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Vida" sheetId="6" state="visible" r:id="rId7"/>
    <sheet name="Auto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ov Não Comp" sheetId="16" state="visible" r:id="rId17"/>
    <sheet name="Prov Comp" sheetId="17" state="visible" r:id="rId18"/>
    <sheet name="Contas Patrimoniais" sheetId="18" state="visible" r:id="rId19"/>
    <sheet name="Participação_estrangeira_2001" sheetId="19" state="visible" r:id="rId20"/>
    <sheet name="Participação_estrangeira_2000" sheetId="20" state="visible" r:id="rId21"/>
  </sheets>
  <definedNames>
    <definedName function="false" hidden="false" localSheetId="9" name="_xlnm.Print_Area" vbProcedure="false">AP!$A$1:$I$114</definedName>
    <definedName function="false" hidden="false" localSheetId="9" name="_xlnm.Print_Titles" vbProcedure="false">AP!$1:$6</definedName>
    <definedName function="false" hidden="false" localSheetId="6" name="_xlnm.Print_Area" vbProcedure="false">Auto!$A$1:$I$106</definedName>
    <definedName function="false" hidden="false" localSheetId="6" name="_xlnm.Print_Titles" vbProcedure="false">Auto!$1:$6</definedName>
    <definedName function="false" hidden="false" localSheetId="3" name="_xlnm.Print_Area" vbProcedure="false">Consolidado!$A$1:$N$125</definedName>
    <definedName function="false" hidden="false" localSheetId="3" name="_xlnm.Print_Titles" vbProcedure="false">Consolidado!$1:$6</definedName>
    <definedName function="false" hidden="false" localSheetId="17" name="_xlnm.Print_Area" vbProcedure="false">'Contas Patrimoniais'!$A$1:$M$144</definedName>
    <definedName function="false" hidden="false" localSheetId="17" name="_xlnm.Print_Titles" vbProcedure="false">'Contas Patrimoniais'!$1:$6</definedName>
    <definedName function="false" hidden="false" localSheetId="13" name="_xlnm.Print_Area" vbProcedure="false">Demais!$A$1:$I$115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4</definedName>
    <definedName function="false" hidden="false" localSheetId="10" name="_xlnm.Print_Titles" vbProcedure="false">DPVAT!$1:$6</definedName>
    <definedName function="false" hidden="false" localSheetId="12" name="_xlnm.Print_Area" vbProcedure="false">Habit!$A$1:$I$43</definedName>
    <definedName function="false" hidden="false" localSheetId="12" name="_xlnm.Print_Titles" vbProcedure="false">Habit!$1:$6</definedName>
    <definedName function="false" hidden="false" localSheetId="8" name="_xlnm.Print_Area" vbProcedure="false">Inc!$A$1:$I$108</definedName>
    <definedName function="false" hidden="false" localSheetId="8" name="_xlnm.Print_Titles" vbProcedure="false">Inc!$1:$6</definedName>
    <definedName function="false" hidden="false" localSheetId="19" name="_xlnm.Print_Area" vbProcedure="false">Participação_estrangeira_2000!$A$1:$E$82</definedName>
    <definedName function="false" hidden="false" localSheetId="18" name="_xlnm.Print_Area" vbProcedure="false">Participação_estrangeira_2001!$A$1:$E$80</definedName>
    <definedName function="false" hidden="false" localSheetId="4" name="_xlnm.Print_Area" vbProcedure="false">'Prêmio Total'!$A$1:$K$111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1</definedName>
    <definedName function="false" hidden="false" localSheetId="14" name="_xlnm.Print_Titles" vbProcedure="false">'Prêmio Total por UF'!$1:$5</definedName>
    <definedName function="false" hidden="false" localSheetId="16" name="_xlnm.Print_Area" vbProcedure="false">'Prov Comp'!$A$1:$L$124</definedName>
    <definedName function="false" hidden="false" localSheetId="16" name="_xlnm.Print_Titles" vbProcedure="false">'Prov Comp'!$1:$2</definedName>
    <definedName function="false" hidden="false" localSheetId="15" name="_xlnm.Print_Area" vbProcedure="false">'Prov Não Comp'!$A$1:$K$123</definedName>
    <definedName function="false" hidden="false" localSheetId="15" name="_xlnm.Print_Titles" vbProcedure="false">'Prov Não Comp'!$1:$2</definedName>
    <definedName function="false" hidden="false" localSheetId="7" name="_xlnm.Print_Area" vbProcedure="false">RD!$A$1:$I$106</definedName>
    <definedName function="false" hidden="false" localSheetId="7" name="_xlnm.Print_Titles" vbProcedure="false">RD!$1:$6</definedName>
    <definedName function="false" hidden="false" localSheetId="1" name="_xlnm.Print_Area" vbProcedure="false">Sumário!$A$2:$L$33</definedName>
    <definedName function="false" hidden="false" localSheetId="11" name="_xlnm.Print_Area" vbProcedure="false">Transp!$A$1:$I$106</definedName>
    <definedName function="false" hidden="false" localSheetId="11" name="_xlnm.Print_Titles" vbProcedure="false">Transp!$1:$6</definedName>
    <definedName function="false" hidden="false" localSheetId="5" name="_xlnm.Print_Area" vbProcedure="false">Vida!$A$1:$I$111</definedName>
    <definedName function="false" hidden="false" localSheetId="5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329">
  <si>
    <t xml:space="preserve">Janeir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Provisões Não Comprometidas Detalhadas</t>
  </si>
  <si>
    <t xml:space="preserve">14. Provisões Comprometidas Detalhadas</t>
  </si>
  <si>
    <t xml:space="preserve">15. Contas Patrimoniais</t>
  </si>
  <si>
    <t xml:space="preserve">16. Participação estrangeira (atualização de Dezembro de 2001)</t>
  </si>
  <si>
    <t xml:space="preserve">17. Participação estrangeira (atualização de Dezembro de 2000)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ERICAN HOME DO BRASIL S/A</t>
  </si>
  <si>
    <t xml:space="preserve">AMERICAN LIFE COMPANHIA DE SEGUROS</t>
  </si>
  <si>
    <t xml:space="preserve">AMIL SEGURADORA S/A</t>
  </si>
  <si>
    <t xml:space="preserve">AUREA SEGUROS S/A</t>
  </si>
  <si>
    <t xml:space="preserve">AVS SEGURADORA S/A (EM APROVAÇÃO-SAMCIL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EMGE SEGURADORA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OA SEGUROS DO BRASIL S/A</t>
  </si>
  <si>
    <t xml:space="preserve">CARDIF DO BRASIL SEGUROS E PREVIDENCIA S</t>
  </si>
  <si>
    <t xml:space="preserve">CCF BRASIL SEGUROS S.A.</t>
  </si>
  <si>
    <t xml:space="preserve">CENTAU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COMPANHIA DE SEGUROS S/A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U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ITIMA SEGUROS S/A</t>
  </si>
  <si>
    <t xml:space="preserve">MARTINELLI SEGURADORA S/A</t>
  </si>
  <si>
    <t xml:space="preserve">MAXMED SEGURADORA S/A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ATIONWIDE SEGURADORA S.A.</t>
  </si>
  <si>
    <t xml:space="preserve">NOBRE SEGURADORA DO BRASIL S/A</t>
  </si>
  <si>
    <t xml:space="preserve">PANAME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QBE BRASIL SEGUROS S/A</t>
  </si>
  <si>
    <t xml:space="preserve">REAL PREVIDE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SSE CAIXA SEGURO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INAF PREVIDE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ERICA AETNA SEGUROS E PREVIDE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AMÉRICAN HOME DO BRASIL S/A</t>
  </si>
  <si>
    <t xml:space="preserve">AMÉRICAN LIFE COMPANHIA DE SEGUROS</t>
  </si>
  <si>
    <t xml:space="preserve">CANADÁ LIFE PACTUAL PREV. E SEGUROS S/A</t>
  </si>
  <si>
    <t xml:space="preserve">CARDIF DO BRASIL SEGUROS E PREVIDÊNCIA S</t>
  </si>
  <si>
    <t xml:space="preserve">CENTAÚRO SEGURADORA S/A</t>
  </si>
  <si>
    <t xml:space="preserve">CIA SEGUROS PREVIDÊNCIA DO SUL</t>
  </si>
  <si>
    <t xml:space="preserve">ITAÚ SEGUROS S/A</t>
  </si>
  <si>
    <t xml:space="preserve">MARÍTIMA SEGUROS S/A</t>
  </si>
  <si>
    <t xml:space="preserve">PANAMÉRICANA DE SEGUROS S-A</t>
  </si>
  <si>
    <t xml:space="preserve">REAL PREVIDÊNCIA E SEGUROS S.A.</t>
  </si>
  <si>
    <t xml:space="preserve">SINAF PREVIDÊNCIAL  CIA. DE SEGUROS</t>
  </si>
  <si>
    <t xml:space="preserve">SUL AMÉRICA AETNA SEGUROS E PREVIDÊNCIA</t>
  </si>
  <si>
    <t xml:space="preserve">Despesas de </t>
  </si>
  <si>
    <t xml:space="preserve">Sinistralidade</t>
  </si>
  <si>
    <t xml:space="preserve">Total </t>
  </si>
  <si>
    <t xml:space="preserve">Comercialização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Empresas</t>
  </si>
  <si>
    <t xml:space="preserve">Provisões Não Comprometidas</t>
  </si>
  <si>
    <t xml:space="preserve">Prêmios</t>
  </si>
  <si>
    <t xml:space="preserve">Insuf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prêmi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Provisões Comprometidas</t>
  </si>
  <si>
    <t xml:space="preserve">Sinistros </t>
  </si>
  <si>
    <t xml:space="preserve">benef.</t>
  </si>
  <si>
    <t xml:space="preserve">Outras </t>
  </si>
  <si>
    <t xml:space="preserve">Exced.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provisões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  <si>
    <t xml:space="preserve">16. Participação Estrangeira  </t>
  </si>
  <si>
    <t xml:space="preserve">do Mercado Segurador</t>
  </si>
  <si>
    <t xml:space="preserve">Dezembro de 2001 (atualização)</t>
  </si>
  <si>
    <t xml:space="preserve">País origem do Capital</t>
  </si>
  <si>
    <t xml:space="preserve">Participação</t>
  </si>
  <si>
    <t xml:space="preserve">estrangeira</t>
  </si>
  <si>
    <t xml:space="preserve">ESTADOS UNIDOS</t>
  </si>
  <si>
    <t xml:space="preserve">FRANÇA</t>
  </si>
  <si>
    <t xml:space="preserve">AIG BRASIL COMPANHIA DE SEGUROS</t>
  </si>
  <si>
    <t xml:space="preserve">JAPÃO</t>
  </si>
  <si>
    <t xml:space="preserve">ALEMANHA</t>
  </si>
  <si>
    <t xml:space="preserve">ESPANHA</t>
  </si>
  <si>
    <t xml:space="preserve">CANADÁ</t>
  </si>
  <si>
    <t xml:space="preserve">HOLANDA</t>
  </si>
  <si>
    <t xml:space="preserve">REINO UNIDO</t>
  </si>
  <si>
    <t xml:space="preserve">CIA DE SEGUROS TRANQUILIDADE - BRASIL</t>
  </si>
  <si>
    <t xml:space="preserve">PORTUGAL</t>
  </si>
  <si>
    <t xml:space="preserve">ITÁLIA</t>
  </si>
  <si>
    <t xml:space="preserve">MAPFRE SEGURADORA DE GARANTIAS E CRéDITO</t>
  </si>
  <si>
    <t xml:space="preserve">ARGENTINA</t>
  </si>
  <si>
    <t xml:space="preserve">LUXEMBURGO</t>
  </si>
  <si>
    <t xml:space="preserve">SANTA CATARINA SEGUROS E PREVIDêNCIA S.A</t>
  </si>
  <si>
    <t xml:space="preserve">SANTANDER BRASIL SEGUROS S/A</t>
  </si>
  <si>
    <t xml:space="preserve">SEGURADORA AMéRICA DO SUL S.A.</t>
  </si>
  <si>
    <t xml:space="preserve">SEGURADORA BRASILEIRA DE CRéDITO à EXPOR</t>
  </si>
  <si>
    <t xml:space="preserve">SUÍÇA</t>
  </si>
  <si>
    <t xml:space="preserve">SUL AMÉRICA CIA NACIONAL DE SEGS. E PREV</t>
  </si>
  <si>
    <t xml:space="preserve">TREVO BANORTE SEGURADORA S/A</t>
  </si>
  <si>
    <t xml:space="preserve">TREVO SEGURADORA S/A</t>
  </si>
  <si>
    <t xml:space="preserve">BAHAMAS, ILHAS</t>
  </si>
  <si>
    <t xml:space="preserve">VERA CRUZ VIDA E PREVIDêNCIA S.A</t>
  </si>
  <si>
    <t xml:space="preserve">URUGUAI</t>
  </si>
  <si>
    <t xml:space="preserve">17. Participação Estrangeira  </t>
  </si>
  <si>
    <t xml:space="preserve">Dezembro de 2000 (atualização)</t>
  </si>
  <si>
    <t xml:space="preserve">AIG LIFE COMPANHIA DE SEGUROS</t>
  </si>
  <si>
    <t xml:space="preserve">OUTROS</t>
  </si>
  <si>
    <t xml:space="preserve">MERIDIONAL COMPANHIA DE SEGUROS GERAI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ck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2" borderId="5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2" borderId="5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142379202545"/>
          <c:y val="0.0904872389791183"/>
          <c:w val="0.327373443755827"/>
          <c:h val="0.872389791183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3576790.98749</c:v>
                </c:pt>
                <c:pt idx="1">
                  <c:v>6965748.70113</c:v>
                </c:pt>
                <c:pt idx="2">
                  <c:v>7373059.94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7221513605442"/>
          <c:y val="0.0989393437189261"/>
          <c:w val="0.394132653061224"/>
          <c:h val="0.8118992376532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0489927.15995</c:v>
                </c:pt>
                <c:pt idx="1">
                  <c:v>3043970.22841</c:v>
                </c:pt>
                <c:pt idx="2">
                  <c:v>9004543.84484</c:v>
                </c:pt>
                <c:pt idx="3">
                  <c:v>2455933.51126</c:v>
                </c:pt>
                <c:pt idx="4">
                  <c:v>2056.01236</c:v>
                </c:pt>
                <c:pt idx="5">
                  <c:v>12919168.873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27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29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0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5480</xdr:colOff>
      <xdr:row>0</xdr:row>
      <xdr:rowOff>1617480</xdr:rowOff>
    </xdr:to>
    <xdr:sp>
      <xdr:nvSpPr>
        <xdr:cNvPr id="32" name="Texto 18"/>
        <xdr:cNvSpPr/>
      </xdr:nvSpPr>
      <xdr:spPr>
        <a:xfrm>
          <a:off x="19440" y="988920"/>
          <a:ext cx="1089036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3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5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38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9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1</xdr:col>
      <xdr:colOff>866520</xdr:colOff>
      <xdr:row>0</xdr:row>
      <xdr:rowOff>1630440</xdr:rowOff>
    </xdr:to>
    <xdr:sp>
      <xdr:nvSpPr>
        <xdr:cNvPr id="41" name="Texto 3"/>
        <xdr:cNvSpPr/>
      </xdr:nvSpPr>
      <xdr:spPr>
        <a:xfrm>
          <a:off x="19440" y="982440"/>
          <a:ext cx="1355652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2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5760</xdr:colOff>
      <xdr:row>0</xdr:row>
      <xdr:rowOff>10047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71640" y="73800"/>
          <a:ext cx="299412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3800</xdr:colOff>
      <xdr:row>0</xdr:row>
      <xdr:rowOff>924120</xdr:rowOff>
    </xdr:to>
    <xdr:sp>
      <xdr:nvSpPr>
        <xdr:cNvPr id="45" name="Texto 5"/>
        <xdr:cNvSpPr/>
      </xdr:nvSpPr>
      <xdr:spPr>
        <a:xfrm>
          <a:off x="3332520" y="107280"/>
          <a:ext cx="310896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</xdr:colOff>
      <xdr:row>0</xdr:row>
      <xdr:rowOff>991080</xdr:rowOff>
    </xdr:from>
    <xdr:to>
      <xdr:col>10</xdr:col>
      <xdr:colOff>937080</xdr:colOff>
      <xdr:row>0</xdr:row>
      <xdr:rowOff>1707840</xdr:rowOff>
    </xdr:to>
    <xdr:sp>
      <xdr:nvSpPr>
        <xdr:cNvPr id="46" name="Texto 18"/>
        <xdr:cNvSpPr/>
      </xdr:nvSpPr>
      <xdr:spPr>
        <a:xfrm>
          <a:off x="48960" y="991080"/>
          <a:ext cx="11946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5760</xdr:colOff>
      <xdr:row>0</xdr:row>
      <xdr:rowOff>100476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1640" y="73800"/>
          <a:ext cx="299412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60</xdr:colOff>
      <xdr:row>0</xdr:row>
      <xdr:rowOff>991080</xdr:rowOff>
    </xdr:from>
    <xdr:to>
      <xdr:col>11</xdr:col>
      <xdr:colOff>604440</xdr:colOff>
      <xdr:row>0</xdr:row>
      <xdr:rowOff>1707840</xdr:rowOff>
    </xdr:to>
    <xdr:sp>
      <xdr:nvSpPr>
        <xdr:cNvPr id="48" name="Texto 18"/>
        <xdr:cNvSpPr/>
      </xdr:nvSpPr>
      <xdr:spPr>
        <a:xfrm>
          <a:off x="48960" y="991080"/>
          <a:ext cx="121975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3800</xdr:colOff>
      <xdr:row>0</xdr:row>
      <xdr:rowOff>924120</xdr:rowOff>
    </xdr:to>
    <xdr:sp>
      <xdr:nvSpPr>
        <xdr:cNvPr id="49" name="Texto 5"/>
        <xdr:cNvSpPr/>
      </xdr:nvSpPr>
      <xdr:spPr>
        <a:xfrm>
          <a:off x="3332520" y="107280"/>
          <a:ext cx="310896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240</xdr:colOff>
      <xdr:row>0</xdr:row>
      <xdr:rowOff>1637280</xdr:rowOff>
    </xdr:to>
    <xdr:sp>
      <xdr:nvSpPr>
        <xdr:cNvPr id="50" name="Texto 3"/>
        <xdr:cNvSpPr/>
      </xdr:nvSpPr>
      <xdr:spPr>
        <a:xfrm>
          <a:off x="19440" y="942840"/>
          <a:ext cx="1357740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29</xdr:row>
      <xdr:rowOff>28440</xdr:rowOff>
    </xdr:from>
    <xdr:to>
      <xdr:col>4</xdr:col>
      <xdr:colOff>714960</xdr:colOff>
      <xdr:row>142</xdr:row>
      <xdr:rowOff>95400</xdr:rowOff>
    </xdr:to>
    <xdr:graphicFrame>
      <xdr:nvGraphicFramePr>
        <xdr:cNvPr id="51" name="Chart 5"/>
        <xdr:cNvGraphicFramePr/>
      </xdr:nvGraphicFramePr>
      <xdr:xfrm>
        <a:off x="109800" y="22593240"/>
        <a:ext cx="65635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29</xdr:row>
      <xdr:rowOff>28440</xdr:rowOff>
    </xdr:from>
    <xdr:to>
      <xdr:col>12</xdr:col>
      <xdr:colOff>776160</xdr:colOff>
      <xdr:row>142</xdr:row>
      <xdr:rowOff>95400</xdr:rowOff>
    </xdr:to>
    <xdr:graphicFrame>
      <xdr:nvGraphicFramePr>
        <xdr:cNvPr id="52" name="Chart 6"/>
        <xdr:cNvGraphicFramePr/>
      </xdr:nvGraphicFramePr>
      <xdr:xfrm>
        <a:off x="6894360" y="22593240"/>
        <a:ext cx="677340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3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4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55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6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57" name="Texto 5"/>
        <xdr:cNvSpPr/>
      </xdr:nvSpPr>
      <xdr:spPr>
        <a:xfrm>
          <a:off x="3866040" y="122400"/>
          <a:ext cx="3442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8" name="Figura 4" descr=""/>
        <xdr:cNvPicPr/>
      </xdr:nvPicPr>
      <xdr:blipFill>
        <a:blip r:embed="rId1"/>
        <a:stretch/>
      </xdr:blipFill>
      <xdr:spPr>
        <a:xfrm>
          <a:off x="31680" y="48960"/>
          <a:ext cx="3784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600" y="1143000"/>
          <a:ext cx="95619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75960</xdr:rowOff>
    </xdr:from>
    <xdr:to>
      <xdr:col>1</xdr:col>
      <xdr:colOff>2147040</xdr:colOff>
      <xdr:row>6</xdr:row>
      <xdr:rowOff>3780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70200" y="75960"/>
          <a:ext cx="30733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0</xdr:col>
      <xdr:colOff>78588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073988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5</xdr:col>
      <xdr:colOff>43380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6727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4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5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7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8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1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8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66" t="s">
        <v>61</v>
      </c>
      <c r="D6" s="67" t="s">
        <v>62</v>
      </c>
      <c r="E6" s="67" t="s">
        <v>63</v>
      </c>
      <c r="F6" s="67" t="s">
        <v>64</v>
      </c>
      <c r="G6" s="67" t="s">
        <v>62</v>
      </c>
      <c r="H6" s="32" t="s">
        <v>211</v>
      </c>
      <c r="I6" s="33"/>
    </row>
    <row r="7" customFormat="false" ht="12.75" hidden="false" customHeight="false" outlineLevel="0" collapsed="false">
      <c r="A7" s="35" t="s">
        <v>71</v>
      </c>
      <c r="B7" s="64" t="n">
        <v>792.56313</v>
      </c>
      <c r="C7" s="64" t="n">
        <v>792.56313</v>
      </c>
      <c r="D7" s="64" t="n">
        <v>782.66463</v>
      </c>
      <c r="E7" s="64" t="n">
        <v>785.00672</v>
      </c>
      <c r="F7" s="64" t="n">
        <v>18.66912</v>
      </c>
      <c r="G7" s="64" t="n">
        <v>22.63364</v>
      </c>
      <c r="H7" s="37" t="n">
        <v>86.73674</v>
      </c>
      <c r="I7" s="58" t="n">
        <v>0.028832415600213</v>
      </c>
    </row>
    <row r="8" customFormat="false" ht="12.75" hidden="false" customHeight="false" outlineLevel="0" collapsed="false">
      <c r="A8" s="39" t="s">
        <v>72</v>
      </c>
      <c r="B8" s="37" t="n">
        <v>1764.5977</v>
      </c>
      <c r="C8" s="37" t="n">
        <v>1756.48815</v>
      </c>
      <c r="D8" s="37" t="n">
        <v>1724.32688</v>
      </c>
      <c r="E8" s="37" t="n">
        <v>1577.7544</v>
      </c>
      <c r="F8" s="37" t="n">
        <v>211.45376</v>
      </c>
      <c r="G8" s="37" t="n">
        <v>211.1081</v>
      </c>
      <c r="H8" s="37" t="n">
        <v>383.24614</v>
      </c>
      <c r="I8" s="58" t="n">
        <v>0.133802890994948</v>
      </c>
    </row>
    <row r="9" customFormat="false" ht="12.75" hidden="false" customHeight="false" outlineLevel="0" collapsed="false">
      <c r="A9" s="39" t="s">
        <v>73</v>
      </c>
      <c r="B9" s="37" t="n">
        <v>0</v>
      </c>
      <c r="C9" s="37" t="n">
        <v>0</v>
      </c>
      <c r="D9" s="37" t="n">
        <v>0.00122</v>
      </c>
      <c r="E9" s="37" t="n">
        <v>0.00069</v>
      </c>
      <c r="F9" s="37" t="n">
        <v>0</v>
      </c>
      <c r="G9" s="37" t="n">
        <v>0.00014</v>
      </c>
      <c r="H9" s="37" t="n">
        <v>6E-005</v>
      </c>
      <c r="I9" s="58" t="n">
        <v>0.202898550724638</v>
      </c>
    </row>
    <row r="10" customFormat="false" ht="12.75" hidden="false" customHeight="false" outlineLevel="0" collapsed="false">
      <c r="A10" s="39" t="s">
        <v>74</v>
      </c>
      <c r="B10" s="37" t="n">
        <v>150.25703</v>
      </c>
      <c r="C10" s="37" t="n">
        <v>150.25703</v>
      </c>
      <c r="D10" s="37" t="n">
        <v>149.20816</v>
      </c>
      <c r="E10" s="37" t="n">
        <v>113.80488</v>
      </c>
      <c r="F10" s="37" t="n">
        <v>29.78999</v>
      </c>
      <c r="G10" s="37" t="n">
        <v>22.98596</v>
      </c>
      <c r="H10" s="37" t="n">
        <v>21.45957</v>
      </c>
      <c r="I10" s="58" t="n">
        <v>0.201976927527185</v>
      </c>
    </row>
    <row r="11" customFormat="false" ht="12.75" hidden="false" customHeight="false" outlineLevel="0" collapsed="false">
      <c r="A11" s="39" t="s">
        <v>196</v>
      </c>
      <c r="B11" s="37" t="n">
        <v>118.50026</v>
      </c>
      <c r="C11" s="37" t="n">
        <v>118.50026</v>
      </c>
      <c r="D11" s="37" t="n">
        <v>94.83571</v>
      </c>
      <c r="E11" s="37" t="n">
        <v>95.87661</v>
      </c>
      <c r="F11" s="37" t="n">
        <v>109.12664</v>
      </c>
      <c r="G11" s="37" t="n">
        <v>160.96802</v>
      </c>
      <c r="H11" s="37" t="n">
        <v>23.32037</v>
      </c>
      <c r="I11" s="58" t="n">
        <v>1.6789081299391</v>
      </c>
    </row>
    <row r="12" customFormat="false" ht="12.75" hidden="false" customHeight="false" outlineLevel="0" collapsed="false">
      <c r="A12" s="39" t="s">
        <v>197</v>
      </c>
      <c r="B12" s="37" t="n">
        <v>9.7115</v>
      </c>
      <c r="C12" s="37" t="n">
        <v>9.7115</v>
      </c>
      <c r="D12" s="37" t="n">
        <v>9.7115</v>
      </c>
      <c r="E12" s="37" t="n">
        <v>9.97072</v>
      </c>
      <c r="F12" s="37" t="n">
        <v>0</v>
      </c>
      <c r="G12" s="37" t="n">
        <v>1.47615</v>
      </c>
      <c r="H12" s="37" t="n">
        <v>0</v>
      </c>
      <c r="I12" s="58" t="n">
        <v>0.148048485966911</v>
      </c>
    </row>
    <row r="13" customFormat="false" ht="12.75" hidden="false" customHeight="false" outlineLevel="0" collapsed="false">
      <c r="A13" s="39" t="s">
        <v>77</v>
      </c>
      <c r="B13" s="37" t="n">
        <v>0</v>
      </c>
      <c r="C13" s="37" t="n">
        <v>0</v>
      </c>
      <c r="D13" s="37" t="n">
        <v>0.00099</v>
      </c>
      <c r="E13" s="37" t="n">
        <v>0.00108</v>
      </c>
      <c r="F13" s="37" t="n">
        <v>0</v>
      </c>
      <c r="G13" s="37" t="n">
        <v>-0.00131</v>
      </c>
      <c r="H13" s="37" t="n">
        <v>5E-005</v>
      </c>
      <c r="I13" s="58" t="n">
        <v>-1.21296296296296</v>
      </c>
    </row>
    <row r="14" customFormat="false" ht="12.75" hidden="false" customHeight="false" outlineLevel="0" collapsed="false">
      <c r="A14" s="39" t="s">
        <v>78</v>
      </c>
      <c r="B14" s="37" t="n">
        <v>0</v>
      </c>
      <c r="C14" s="37" t="n">
        <v>0</v>
      </c>
      <c r="D14" s="37" t="n">
        <v>0.00166</v>
      </c>
      <c r="E14" s="37" t="n">
        <v>0.00179</v>
      </c>
      <c r="F14" s="37" t="n">
        <v>0</v>
      </c>
      <c r="G14" s="37" t="n">
        <v>3E-005</v>
      </c>
      <c r="H14" s="37" t="n">
        <v>9E-005</v>
      </c>
      <c r="I14" s="58" t="n">
        <v>0.0167597765363128</v>
      </c>
    </row>
    <row r="15" customFormat="false" ht="12.75" hidden="false" customHeight="false" outlineLevel="0" collapsed="false">
      <c r="A15" s="39" t="s">
        <v>79</v>
      </c>
      <c r="B15" s="37" t="n">
        <v>3.68089</v>
      </c>
      <c r="C15" s="37" t="n">
        <v>3.41049</v>
      </c>
      <c r="D15" s="37" t="n">
        <v>3.41095</v>
      </c>
      <c r="E15" s="37" t="n">
        <v>3.41099</v>
      </c>
      <c r="F15" s="37" t="n">
        <v>0</v>
      </c>
      <c r="G15" s="37" t="n">
        <v>0.00203</v>
      </c>
      <c r="H15" s="37" t="n">
        <v>1.33299</v>
      </c>
      <c r="I15" s="58" t="n">
        <v>0.000595135136719838</v>
      </c>
    </row>
    <row r="16" customFormat="false" ht="12.75" hidden="false" customHeight="false" outlineLevel="0" collapsed="false">
      <c r="A16" s="39" t="s">
        <v>80</v>
      </c>
      <c r="B16" s="37" t="n">
        <v>246.36786</v>
      </c>
      <c r="C16" s="37" t="n">
        <v>246.36786</v>
      </c>
      <c r="D16" s="37" t="n">
        <v>246.10414</v>
      </c>
      <c r="E16" s="37" t="n">
        <v>200.32211</v>
      </c>
      <c r="F16" s="37" t="n">
        <v>11.11999</v>
      </c>
      <c r="G16" s="37" t="n">
        <v>16.30712</v>
      </c>
      <c r="H16" s="37" t="n">
        <v>63.89298</v>
      </c>
      <c r="I16" s="58" t="n">
        <v>0.0814044939922009</v>
      </c>
    </row>
    <row r="17" customFormat="false" ht="12.75" hidden="false" customHeight="false" outlineLevel="0" collapsed="false">
      <c r="A17" s="39" t="s">
        <v>82</v>
      </c>
      <c r="B17" s="37" t="n">
        <v>221.64473</v>
      </c>
      <c r="C17" s="37" t="n">
        <v>400.16148</v>
      </c>
      <c r="D17" s="37" t="n">
        <v>400.17237</v>
      </c>
      <c r="E17" s="37" t="n">
        <v>425.42021</v>
      </c>
      <c r="F17" s="37" t="n">
        <v>104.58342</v>
      </c>
      <c r="G17" s="37" t="n">
        <v>162.69651</v>
      </c>
      <c r="H17" s="37" t="n">
        <v>31.77193</v>
      </c>
      <c r="I17" s="58" t="n">
        <v>0.382437190748413</v>
      </c>
    </row>
    <row r="18" customFormat="false" ht="12.75" hidden="false" customHeight="false" outlineLevel="0" collapsed="false">
      <c r="A18" s="39" t="s">
        <v>83</v>
      </c>
      <c r="B18" s="37" t="n">
        <v>321.46666</v>
      </c>
      <c r="C18" s="37" t="n">
        <v>321.46666</v>
      </c>
      <c r="D18" s="37" t="n">
        <v>321.43582</v>
      </c>
      <c r="E18" s="37" t="n">
        <v>252.19515</v>
      </c>
      <c r="F18" s="37" t="n">
        <v>10.99464</v>
      </c>
      <c r="G18" s="37" t="n">
        <v>5.93586</v>
      </c>
      <c r="H18" s="37" t="n">
        <v>59.88154</v>
      </c>
      <c r="I18" s="58" t="n">
        <v>0.0235367730109005</v>
      </c>
    </row>
    <row r="19" customFormat="false" ht="12.75" hidden="false" customHeight="false" outlineLevel="0" collapsed="false">
      <c r="A19" s="39" t="s">
        <v>84</v>
      </c>
      <c r="B19" s="37" t="n">
        <v>0</v>
      </c>
      <c r="C19" s="37" t="n">
        <v>0</v>
      </c>
      <c r="D19" s="37" t="n">
        <v>0.00215</v>
      </c>
      <c r="E19" s="37" t="n">
        <v>0.00231</v>
      </c>
      <c r="F19" s="37" t="n">
        <v>0</v>
      </c>
      <c r="G19" s="37" t="n">
        <v>0.00229</v>
      </c>
      <c r="H19" s="37" t="n">
        <v>0.00011</v>
      </c>
      <c r="I19" s="58" t="n">
        <v>0.991341991341991</v>
      </c>
    </row>
    <row r="20" customFormat="false" ht="12.75" hidden="false" customHeight="false" outlineLevel="0" collapsed="false">
      <c r="A20" s="39" t="s">
        <v>85</v>
      </c>
      <c r="B20" s="37" t="n">
        <v>27.00978</v>
      </c>
      <c r="C20" s="37" t="n">
        <v>27.00978</v>
      </c>
      <c r="D20" s="37" t="n">
        <v>26.01858</v>
      </c>
      <c r="E20" s="37" t="n">
        <v>27.54825</v>
      </c>
      <c r="F20" s="37" t="n">
        <v>17.37491</v>
      </c>
      <c r="G20" s="37" t="n">
        <v>60.73233</v>
      </c>
      <c r="H20" s="37" t="n">
        <v>5.73524</v>
      </c>
      <c r="I20" s="58" t="n">
        <v>2.20458032724402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557.16422</v>
      </c>
      <c r="D21" s="37" t="n">
        <v>557.18037</v>
      </c>
      <c r="E21" s="37" t="n">
        <v>557.18159</v>
      </c>
      <c r="F21" s="37" t="n">
        <v>0</v>
      </c>
      <c r="G21" s="37" t="n">
        <v>263.28739</v>
      </c>
      <c r="H21" s="37" t="n">
        <v>0.05651</v>
      </c>
      <c r="I21" s="58" t="n">
        <v>0.472534259432369</v>
      </c>
    </row>
    <row r="22" customFormat="false" ht="12.75" hidden="false" customHeight="false" outlineLevel="0" collapsed="false">
      <c r="A22" s="39" t="s">
        <v>87</v>
      </c>
      <c r="B22" s="37" t="n">
        <v>9.77949</v>
      </c>
      <c r="C22" s="37" t="n">
        <v>9.77949</v>
      </c>
      <c r="D22" s="37" t="n">
        <v>9.78828</v>
      </c>
      <c r="E22" s="37" t="n">
        <v>9.25527</v>
      </c>
      <c r="F22" s="37" t="n">
        <v>0</v>
      </c>
      <c r="G22" s="37" t="n">
        <v>17.66242</v>
      </c>
      <c r="H22" s="37" t="n">
        <v>4.26384</v>
      </c>
      <c r="I22" s="58" t="n">
        <v>1.90836355935591</v>
      </c>
    </row>
    <row r="23" customFormat="false" ht="12.75" hidden="false" customHeight="false" outlineLevel="0" collapsed="false">
      <c r="A23" s="39" t="s">
        <v>88</v>
      </c>
      <c r="B23" s="37" t="n">
        <v>7769.268</v>
      </c>
      <c r="C23" s="37" t="n">
        <v>7685.985</v>
      </c>
      <c r="D23" s="37" t="n">
        <v>7532.363</v>
      </c>
      <c r="E23" s="37" t="n">
        <v>7526.131</v>
      </c>
      <c r="F23" s="37" t="n">
        <v>2766.918</v>
      </c>
      <c r="G23" s="37" t="n">
        <v>3112.674</v>
      </c>
      <c r="H23" s="37" t="n">
        <v>1527.106</v>
      </c>
      <c r="I23" s="58" t="n">
        <v>0.413582224385943</v>
      </c>
    </row>
    <row r="24" customFormat="false" ht="12.75" hidden="false" customHeight="false" outlineLevel="0" collapsed="false">
      <c r="A24" s="39" t="s">
        <v>89</v>
      </c>
      <c r="B24" s="37" t="n">
        <v>908.1</v>
      </c>
      <c r="C24" s="37" t="n">
        <v>908.1</v>
      </c>
      <c r="D24" s="37" t="n">
        <v>890.758</v>
      </c>
      <c r="E24" s="37" t="n">
        <v>955.886</v>
      </c>
      <c r="F24" s="37" t="n">
        <v>33.951</v>
      </c>
      <c r="G24" s="37" t="n">
        <v>35.868</v>
      </c>
      <c r="H24" s="37" t="n">
        <v>502.248</v>
      </c>
      <c r="I24" s="58" t="n">
        <v>0.0375233029880132</v>
      </c>
    </row>
    <row r="25" customFormat="false" ht="12.75" hidden="false" customHeight="false" outlineLevel="0" collapsed="false">
      <c r="A25" s="39" t="s">
        <v>90</v>
      </c>
      <c r="B25" s="37" t="n">
        <v>496.6559</v>
      </c>
      <c r="C25" s="37" t="n">
        <v>496.6559</v>
      </c>
      <c r="D25" s="37" t="n">
        <v>496.68408</v>
      </c>
      <c r="E25" s="37" t="n">
        <v>527.39255</v>
      </c>
      <c r="F25" s="37" t="n">
        <v>2.27241</v>
      </c>
      <c r="G25" s="37" t="n">
        <v>-9.7468</v>
      </c>
      <c r="H25" s="37" t="n">
        <v>80.73712</v>
      </c>
      <c r="I25" s="58" t="n">
        <v>-0.0184811105124636</v>
      </c>
    </row>
    <row r="26" customFormat="false" ht="12.75" hidden="false" customHeight="false" outlineLevel="0" collapsed="false">
      <c r="A26" s="39" t="s">
        <v>91</v>
      </c>
      <c r="B26" s="37" t="n">
        <v>84.12556</v>
      </c>
      <c r="C26" s="37" t="n">
        <v>84.12556</v>
      </c>
      <c r="D26" s="37" t="n">
        <v>84.1219</v>
      </c>
      <c r="E26" s="37" t="n">
        <v>64.08719</v>
      </c>
      <c r="F26" s="37" t="n">
        <v>13.902</v>
      </c>
      <c r="G26" s="37" t="n">
        <v>-0.79766</v>
      </c>
      <c r="H26" s="37" t="n">
        <v>19.45066</v>
      </c>
      <c r="I26" s="58" t="n">
        <v>-0.0124464811142445</v>
      </c>
    </row>
    <row r="27" customFormat="false" ht="12.75" hidden="false" customHeight="false" outlineLevel="0" collapsed="false">
      <c r="A27" s="39" t="s">
        <v>198</v>
      </c>
      <c r="B27" s="37" t="n">
        <v>4.84738</v>
      </c>
      <c r="C27" s="37" t="n">
        <v>4.84738</v>
      </c>
      <c r="D27" s="37" t="n">
        <v>4.8487</v>
      </c>
      <c r="E27" s="37" t="n">
        <v>4.55335</v>
      </c>
      <c r="F27" s="37" t="n">
        <v>0</v>
      </c>
      <c r="G27" s="37" t="n">
        <v>2.77814</v>
      </c>
      <c r="H27" s="37" t="n">
        <v>4.40249</v>
      </c>
      <c r="I27" s="58" t="n">
        <v>0.610131002448747</v>
      </c>
    </row>
    <row r="28" customFormat="false" ht="12.75" hidden="false" customHeight="false" outlineLevel="0" collapsed="false">
      <c r="A28" s="39" t="s">
        <v>94</v>
      </c>
      <c r="B28" s="37" t="n">
        <v>0</v>
      </c>
      <c r="C28" s="37" t="n">
        <v>0</v>
      </c>
      <c r="D28" s="37" t="n">
        <v>0.001</v>
      </c>
      <c r="E28" s="37" t="n">
        <v>0.001</v>
      </c>
      <c r="F28" s="37" t="n">
        <v>0</v>
      </c>
      <c r="G28" s="37" t="n">
        <v>0.004</v>
      </c>
      <c r="H28" s="37" t="n">
        <v>0</v>
      </c>
      <c r="I28" s="58" t="n">
        <v>4</v>
      </c>
    </row>
    <row r="29" customFormat="false" ht="12.75" hidden="false" customHeight="false" outlineLevel="0" collapsed="false">
      <c r="A29" s="39" t="s">
        <v>199</v>
      </c>
      <c r="B29" s="37" t="n">
        <v>4.07287</v>
      </c>
      <c r="C29" s="37" t="n">
        <v>4.07287</v>
      </c>
      <c r="D29" s="37" t="n">
        <v>4.07287</v>
      </c>
      <c r="E29" s="37" t="n">
        <v>4.66053</v>
      </c>
      <c r="F29" s="37" t="n">
        <v>4.01356</v>
      </c>
      <c r="G29" s="37" t="n">
        <v>14.86728</v>
      </c>
      <c r="H29" s="37" t="n">
        <v>0.13691</v>
      </c>
      <c r="I29" s="58" t="n">
        <v>3.19004061769799</v>
      </c>
    </row>
    <row r="30" customFormat="false" ht="12.75" hidden="false" customHeight="false" outlineLevel="0" collapsed="false">
      <c r="A30" s="39" t="s">
        <v>200</v>
      </c>
      <c r="B30" s="37" t="n">
        <v>25.46395</v>
      </c>
      <c r="C30" s="37" t="n">
        <v>22.37588</v>
      </c>
      <c r="D30" s="37" t="n">
        <v>22.17786</v>
      </c>
      <c r="E30" s="37" t="n">
        <v>23.17957</v>
      </c>
      <c r="F30" s="37" t="n">
        <v>3.74885</v>
      </c>
      <c r="G30" s="37" t="n">
        <v>2.51031</v>
      </c>
      <c r="H30" s="37" t="n">
        <v>3.24395</v>
      </c>
      <c r="I30" s="58" t="n">
        <v>0.108298385172805</v>
      </c>
    </row>
    <row r="31" customFormat="false" ht="12.75" hidden="false" customHeight="false" outlineLevel="0" collapsed="false">
      <c r="A31" s="39" t="s">
        <v>98</v>
      </c>
      <c r="B31" s="37" t="n">
        <v>310.085</v>
      </c>
      <c r="C31" s="37" t="n">
        <v>311.882</v>
      </c>
      <c r="D31" s="37" t="n">
        <v>311.401</v>
      </c>
      <c r="E31" s="37" t="n">
        <v>326.087</v>
      </c>
      <c r="F31" s="37" t="n">
        <v>67.727</v>
      </c>
      <c r="G31" s="37" t="n">
        <v>64.368</v>
      </c>
      <c r="H31" s="37" t="n">
        <v>84.321</v>
      </c>
      <c r="I31" s="58" t="n">
        <v>0.197395173680644</v>
      </c>
    </row>
    <row r="32" customFormat="false" ht="12.75" hidden="false" customHeight="false" outlineLevel="0" collapsed="false">
      <c r="A32" s="39" t="s">
        <v>99</v>
      </c>
      <c r="B32" s="37" t="n">
        <v>2545.99355</v>
      </c>
      <c r="C32" s="37" t="n">
        <v>2162.64666</v>
      </c>
      <c r="D32" s="37" t="n">
        <v>2156.81609</v>
      </c>
      <c r="E32" s="37" t="n">
        <v>2148.79125</v>
      </c>
      <c r="F32" s="37" t="n">
        <v>385.7826</v>
      </c>
      <c r="G32" s="37" t="n">
        <v>221.63222</v>
      </c>
      <c r="H32" s="37" t="n">
        <v>567.7841</v>
      </c>
      <c r="I32" s="58" t="n">
        <v>0.103142741296997</v>
      </c>
    </row>
    <row r="33" customFormat="false" ht="12.75" hidden="false" customHeight="false" outlineLevel="0" collapsed="false">
      <c r="A33" s="39" t="s">
        <v>100</v>
      </c>
      <c r="B33" s="37" t="n">
        <v>212.97873</v>
      </c>
      <c r="C33" s="37" t="n">
        <v>213.17952</v>
      </c>
      <c r="D33" s="37" t="n">
        <v>211.64914</v>
      </c>
      <c r="E33" s="37" t="n">
        <v>184.80611</v>
      </c>
      <c r="F33" s="37" t="n">
        <v>8.4903</v>
      </c>
      <c r="G33" s="37" t="n">
        <v>-5.05444</v>
      </c>
      <c r="H33" s="37" t="n">
        <v>36.69354</v>
      </c>
      <c r="I33" s="58" t="n">
        <v>-0.0273499615353627</v>
      </c>
    </row>
    <row r="34" customFormat="false" ht="12.75" hidden="false" customHeight="false" outlineLevel="0" collapsed="false">
      <c r="A34" s="39" t="s">
        <v>201</v>
      </c>
      <c r="B34" s="37" t="n">
        <v>868.10117</v>
      </c>
      <c r="C34" s="37" t="n">
        <v>866.21619</v>
      </c>
      <c r="D34" s="37" t="n">
        <v>615.09344</v>
      </c>
      <c r="E34" s="37" t="n">
        <v>608.98577</v>
      </c>
      <c r="F34" s="37" t="n">
        <v>-65.81248</v>
      </c>
      <c r="G34" s="37" t="n">
        <v>-97.28356</v>
      </c>
      <c r="H34" s="37" t="n">
        <v>211.58442</v>
      </c>
      <c r="I34" s="58" t="n">
        <v>-0.159746852541398</v>
      </c>
    </row>
    <row r="35" customFormat="false" ht="12.75" hidden="false" customHeight="false" outlineLevel="0" collapsed="false">
      <c r="A35" s="39" t="s">
        <v>102</v>
      </c>
      <c r="B35" s="37" t="n">
        <v>156.51713</v>
      </c>
      <c r="C35" s="37" t="n">
        <v>178.2987</v>
      </c>
      <c r="D35" s="37" t="n">
        <v>177.44621</v>
      </c>
      <c r="E35" s="37" t="n">
        <v>705.44205</v>
      </c>
      <c r="F35" s="37" t="n">
        <v>180.45554</v>
      </c>
      <c r="G35" s="37" t="n">
        <v>193.18878</v>
      </c>
      <c r="H35" s="37" t="n">
        <v>290.77025</v>
      </c>
      <c r="I35" s="58" t="n">
        <v>0.273854925432925</v>
      </c>
    </row>
    <row r="36" customFormat="false" ht="12.75" hidden="false" customHeight="false" outlineLevel="0" collapsed="false">
      <c r="A36" s="39" t="s">
        <v>103</v>
      </c>
      <c r="B36" s="37" t="n">
        <v>0</v>
      </c>
      <c r="C36" s="37" t="n">
        <v>0</v>
      </c>
      <c r="D36" s="37" t="n">
        <v>0.00895</v>
      </c>
      <c r="E36" s="37" t="n">
        <v>0.00961</v>
      </c>
      <c r="F36" s="37" t="n">
        <v>0</v>
      </c>
      <c r="G36" s="37" t="n">
        <v>0.00113</v>
      </c>
      <c r="H36" s="37" t="n">
        <v>0.00049</v>
      </c>
      <c r="I36" s="58" t="n">
        <v>0.117585848074922</v>
      </c>
    </row>
    <row r="37" customFormat="false" ht="12.75" hidden="false" customHeight="false" outlineLevel="0" collapsed="false">
      <c r="A37" s="39" t="s">
        <v>104</v>
      </c>
      <c r="B37" s="37" t="n">
        <v>518.43079</v>
      </c>
      <c r="C37" s="37" t="n">
        <v>568.6139</v>
      </c>
      <c r="D37" s="37" t="n">
        <v>513.77586</v>
      </c>
      <c r="E37" s="37" t="n">
        <v>514.18355</v>
      </c>
      <c r="F37" s="37" t="n">
        <v>0.18</v>
      </c>
      <c r="G37" s="37" t="n">
        <v>0.18561</v>
      </c>
      <c r="H37" s="37" t="n">
        <v>118.90146</v>
      </c>
      <c r="I37" s="58" t="n">
        <v>0.000360980043021602</v>
      </c>
    </row>
    <row r="38" customFormat="false" ht="12.75" hidden="false" customHeight="false" outlineLevel="0" collapsed="false">
      <c r="A38" s="39" t="s">
        <v>105</v>
      </c>
      <c r="B38" s="37" t="n">
        <v>2093.56942</v>
      </c>
      <c r="C38" s="37" t="n">
        <v>1934.14144</v>
      </c>
      <c r="D38" s="37" t="n">
        <v>1934.14144</v>
      </c>
      <c r="E38" s="37" t="n">
        <v>1931.45302</v>
      </c>
      <c r="F38" s="37" t="n">
        <v>107.05224</v>
      </c>
      <c r="G38" s="37" t="n">
        <v>1069.58711</v>
      </c>
      <c r="H38" s="37" t="n">
        <v>642.03784</v>
      </c>
      <c r="I38" s="58" t="n">
        <v>0.553773298612254</v>
      </c>
    </row>
    <row r="39" customFormat="false" ht="12.75" hidden="false" customHeight="false" outlineLevel="0" collapsed="false">
      <c r="A39" s="39" t="s">
        <v>106</v>
      </c>
      <c r="B39" s="37" t="n">
        <v>288.28125</v>
      </c>
      <c r="C39" s="37" t="n">
        <v>281.78145</v>
      </c>
      <c r="D39" s="37" t="n">
        <v>275.50447</v>
      </c>
      <c r="E39" s="37" t="n">
        <v>284.55119</v>
      </c>
      <c r="F39" s="37" t="n">
        <v>159.55466</v>
      </c>
      <c r="G39" s="37" t="n">
        <v>397.47956</v>
      </c>
      <c r="H39" s="37" t="n">
        <v>102.59753</v>
      </c>
      <c r="I39" s="58" t="n">
        <v>1.39686486638836</v>
      </c>
    </row>
    <row r="40" customFormat="false" ht="12.75" hidden="false" customHeight="false" outlineLevel="0" collapsed="false">
      <c r="A40" s="39" t="s">
        <v>107</v>
      </c>
      <c r="B40" s="37" t="n">
        <v>178.04565</v>
      </c>
      <c r="C40" s="37" t="n">
        <v>178.04565</v>
      </c>
      <c r="D40" s="37" t="n">
        <v>177.75396</v>
      </c>
      <c r="E40" s="37" t="n">
        <v>181.13919</v>
      </c>
      <c r="F40" s="37" t="n">
        <v>51.94897</v>
      </c>
      <c r="G40" s="37" t="n">
        <v>55.05448</v>
      </c>
      <c r="H40" s="37" t="n">
        <v>37.14718</v>
      </c>
      <c r="I40" s="58" t="n">
        <v>0.30393467034936</v>
      </c>
    </row>
    <row r="41" customFormat="false" ht="12.75" hidden="false" customHeight="false" outlineLevel="0" collapsed="false">
      <c r="A41" s="39" t="s">
        <v>108</v>
      </c>
      <c r="B41" s="37" t="n">
        <v>154.82685</v>
      </c>
      <c r="C41" s="37" t="n">
        <v>155.50811</v>
      </c>
      <c r="D41" s="37" t="n">
        <v>153.15975</v>
      </c>
      <c r="E41" s="37" t="n">
        <v>161.10428</v>
      </c>
      <c r="F41" s="37" t="n">
        <v>0</v>
      </c>
      <c r="G41" s="37" t="n">
        <v>9.47642</v>
      </c>
      <c r="H41" s="37" t="n">
        <v>55.30992</v>
      </c>
      <c r="I41" s="58" t="n">
        <v>0.0588216526587624</v>
      </c>
    </row>
    <row r="42" customFormat="false" ht="12.75" hidden="false" customHeight="false" outlineLevel="0" collapsed="false">
      <c r="A42" s="39" t="s">
        <v>111</v>
      </c>
      <c r="B42" s="37" t="n">
        <v>836.8</v>
      </c>
      <c r="C42" s="37" t="n">
        <v>837.322</v>
      </c>
      <c r="D42" s="37" t="n">
        <v>821.543</v>
      </c>
      <c r="E42" s="37" t="n">
        <v>774.958</v>
      </c>
      <c r="F42" s="37" t="n">
        <v>-307.724</v>
      </c>
      <c r="G42" s="37" t="n">
        <v>-199.576</v>
      </c>
      <c r="H42" s="37" t="n">
        <v>258.913</v>
      </c>
      <c r="I42" s="58" t="n">
        <v>-0.257531375893919</v>
      </c>
    </row>
    <row r="43" customFormat="false" ht="12.75" hidden="false" customHeight="false" outlineLevel="0" collapsed="false">
      <c r="A43" s="39" t="s">
        <v>112</v>
      </c>
      <c r="B43" s="37" t="n">
        <v>1072.86697</v>
      </c>
      <c r="C43" s="37" t="n">
        <v>1072.86697</v>
      </c>
      <c r="D43" s="37" t="n">
        <v>1072.31575</v>
      </c>
      <c r="E43" s="37" t="n">
        <v>1080.0644</v>
      </c>
      <c r="F43" s="37" t="n">
        <v>372.62011</v>
      </c>
      <c r="G43" s="37" t="n">
        <v>552.98269</v>
      </c>
      <c r="H43" s="37" t="n">
        <v>12.8907</v>
      </c>
      <c r="I43" s="58" t="n">
        <v>0.511990479456595</v>
      </c>
    </row>
    <row r="44" customFormat="false" ht="12.75" hidden="false" customHeight="false" outlineLevel="0" collapsed="false">
      <c r="A44" s="39" t="s">
        <v>113</v>
      </c>
      <c r="B44" s="37" t="n">
        <v>1649.60403</v>
      </c>
      <c r="C44" s="37" t="n">
        <v>1649.60403</v>
      </c>
      <c r="D44" s="37" t="n">
        <v>1649.60838</v>
      </c>
      <c r="E44" s="37" t="n">
        <v>1659.5833</v>
      </c>
      <c r="F44" s="37" t="n">
        <v>444.93786</v>
      </c>
      <c r="G44" s="37" t="n">
        <v>779.8386</v>
      </c>
      <c r="H44" s="37" t="n">
        <v>134.23571</v>
      </c>
      <c r="I44" s="58" t="n">
        <v>0.46990024544113</v>
      </c>
    </row>
    <row r="45" customFormat="false" ht="12.75" hidden="false" customHeight="false" outlineLevel="0" collapsed="false">
      <c r="A45" s="39" t="s">
        <v>114</v>
      </c>
      <c r="B45" s="37" t="n">
        <v>2544.64699</v>
      </c>
      <c r="C45" s="37" t="n">
        <v>2485.92237</v>
      </c>
      <c r="D45" s="37" t="n">
        <v>2485.98796</v>
      </c>
      <c r="E45" s="37" t="n">
        <v>2518.68403</v>
      </c>
      <c r="F45" s="37" t="n">
        <v>562.61876</v>
      </c>
      <c r="G45" s="37" t="n">
        <v>782.46038</v>
      </c>
      <c r="H45" s="37" t="n">
        <v>555.62657</v>
      </c>
      <c r="I45" s="58" t="n">
        <v>0.310662381894723</v>
      </c>
    </row>
    <row r="46" customFormat="false" ht="12.75" hidden="false" customHeight="false" outlineLevel="0" collapsed="false">
      <c r="A46" s="39" t="s">
        <v>116</v>
      </c>
      <c r="B46" s="37" t="n">
        <v>98.39673</v>
      </c>
      <c r="C46" s="37" t="n">
        <v>98.39673</v>
      </c>
      <c r="D46" s="37" t="n">
        <v>89.74281</v>
      </c>
      <c r="E46" s="37" t="n">
        <v>89.74342</v>
      </c>
      <c r="F46" s="37" t="n">
        <v>4.62726</v>
      </c>
      <c r="G46" s="37" t="n">
        <v>4.63017</v>
      </c>
      <c r="H46" s="37" t="n">
        <v>0.00043</v>
      </c>
      <c r="I46" s="58" t="n">
        <v>0.0515934204424124</v>
      </c>
    </row>
    <row r="47" customFormat="false" ht="12.75" hidden="false" customHeight="false" outlineLevel="0" collapsed="false">
      <c r="A47" s="39" t="s">
        <v>117</v>
      </c>
      <c r="B47" s="37" t="n">
        <v>526.25365</v>
      </c>
      <c r="C47" s="37" t="n">
        <v>525.80712</v>
      </c>
      <c r="D47" s="37" t="n">
        <v>503.95795</v>
      </c>
      <c r="E47" s="37" t="n">
        <v>740.7622</v>
      </c>
      <c r="F47" s="37" t="n">
        <v>6.61018</v>
      </c>
      <c r="G47" s="37" t="n">
        <v>6.61054</v>
      </c>
      <c r="H47" s="37" t="n">
        <v>34.63076</v>
      </c>
      <c r="I47" s="58" t="n">
        <v>0.00892397047257541</v>
      </c>
    </row>
    <row r="48" customFormat="false" ht="12.75" hidden="false" customHeight="false" outlineLevel="0" collapsed="false">
      <c r="A48" s="39" t="s">
        <v>118</v>
      </c>
      <c r="B48" s="37" t="n">
        <v>269.50111</v>
      </c>
      <c r="C48" s="37" t="n">
        <v>278.25137</v>
      </c>
      <c r="D48" s="37" t="n">
        <v>270.56974</v>
      </c>
      <c r="E48" s="37" t="n">
        <v>195.97273</v>
      </c>
      <c r="F48" s="37" t="n">
        <v>25.737</v>
      </c>
      <c r="G48" s="37" t="n">
        <v>25.74577</v>
      </c>
      <c r="H48" s="37" t="n">
        <v>47.88915</v>
      </c>
      <c r="I48" s="58" t="n">
        <v>0.1313742478354</v>
      </c>
    </row>
    <row r="49" customFormat="false" ht="12.75" hidden="false" customHeight="false" outlineLevel="0" collapsed="false">
      <c r="A49" s="39" t="s">
        <v>119</v>
      </c>
      <c r="B49" s="37" t="n">
        <v>4.71886</v>
      </c>
      <c r="C49" s="37" t="n">
        <v>4.71886</v>
      </c>
      <c r="D49" s="37" t="n">
        <v>4.61534</v>
      </c>
      <c r="E49" s="37" t="n">
        <v>5.45062</v>
      </c>
      <c r="F49" s="37" t="n">
        <v>0</v>
      </c>
      <c r="G49" s="37" t="n">
        <v>-0.23213</v>
      </c>
      <c r="H49" s="37" t="n">
        <v>0.25031</v>
      </c>
      <c r="I49" s="58" t="n">
        <v>-0.0425878156980307</v>
      </c>
    </row>
    <row r="50" customFormat="false" ht="12.75" hidden="false" customHeight="false" outlineLevel="0" collapsed="false">
      <c r="A50" s="39" t="s">
        <v>120</v>
      </c>
      <c r="B50" s="37" t="n">
        <v>2.00777</v>
      </c>
      <c r="C50" s="37" t="n">
        <v>2.00777</v>
      </c>
      <c r="D50" s="37" t="n">
        <v>2.01925</v>
      </c>
      <c r="E50" s="37" t="n">
        <v>2.61142</v>
      </c>
      <c r="F50" s="37" t="n">
        <v>0</v>
      </c>
      <c r="G50" s="37" t="n">
        <v>-0.0564</v>
      </c>
      <c r="H50" s="37" t="n">
        <v>0.5055</v>
      </c>
      <c r="I50" s="58" t="n">
        <v>-0.0215974450682004</v>
      </c>
    </row>
    <row r="51" customFormat="false" ht="12.75" hidden="false" customHeight="false" outlineLevel="0" collapsed="false">
      <c r="A51" s="39" t="s">
        <v>121</v>
      </c>
      <c r="B51" s="37" t="n">
        <v>0.91697</v>
      </c>
      <c r="C51" s="37" t="n">
        <v>0.91697</v>
      </c>
      <c r="D51" s="37" t="n">
        <v>0.95224</v>
      </c>
      <c r="E51" s="37" t="n">
        <v>1.02721</v>
      </c>
      <c r="F51" s="37" t="n">
        <v>0</v>
      </c>
      <c r="G51" s="37" t="n">
        <v>0.00063</v>
      </c>
      <c r="H51" s="37" t="n">
        <v>0.0019</v>
      </c>
      <c r="I51" s="58" t="n">
        <v>0.000613311786294915</v>
      </c>
    </row>
    <row r="52" customFormat="false" ht="12.75" hidden="false" customHeight="false" outlineLevel="0" collapsed="false">
      <c r="A52" s="39" t="s">
        <v>122</v>
      </c>
      <c r="B52" s="37" t="n">
        <v>307.63628</v>
      </c>
      <c r="C52" s="37" t="n">
        <v>307.38088</v>
      </c>
      <c r="D52" s="37" t="n">
        <v>287.95492</v>
      </c>
      <c r="E52" s="37" t="n">
        <v>287.11561</v>
      </c>
      <c r="F52" s="37" t="n">
        <v>17.88394</v>
      </c>
      <c r="G52" s="37" t="n">
        <v>19.94619</v>
      </c>
      <c r="H52" s="37" t="n">
        <v>78.5551</v>
      </c>
      <c r="I52" s="58" t="n">
        <v>0.0694709354186629</v>
      </c>
    </row>
    <row r="53" customFormat="false" ht="12.75" hidden="false" customHeight="false" outlineLevel="0" collapsed="false">
      <c r="A53" s="39" t="s">
        <v>123</v>
      </c>
      <c r="B53" s="37" t="n">
        <v>7306.46013</v>
      </c>
      <c r="C53" s="37" t="n">
        <v>7321.28608</v>
      </c>
      <c r="D53" s="37" t="n">
        <v>7309.59589</v>
      </c>
      <c r="E53" s="37" t="n">
        <v>7154.89109</v>
      </c>
      <c r="F53" s="37" t="n">
        <v>2507.63661</v>
      </c>
      <c r="G53" s="37" t="n">
        <v>2339.58436</v>
      </c>
      <c r="H53" s="37" t="n">
        <v>1063.8788</v>
      </c>
      <c r="I53" s="58" t="n">
        <v>0.326990911611486</v>
      </c>
    </row>
    <row r="54" customFormat="false" ht="12.75" hidden="false" customHeight="false" outlineLevel="0" collapsed="false">
      <c r="A54" s="39" t="s">
        <v>124</v>
      </c>
      <c r="B54" s="37" t="n">
        <v>1064.20161</v>
      </c>
      <c r="C54" s="37" t="n">
        <v>1518.72974</v>
      </c>
      <c r="D54" s="37" t="n">
        <v>1435.20262</v>
      </c>
      <c r="E54" s="37" t="n">
        <v>1457.68334</v>
      </c>
      <c r="F54" s="37" t="n">
        <v>584.77061</v>
      </c>
      <c r="G54" s="37" t="n">
        <v>549.93314</v>
      </c>
      <c r="H54" s="37" t="n">
        <v>149.06289</v>
      </c>
      <c r="I54" s="58" t="n">
        <v>0.377265161032848</v>
      </c>
    </row>
    <row r="55" customFormat="false" ht="12.75" hidden="false" customHeight="false" outlineLevel="0" collapsed="false">
      <c r="A55" s="39" t="s">
        <v>125</v>
      </c>
      <c r="B55" s="37" t="n">
        <v>222.91077</v>
      </c>
      <c r="C55" s="37" t="n">
        <v>216.24222</v>
      </c>
      <c r="D55" s="37" t="n">
        <v>223.82276</v>
      </c>
      <c r="E55" s="37" t="n">
        <v>198.46474</v>
      </c>
      <c r="F55" s="37" t="n">
        <v>23.10615</v>
      </c>
      <c r="G55" s="37" t="n">
        <v>21.85116</v>
      </c>
      <c r="H55" s="37" t="n">
        <v>40.31379</v>
      </c>
      <c r="I55" s="58" t="n">
        <v>0.110100968061128</v>
      </c>
    </row>
    <row r="56" customFormat="false" ht="12.75" hidden="false" customHeight="false" outlineLevel="0" collapsed="false">
      <c r="A56" s="39" t="s">
        <v>126</v>
      </c>
      <c r="B56" s="37" t="n">
        <v>18.94421</v>
      </c>
      <c r="C56" s="37" t="n">
        <v>18.94421</v>
      </c>
      <c r="D56" s="37" t="n">
        <v>18.94566</v>
      </c>
      <c r="E56" s="37" t="n">
        <v>16.52094</v>
      </c>
      <c r="F56" s="37" t="n">
        <v>0</v>
      </c>
      <c r="G56" s="37" t="n">
        <v>-18.96581</v>
      </c>
      <c r="H56" s="37" t="n">
        <v>4.9403</v>
      </c>
      <c r="I56" s="58" t="n">
        <v>-1.14798613153973</v>
      </c>
    </row>
    <row r="57" customFormat="false" ht="12.75" hidden="false" customHeight="false" outlineLevel="0" collapsed="false">
      <c r="A57" s="39" t="s">
        <v>127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.57184</v>
      </c>
      <c r="H57" s="37" t="n">
        <v>0</v>
      </c>
      <c r="I57" s="58" t="n">
        <v>0</v>
      </c>
    </row>
    <row r="58" customFormat="false" ht="12.75" hidden="false" customHeight="false" outlineLevel="0" collapsed="false">
      <c r="A58" s="39" t="s">
        <v>128</v>
      </c>
      <c r="B58" s="37" t="n">
        <v>0</v>
      </c>
      <c r="C58" s="37" t="n">
        <v>0</v>
      </c>
      <c r="D58" s="37" t="n">
        <v>0.00809</v>
      </c>
      <c r="E58" s="37" t="n">
        <v>0.00616</v>
      </c>
      <c r="F58" s="37" t="n">
        <v>0</v>
      </c>
      <c r="G58" s="37" t="n">
        <v>0.00078</v>
      </c>
      <c r="H58" s="37" t="n">
        <v>0.00042</v>
      </c>
      <c r="I58" s="58" t="n">
        <v>0.126623376623377</v>
      </c>
    </row>
    <row r="59" customFormat="false" ht="12.75" hidden="false" customHeight="false" outlineLevel="0" collapsed="false">
      <c r="A59" s="39" t="s">
        <v>202</v>
      </c>
      <c r="B59" s="37" t="n">
        <v>7564.78688</v>
      </c>
      <c r="C59" s="37" t="n">
        <v>5143.26445</v>
      </c>
      <c r="D59" s="37" t="n">
        <v>5136.1717</v>
      </c>
      <c r="E59" s="37" t="n">
        <v>8172.76846</v>
      </c>
      <c r="F59" s="37" t="n">
        <v>800.50639</v>
      </c>
      <c r="G59" s="37" t="n">
        <v>1063.59982</v>
      </c>
      <c r="H59" s="37" t="n">
        <v>2028.03385</v>
      </c>
      <c r="I59" s="58" t="n">
        <v>0.130139477853261</v>
      </c>
    </row>
    <row r="60" customFormat="false" ht="12.75" hidden="false" customHeight="false" outlineLevel="0" collapsed="false">
      <c r="A60" s="39" t="s">
        <v>130</v>
      </c>
      <c r="B60" s="37" t="n">
        <v>0</v>
      </c>
      <c r="C60" s="37" t="n">
        <v>0</v>
      </c>
      <c r="D60" s="37" t="n">
        <v>0.018</v>
      </c>
      <c r="E60" s="37" t="n">
        <v>0.019</v>
      </c>
      <c r="F60" s="37" t="n">
        <v>0</v>
      </c>
      <c r="G60" s="37" t="n">
        <v>0</v>
      </c>
      <c r="H60" s="37" t="n">
        <v>0</v>
      </c>
      <c r="I60" s="58" t="n">
        <v>0</v>
      </c>
    </row>
    <row r="61" customFormat="false" ht="12.75" hidden="false" customHeight="false" outlineLevel="0" collapsed="false">
      <c r="A61" s="39" t="s">
        <v>131</v>
      </c>
      <c r="B61" s="37" t="n">
        <v>9.0259</v>
      </c>
      <c r="C61" s="37" t="n">
        <v>9.0259</v>
      </c>
      <c r="D61" s="37" t="n">
        <v>8.06342</v>
      </c>
      <c r="E61" s="37" t="n">
        <v>8.02519</v>
      </c>
      <c r="F61" s="37" t="n">
        <v>0.1659</v>
      </c>
      <c r="G61" s="37" t="n">
        <v>0.44837</v>
      </c>
      <c r="H61" s="37" t="n">
        <v>2.77094</v>
      </c>
      <c r="I61" s="58" t="n">
        <v>0.0558703283037536</v>
      </c>
    </row>
    <row r="62" customFormat="false" ht="12.75" hidden="false" customHeight="false" outlineLevel="0" collapsed="false">
      <c r="A62" s="39" t="s">
        <v>132</v>
      </c>
      <c r="B62" s="37" t="n">
        <v>685.18708</v>
      </c>
      <c r="C62" s="37" t="n">
        <v>697.36005</v>
      </c>
      <c r="D62" s="37" t="n">
        <v>658.94305</v>
      </c>
      <c r="E62" s="37" t="n">
        <v>619.88748</v>
      </c>
      <c r="F62" s="37" t="n">
        <v>189.10063</v>
      </c>
      <c r="G62" s="37" t="n">
        <v>190.51367</v>
      </c>
      <c r="H62" s="37" t="n">
        <v>197.74926</v>
      </c>
      <c r="I62" s="58" t="n">
        <v>0.307335889410123</v>
      </c>
    </row>
    <row r="63" customFormat="false" ht="12.75" hidden="false" customHeight="false" outlineLevel="0" collapsed="false">
      <c r="A63" s="39" t="s">
        <v>203</v>
      </c>
      <c r="B63" s="37" t="n">
        <v>0.00903</v>
      </c>
      <c r="C63" s="37" t="n">
        <v>0.00903</v>
      </c>
      <c r="D63" s="37" t="n">
        <v>0.04845</v>
      </c>
      <c r="E63" s="37" t="n">
        <v>0.05135</v>
      </c>
      <c r="F63" s="37" t="n">
        <v>1.11306</v>
      </c>
      <c r="G63" s="37" t="n">
        <v>3.98738</v>
      </c>
      <c r="H63" s="37" t="n">
        <v>26.7794</v>
      </c>
      <c r="I63" s="58" t="n">
        <v>77.6510223953262</v>
      </c>
    </row>
    <row r="64" customFormat="false" ht="12.75" hidden="false" customHeight="false" outlineLevel="0" collapsed="false">
      <c r="A64" s="39" t="s">
        <v>135</v>
      </c>
      <c r="B64" s="37" t="n">
        <v>0</v>
      </c>
      <c r="C64" s="37" t="n">
        <v>0</v>
      </c>
      <c r="D64" s="37" t="n">
        <v>0.00224</v>
      </c>
      <c r="E64" s="37" t="n">
        <v>0.00241</v>
      </c>
      <c r="F64" s="37" t="n">
        <v>0</v>
      </c>
      <c r="G64" s="37" t="n">
        <v>0.00028</v>
      </c>
      <c r="H64" s="37" t="n">
        <v>0.00012</v>
      </c>
      <c r="I64" s="58" t="n">
        <v>0.116182572614108</v>
      </c>
    </row>
    <row r="65" customFormat="false" ht="12.75" hidden="false" customHeight="false" outlineLevel="0" collapsed="false">
      <c r="A65" s="39" t="s">
        <v>136</v>
      </c>
      <c r="B65" s="37" t="n">
        <v>0</v>
      </c>
      <c r="C65" s="37" t="n">
        <v>0</v>
      </c>
      <c r="D65" s="37" t="n">
        <v>0.00128</v>
      </c>
      <c r="E65" s="37" t="n">
        <v>0.00138</v>
      </c>
      <c r="F65" s="37" t="n">
        <v>0</v>
      </c>
      <c r="G65" s="37" t="n">
        <v>0.00219</v>
      </c>
      <c r="H65" s="37" t="n">
        <v>7E-005</v>
      </c>
      <c r="I65" s="58" t="n">
        <v>1.58695652173913</v>
      </c>
    </row>
    <row r="66" customFormat="false" ht="12.75" hidden="false" customHeight="false" outlineLevel="0" collapsed="false">
      <c r="A66" s="39" t="s">
        <v>137</v>
      </c>
      <c r="B66" s="37" t="n">
        <v>250.59612</v>
      </c>
      <c r="C66" s="37" t="n">
        <v>250.59612</v>
      </c>
      <c r="D66" s="37" t="n">
        <v>250.59738</v>
      </c>
      <c r="E66" s="37" t="n">
        <v>251.7755</v>
      </c>
      <c r="F66" s="37" t="n">
        <v>53.35718</v>
      </c>
      <c r="G66" s="37" t="n">
        <v>54.87484</v>
      </c>
      <c r="H66" s="37" t="n">
        <v>27.16061</v>
      </c>
      <c r="I66" s="58" t="n">
        <v>0.217951468669509</v>
      </c>
    </row>
    <row r="67" customFormat="false" ht="12.75" hidden="false" customHeight="false" outlineLevel="0" collapsed="false">
      <c r="A67" s="39" t="s">
        <v>138</v>
      </c>
      <c r="B67" s="37" t="n">
        <v>183.592</v>
      </c>
      <c r="C67" s="37" t="n">
        <v>183.464</v>
      </c>
      <c r="D67" s="37" t="n">
        <v>176.714</v>
      </c>
      <c r="E67" s="37" t="n">
        <v>158.751</v>
      </c>
      <c r="F67" s="37" t="n">
        <v>38.658</v>
      </c>
      <c r="G67" s="37" t="n">
        <v>29.403</v>
      </c>
      <c r="H67" s="37" t="n">
        <v>47.517</v>
      </c>
      <c r="I67" s="58" t="n">
        <v>0.185214581325472</v>
      </c>
    </row>
    <row r="68" customFormat="false" ht="12.75" hidden="false" customHeight="false" outlineLevel="0" collapsed="false">
      <c r="A68" s="39" t="s">
        <v>139</v>
      </c>
      <c r="B68" s="37" t="n">
        <v>0</v>
      </c>
      <c r="C68" s="37" t="n">
        <v>0</v>
      </c>
      <c r="D68" s="37" t="n">
        <v>0.00051</v>
      </c>
      <c r="E68" s="37" t="n">
        <v>0.00056</v>
      </c>
      <c r="F68" s="37" t="n">
        <v>0</v>
      </c>
      <c r="G68" s="37" t="n">
        <v>7E-005</v>
      </c>
      <c r="H68" s="37" t="n">
        <v>3E-005</v>
      </c>
      <c r="I68" s="58" t="n">
        <v>0.125</v>
      </c>
    </row>
    <row r="69" customFormat="false" ht="12.75" hidden="false" customHeight="false" outlineLevel="0" collapsed="false">
      <c r="A69" s="39" t="s">
        <v>140</v>
      </c>
      <c r="B69" s="37" t="n">
        <v>63.24961</v>
      </c>
      <c r="C69" s="37" t="n">
        <v>63.24987</v>
      </c>
      <c r="D69" s="37" t="n">
        <v>63.17071</v>
      </c>
      <c r="E69" s="37" t="n">
        <v>73.05634</v>
      </c>
      <c r="F69" s="37" t="n">
        <v>17.28943</v>
      </c>
      <c r="G69" s="37" t="n">
        <v>16.11093</v>
      </c>
      <c r="H69" s="37" t="n">
        <v>16.64728</v>
      </c>
      <c r="I69" s="58" t="n">
        <v>0.220527472359004</v>
      </c>
    </row>
    <row r="70" customFormat="false" ht="12.75" hidden="false" customHeight="false" outlineLevel="0" collapsed="false">
      <c r="A70" s="39" t="s">
        <v>141</v>
      </c>
      <c r="B70" s="37" t="n">
        <v>0</v>
      </c>
      <c r="C70" s="37" t="n">
        <v>0</v>
      </c>
      <c r="D70" s="37" t="n">
        <v>0.001</v>
      </c>
      <c r="E70" s="37" t="n">
        <v>0.004</v>
      </c>
      <c r="F70" s="37" t="n">
        <v>0</v>
      </c>
      <c r="G70" s="37" t="n">
        <v>0.003</v>
      </c>
      <c r="H70" s="37" t="n">
        <v>0</v>
      </c>
      <c r="I70" s="58" t="n">
        <v>0.75</v>
      </c>
    </row>
    <row r="71" customFormat="false" ht="12.75" hidden="false" customHeight="false" outlineLevel="0" collapsed="false">
      <c r="A71" s="39" t="s">
        <v>142</v>
      </c>
      <c r="B71" s="37" t="n">
        <v>493.17229</v>
      </c>
      <c r="C71" s="37" t="n">
        <v>493.17229</v>
      </c>
      <c r="D71" s="37" t="n">
        <v>473.17293</v>
      </c>
      <c r="E71" s="37" t="n">
        <v>465.21605</v>
      </c>
      <c r="F71" s="37" t="n">
        <v>75.64337</v>
      </c>
      <c r="G71" s="37" t="n">
        <v>85.84797</v>
      </c>
      <c r="H71" s="37" t="n">
        <v>126.74041</v>
      </c>
      <c r="I71" s="58" t="n">
        <v>0.184533551669165</v>
      </c>
    </row>
    <row r="72" customFormat="false" ht="12.75" hidden="false" customHeight="false" outlineLevel="0" collapsed="false">
      <c r="A72" s="39" t="s">
        <v>143</v>
      </c>
      <c r="B72" s="37" t="n">
        <v>0.71931</v>
      </c>
      <c r="C72" s="37" t="n">
        <v>0.71931</v>
      </c>
      <c r="D72" s="37" t="n">
        <v>0.71931</v>
      </c>
      <c r="E72" s="37" t="n">
        <v>0.70405</v>
      </c>
      <c r="F72" s="37" t="n">
        <v>0</v>
      </c>
      <c r="G72" s="37" t="n">
        <v>0.64263</v>
      </c>
      <c r="H72" s="37" t="n">
        <v>0.21582</v>
      </c>
      <c r="I72" s="58" t="n">
        <v>0.912761877707549</v>
      </c>
    </row>
    <row r="73" customFormat="false" ht="12.75" hidden="false" customHeight="false" outlineLevel="0" collapsed="false">
      <c r="A73" s="39" t="s">
        <v>144</v>
      </c>
      <c r="B73" s="37" t="n">
        <v>50.83185</v>
      </c>
      <c r="C73" s="37" t="n">
        <v>50.66391</v>
      </c>
      <c r="D73" s="37" t="n">
        <v>50.66822</v>
      </c>
      <c r="E73" s="37" t="n">
        <v>51.42539</v>
      </c>
      <c r="F73" s="37" t="n">
        <v>2.78192</v>
      </c>
      <c r="G73" s="37" t="n">
        <v>-75.55781</v>
      </c>
      <c r="H73" s="37" t="n">
        <v>21.5156</v>
      </c>
      <c r="I73" s="58" t="n">
        <v>-1.46927052959637</v>
      </c>
    </row>
    <row r="74" customFormat="false" ht="12.75" hidden="false" customHeight="false" outlineLevel="0" collapsed="false">
      <c r="A74" s="39" t="s">
        <v>204</v>
      </c>
      <c r="B74" s="37" t="n">
        <v>1203.69907</v>
      </c>
      <c r="C74" s="37" t="n">
        <v>1203.69907</v>
      </c>
      <c r="D74" s="37" t="n">
        <v>1203.69957</v>
      </c>
      <c r="E74" s="37" t="n">
        <v>1711.86996</v>
      </c>
      <c r="F74" s="37" t="n">
        <v>222.86418</v>
      </c>
      <c r="G74" s="37" t="n">
        <v>248.51427</v>
      </c>
      <c r="H74" s="37" t="n">
        <v>17.11856</v>
      </c>
      <c r="I74" s="58" t="n">
        <v>0.145171231347503</v>
      </c>
    </row>
    <row r="75" customFormat="false" ht="12.75" hidden="false" customHeight="false" outlineLevel="0" collapsed="false">
      <c r="A75" s="39" t="s">
        <v>146</v>
      </c>
      <c r="B75" s="37" t="n">
        <v>0</v>
      </c>
      <c r="C75" s="37" t="n">
        <v>-0.16686</v>
      </c>
      <c r="D75" s="37" t="n">
        <v>-0.14642</v>
      </c>
      <c r="E75" s="37" t="n">
        <v>0.1722</v>
      </c>
      <c r="F75" s="37" t="n">
        <v>0</v>
      </c>
      <c r="G75" s="37" t="n">
        <v>19.09226</v>
      </c>
      <c r="H75" s="37" t="n">
        <v>-0.05011</v>
      </c>
      <c r="I75" s="58" t="n">
        <v>110.872590011614</v>
      </c>
    </row>
    <row r="76" customFormat="false" ht="12.75" hidden="false" customHeight="false" outlineLevel="0" collapsed="false">
      <c r="A76" s="39" t="s">
        <v>147</v>
      </c>
      <c r="B76" s="37" t="n">
        <v>58.27992</v>
      </c>
      <c r="C76" s="37" t="n">
        <v>58.27992</v>
      </c>
      <c r="D76" s="37" t="n">
        <v>58.29314</v>
      </c>
      <c r="E76" s="37" t="n">
        <v>36.28493</v>
      </c>
      <c r="F76" s="37" t="n">
        <v>0</v>
      </c>
      <c r="G76" s="37" t="n">
        <v>-1.42082</v>
      </c>
      <c r="H76" s="37" t="n">
        <v>7.66306</v>
      </c>
      <c r="I76" s="58" t="n">
        <v>-0.0391573030456446</v>
      </c>
    </row>
    <row r="77" customFormat="false" ht="12.75" hidden="false" customHeight="false" outlineLevel="0" collapsed="false">
      <c r="A77" s="39" t="s">
        <v>148</v>
      </c>
      <c r="B77" s="37" t="n">
        <v>2018.55264</v>
      </c>
      <c r="C77" s="37" t="n">
        <v>2151.39041</v>
      </c>
      <c r="D77" s="37" t="n">
        <v>1861.3046</v>
      </c>
      <c r="E77" s="37" t="n">
        <v>1666.05571</v>
      </c>
      <c r="F77" s="37" t="n">
        <v>345.22787</v>
      </c>
      <c r="G77" s="37" t="n">
        <v>325.1828</v>
      </c>
      <c r="H77" s="37" t="n">
        <v>749.66346</v>
      </c>
      <c r="I77" s="58" t="n">
        <v>0.195181228363606</v>
      </c>
    </row>
    <row r="78" customFormat="false" ht="12.75" hidden="false" customHeight="false" outlineLevel="0" collapsed="false">
      <c r="A78" s="39" t="s">
        <v>149</v>
      </c>
      <c r="B78" s="37" t="n">
        <v>0</v>
      </c>
      <c r="C78" s="37" t="n">
        <v>0</v>
      </c>
      <c r="D78" s="37" t="n">
        <v>0.00369</v>
      </c>
      <c r="E78" s="37" t="n">
        <v>-0.02315</v>
      </c>
      <c r="F78" s="37" t="n">
        <v>0</v>
      </c>
      <c r="G78" s="37" t="n">
        <v>0.00046</v>
      </c>
      <c r="H78" s="37" t="n">
        <v>0.0002</v>
      </c>
      <c r="I78" s="58" t="n">
        <v>-0.0198704103671706</v>
      </c>
    </row>
    <row r="79" customFormat="false" ht="12.75" hidden="false" customHeight="false" outlineLevel="0" collapsed="false">
      <c r="A79" s="39" t="s">
        <v>150</v>
      </c>
      <c r="B79" s="37" t="n">
        <v>69.005</v>
      </c>
      <c r="C79" s="37" t="n">
        <v>69.005</v>
      </c>
      <c r="D79" s="37" t="n">
        <v>67.642</v>
      </c>
      <c r="E79" s="37" t="n">
        <v>67.643</v>
      </c>
      <c r="F79" s="37" t="n">
        <v>-214.35</v>
      </c>
      <c r="G79" s="37" t="n">
        <v>-88.503</v>
      </c>
      <c r="H79" s="37" t="n">
        <v>-0.028</v>
      </c>
      <c r="I79" s="58" t="n">
        <v>-1.30838372041453</v>
      </c>
    </row>
    <row r="80" customFormat="false" ht="12.75" hidden="false" customHeight="false" outlineLevel="0" collapsed="false">
      <c r="A80" s="39" t="s">
        <v>151</v>
      </c>
      <c r="B80" s="37" t="n">
        <v>3.72036</v>
      </c>
      <c r="C80" s="37" t="n">
        <v>3.72036</v>
      </c>
      <c r="D80" s="37" t="n">
        <v>3.7289</v>
      </c>
      <c r="E80" s="37" t="n">
        <v>3.26534</v>
      </c>
      <c r="F80" s="37" t="n">
        <v>-0.836</v>
      </c>
      <c r="G80" s="37" t="n">
        <v>-0.71578</v>
      </c>
      <c r="H80" s="37" t="n">
        <v>0.31963</v>
      </c>
      <c r="I80" s="58" t="n">
        <v>-0.219205350744486</v>
      </c>
    </row>
    <row r="81" customFormat="false" ht="12.75" hidden="false" customHeight="false" outlineLevel="0" collapsed="false">
      <c r="A81" s="39" t="s">
        <v>205</v>
      </c>
      <c r="B81" s="37" t="n">
        <v>2463.64537</v>
      </c>
      <c r="C81" s="37" t="n">
        <v>2463.64537</v>
      </c>
      <c r="D81" s="37" t="n">
        <v>2451.0943</v>
      </c>
      <c r="E81" s="37" t="n">
        <v>2531.77787</v>
      </c>
      <c r="F81" s="37" t="n">
        <v>560.57621</v>
      </c>
      <c r="G81" s="37" t="n">
        <v>456.84037</v>
      </c>
      <c r="H81" s="37" t="n">
        <v>467.16668</v>
      </c>
      <c r="I81" s="58" t="n">
        <v>0.180442516467687</v>
      </c>
    </row>
    <row r="82" customFormat="false" ht="12.75" hidden="false" customHeight="false" outlineLevel="0" collapsed="false">
      <c r="A82" s="39" t="s">
        <v>153</v>
      </c>
      <c r="B82" s="37" t="n">
        <v>0</v>
      </c>
      <c r="C82" s="37" t="n">
        <v>0</v>
      </c>
      <c r="D82" s="37" t="n">
        <v>0.00208</v>
      </c>
      <c r="E82" s="37" t="n">
        <v>0.00443</v>
      </c>
      <c r="F82" s="37" t="n">
        <v>0</v>
      </c>
      <c r="G82" s="37" t="n">
        <v>0.00187</v>
      </c>
      <c r="H82" s="37" t="n">
        <v>0.00011</v>
      </c>
      <c r="I82" s="58" t="n">
        <v>0.422121896162528</v>
      </c>
    </row>
    <row r="83" customFormat="false" ht="12.75" hidden="false" customHeight="false" outlineLevel="0" collapsed="false">
      <c r="A83" s="39" t="s">
        <v>154</v>
      </c>
      <c r="B83" s="37" t="n">
        <v>389.78478</v>
      </c>
      <c r="C83" s="37" t="n">
        <v>391.58178</v>
      </c>
      <c r="D83" s="37" t="n">
        <v>390.72815</v>
      </c>
      <c r="E83" s="37" t="n">
        <v>368.17235</v>
      </c>
      <c r="F83" s="37" t="n">
        <v>67.727</v>
      </c>
      <c r="G83" s="37" t="n">
        <v>65.103</v>
      </c>
      <c r="H83" s="37" t="n">
        <v>100.46506</v>
      </c>
      <c r="I83" s="58" t="n">
        <v>0.176827510267949</v>
      </c>
    </row>
    <row r="84" customFormat="false" ht="12.75" hidden="false" customHeight="false" outlineLevel="0" collapsed="false">
      <c r="A84" s="39" t="s">
        <v>155</v>
      </c>
      <c r="B84" s="37" t="n">
        <v>460.15159</v>
      </c>
      <c r="C84" s="37" t="n">
        <v>458.97646</v>
      </c>
      <c r="D84" s="37" t="n">
        <v>458.96631</v>
      </c>
      <c r="E84" s="37" t="n">
        <v>455.38433</v>
      </c>
      <c r="F84" s="37" t="n">
        <v>-3.72894</v>
      </c>
      <c r="G84" s="37" t="n">
        <v>-3.65618</v>
      </c>
      <c r="H84" s="37" t="n">
        <v>1.38681</v>
      </c>
      <c r="I84" s="58" t="n">
        <v>-0.00802877868019745</v>
      </c>
    </row>
    <row r="85" customFormat="false" ht="12.75" hidden="false" customHeight="false" outlineLevel="0" collapsed="false">
      <c r="A85" s="39" t="s">
        <v>156</v>
      </c>
      <c r="B85" s="37" t="n">
        <v>814.64331</v>
      </c>
      <c r="C85" s="37" t="n">
        <v>814.64331</v>
      </c>
      <c r="D85" s="37" t="n">
        <v>813.89472</v>
      </c>
      <c r="E85" s="37" t="n">
        <v>813.95535</v>
      </c>
      <c r="F85" s="37" t="n">
        <v>1.29816</v>
      </c>
      <c r="G85" s="37" t="n">
        <v>-0.72895</v>
      </c>
      <c r="H85" s="37" t="n">
        <v>9.77791</v>
      </c>
      <c r="I85" s="58" t="n">
        <v>-0.000895565094571834</v>
      </c>
    </row>
    <row r="86" customFormat="false" ht="12.75" hidden="false" customHeight="false" outlineLevel="0" collapsed="false">
      <c r="A86" s="39" t="s">
        <v>157</v>
      </c>
      <c r="B86" s="37" t="n">
        <v>671.38159</v>
      </c>
      <c r="C86" s="37" t="n">
        <v>638.17563</v>
      </c>
      <c r="D86" s="37" t="n">
        <v>628.6033</v>
      </c>
      <c r="E86" s="37" t="n">
        <v>592.76133</v>
      </c>
      <c r="F86" s="37" t="n">
        <v>0.23724</v>
      </c>
      <c r="G86" s="37" t="n">
        <v>-2.892</v>
      </c>
      <c r="H86" s="37" t="n">
        <v>1.47615</v>
      </c>
      <c r="I86" s="58" t="n">
        <v>-0.00487886077183881</v>
      </c>
    </row>
    <row r="87" customFormat="false" ht="12.75" hidden="false" customHeight="false" outlineLevel="0" collapsed="false">
      <c r="A87" s="39" t="s">
        <v>158</v>
      </c>
      <c r="B87" s="37" t="n">
        <v>396.97051</v>
      </c>
      <c r="C87" s="37" t="n">
        <v>301.6138</v>
      </c>
      <c r="D87" s="37" t="n">
        <v>301.6138</v>
      </c>
      <c r="E87" s="37" t="n">
        <v>301.6138</v>
      </c>
      <c r="F87" s="37" t="n">
        <v>68.54675</v>
      </c>
      <c r="G87" s="37" t="n">
        <v>53.3995</v>
      </c>
      <c r="H87" s="37" t="n">
        <v>74.36768</v>
      </c>
      <c r="I87" s="58" t="n">
        <v>0.177045944184252</v>
      </c>
    </row>
    <row r="88" customFormat="false" ht="12.75" hidden="false" customHeight="false" outlineLevel="0" collapsed="false">
      <c r="A88" s="39" t="s">
        <v>159</v>
      </c>
      <c r="B88" s="37" t="n">
        <v>0</v>
      </c>
      <c r="C88" s="37" t="n">
        <v>0</v>
      </c>
      <c r="D88" s="37" t="n">
        <v>0.01617</v>
      </c>
      <c r="E88" s="37" t="n">
        <v>0.01738</v>
      </c>
      <c r="F88" s="37" t="n">
        <v>0</v>
      </c>
      <c r="G88" s="37" t="n">
        <v>0.00029</v>
      </c>
      <c r="H88" s="37" t="n">
        <v>0.00087</v>
      </c>
      <c r="I88" s="58" t="n">
        <v>0.0166858457997699</v>
      </c>
    </row>
    <row r="89" customFormat="false" ht="12.75" hidden="false" customHeight="false" outlineLevel="0" collapsed="false">
      <c r="A89" s="39" t="s">
        <v>160</v>
      </c>
      <c r="B89" s="37" t="n">
        <v>174.22704</v>
      </c>
      <c r="C89" s="37" t="n">
        <v>174.78778</v>
      </c>
      <c r="D89" s="37" t="n">
        <v>174.73872</v>
      </c>
      <c r="E89" s="37" t="n">
        <v>174.36675</v>
      </c>
      <c r="F89" s="37" t="n">
        <v>20.83973</v>
      </c>
      <c r="G89" s="37" t="n">
        <v>20.83981</v>
      </c>
      <c r="H89" s="37" t="n">
        <v>93.3275</v>
      </c>
      <c r="I89" s="58" t="n">
        <v>0.119517109770068</v>
      </c>
    </row>
    <row r="90" customFormat="false" ht="12.75" hidden="false" customHeight="false" outlineLevel="0" collapsed="false">
      <c r="A90" s="39" t="s">
        <v>161</v>
      </c>
      <c r="B90" s="37" t="n">
        <v>0</v>
      </c>
      <c r="C90" s="37" t="n">
        <v>0</v>
      </c>
      <c r="D90" s="37" t="n">
        <v>0.00043</v>
      </c>
      <c r="E90" s="37" t="n">
        <v>0.00046</v>
      </c>
      <c r="F90" s="37" t="n">
        <v>0</v>
      </c>
      <c r="G90" s="37" t="n">
        <v>0</v>
      </c>
      <c r="H90" s="37" t="n">
        <v>3E-005</v>
      </c>
      <c r="I90" s="58" t="n">
        <v>0</v>
      </c>
    </row>
    <row r="91" customFormat="false" ht="12.75" hidden="false" customHeight="false" outlineLevel="0" collapsed="false">
      <c r="A91" s="39" t="s">
        <v>162</v>
      </c>
      <c r="B91" s="37" t="n">
        <v>3745.911</v>
      </c>
      <c r="C91" s="37" t="n">
        <v>3750.78</v>
      </c>
      <c r="D91" s="37" t="n">
        <v>3733.675</v>
      </c>
      <c r="E91" s="37" t="n">
        <v>2337.921</v>
      </c>
      <c r="F91" s="37" t="n">
        <v>782.663</v>
      </c>
      <c r="G91" s="37" t="n">
        <v>710.762</v>
      </c>
      <c r="H91" s="37" t="n">
        <v>290.059</v>
      </c>
      <c r="I91" s="58" t="n">
        <v>0.304014549678967</v>
      </c>
    </row>
    <row r="92" customFormat="false" ht="12.75" hidden="false" customHeight="false" outlineLevel="0" collapsed="false">
      <c r="A92" s="39" t="s">
        <v>163</v>
      </c>
      <c r="B92" s="37" t="n">
        <v>21.8669</v>
      </c>
      <c r="C92" s="37" t="n">
        <v>216.23554</v>
      </c>
      <c r="D92" s="37" t="n">
        <v>216.24167</v>
      </c>
      <c r="E92" s="37" t="n">
        <v>216.31992</v>
      </c>
      <c r="F92" s="37" t="n">
        <v>2.82</v>
      </c>
      <c r="G92" s="37" t="n">
        <v>17.46347</v>
      </c>
      <c r="H92" s="37" t="n">
        <v>93.05949</v>
      </c>
      <c r="I92" s="58" t="n">
        <v>0.0807298283024513</v>
      </c>
    </row>
    <row r="93" customFormat="false" ht="12.75" hidden="false" customHeight="false" outlineLevel="0" collapsed="false">
      <c r="A93" s="39" t="s">
        <v>164</v>
      </c>
      <c r="B93" s="37" t="n">
        <v>0</v>
      </c>
      <c r="C93" s="37" t="n">
        <v>0</v>
      </c>
      <c r="D93" s="37" t="n">
        <v>0.00183</v>
      </c>
      <c r="E93" s="37" t="n">
        <v>0.00197</v>
      </c>
      <c r="F93" s="37" t="n">
        <v>0</v>
      </c>
      <c r="G93" s="37" t="n">
        <v>0.00024</v>
      </c>
      <c r="H93" s="37" t="n">
        <v>0.00013</v>
      </c>
      <c r="I93" s="58" t="n">
        <v>0.121827411167513</v>
      </c>
    </row>
    <row r="94" customFormat="false" ht="12.75" hidden="false" customHeight="false" outlineLevel="0" collapsed="false">
      <c r="A94" s="39" t="s">
        <v>165</v>
      </c>
      <c r="B94" s="37" t="n">
        <v>0</v>
      </c>
      <c r="C94" s="37" t="n">
        <v>0</v>
      </c>
      <c r="D94" s="37" t="n">
        <v>0.01322</v>
      </c>
      <c r="E94" s="37" t="n">
        <v>0.01421</v>
      </c>
      <c r="F94" s="37" t="n">
        <v>0</v>
      </c>
      <c r="G94" s="37" t="n">
        <v>0.00164</v>
      </c>
      <c r="H94" s="37" t="n">
        <v>0.0007</v>
      </c>
      <c r="I94" s="58" t="n">
        <v>0.115411681914145</v>
      </c>
    </row>
    <row r="95" customFormat="false" ht="12.75" hidden="false" customHeight="false" outlineLevel="0" collapsed="false">
      <c r="A95" s="39" t="s">
        <v>166</v>
      </c>
      <c r="B95" s="37" t="n">
        <v>-0.276</v>
      </c>
      <c r="C95" s="37" t="n">
        <v>16.14</v>
      </c>
      <c r="D95" s="37" t="n">
        <v>16.153</v>
      </c>
      <c r="E95" s="37" t="n">
        <v>342.517</v>
      </c>
      <c r="F95" s="37" t="n">
        <v>0</v>
      </c>
      <c r="G95" s="37" t="n">
        <v>-28.318</v>
      </c>
      <c r="H95" s="37" t="n">
        <v>167.019</v>
      </c>
      <c r="I95" s="58" t="n">
        <v>-0.0826761883351775</v>
      </c>
    </row>
    <row r="96" customFormat="false" ht="12.75" hidden="false" customHeight="false" outlineLevel="0" collapsed="false">
      <c r="A96" s="39" t="s">
        <v>206</v>
      </c>
      <c r="B96" s="37" t="n">
        <v>0</v>
      </c>
      <c r="C96" s="37" t="n">
        <v>0</v>
      </c>
      <c r="D96" s="37" t="n">
        <v>0.00045</v>
      </c>
      <c r="E96" s="37" t="n">
        <v>0.00048</v>
      </c>
      <c r="F96" s="37" t="n">
        <v>0</v>
      </c>
      <c r="G96" s="37" t="n">
        <v>-0.00043</v>
      </c>
      <c r="H96" s="37" t="n">
        <v>4E-005</v>
      </c>
      <c r="I96" s="58" t="n">
        <v>-0.895833333333333</v>
      </c>
    </row>
    <row r="97" customFormat="false" ht="12.75" hidden="false" customHeight="false" outlineLevel="0" collapsed="false">
      <c r="A97" s="39" t="s">
        <v>168</v>
      </c>
      <c r="B97" s="37" t="n">
        <v>19.67858</v>
      </c>
      <c r="C97" s="37" t="n">
        <v>11.2398</v>
      </c>
      <c r="D97" s="37" t="n">
        <v>3.37154</v>
      </c>
      <c r="E97" s="37" t="n">
        <v>3.37197</v>
      </c>
      <c r="F97" s="37" t="n">
        <v>0.067</v>
      </c>
      <c r="G97" s="37" t="n">
        <v>0.00803</v>
      </c>
      <c r="H97" s="37" t="n">
        <v>10.42728</v>
      </c>
      <c r="I97" s="58" t="n">
        <v>0.00238139722476772</v>
      </c>
    </row>
    <row r="98" customFormat="false" ht="12.75" hidden="false" customHeight="false" outlineLevel="0" collapsed="false">
      <c r="A98" s="39" t="s">
        <v>169</v>
      </c>
      <c r="B98" s="37" t="n">
        <v>0</v>
      </c>
      <c r="C98" s="37" t="n">
        <v>0</v>
      </c>
      <c r="D98" s="37" t="n">
        <v>0.00206</v>
      </c>
      <c r="E98" s="37" t="n">
        <v>0.00221</v>
      </c>
      <c r="F98" s="37" t="n">
        <v>0</v>
      </c>
      <c r="G98" s="37" t="n">
        <v>0.00026</v>
      </c>
      <c r="H98" s="37" t="n">
        <v>0.0001</v>
      </c>
      <c r="I98" s="58" t="n">
        <v>0.117647058823529</v>
      </c>
    </row>
    <row r="99" customFormat="false" ht="12.75" hidden="false" customHeight="false" outlineLevel="0" collapsed="false">
      <c r="A99" s="39" t="s">
        <v>170</v>
      </c>
      <c r="B99" s="37" t="n">
        <v>6008.83228</v>
      </c>
      <c r="C99" s="37" t="n">
        <v>6185.88548</v>
      </c>
      <c r="D99" s="37" t="n">
        <v>6145.00094</v>
      </c>
      <c r="E99" s="37" t="n">
        <v>6144.53037</v>
      </c>
      <c r="F99" s="37" t="n">
        <v>1234.69176</v>
      </c>
      <c r="G99" s="37" t="n">
        <v>1627.44683</v>
      </c>
      <c r="H99" s="37" t="n">
        <v>1562.98083</v>
      </c>
      <c r="I99" s="58" t="n">
        <v>0.264861060488175</v>
      </c>
    </row>
    <row r="100" customFormat="false" ht="12.75" hidden="false" customHeight="false" outlineLevel="0" collapsed="false">
      <c r="A100" s="39" t="s">
        <v>172</v>
      </c>
      <c r="B100" s="37" t="n">
        <v>1685.46294</v>
      </c>
      <c r="C100" s="37" t="n">
        <v>1743.75538</v>
      </c>
      <c r="D100" s="37" t="n">
        <v>1744.09172</v>
      </c>
      <c r="E100" s="37" t="n">
        <v>1679.84733</v>
      </c>
      <c r="F100" s="37" t="n">
        <v>241.35658</v>
      </c>
      <c r="G100" s="37" t="n">
        <v>255.82861</v>
      </c>
      <c r="H100" s="37" t="n">
        <v>676.83268</v>
      </c>
      <c r="I100" s="58" t="n">
        <v>0.152292774129659</v>
      </c>
    </row>
    <row r="101" customFormat="false" ht="12.75" hidden="false" customHeight="false" outlineLevel="0" collapsed="false">
      <c r="A101" s="39" t="s">
        <v>173</v>
      </c>
      <c r="B101" s="37" t="n">
        <v>0</v>
      </c>
      <c r="C101" s="37" t="n">
        <v>0</v>
      </c>
      <c r="D101" s="37" t="n">
        <v>0.04902</v>
      </c>
      <c r="E101" s="37" t="n">
        <v>-1.65805</v>
      </c>
      <c r="F101" s="37" t="n">
        <v>2.7</v>
      </c>
      <c r="G101" s="37" t="n">
        <v>2.71166</v>
      </c>
      <c r="H101" s="37" t="n">
        <v>0.00264</v>
      </c>
      <c r="I101" s="58" t="n">
        <v>-1.6354512831338</v>
      </c>
    </row>
    <row r="102" customFormat="false" ht="12.75" hidden="false" customHeight="false" outlineLevel="0" collapsed="false">
      <c r="A102" s="39" t="s">
        <v>175</v>
      </c>
      <c r="B102" s="37" t="n">
        <v>216.19124</v>
      </c>
      <c r="C102" s="37" t="n">
        <v>227.62138</v>
      </c>
      <c r="D102" s="37" t="n">
        <v>226.67652</v>
      </c>
      <c r="E102" s="37" t="n">
        <v>174.88961</v>
      </c>
      <c r="F102" s="37" t="n">
        <v>50</v>
      </c>
      <c r="G102" s="37" t="n">
        <v>57.91555</v>
      </c>
      <c r="H102" s="37" t="n">
        <v>25.8754</v>
      </c>
      <c r="I102" s="58" t="n">
        <v>0.331154892506193</v>
      </c>
    </row>
    <row r="103" customFormat="false" ht="12.75" hidden="false" customHeight="false" outlineLevel="0" collapsed="false">
      <c r="A103" s="39" t="s">
        <v>176</v>
      </c>
      <c r="B103" s="37" t="n">
        <v>0</v>
      </c>
      <c r="C103" s="37" t="n">
        <v>0</v>
      </c>
      <c r="D103" s="37" t="n">
        <v>0.0289</v>
      </c>
      <c r="E103" s="37" t="n">
        <v>0.03108</v>
      </c>
      <c r="F103" s="37" t="n">
        <v>0</v>
      </c>
      <c r="G103" s="37" t="n">
        <v>0.00436</v>
      </c>
      <c r="H103" s="37" t="n">
        <v>0.00157</v>
      </c>
      <c r="I103" s="58" t="n">
        <v>0.14028314028314</v>
      </c>
    </row>
    <row r="104" customFormat="false" ht="12.75" hidden="false" customHeight="false" outlineLevel="0" collapsed="false">
      <c r="A104" s="39" t="s">
        <v>178</v>
      </c>
      <c r="B104" s="37" t="n">
        <v>4996.72235</v>
      </c>
      <c r="C104" s="37" t="n">
        <v>6140.62152</v>
      </c>
      <c r="D104" s="37" t="n">
        <v>5732.52895</v>
      </c>
      <c r="E104" s="37" t="n">
        <v>5728.99145</v>
      </c>
      <c r="F104" s="37" t="n">
        <v>1435.75373</v>
      </c>
      <c r="G104" s="37" t="n">
        <v>1133.22625</v>
      </c>
      <c r="H104" s="37" t="n">
        <v>737.12279</v>
      </c>
      <c r="I104" s="58" t="n">
        <v>0.197805540449881</v>
      </c>
    </row>
    <row r="105" customFormat="false" ht="12.75" hidden="false" customHeight="false" outlineLevel="0" collapsed="false">
      <c r="A105" s="39" t="s">
        <v>179</v>
      </c>
      <c r="B105" s="37" t="n">
        <v>275.42573</v>
      </c>
      <c r="C105" s="37" t="n">
        <v>137.70947</v>
      </c>
      <c r="D105" s="37" t="n">
        <v>137.7167</v>
      </c>
      <c r="E105" s="37" t="n">
        <v>137.26256</v>
      </c>
      <c r="F105" s="37" t="n">
        <v>6.11694</v>
      </c>
      <c r="G105" s="37" t="n">
        <v>0.61261</v>
      </c>
      <c r="H105" s="37" t="n">
        <v>-32.14634</v>
      </c>
      <c r="I105" s="58" t="n">
        <v>0.00446305241574979</v>
      </c>
    </row>
    <row r="106" customFormat="false" ht="12.75" hidden="false" customHeight="false" outlineLevel="0" collapsed="false">
      <c r="A106" s="39" t="s">
        <v>180</v>
      </c>
      <c r="B106" s="37" t="n">
        <v>0.13203</v>
      </c>
      <c r="C106" s="37" t="n">
        <v>0.13203</v>
      </c>
      <c r="D106" s="37" t="n">
        <v>0.13865</v>
      </c>
      <c r="E106" s="37" t="n">
        <v>0.15609</v>
      </c>
      <c r="F106" s="37" t="n">
        <v>0</v>
      </c>
      <c r="G106" s="37" t="n">
        <v>0.00155</v>
      </c>
      <c r="H106" s="37" t="n">
        <v>0.00866</v>
      </c>
      <c r="I106" s="58" t="n">
        <v>0.00993016849253636</v>
      </c>
    </row>
    <row r="107" customFormat="false" ht="12.75" hidden="false" customHeight="false" outlineLevel="0" collapsed="false">
      <c r="A107" s="39" t="s">
        <v>181</v>
      </c>
      <c r="B107" s="37" t="n">
        <v>0</v>
      </c>
      <c r="C107" s="37" t="n">
        <v>0</v>
      </c>
      <c r="D107" s="37" t="n">
        <v>0.00128</v>
      </c>
      <c r="E107" s="37" t="n">
        <v>0.00139</v>
      </c>
      <c r="F107" s="37" t="n">
        <v>0</v>
      </c>
      <c r="G107" s="37" t="n">
        <v>0.00101</v>
      </c>
      <c r="H107" s="37" t="n">
        <v>6E-005</v>
      </c>
      <c r="I107" s="58" t="n">
        <v>0.726618705035971</v>
      </c>
    </row>
    <row r="108" customFormat="false" ht="12.75" hidden="false" customHeight="false" outlineLevel="0" collapsed="false">
      <c r="A108" s="39" t="s">
        <v>182</v>
      </c>
      <c r="B108" s="37" t="n">
        <v>692.67604</v>
      </c>
      <c r="C108" s="37" t="n">
        <v>692.67604</v>
      </c>
      <c r="D108" s="37" t="n">
        <v>692.73922</v>
      </c>
      <c r="E108" s="37" t="n">
        <v>550.04052</v>
      </c>
      <c r="F108" s="37" t="n">
        <v>1.8448</v>
      </c>
      <c r="G108" s="37" t="n">
        <v>76.0164</v>
      </c>
      <c r="H108" s="37" t="n">
        <v>1.22703</v>
      </c>
      <c r="I108" s="58" t="n">
        <v>0.138201454685557</v>
      </c>
    </row>
    <row r="109" customFormat="false" ht="12.75" hidden="false" customHeight="false" outlineLevel="0" collapsed="false">
      <c r="A109" s="39" t="s">
        <v>183</v>
      </c>
      <c r="B109" s="37" t="n">
        <v>0</v>
      </c>
      <c r="C109" s="37" t="n">
        <v>0</v>
      </c>
      <c r="D109" s="37" t="n">
        <v>0.00371</v>
      </c>
      <c r="E109" s="37" t="n">
        <v>0.00399</v>
      </c>
      <c r="F109" s="37" t="n">
        <v>0</v>
      </c>
      <c r="G109" s="37" t="n">
        <v>7E-005</v>
      </c>
      <c r="H109" s="37" t="n">
        <v>0.0002</v>
      </c>
      <c r="I109" s="58" t="n">
        <v>0.0175438596491228</v>
      </c>
    </row>
    <row r="110" customFormat="false" ht="12.75" hidden="false" customHeight="false" outlineLevel="0" collapsed="false">
      <c r="A110" s="39" t="s">
        <v>184</v>
      </c>
      <c r="B110" s="37" t="n">
        <v>0</v>
      </c>
      <c r="C110" s="37" t="n">
        <v>0</v>
      </c>
      <c r="D110" s="37" t="n">
        <v>0.009</v>
      </c>
      <c r="E110" s="37" t="n">
        <v>0.01</v>
      </c>
      <c r="F110" s="37" t="n">
        <v>0</v>
      </c>
      <c r="G110" s="37" t="n">
        <v>0.003</v>
      </c>
      <c r="H110" s="37" t="n">
        <v>0</v>
      </c>
      <c r="I110" s="58" t="n">
        <v>0.3</v>
      </c>
    </row>
    <row r="111" customFormat="false" ht="12.75" hidden="false" customHeight="false" outlineLevel="0" collapsed="false">
      <c r="A111" s="39" t="s">
        <v>185</v>
      </c>
      <c r="B111" s="37" t="n">
        <v>290.04976</v>
      </c>
      <c r="C111" s="37" t="n">
        <v>290.1458</v>
      </c>
      <c r="D111" s="37" t="n">
        <v>265.87834</v>
      </c>
      <c r="E111" s="37" t="n">
        <v>232.02938</v>
      </c>
      <c r="F111" s="37" t="n">
        <v>1.58092</v>
      </c>
      <c r="G111" s="37" t="n">
        <v>-53.99763</v>
      </c>
      <c r="H111" s="37" t="n">
        <v>51.6936</v>
      </c>
      <c r="I111" s="58" t="n">
        <v>-0.232718934128083</v>
      </c>
    </row>
    <row r="112" customFormat="false" ht="12.75" hidden="false" customHeight="false" outlineLevel="0" collapsed="false">
      <c r="A112" s="39" t="s">
        <v>186</v>
      </c>
      <c r="B112" s="37" t="n">
        <v>237.50847</v>
      </c>
      <c r="C112" s="37" t="n">
        <v>238.6273</v>
      </c>
      <c r="D112" s="37" t="n">
        <v>234.60699</v>
      </c>
      <c r="E112" s="37" t="n">
        <v>213.6085</v>
      </c>
      <c r="F112" s="37" t="n">
        <v>51.13978</v>
      </c>
      <c r="G112" s="37" t="n">
        <v>34.48575</v>
      </c>
      <c r="H112" s="37" t="n">
        <v>10.57611</v>
      </c>
      <c r="I112" s="58" t="n">
        <v>0.161443715956996</v>
      </c>
    </row>
    <row r="113" customFormat="false" ht="13.5" hidden="false" customHeight="false" outlineLevel="0" collapsed="false">
      <c r="A113" s="41" t="s">
        <v>187</v>
      </c>
      <c r="B113" s="59" t="n">
        <v>72426.22088</v>
      </c>
      <c r="C113" s="59" t="n">
        <v>72060.20028</v>
      </c>
      <c r="D113" s="59" t="n">
        <v>70444.88786</v>
      </c>
      <c r="E113" s="59" t="n">
        <v>72678.63937</v>
      </c>
      <c r="F113" s="59" t="n">
        <v>14533.87419</v>
      </c>
      <c r="G113" s="59" t="n">
        <v>17173.02264</v>
      </c>
      <c r="H113" s="59" t="n">
        <v>14960.39331</v>
      </c>
      <c r="I113" s="60" t="n">
        <v>0.236287068509549</v>
      </c>
    </row>
    <row r="115" customFormat="false" ht="12.75" hidden="false" customHeight="false" outlineLevel="0" collapsed="false">
      <c r="A115" s="8"/>
      <c r="B115" s="8"/>
    </row>
    <row r="116" customFormat="false" ht="12.75" hidden="false" customHeight="false" outlineLevel="0" collapsed="false">
      <c r="A116" s="8"/>
      <c r="B116" s="8"/>
    </row>
    <row r="118" customFormat="false" ht="12.75" hidden="false" customHeight="false" outlineLevel="0" collapsed="false">
      <c r="A118" s="47"/>
      <c r="B118" s="47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</row>
    <row r="121" customFormat="false" ht="12.75" hidden="false" customHeight="false" outlineLevel="0" collapsed="false">
      <c r="A121" s="47"/>
    </row>
    <row r="123" customFormat="false" ht="12.75" hidden="false" customHeight="false" outlineLevel="0" collapsed="false">
      <c r="A123" s="8"/>
      <c r="B123" s="8"/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8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66" t="s">
        <v>61</v>
      </c>
      <c r="D6" s="67" t="s">
        <v>62</v>
      </c>
      <c r="E6" s="67" t="s">
        <v>63</v>
      </c>
      <c r="F6" s="67" t="s">
        <v>64</v>
      </c>
      <c r="G6" s="67" t="s">
        <v>62</v>
      </c>
      <c r="H6" s="32" t="s">
        <v>211</v>
      </c>
      <c r="I6" s="33"/>
    </row>
    <row r="7" customFormat="false" ht="12.75" hidden="false" customHeight="false" outlineLevel="0" collapsed="false">
      <c r="A7" s="35" t="s">
        <v>71</v>
      </c>
      <c r="B7" s="64" t="n">
        <v>1308.82601</v>
      </c>
      <c r="C7" s="64" t="n">
        <v>1308.82601</v>
      </c>
      <c r="D7" s="64" t="n">
        <v>616.42948</v>
      </c>
      <c r="E7" s="64" t="n">
        <v>616.42948</v>
      </c>
      <c r="F7" s="64" t="n">
        <v>0</v>
      </c>
      <c r="G7" s="64" t="n">
        <v>444.07892</v>
      </c>
      <c r="H7" s="37" t="n">
        <v>0</v>
      </c>
      <c r="I7" s="58" t="n">
        <v>0.72040506563703</v>
      </c>
    </row>
    <row r="8" customFormat="false" ht="12.75" hidden="false" customHeight="false" outlineLevel="0" collapsed="false">
      <c r="A8" s="39" t="s">
        <v>72</v>
      </c>
      <c r="B8" s="37" t="n">
        <v>4924.09212</v>
      </c>
      <c r="C8" s="37" t="n">
        <v>4924.09212</v>
      </c>
      <c r="D8" s="37" t="n">
        <v>2316.90425</v>
      </c>
      <c r="E8" s="37" t="n">
        <v>2332.75456</v>
      </c>
      <c r="F8" s="37" t="n">
        <v>62.07486</v>
      </c>
      <c r="G8" s="37" t="n">
        <v>1764.37807</v>
      </c>
      <c r="H8" s="37" t="n">
        <v>23.41057</v>
      </c>
      <c r="I8" s="58" t="n">
        <v>0.756349639286527</v>
      </c>
    </row>
    <row r="9" customFormat="false" ht="12.75" hidden="false" customHeight="false" outlineLevel="0" collapsed="false">
      <c r="A9" s="39" t="s">
        <v>74</v>
      </c>
      <c r="B9" s="37" t="n">
        <v>1331.96695</v>
      </c>
      <c r="C9" s="37" t="n">
        <v>1331.96695</v>
      </c>
      <c r="D9" s="37" t="n">
        <v>627.32837</v>
      </c>
      <c r="E9" s="37" t="n">
        <v>627.32837</v>
      </c>
      <c r="F9" s="37" t="n">
        <v>0</v>
      </c>
      <c r="G9" s="37" t="n">
        <v>451.93054</v>
      </c>
      <c r="H9" s="37" t="n">
        <v>0</v>
      </c>
      <c r="I9" s="58" t="n">
        <v>0.720405072705384</v>
      </c>
    </row>
    <row r="10" customFormat="false" ht="12.75" hidden="false" customHeight="false" outlineLevel="0" collapsed="false">
      <c r="A10" s="39" t="s">
        <v>196</v>
      </c>
      <c r="B10" s="37" t="n">
        <v>3187.95732</v>
      </c>
      <c r="C10" s="37" t="n">
        <v>3187.95732</v>
      </c>
      <c r="D10" s="37" t="n">
        <v>1482.24353</v>
      </c>
      <c r="E10" s="37" t="n">
        <v>1482.24353</v>
      </c>
      <c r="F10" s="37" t="n">
        <v>1.53894</v>
      </c>
      <c r="G10" s="37" t="n">
        <v>1095.5146</v>
      </c>
      <c r="H10" s="37" t="n">
        <v>-0.00176</v>
      </c>
      <c r="I10" s="58" t="n">
        <v>0.7390921787326</v>
      </c>
    </row>
    <row r="11" customFormat="false" ht="12.75" hidden="false" customHeight="false" outlineLevel="0" collapsed="false">
      <c r="A11" s="39" t="s">
        <v>78</v>
      </c>
      <c r="B11" s="37" t="n">
        <v>1106.35513</v>
      </c>
      <c r="C11" s="37" t="n">
        <v>1106.35513</v>
      </c>
      <c r="D11" s="37" t="n">
        <v>521.06482</v>
      </c>
      <c r="E11" s="37" t="n">
        <v>521.06482</v>
      </c>
      <c r="F11" s="37" t="n">
        <v>0</v>
      </c>
      <c r="G11" s="37" t="n">
        <v>375.38144</v>
      </c>
      <c r="H11" s="37" t="n">
        <v>40.74376</v>
      </c>
      <c r="I11" s="58" t="n">
        <v>0.720412174439257</v>
      </c>
    </row>
    <row r="12" customFormat="false" ht="12.75" hidden="false" customHeight="false" outlineLevel="0" collapsed="false">
      <c r="A12" s="39" t="s">
        <v>80</v>
      </c>
      <c r="B12" s="37" t="n">
        <v>1673.06875</v>
      </c>
      <c r="C12" s="37" t="n">
        <v>1673.06875</v>
      </c>
      <c r="D12" s="37" t="n">
        <v>787.98012</v>
      </c>
      <c r="E12" s="37" t="n">
        <v>787.98012</v>
      </c>
      <c r="F12" s="37" t="n">
        <v>8.57825</v>
      </c>
      <c r="G12" s="37" t="n">
        <v>568.92627</v>
      </c>
      <c r="H12" s="37" t="n">
        <v>0</v>
      </c>
      <c r="I12" s="58" t="n">
        <v>0.722005867356146</v>
      </c>
    </row>
    <row r="13" customFormat="false" ht="12.75" hidden="false" customHeight="false" outlineLevel="0" collapsed="false">
      <c r="A13" s="39" t="s">
        <v>82</v>
      </c>
      <c r="B13" s="37" t="n">
        <v>2014.26966</v>
      </c>
      <c r="C13" s="37" t="n">
        <v>2014.26966</v>
      </c>
      <c r="D13" s="37" t="n">
        <v>948.67856</v>
      </c>
      <c r="E13" s="37" t="n">
        <v>948.67856</v>
      </c>
      <c r="F13" s="37" t="n">
        <v>0</v>
      </c>
      <c r="G13" s="37" t="n">
        <v>683.13851</v>
      </c>
      <c r="H13" s="37" t="n">
        <v>0</v>
      </c>
      <c r="I13" s="58" t="n">
        <v>0.720094812725609</v>
      </c>
    </row>
    <row r="14" customFormat="false" ht="12.75" hidden="false" customHeight="false" outlineLevel="0" collapsed="false">
      <c r="A14" s="39" t="s">
        <v>83</v>
      </c>
      <c r="B14" s="37" t="n">
        <v>1310.06481</v>
      </c>
      <c r="C14" s="37" t="n">
        <v>1310.06481</v>
      </c>
      <c r="D14" s="37" t="n">
        <v>601.64436</v>
      </c>
      <c r="E14" s="37" t="n">
        <v>601.64436</v>
      </c>
      <c r="F14" s="37" t="n">
        <v>5.10435</v>
      </c>
      <c r="G14" s="37" t="n">
        <v>449.16521</v>
      </c>
      <c r="H14" s="37" t="n">
        <v>-0.00114</v>
      </c>
      <c r="I14" s="58" t="n">
        <v>0.746562653724536</v>
      </c>
    </row>
    <row r="15" customFormat="false" ht="12.75" hidden="false" customHeight="false" outlineLevel="0" collapsed="false">
      <c r="A15" s="39" t="s">
        <v>84</v>
      </c>
      <c r="B15" s="37" t="n">
        <v>1143.07342</v>
      </c>
      <c r="C15" s="37" t="n">
        <v>1143.07342</v>
      </c>
      <c r="D15" s="37" t="n">
        <v>538.35822</v>
      </c>
      <c r="E15" s="37" t="n">
        <v>538.35822</v>
      </c>
      <c r="F15" s="37" t="n">
        <v>0</v>
      </c>
      <c r="G15" s="37" t="n">
        <v>375.92309</v>
      </c>
      <c r="H15" s="37" t="n">
        <v>-0.00063</v>
      </c>
      <c r="I15" s="58" t="n">
        <v>0.698276864798312</v>
      </c>
    </row>
    <row r="16" customFormat="false" ht="12.75" hidden="false" customHeight="false" outlineLevel="0" collapsed="false">
      <c r="A16" s="39" t="s">
        <v>86</v>
      </c>
      <c r="B16" s="37" t="n">
        <v>1958.44068</v>
      </c>
      <c r="C16" s="37" t="n">
        <v>1958.44068</v>
      </c>
      <c r="D16" s="37" t="n">
        <v>922.38428</v>
      </c>
      <c r="E16" s="37" t="n">
        <v>922.38428</v>
      </c>
      <c r="F16" s="37" t="n">
        <v>0</v>
      </c>
      <c r="G16" s="37" t="n">
        <v>664.22992</v>
      </c>
      <c r="H16" s="37" t="n">
        <v>0</v>
      </c>
      <c r="I16" s="58" t="n">
        <v>0.720122767053229</v>
      </c>
    </row>
    <row r="17" customFormat="false" ht="12.75" hidden="false" customHeight="false" outlineLevel="0" collapsed="false">
      <c r="A17" s="39" t="s">
        <v>87</v>
      </c>
      <c r="B17" s="37" t="n">
        <v>4649.82659</v>
      </c>
      <c r="C17" s="37" t="n">
        <v>4649.82659</v>
      </c>
      <c r="D17" s="37" t="n">
        <v>2135.45621</v>
      </c>
      <c r="E17" s="37" t="n">
        <v>2135.45621</v>
      </c>
      <c r="F17" s="37" t="n">
        <v>0</v>
      </c>
      <c r="G17" s="37" t="n">
        <v>1649.31927</v>
      </c>
      <c r="H17" s="37" t="n">
        <v>0</v>
      </c>
      <c r="I17" s="58" t="n">
        <v>0.772349843689841</v>
      </c>
    </row>
    <row r="18" customFormat="false" ht="12.75" hidden="false" customHeight="false" outlineLevel="0" collapsed="false">
      <c r="A18" s="39" t="s">
        <v>88</v>
      </c>
      <c r="B18" s="37" t="n">
        <v>11451.48</v>
      </c>
      <c r="C18" s="37" t="n">
        <v>11451.48</v>
      </c>
      <c r="D18" s="37" t="n">
        <v>5393.405</v>
      </c>
      <c r="E18" s="37" t="n">
        <v>5393.405</v>
      </c>
      <c r="F18" s="37" t="n">
        <v>0</v>
      </c>
      <c r="G18" s="37" t="n">
        <v>3885.437</v>
      </c>
      <c r="H18" s="37" t="n">
        <v>0</v>
      </c>
      <c r="I18" s="58" t="n">
        <v>0.720405198571218</v>
      </c>
    </row>
    <row r="19" customFormat="false" ht="12.75" hidden="false" customHeight="false" outlineLevel="0" collapsed="false">
      <c r="A19" s="39" t="s">
        <v>89</v>
      </c>
      <c r="B19" s="37" t="n">
        <v>13290.867</v>
      </c>
      <c r="C19" s="37" t="n">
        <v>13290.867</v>
      </c>
      <c r="D19" s="37" t="n">
        <v>6255.476</v>
      </c>
      <c r="E19" s="37" t="n">
        <v>6380.568</v>
      </c>
      <c r="F19" s="37" t="n">
        <v>286.495</v>
      </c>
      <c r="G19" s="37" t="n">
        <v>4773.594</v>
      </c>
      <c r="H19" s="37" t="n">
        <v>11.789</v>
      </c>
      <c r="I19" s="58" t="n">
        <v>0.748145619637625</v>
      </c>
    </row>
    <row r="20" customFormat="false" ht="12.75" hidden="false" customHeight="false" outlineLevel="0" collapsed="false">
      <c r="A20" s="39" t="s">
        <v>90</v>
      </c>
      <c r="B20" s="37" t="n">
        <v>3033.18143</v>
      </c>
      <c r="C20" s="37" t="n">
        <v>3033.18143</v>
      </c>
      <c r="D20" s="37" t="n">
        <v>1428.5645</v>
      </c>
      <c r="E20" s="37" t="n">
        <v>1428.5645</v>
      </c>
      <c r="F20" s="37" t="n">
        <v>0</v>
      </c>
      <c r="G20" s="37" t="n">
        <v>1029.14518</v>
      </c>
      <c r="H20" s="37" t="n">
        <v>0</v>
      </c>
      <c r="I20" s="58" t="n">
        <v>0.720405119964832</v>
      </c>
    </row>
    <row r="21" customFormat="false" ht="12.75" hidden="false" customHeight="false" outlineLevel="0" collapsed="false">
      <c r="A21" s="39" t="s">
        <v>91</v>
      </c>
      <c r="B21" s="37" t="n">
        <v>1248.53404</v>
      </c>
      <c r="C21" s="37" t="n">
        <v>1248.53404</v>
      </c>
      <c r="D21" s="37" t="n">
        <v>588.23748</v>
      </c>
      <c r="E21" s="37" t="n">
        <v>595.14259</v>
      </c>
      <c r="F21" s="37" t="n">
        <v>60.64756</v>
      </c>
      <c r="G21" s="37" t="n">
        <v>482.92689</v>
      </c>
      <c r="H21" s="37" t="n">
        <v>0</v>
      </c>
      <c r="I21" s="58" t="n">
        <v>0.811447370956933</v>
      </c>
    </row>
    <row r="22" customFormat="false" ht="12.75" hidden="false" customHeight="false" outlineLevel="0" collapsed="false">
      <c r="A22" s="39" t="s">
        <v>94</v>
      </c>
      <c r="B22" s="37" t="n">
        <v>1098.129</v>
      </c>
      <c r="C22" s="37" t="n">
        <v>1098.129</v>
      </c>
      <c r="D22" s="37" t="n">
        <v>517.195</v>
      </c>
      <c r="E22" s="37" t="n">
        <v>517.195</v>
      </c>
      <c r="F22" s="37" t="n">
        <v>0</v>
      </c>
      <c r="G22" s="37" t="n">
        <v>498.857</v>
      </c>
      <c r="H22" s="37" t="n">
        <v>0</v>
      </c>
      <c r="I22" s="58" t="n">
        <v>0.96454335405408</v>
      </c>
    </row>
    <row r="23" customFormat="false" ht="12.75" hidden="false" customHeight="false" outlineLevel="0" collapsed="false">
      <c r="A23" s="39" t="s">
        <v>98</v>
      </c>
      <c r="B23" s="37" t="n">
        <v>1791.631</v>
      </c>
      <c r="C23" s="37" t="n">
        <v>1791.631</v>
      </c>
      <c r="D23" s="37" t="n">
        <v>843.757</v>
      </c>
      <c r="E23" s="37" t="n">
        <v>843.757</v>
      </c>
      <c r="F23" s="37" t="n">
        <v>8.731</v>
      </c>
      <c r="G23" s="37" t="n">
        <v>719.288</v>
      </c>
      <c r="H23" s="37" t="n">
        <v>-0.007</v>
      </c>
      <c r="I23" s="58" t="n">
        <v>0.852482409034829</v>
      </c>
    </row>
    <row r="24" customFormat="false" ht="12.75" hidden="false" customHeight="false" outlineLevel="0" collapsed="false">
      <c r="A24" s="39" t="s">
        <v>99</v>
      </c>
      <c r="B24" s="37" t="n">
        <v>1653.64423</v>
      </c>
      <c r="C24" s="37" t="n">
        <v>1653.64423</v>
      </c>
      <c r="D24" s="37" t="n">
        <v>778.83158</v>
      </c>
      <c r="E24" s="37" t="n">
        <v>778.83158</v>
      </c>
      <c r="F24" s="37" t="n">
        <v>0</v>
      </c>
      <c r="G24" s="37" t="n">
        <v>583.76765</v>
      </c>
      <c r="H24" s="37" t="n">
        <v>60.8997</v>
      </c>
      <c r="I24" s="58" t="n">
        <v>0.749542860087928</v>
      </c>
    </row>
    <row r="25" customFormat="false" ht="12.75" hidden="false" customHeight="false" outlineLevel="0" collapsed="false">
      <c r="A25" s="39" t="s">
        <v>100</v>
      </c>
      <c r="B25" s="37" t="n">
        <v>1326.98961</v>
      </c>
      <c r="C25" s="37" t="n">
        <v>1326.98961</v>
      </c>
      <c r="D25" s="37" t="n">
        <v>624.97149</v>
      </c>
      <c r="E25" s="37" t="n">
        <v>630.40649</v>
      </c>
      <c r="F25" s="37" t="n">
        <v>17.21927</v>
      </c>
      <c r="G25" s="37" t="n">
        <v>465.86088</v>
      </c>
      <c r="H25" s="37" t="n">
        <v>0.94224</v>
      </c>
      <c r="I25" s="58" t="n">
        <v>0.738984904803249</v>
      </c>
    </row>
    <row r="26" customFormat="false" ht="12.75" hidden="false" customHeight="false" outlineLevel="0" collapsed="false">
      <c r="A26" s="39" t="s">
        <v>201</v>
      </c>
      <c r="B26" s="37" t="n">
        <v>1262.29636</v>
      </c>
      <c r="C26" s="37" t="n">
        <v>1262.29636</v>
      </c>
      <c r="D26" s="37" t="n">
        <v>594.50915</v>
      </c>
      <c r="E26" s="37" t="n">
        <v>594.50915</v>
      </c>
      <c r="F26" s="37" t="n">
        <v>0</v>
      </c>
      <c r="G26" s="37" t="n">
        <v>443.61298</v>
      </c>
      <c r="H26" s="37" t="n">
        <v>-0.00069</v>
      </c>
      <c r="I26" s="58" t="n">
        <v>0.746183603734274</v>
      </c>
    </row>
    <row r="27" customFormat="false" ht="12.75" hidden="false" customHeight="false" outlineLevel="0" collapsed="false">
      <c r="A27" s="39" t="s">
        <v>102</v>
      </c>
      <c r="B27" s="37" t="n">
        <v>1928.29635</v>
      </c>
      <c r="C27" s="37" t="n">
        <v>1928.29635</v>
      </c>
      <c r="D27" s="37" t="n">
        <v>908.18693</v>
      </c>
      <c r="E27" s="37" t="n">
        <v>908.18693</v>
      </c>
      <c r="F27" s="37" t="n">
        <v>0</v>
      </c>
      <c r="G27" s="37" t="n">
        <v>654.2625</v>
      </c>
      <c r="H27" s="37" t="n">
        <v>0</v>
      </c>
      <c r="I27" s="58" t="n">
        <v>0.720405104266365</v>
      </c>
    </row>
    <row r="28" customFormat="false" ht="12.75" hidden="false" customHeight="false" outlineLevel="0" collapsed="false">
      <c r="A28" s="39" t="s">
        <v>104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-2.62024</v>
      </c>
      <c r="H28" s="37" t="n">
        <v>0</v>
      </c>
      <c r="I28" s="58" t="n">
        <v>0</v>
      </c>
    </row>
    <row r="29" customFormat="false" ht="12.75" hidden="false" customHeight="false" outlineLevel="0" collapsed="false">
      <c r="A29" s="39" t="s">
        <v>106</v>
      </c>
      <c r="B29" s="37" t="n">
        <v>1650.5885</v>
      </c>
      <c r="C29" s="37" t="n">
        <v>1650.5885</v>
      </c>
      <c r="D29" s="37" t="n">
        <v>777.38482</v>
      </c>
      <c r="E29" s="37" t="n">
        <v>777.38482</v>
      </c>
      <c r="F29" s="37" t="n">
        <v>0</v>
      </c>
      <c r="G29" s="37" t="n">
        <v>560.03745</v>
      </c>
      <c r="H29" s="37" t="n">
        <v>0.13645</v>
      </c>
      <c r="I29" s="58" t="n">
        <v>0.720412124846997</v>
      </c>
    </row>
    <row r="30" customFormat="false" ht="12.75" hidden="false" customHeight="false" outlineLevel="0" collapsed="false">
      <c r="A30" s="39" t="s">
        <v>107</v>
      </c>
      <c r="B30" s="37" t="n">
        <v>2853.3725</v>
      </c>
      <c r="C30" s="37" t="n">
        <v>2853.3725</v>
      </c>
      <c r="D30" s="37" t="n">
        <v>1343.87829</v>
      </c>
      <c r="E30" s="37" t="n">
        <v>1343.87829</v>
      </c>
      <c r="F30" s="37" t="n">
        <v>0</v>
      </c>
      <c r="G30" s="37" t="n">
        <v>968.13679</v>
      </c>
      <c r="H30" s="37" t="n">
        <v>-0.00154</v>
      </c>
      <c r="I30" s="58" t="n">
        <v>0.720405111983764</v>
      </c>
    </row>
    <row r="31" customFormat="false" ht="12.75" hidden="false" customHeight="false" outlineLevel="0" collapsed="false">
      <c r="A31" s="39" t="s">
        <v>108</v>
      </c>
      <c r="B31" s="37" t="n">
        <v>1163.95147</v>
      </c>
      <c r="C31" s="37" t="n">
        <v>1163.95147</v>
      </c>
      <c r="D31" s="37" t="n">
        <v>548.19122</v>
      </c>
      <c r="E31" s="37" t="n">
        <v>548.19122</v>
      </c>
      <c r="F31" s="37" t="n">
        <v>0</v>
      </c>
      <c r="G31" s="37" t="n">
        <v>410.95196</v>
      </c>
      <c r="H31" s="37" t="n">
        <v>-0.00064</v>
      </c>
      <c r="I31" s="58" t="n">
        <v>0.749650751429401</v>
      </c>
    </row>
    <row r="32" customFormat="false" ht="12.75" hidden="false" customHeight="false" outlineLevel="0" collapsed="false">
      <c r="A32" s="39" t="s">
        <v>111</v>
      </c>
      <c r="B32" s="37" t="n">
        <v>3785.579</v>
      </c>
      <c r="C32" s="37" t="n">
        <v>3785.579</v>
      </c>
      <c r="D32" s="37" t="n">
        <v>1776.635</v>
      </c>
      <c r="E32" s="37" t="n">
        <v>1796.499</v>
      </c>
      <c r="F32" s="37" t="n">
        <v>13.588</v>
      </c>
      <c r="G32" s="37" t="n">
        <v>1292.953</v>
      </c>
      <c r="H32" s="37" t="n">
        <v>-1.684</v>
      </c>
      <c r="I32" s="58" t="n">
        <v>0.719707052439217</v>
      </c>
    </row>
    <row r="33" customFormat="false" ht="12.75" hidden="false" customHeight="false" outlineLevel="0" collapsed="false">
      <c r="A33" s="39" t="s">
        <v>112</v>
      </c>
      <c r="B33" s="37" t="n">
        <v>1113.29246</v>
      </c>
      <c r="C33" s="37" t="n">
        <v>1113.29246</v>
      </c>
      <c r="D33" s="37" t="n">
        <v>524.33213</v>
      </c>
      <c r="E33" s="37" t="n">
        <v>524.33213</v>
      </c>
      <c r="F33" s="37" t="n">
        <v>0</v>
      </c>
      <c r="G33" s="37" t="n">
        <v>377.73526</v>
      </c>
      <c r="H33" s="37" t="n">
        <v>-0.00061</v>
      </c>
      <c r="I33" s="58" t="n">
        <v>0.720412193698677</v>
      </c>
    </row>
    <row r="34" customFormat="false" ht="12.75" hidden="false" customHeight="false" outlineLevel="0" collapsed="false">
      <c r="A34" s="39" t="s">
        <v>113</v>
      </c>
      <c r="B34" s="37" t="n">
        <v>1234.18366</v>
      </c>
      <c r="C34" s="37" t="n">
        <v>1234.18366</v>
      </c>
      <c r="D34" s="37" t="n">
        <v>581.2745</v>
      </c>
      <c r="E34" s="37" t="n">
        <v>581.2745</v>
      </c>
      <c r="F34" s="37" t="n">
        <v>0</v>
      </c>
      <c r="G34" s="37" t="n">
        <v>435.86966</v>
      </c>
      <c r="H34" s="37" t="n">
        <v>0</v>
      </c>
      <c r="I34" s="58" t="n">
        <v>0.749851679370074</v>
      </c>
    </row>
    <row r="35" customFormat="false" ht="12.75" hidden="false" customHeight="false" outlineLevel="0" collapsed="false">
      <c r="A35" s="39" t="s">
        <v>114</v>
      </c>
      <c r="B35" s="37" t="n">
        <v>2065.75816</v>
      </c>
      <c r="C35" s="37" t="n">
        <v>2065.75816</v>
      </c>
      <c r="D35" s="37" t="n">
        <v>966.30878</v>
      </c>
      <c r="E35" s="37" t="n">
        <v>970.62118</v>
      </c>
      <c r="F35" s="37" t="n">
        <v>41.11261</v>
      </c>
      <c r="G35" s="37" t="n">
        <v>698.27237</v>
      </c>
      <c r="H35" s="37" t="n">
        <v>-0.87001</v>
      </c>
      <c r="I35" s="58" t="n">
        <v>0.719407719909842</v>
      </c>
    </row>
    <row r="36" customFormat="false" ht="12.75" hidden="false" customHeight="false" outlineLevel="0" collapsed="false">
      <c r="A36" s="39" t="s">
        <v>116</v>
      </c>
      <c r="B36" s="37" t="n">
        <v>1287.79929</v>
      </c>
      <c r="C36" s="37" t="n">
        <v>1287.79929</v>
      </c>
      <c r="D36" s="37" t="n">
        <v>606.52634</v>
      </c>
      <c r="E36" s="37" t="n">
        <v>606.52634</v>
      </c>
      <c r="F36" s="37" t="n">
        <v>0</v>
      </c>
      <c r="G36" s="37" t="n">
        <v>509.1515</v>
      </c>
      <c r="H36" s="37" t="n">
        <v>0</v>
      </c>
      <c r="I36" s="58" t="n">
        <v>0.839454886658344</v>
      </c>
    </row>
    <row r="37" customFormat="false" ht="12.75" hidden="false" customHeight="false" outlineLevel="0" collapsed="false">
      <c r="A37" s="39" t="s">
        <v>117</v>
      </c>
      <c r="B37" s="37" t="n">
        <v>2482.96919</v>
      </c>
      <c r="C37" s="37" t="n">
        <v>2482.96919</v>
      </c>
      <c r="D37" s="37" t="n">
        <v>1167.726</v>
      </c>
      <c r="E37" s="37" t="n">
        <v>1178.25043</v>
      </c>
      <c r="F37" s="37" t="n">
        <v>63.89046</v>
      </c>
      <c r="G37" s="37" t="n">
        <v>885.08847</v>
      </c>
      <c r="H37" s="37" t="n">
        <v>12.33395</v>
      </c>
      <c r="I37" s="58" t="n">
        <v>0.751188751953182</v>
      </c>
    </row>
    <row r="38" customFormat="false" ht="12.75" hidden="false" customHeight="false" outlineLevel="0" collapsed="false">
      <c r="A38" s="39" t="s">
        <v>118</v>
      </c>
      <c r="B38" s="37" t="n">
        <v>1610.02165</v>
      </c>
      <c r="C38" s="37" t="n">
        <v>1610.02165</v>
      </c>
      <c r="D38" s="37" t="n">
        <v>758.28626</v>
      </c>
      <c r="E38" s="37" t="n">
        <v>758.28803</v>
      </c>
      <c r="F38" s="37" t="n">
        <v>0</v>
      </c>
      <c r="G38" s="37" t="n">
        <v>546.27328</v>
      </c>
      <c r="H38" s="37" t="n">
        <v>0.00013</v>
      </c>
      <c r="I38" s="58" t="n">
        <v>0.720403406605271</v>
      </c>
    </row>
    <row r="39" customFormat="false" ht="12.75" hidden="false" customHeight="false" outlineLevel="0" collapsed="false">
      <c r="A39" s="39" t="s">
        <v>119</v>
      </c>
      <c r="B39" s="37" t="n">
        <v>1100.98696</v>
      </c>
      <c r="C39" s="37" t="n">
        <v>1100.98696</v>
      </c>
      <c r="D39" s="37" t="n">
        <v>518.54166</v>
      </c>
      <c r="E39" s="37" t="n">
        <v>518.54166</v>
      </c>
      <c r="F39" s="37" t="n">
        <v>0</v>
      </c>
      <c r="G39" s="37" t="n">
        <v>344.74665</v>
      </c>
      <c r="H39" s="37" t="n">
        <v>0</v>
      </c>
      <c r="I39" s="58" t="n">
        <v>0.664838867527057</v>
      </c>
    </row>
    <row r="40" customFormat="false" ht="12.75" hidden="false" customHeight="false" outlineLevel="0" collapsed="false">
      <c r="A40" s="39" t="s">
        <v>120</v>
      </c>
      <c r="B40" s="37" t="n">
        <v>1253.45953</v>
      </c>
      <c r="C40" s="37" t="n">
        <v>1253.45953</v>
      </c>
      <c r="D40" s="37" t="n">
        <v>590.35303</v>
      </c>
      <c r="E40" s="37" t="n">
        <v>590.35303</v>
      </c>
      <c r="F40" s="37" t="n">
        <v>0</v>
      </c>
      <c r="G40" s="37" t="n">
        <v>471.14288</v>
      </c>
      <c r="H40" s="37" t="n">
        <v>0</v>
      </c>
      <c r="I40" s="58" t="n">
        <v>0.798069724483332</v>
      </c>
    </row>
    <row r="41" customFormat="false" ht="12.75" hidden="false" customHeight="false" outlineLevel="0" collapsed="false">
      <c r="A41" s="39" t="s">
        <v>123</v>
      </c>
      <c r="B41" s="37" t="n">
        <v>6.72083</v>
      </c>
      <c r="C41" s="37" t="n">
        <v>6.72083</v>
      </c>
      <c r="D41" s="37" t="n">
        <v>-12.79992</v>
      </c>
      <c r="E41" s="37" t="n">
        <v>-7.20809</v>
      </c>
      <c r="F41" s="37" t="n">
        <v>41.02744</v>
      </c>
      <c r="G41" s="37" t="n">
        <v>36.07929</v>
      </c>
      <c r="H41" s="37" t="n">
        <v>0.96676</v>
      </c>
      <c r="I41" s="58" t="n">
        <v>-5.00538838998958</v>
      </c>
    </row>
    <row r="42" customFormat="false" ht="12.75" hidden="false" customHeight="false" outlineLevel="0" collapsed="false">
      <c r="A42" s="39" t="s">
        <v>124</v>
      </c>
      <c r="B42" s="37" t="n">
        <v>2356.42858</v>
      </c>
      <c r="C42" s="37" t="n">
        <v>2356.42858</v>
      </c>
      <c r="D42" s="37" t="n">
        <v>1109.81743</v>
      </c>
      <c r="E42" s="37" t="n">
        <v>1109.81743</v>
      </c>
      <c r="F42" s="37" t="n">
        <v>0</v>
      </c>
      <c r="G42" s="37" t="n">
        <v>799.52578</v>
      </c>
      <c r="H42" s="37" t="n">
        <v>-0.00128</v>
      </c>
      <c r="I42" s="58" t="n">
        <v>0.720411987041869</v>
      </c>
    </row>
    <row r="43" customFormat="false" ht="12.75" hidden="false" customHeight="false" outlineLevel="0" collapsed="false">
      <c r="A43" s="39" t="s">
        <v>125</v>
      </c>
      <c r="B43" s="37" t="n">
        <v>1432.82249</v>
      </c>
      <c r="C43" s="37" t="n">
        <v>1432.82249</v>
      </c>
      <c r="D43" s="37" t="n">
        <v>674.8292</v>
      </c>
      <c r="E43" s="37" t="n">
        <v>674.8292</v>
      </c>
      <c r="F43" s="37" t="n">
        <v>-0.04013</v>
      </c>
      <c r="G43" s="37" t="n">
        <v>486.18362</v>
      </c>
      <c r="H43" s="37" t="n">
        <v>0</v>
      </c>
      <c r="I43" s="58" t="n">
        <v>0.720454331258932</v>
      </c>
    </row>
    <row r="44" customFormat="false" ht="12.75" hidden="false" customHeight="false" outlineLevel="0" collapsed="false">
      <c r="A44" s="39" t="s">
        <v>126</v>
      </c>
      <c r="B44" s="37" t="n">
        <v>1202.49813</v>
      </c>
      <c r="C44" s="37" t="n">
        <v>1206.07787</v>
      </c>
      <c r="D44" s="37" t="n">
        <v>564.59915</v>
      </c>
      <c r="E44" s="37" t="n">
        <v>574.42018</v>
      </c>
      <c r="F44" s="37" t="n">
        <v>0</v>
      </c>
      <c r="G44" s="37" t="n">
        <v>395.62376</v>
      </c>
      <c r="H44" s="37" t="n">
        <v>10.43164</v>
      </c>
      <c r="I44" s="58" t="n">
        <v>0.688735830973069</v>
      </c>
    </row>
    <row r="45" customFormat="false" ht="12.75" hidden="false" customHeight="false" outlineLevel="0" collapsed="false">
      <c r="A45" s="39" t="s">
        <v>128</v>
      </c>
      <c r="B45" s="37" t="n">
        <v>1685.34121</v>
      </c>
      <c r="C45" s="37" t="n">
        <v>1685.34121</v>
      </c>
      <c r="D45" s="37" t="n">
        <v>793.76018</v>
      </c>
      <c r="E45" s="37" t="n">
        <v>793.76018</v>
      </c>
      <c r="F45" s="37" t="n">
        <v>0</v>
      </c>
      <c r="G45" s="37" t="n">
        <v>574.49097</v>
      </c>
      <c r="H45" s="37" t="n">
        <v>0</v>
      </c>
      <c r="I45" s="58" t="n">
        <v>0.723758868831137</v>
      </c>
    </row>
    <row r="46" customFormat="false" ht="12.75" hidden="false" customHeight="false" outlineLevel="0" collapsed="false">
      <c r="A46" s="39" t="s">
        <v>202</v>
      </c>
      <c r="B46" s="37" t="n">
        <v>6290.27337</v>
      </c>
      <c r="C46" s="37" t="n">
        <v>6290.27337</v>
      </c>
      <c r="D46" s="37" t="n">
        <v>2962.58609</v>
      </c>
      <c r="E46" s="37" t="n">
        <v>2962.58609</v>
      </c>
      <c r="F46" s="37" t="n">
        <v>45.80753</v>
      </c>
      <c r="G46" s="37" t="n">
        <v>2165.29045</v>
      </c>
      <c r="H46" s="37" t="n">
        <v>0</v>
      </c>
      <c r="I46" s="58" t="n">
        <v>0.730878490690544</v>
      </c>
    </row>
    <row r="47" customFormat="false" ht="12.75" hidden="false" customHeight="false" outlineLevel="0" collapsed="false">
      <c r="A47" s="39" t="s">
        <v>130</v>
      </c>
      <c r="B47" s="37" t="n">
        <v>1155.511</v>
      </c>
      <c r="C47" s="37" t="n">
        <v>1155.511</v>
      </c>
      <c r="D47" s="37" t="n">
        <v>544.221</v>
      </c>
      <c r="E47" s="37" t="n">
        <v>544.221</v>
      </c>
      <c r="F47" s="37" t="n">
        <v>0</v>
      </c>
      <c r="G47" s="37" t="n">
        <v>392.062</v>
      </c>
      <c r="H47" s="37" t="n">
        <v>0</v>
      </c>
      <c r="I47" s="58" t="n">
        <v>0.720409539506928</v>
      </c>
    </row>
    <row r="48" customFormat="false" ht="12.75" hidden="false" customHeight="false" outlineLevel="0" collapsed="false">
      <c r="A48" s="39" t="s">
        <v>131</v>
      </c>
      <c r="B48" s="37" t="n">
        <v>1300.84808</v>
      </c>
      <c r="C48" s="37" t="n">
        <v>1300.84808</v>
      </c>
      <c r="D48" s="37" t="n">
        <v>612.67204</v>
      </c>
      <c r="E48" s="37" t="n">
        <v>612.67204</v>
      </c>
      <c r="F48" s="37" t="n">
        <v>0</v>
      </c>
      <c r="G48" s="37" t="n">
        <v>441.37205</v>
      </c>
      <c r="H48" s="37" t="n">
        <v>-0.00071</v>
      </c>
      <c r="I48" s="58" t="n">
        <v>0.720405080016382</v>
      </c>
    </row>
    <row r="49" customFormat="false" ht="12.75" hidden="false" customHeight="false" outlineLevel="0" collapsed="false">
      <c r="A49" s="39" t="s">
        <v>132</v>
      </c>
      <c r="B49" s="37" t="n">
        <v>2195.64619</v>
      </c>
      <c r="C49" s="37" t="n">
        <v>2195.64619</v>
      </c>
      <c r="D49" s="37" t="n">
        <v>978.83382</v>
      </c>
      <c r="E49" s="37" t="n">
        <v>1006.14559</v>
      </c>
      <c r="F49" s="37" t="n">
        <v>130.48349</v>
      </c>
      <c r="G49" s="37" t="n">
        <v>694.76883</v>
      </c>
      <c r="H49" s="37" t="n">
        <v>12.58849</v>
      </c>
      <c r="I49" s="58" t="n">
        <v>0.690525145570633</v>
      </c>
    </row>
    <row r="50" customFormat="false" ht="12.75" hidden="false" customHeight="false" outlineLevel="0" collapsed="false">
      <c r="A50" s="39" t="s">
        <v>203</v>
      </c>
      <c r="B50" s="37" t="n">
        <v>2194.58263</v>
      </c>
      <c r="C50" s="37" t="n">
        <v>2194.58263</v>
      </c>
      <c r="D50" s="37" t="n">
        <v>1019.43698</v>
      </c>
      <c r="E50" s="37" t="n">
        <v>935.43764</v>
      </c>
      <c r="F50" s="37" t="n">
        <v>43.46262</v>
      </c>
      <c r="G50" s="37" t="n">
        <v>688.20871</v>
      </c>
      <c r="H50" s="37" t="n">
        <v>39.26337</v>
      </c>
      <c r="I50" s="58" t="n">
        <v>0.735707737824191</v>
      </c>
    </row>
    <row r="51" customFormat="false" ht="12.75" hidden="false" customHeight="false" outlineLevel="0" collapsed="false">
      <c r="A51" s="39" t="s">
        <v>135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11.22807</v>
      </c>
      <c r="H51" s="37" t="n">
        <v>0</v>
      </c>
      <c r="I51" s="58" t="n">
        <v>0</v>
      </c>
    </row>
    <row r="52" customFormat="false" ht="12.75" hidden="false" customHeight="false" outlineLevel="0" collapsed="false">
      <c r="A52" s="39" t="s">
        <v>137</v>
      </c>
      <c r="B52" s="37" t="n">
        <v>2.64582</v>
      </c>
      <c r="C52" s="37" t="n">
        <v>2.64582</v>
      </c>
      <c r="D52" s="37" t="n">
        <v>1.74771</v>
      </c>
      <c r="E52" s="37" t="n">
        <v>2.63935</v>
      </c>
      <c r="F52" s="37" t="n">
        <v>0.02558</v>
      </c>
      <c r="G52" s="37" t="n">
        <v>0.08887</v>
      </c>
      <c r="H52" s="37" t="n">
        <v>0.87411</v>
      </c>
      <c r="I52" s="58" t="n">
        <v>0.0336711690378313</v>
      </c>
    </row>
    <row r="53" customFormat="false" ht="12.75" hidden="false" customHeight="false" outlineLevel="0" collapsed="false">
      <c r="A53" s="39" t="s">
        <v>140</v>
      </c>
      <c r="B53" s="37" t="n">
        <v>1369.92404</v>
      </c>
      <c r="C53" s="37" t="n">
        <v>1369.92404</v>
      </c>
      <c r="D53" s="37" t="n">
        <v>645.20535</v>
      </c>
      <c r="E53" s="37" t="n">
        <v>645.20535</v>
      </c>
      <c r="F53" s="37" t="n">
        <v>0</v>
      </c>
      <c r="G53" s="37" t="n">
        <v>464.37399</v>
      </c>
      <c r="H53" s="37" t="n">
        <v>0</v>
      </c>
      <c r="I53" s="58" t="n">
        <v>0.719730532302623</v>
      </c>
    </row>
    <row r="54" customFormat="false" ht="12.75" hidden="false" customHeight="false" outlineLevel="0" collapsed="false">
      <c r="A54" s="39" t="s">
        <v>144</v>
      </c>
      <c r="B54" s="37" t="n">
        <v>0</v>
      </c>
      <c r="C54" s="37" t="n">
        <v>0</v>
      </c>
      <c r="D54" s="37" t="n">
        <v>0</v>
      </c>
      <c r="E54" s="37" t="n">
        <v>1.75338</v>
      </c>
      <c r="F54" s="37" t="n">
        <v>0</v>
      </c>
      <c r="G54" s="37" t="n">
        <v>-0.70327</v>
      </c>
      <c r="H54" s="37" t="n">
        <v>0.36525</v>
      </c>
      <c r="I54" s="58" t="n">
        <v>-0.40109388723494</v>
      </c>
    </row>
    <row r="55" customFormat="false" ht="12.75" hidden="false" customHeight="false" outlineLevel="0" collapsed="false">
      <c r="A55" s="39" t="s">
        <v>204</v>
      </c>
      <c r="B55" s="37" t="n">
        <v>1378.19929</v>
      </c>
      <c r="C55" s="37" t="n">
        <v>1378.19929</v>
      </c>
      <c r="D55" s="37" t="n">
        <v>649.10281</v>
      </c>
      <c r="E55" s="37" t="n">
        <v>649.10281</v>
      </c>
      <c r="F55" s="37" t="n">
        <v>0</v>
      </c>
      <c r="G55" s="37" t="n">
        <v>470.49231</v>
      </c>
      <c r="H55" s="37" t="n">
        <v>0</v>
      </c>
      <c r="I55" s="58" t="n">
        <v>0.724834806985352</v>
      </c>
    </row>
    <row r="56" customFormat="false" ht="12.75" hidden="false" customHeight="false" outlineLevel="0" collapsed="false">
      <c r="A56" s="39" t="s">
        <v>146</v>
      </c>
      <c r="B56" s="37" t="n">
        <v>1215.27118</v>
      </c>
      <c r="C56" s="37" t="n">
        <v>1215.27118</v>
      </c>
      <c r="D56" s="37" t="n">
        <v>572.36711</v>
      </c>
      <c r="E56" s="37" t="n">
        <v>572.36711</v>
      </c>
      <c r="F56" s="37" t="n">
        <v>0</v>
      </c>
      <c r="G56" s="37" t="n">
        <v>412.33618</v>
      </c>
      <c r="H56" s="37" t="n">
        <v>0</v>
      </c>
      <c r="I56" s="58" t="n">
        <v>0.720405091061225</v>
      </c>
    </row>
    <row r="57" customFormat="false" ht="12.75" hidden="false" customHeight="false" outlineLevel="0" collapsed="false">
      <c r="A57" s="39" t="s">
        <v>147</v>
      </c>
      <c r="B57" s="37" t="n">
        <v>1125.66403</v>
      </c>
      <c r="C57" s="37" t="n">
        <v>1125.66403</v>
      </c>
      <c r="D57" s="37" t="n">
        <v>530.15881</v>
      </c>
      <c r="E57" s="37" t="n">
        <v>530.15881</v>
      </c>
      <c r="F57" s="37" t="n">
        <v>0.9</v>
      </c>
      <c r="G57" s="37" t="n">
        <v>399.66909</v>
      </c>
      <c r="H57" s="37" t="n">
        <v>0</v>
      </c>
      <c r="I57" s="58" t="n">
        <v>0.753866732875759</v>
      </c>
    </row>
    <row r="58" customFormat="false" ht="12.75" hidden="false" customHeight="false" outlineLevel="0" collapsed="false">
      <c r="A58" s="39" t="s">
        <v>148</v>
      </c>
      <c r="B58" s="37" t="n">
        <v>6022.15162</v>
      </c>
      <c r="C58" s="37" t="n">
        <v>6022.15162</v>
      </c>
      <c r="D58" s="37" t="n">
        <v>2804.38612</v>
      </c>
      <c r="E58" s="37" t="n">
        <v>2866.78551</v>
      </c>
      <c r="F58" s="37" t="n">
        <v>-33.77624</v>
      </c>
      <c r="G58" s="37" t="n">
        <v>2110.62188</v>
      </c>
      <c r="H58" s="37" t="n">
        <v>63.87589</v>
      </c>
      <c r="I58" s="58" t="n">
        <v>0.736232924520398</v>
      </c>
    </row>
    <row r="59" customFormat="false" ht="12.75" hidden="false" customHeight="false" outlineLevel="0" collapsed="false">
      <c r="A59" s="39" t="s">
        <v>150</v>
      </c>
      <c r="B59" s="37" t="n">
        <v>1837.087</v>
      </c>
      <c r="C59" s="37" t="n">
        <v>1837.087</v>
      </c>
      <c r="D59" s="37" t="n">
        <v>865.229</v>
      </c>
      <c r="E59" s="37" t="n">
        <v>865.229</v>
      </c>
      <c r="F59" s="37" t="n">
        <v>0</v>
      </c>
      <c r="G59" s="37" t="n">
        <v>626.228</v>
      </c>
      <c r="H59" s="37" t="n">
        <v>0</v>
      </c>
      <c r="I59" s="58" t="n">
        <v>0.723771394625007</v>
      </c>
    </row>
    <row r="60" customFormat="false" ht="12.75" hidden="false" customHeight="false" outlineLevel="0" collapsed="false">
      <c r="A60" s="39" t="s">
        <v>151</v>
      </c>
      <c r="B60" s="37" t="n">
        <v>1202.61882</v>
      </c>
      <c r="C60" s="37" t="n">
        <v>1202.61882</v>
      </c>
      <c r="D60" s="37" t="n">
        <v>566.40306</v>
      </c>
      <c r="E60" s="37" t="n">
        <v>566.40306</v>
      </c>
      <c r="F60" s="37" t="n">
        <v>0.9</v>
      </c>
      <c r="G60" s="37" t="n">
        <v>408.80829</v>
      </c>
      <c r="H60" s="37" t="n">
        <v>-0.00066</v>
      </c>
      <c r="I60" s="58" t="n">
        <v>0.721762149378218</v>
      </c>
    </row>
    <row r="61" customFormat="false" ht="12.75" hidden="false" customHeight="false" outlineLevel="0" collapsed="false">
      <c r="A61" s="39" t="s">
        <v>205</v>
      </c>
      <c r="B61" s="37" t="n">
        <v>2997.80277</v>
      </c>
      <c r="C61" s="37" t="n">
        <v>2997.80277</v>
      </c>
      <c r="D61" s="37" t="n">
        <v>1411.11309</v>
      </c>
      <c r="E61" s="37" t="n">
        <v>1414.95486</v>
      </c>
      <c r="F61" s="37" t="n">
        <v>49.63505</v>
      </c>
      <c r="G61" s="37" t="n">
        <v>1064.36804</v>
      </c>
      <c r="H61" s="37" t="n">
        <v>5.26565</v>
      </c>
      <c r="I61" s="58" t="n">
        <v>0.752227558693993</v>
      </c>
    </row>
    <row r="62" customFormat="false" ht="12.75" hidden="false" customHeight="false" outlineLevel="0" collapsed="false">
      <c r="A62" s="39" t="s">
        <v>153</v>
      </c>
      <c r="B62" s="37" t="n">
        <v>1153.26468</v>
      </c>
      <c r="C62" s="37" t="n">
        <v>1153.26468</v>
      </c>
      <c r="D62" s="37" t="n">
        <v>543.16336</v>
      </c>
      <c r="E62" s="37" t="n">
        <v>543.16336</v>
      </c>
      <c r="F62" s="37" t="n">
        <v>0</v>
      </c>
      <c r="G62" s="37" t="n">
        <v>391.29765</v>
      </c>
      <c r="H62" s="37" t="n">
        <v>0</v>
      </c>
      <c r="I62" s="58" t="n">
        <v>0.720405091389081</v>
      </c>
    </row>
    <row r="63" customFormat="false" ht="12.75" hidden="false" customHeight="false" outlineLevel="0" collapsed="false">
      <c r="A63" s="39" t="s">
        <v>154</v>
      </c>
      <c r="B63" s="37" t="n">
        <v>3039.1491</v>
      </c>
      <c r="C63" s="37" t="n">
        <v>3039.1491</v>
      </c>
      <c r="D63" s="37" t="n">
        <v>1431.49057</v>
      </c>
      <c r="E63" s="37" t="n">
        <v>1440.31863</v>
      </c>
      <c r="F63" s="37" t="n">
        <v>8.93027</v>
      </c>
      <c r="G63" s="37" t="n">
        <v>1142.0886</v>
      </c>
      <c r="H63" s="37" t="n">
        <v>2.75412</v>
      </c>
      <c r="I63" s="58" t="n">
        <v>0.792941628478415</v>
      </c>
    </row>
    <row r="64" customFormat="false" ht="12.75" hidden="false" customHeight="false" outlineLevel="0" collapsed="false">
      <c r="A64" s="39" t="s">
        <v>155</v>
      </c>
      <c r="B64" s="37" t="n">
        <v>1856.33771</v>
      </c>
      <c r="C64" s="37" t="n">
        <v>1766.86918</v>
      </c>
      <c r="D64" s="37" t="n">
        <v>831.35374</v>
      </c>
      <c r="E64" s="37" t="n">
        <v>838.25943</v>
      </c>
      <c r="F64" s="37" t="n">
        <v>58.17216</v>
      </c>
      <c r="G64" s="37" t="n">
        <v>638.85683</v>
      </c>
      <c r="H64" s="37" t="n">
        <v>-1.14177</v>
      </c>
      <c r="I64" s="58" t="n">
        <v>0.762123045845127</v>
      </c>
    </row>
    <row r="65" customFormat="false" ht="12.75" hidden="false" customHeight="false" outlineLevel="0" collapsed="false">
      <c r="A65" s="39" t="s">
        <v>157</v>
      </c>
      <c r="B65" s="37" t="n">
        <v>2166.85784</v>
      </c>
      <c r="C65" s="37" t="n">
        <v>2166.85784</v>
      </c>
      <c r="D65" s="37" t="n">
        <v>1020.54435</v>
      </c>
      <c r="E65" s="37" t="n">
        <v>1020.54435</v>
      </c>
      <c r="F65" s="37" t="n">
        <v>0</v>
      </c>
      <c r="G65" s="37" t="n">
        <v>872.89932</v>
      </c>
      <c r="H65" s="37" t="n">
        <v>0</v>
      </c>
      <c r="I65" s="58" t="n">
        <v>0.8553271790687</v>
      </c>
    </row>
    <row r="66" customFormat="false" ht="12.75" hidden="false" customHeight="false" outlineLevel="0" collapsed="false">
      <c r="A66" s="39" t="s">
        <v>160</v>
      </c>
      <c r="B66" s="37" t="n">
        <v>1242.82229</v>
      </c>
      <c r="C66" s="37" t="n">
        <v>1242.82229</v>
      </c>
      <c r="D66" s="37" t="n">
        <v>647.51035</v>
      </c>
      <c r="E66" s="37" t="n">
        <v>647.51035</v>
      </c>
      <c r="F66" s="37" t="n">
        <v>20.26203</v>
      </c>
      <c r="G66" s="37" t="n">
        <v>453.47687</v>
      </c>
      <c r="H66" s="37" t="n">
        <v>0</v>
      </c>
      <c r="I66" s="58" t="n">
        <v>0.700339183767487</v>
      </c>
    </row>
    <row r="67" customFormat="false" ht="12.75" hidden="false" customHeight="false" outlineLevel="0" collapsed="false">
      <c r="A67" s="39" t="s">
        <v>161</v>
      </c>
      <c r="B67" s="37" t="n">
        <v>200.48452</v>
      </c>
      <c r="C67" s="37" t="n">
        <v>200.48452</v>
      </c>
      <c r="D67" s="37" t="n">
        <v>100.24226</v>
      </c>
      <c r="E67" s="37" t="n">
        <v>86.94904</v>
      </c>
      <c r="F67" s="37" t="n">
        <v>23.68528</v>
      </c>
      <c r="G67" s="37" t="n">
        <v>28.84292</v>
      </c>
      <c r="H67" s="37" t="n">
        <v>50.15837</v>
      </c>
      <c r="I67" s="58" t="n">
        <v>0.331722121371323</v>
      </c>
    </row>
    <row r="68" customFormat="false" ht="12.75" hidden="false" customHeight="false" outlineLevel="0" collapsed="false">
      <c r="A68" s="39" t="s">
        <v>162</v>
      </c>
      <c r="B68" s="37" t="n">
        <v>4230.2</v>
      </c>
      <c r="C68" s="37" t="n">
        <v>4230.2</v>
      </c>
      <c r="D68" s="37" t="n">
        <v>1992.314</v>
      </c>
      <c r="E68" s="37" t="n">
        <v>1992.314</v>
      </c>
      <c r="F68" s="37" t="n">
        <v>0</v>
      </c>
      <c r="G68" s="37" t="n">
        <v>1479.229</v>
      </c>
      <c r="H68" s="37" t="n">
        <v>-0.002</v>
      </c>
      <c r="I68" s="58" t="n">
        <v>0.742467803769888</v>
      </c>
    </row>
    <row r="69" customFormat="false" ht="12.75" hidden="false" customHeight="false" outlineLevel="0" collapsed="false">
      <c r="A69" s="39" t="s">
        <v>163</v>
      </c>
      <c r="B69" s="37" t="n">
        <v>1308.57825</v>
      </c>
      <c r="C69" s="37" t="n">
        <v>1308.57825</v>
      </c>
      <c r="D69" s="37" t="n">
        <v>616.31279</v>
      </c>
      <c r="E69" s="37" t="n">
        <v>616.31279</v>
      </c>
      <c r="F69" s="37" t="n">
        <v>0</v>
      </c>
      <c r="G69" s="37" t="n">
        <v>446.07867</v>
      </c>
      <c r="H69" s="37" t="n">
        <v>0</v>
      </c>
      <c r="I69" s="58" t="n">
        <v>0.723786163840604</v>
      </c>
    </row>
    <row r="70" customFormat="false" ht="12.75" hidden="false" customHeight="false" outlineLevel="0" collapsed="false">
      <c r="A70" s="39" t="s">
        <v>166</v>
      </c>
      <c r="B70" s="37" t="n">
        <v>1240.526</v>
      </c>
      <c r="C70" s="37" t="n">
        <v>1240.526</v>
      </c>
      <c r="D70" s="37" t="n">
        <v>584.261</v>
      </c>
      <c r="E70" s="37" t="n">
        <v>584.261</v>
      </c>
      <c r="F70" s="37" t="n">
        <v>0</v>
      </c>
      <c r="G70" s="37" t="n">
        <v>420.971</v>
      </c>
      <c r="H70" s="37" t="n">
        <v>0.098</v>
      </c>
      <c r="I70" s="58" t="n">
        <v>0.720518740768253</v>
      </c>
    </row>
    <row r="71" customFormat="false" ht="12.75" hidden="false" customHeight="false" outlineLevel="0" collapsed="false">
      <c r="A71" s="39" t="s">
        <v>206</v>
      </c>
      <c r="B71" s="37" t="n">
        <v>1065.50748</v>
      </c>
      <c r="C71" s="37" t="n">
        <v>1065.50748</v>
      </c>
      <c r="D71" s="37" t="n">
        <v>501.83156</v>
      </c>
      <c r="E71" s="37" t="n">
        <v>501.83156</v>
      </c>
      <c r="F71" s="37" t="n">
        <v>0</v>
      </c>
      <c r="G71" s="37" t="n">
        <v>376.15007</v>
      </c>
      <c r="H71" s="37" t="n">
        <v>0</v>
      </c>
      <c r="I71" s="58" t="n">
        <v>0.749554432168435</v>
      </c>
    </row>
    <row r="72" customFormat="false" ht="12.75" hidden="false" customHeight="false" outlineLevel="0" collapsed="false">
      <c r="A72" s="39" t="s">
        <v>172</v>
      </c>
      <c r="B72" s="37" t="n">
        <v>4276.45648</v>
      </c>
      <c r="C72" s="37" t="n">
        <v>4276.45648</v>
      </c>
      <c r="D72" s="37" t="n">
        <v>2013.03305</v>
      </c>
      <c r="E72" s="37" t="n">
        <v>2015.31646</v>
      </c>
      <c r="F72" s="37" t="n">
        <v>58.69335</v>
      </c>
      <c r="G72" s="37" t="n">
        <v>1650.15089</v>
      </c>
      <c r="H72" s="37" t="n">
        <v>1.47605</v>
      </c>
      <c r="I72" s="58" t="n">
        <v>0.818804849140169</v>
      </c>
    </row>
    <row r="73" customFormat="false" ht="12.75" hidden="false" customHeight="false" outlineLevel="0" collapsed="false">
      <c r="A73" s="39" t="s">
        <v>173</v>
      </c>
      <c r="B73" s="37" t="n">
        <v>2146.8387</v>
      </c>
      <c r="C73" s="37" t="n">
        <v>2146.8387</v>
      </c>
      <c r="D73" s="37" t="n">
        <v>1011.11577</v>
      </c>
      <c r="E73" s="37" t="n">
        <v>1011.11577</v>
      </c>
      <c r="F73" s="37" t="n">
        <v>0.7747</v>
      </c>
      <c r="G73" s="37" t="n">
        <v>807.42795</v>
      </c>
      <c r="H73" s="37" t="n">
        <v>0</v>
      </c>
      <c r="I73" s="58" t="n">
        <v>0.798551435905307</v>
      </c>
    </row>
    <row r="74" customFormat="false" ht="12.75" hidden="false" customHeight="false" outlineLevel="0" collapsed="false">
      <c r="A74" s="39" t="s">
        <v>174</v>
      </c>
      <c r="B74" s="37" t="n">
        <v>1314.69471</v>
      </c>
      <c r="C74" s="37" t="n">
        <v>1314.69471</v>
      </c>
      <c r="D74" s="37" t="n">
        <v>724.24604</v>
      </c>
      <c r="E74" s="37" t="n">
        <v>767.936</v>
      </c>
      <c r="F74" s="37" t="n">
        <v>15.14203</v>
      </c>
      <c r="G74" s="37" t="n">
        <v>345.19885</v>
      </c>
      <c r="H74" s="37" t="n">
        <v>103.21839</v>
      </c>
      <c r="I74" s="58" t="n">
        <v>0.449515128864905</v>
      </c>
    </row>
    <row r="75" customFormat="false" ht="12.75" hidden="false" customHeight="false" outlineLevel="0" collapsed="false">
      <c r="A75" s="39" t="s">
        <v>175</v>
      </c>
      <c r="B75" s="37" t="n">
        <v>2029.56874</v>
      </c>
      <c r="C75" s="37" t="n">
        <v>2029.56874</v>
      </c>
      <c r="D75" s="37" t="n">
        <v>971.18096</v>
      </c>
      <c r="E75" s="37" t="n">
        <v>957.89517</v>
      </c>
      <c r="F75" s="37" t="n">
        <v>0</v>
      </c>
      <c r="G75" s="37" t="n">
        <v>669.93604</v>
      </c>
      <c r="H75" s="37" t="n">
        <v>5.49812</v>
      </c>
      <c r="I75" s="58" t="n">
        <v>0.699383461762314</v>
      </c>
    </row>
    <row r="76" customFormat="false" ht="12.75" hidden="false" customHeight="false" outlineLevel="0" collapsed="false">
      <c r="A76" s="39" t="s">
        <v>176</v>
      </c>
      <c r="B76" s="37" t="n">
        <v>1072.65954</v>
      </c>
      <c r="C76" s="37" t="n">
        <v>1072.65954</v>
      </c>
      <c r="D76" s="37" t="n">
        <v>505.19565</v>
      </c>
      <c r="E76" s="37" t="n">
        <v>505.19565</v>
      </c>
      <c r="F76" s="37" t="n">
        <v>0</v>
      </c>
      <c r="G76" s="37" t="n">
        <v>363.94869</v>
      </c>
      <c r="H76" s="37" t="n">
        <v>0</v>
      </c>
      <c r="I76" s="58" t="n">
        <v>0.7204113693378</v>
      </c>
    </row>
    <row r="77" customFormat="false" ht="12.75" hidden="false" customHeight="false" outlineLevel="0" collapsed="false">
      <c r="A77" s="39" t="s">
        <v>178</v>
      </c>
      <c r="B77" s="37" t="n">
        <v>10949.9774</v>
      </c>
      <c r="C77" s="37" t="n">
        <v>10949.9774</v>
      </c>
      <c r="D77" s="37" t="n">
        <v>5157.20846</v>
      </c>
      <c r="E77" s="37" t="n">
        <v>5157.20846</v>
      </c>
      <c r="F77" s="37" t="n">
        <v>0</v>
      </c>
      <c r="G77" s="37" t="n">
        <v>3805.40043</v>
      </c>
      <c r="H77" s="37" t="n">
        <v>-0.54635</v>
      </c>
      <c r="I77" s="58" t="n">
        <v>0.737879893650838</v>
      </c>
    </row>
    <row r="78" customFormat="false" ht="12.75" hidden="false" customHeight="false" outlineLevel="0" collapsed="false">
      <c r="A78" s="39" t="s">
        <v>180</v>
      </c>
      <c r="B78" s="37" t="n">
        <v>1264.8896</v>
      </c>
      <c r="C78" s="37" t="n">
        <v>1264.8896</v>
      </c>
      <c r="D78" s="37" t="n">
        <v>595.73634</v>
      </c>
      <c r="E78" s="37" t="n">
        <v>595.73634</v>
      </c>
      <c r="F78" s="37" t="n">
        <v>0</v>
      </c>
      <c r="G78" s="37" t="n">
        <v>429.1715</v>
      </c>
      <c r="H78" s="37" t="n">
        <v>0</v>
      </c>
      <c r="I78" s="58" t="n">
        <v>0.720405104043175</v>
      </c>
    </row>
    <row r="79" customFormat="false" ht="12.75" hidden="false" customHeight="false" outlineLevel="0" collapsed="false">
      <c r="A79" s="39" t="s">
        <v>182</v>
      </c>
      <c r="B79" s="37" t="n">
        <v>2127.249</v>
      </c>
      <c r="C79" s="37" t="n">
        <v>2127.249</v>
      </c>
      <c r="D79" s="37" t="n">
        <v>1001.88944</v>
      </c>
      <c r="E79" s="37" t="n">
        <v>1001.88944</v>
      </c>
      <c r="F79" s="37" t="n">
        <v>0</v>
      </c>
      <c r="G79" s="37" t="n">
        <v>753.20857</v>
      </c>
      <c r="H79" s="37" t="n">
        <v>1.04645</v>
      </c>
      <c r="I79" s="58" t="n">
        <v>0.751788111470663</v>
      </c>
    </row>
    <row r="80" customFormat="false" ht="12.75" hidden="false" customHeight="false" outlineLevel="0" collapsed="false">
      <c r="A80" s="39" t="s">
        <v>184</v>
      </c>
      <c r="B80" s="37" t="n">
        <v>1505.681</v>
      </c>
      <c r="C80" s="37" t="n">
        <v>1505.681</v>
      </c>
      <c r="D80" s="37" t="n">
        <v>709.144</v>
      </c>
      <c r="E80" s="37" t="n">
        <v>709.144</v>
      </c>
      <c r="F80" s="37" t="n">
        <v>0</v>
      </c>
      <c r="G80" s="37" t="n">
        <v>510.871</v>
      </c>
      <c r="H80" s="37" t="n">
        <v>0</v>
      </c>
      <c r="I80" s="58" t="n">
        <v>0.720405164536399</v>
      </c>
    </row>
    <row r="81" customFormat="false" ht="12.75" hidden="false" customHeight="false" outlineLevel="0" collapsed="false">
      <c r="A81" s="39" t="s">
        <v>185</v>
      </c>
      <c r="B81" s="37" t="n">
        <v>1882.23795</v>
      </c>
      <c r="C81" s="37" t="n">
        <v>1882.23795</v>
      </c>
      <c r="D81" s="37" t="n">
        <v>886.73035</v>
      </c>
      <c r="E81" s="37" t="n">
        <v>886.33515</v>
      </c>
      <c r="F81" s="37" t="n">
        <v>0.14276</v>
      </c>
      <c r="G81" s="37" t="n">
        <v>640.8291</v>
      </c>
      <c r="H81" s="37" t="n">
        <v>0.09803</v>
      </c>
      <c r="I81" s="58" t="n">
        <v>0.723009913349369</v>
      </c>
    </row>
    <row r="82" customFormat="false" ht="12.75" hidden="false" customHeight="false" outlineLevel="0" collapsed="false">
      <c r="A82" s="39" t="s">
        <v>186</v>
      </c>
      <c r="B82" s="37" t="n">
        <v>1234.13411</v>
      </c>
      <c r="C82" s="37" t="n">
        <v>1234.13411</v>
      </c>
      <c r="D82" s="37" t="n">
        <v>581.25116</v>
      </c>
      <c r="E82" s="37" t="n">
        <v>581.25116</v>
      </c>
      <c r="F82" s="37" t="n">
        <v>0</v>
      </c>
      <c r="G82" s="37" t="n">
        <v>418.73628</v>
      </c>
      <c r="H82" s="37" t="n">
        <v>0</v>
      </c>
      <c r="I82" s="58" t="n">
        <v>0.720405065514192</v>
      </c>
    </row>
    <row r="83" customFormat="false" ht="13.5" hidden="false" customHeight="false" outlineLevel="0" collapsed="false">
      <c r="A83" s="41" t="s">
        <v>187</v>
      </c>
      <c r="B83" s="59" t="n">
        <v>168575.10501</v>
      </c>
      <c r="C83" s="59" t="n">
        <v>168489.21622</v>
      </c>
      <c r="D83" s="59" t="n">
        <v>79310.46859</v>
      </c>
      <c r="E83" s="59" t="n">
        <v>79560.79799</v>
      </c>
      <c r="F83" s="59" t="n">
        <v>1033.20822</v>
      </c>
      <c r="G83" s="59" t="n">
        <v>58842.36409</v>
      </c>
      <c r="H83" s="59" t="n">
        <v>443.9737</v>
      </c>
      <c r="I83" s="60" t="n">
        <v>0.739589918358988</v>
      </c>
    </row>
    <row r="85" customFormat="false" ht="12.75" hidden="false" customHeight="false" outlineLevel="0" collapsed="false">
      <c r="A85" s="8"/>
      <c r="B85" s="8"/>
    </row>
    <row r="86" customFormat="false" ht="12.75" hidden="false" customHeight="false" outlineLevel="0" collapsed="false">
      <c r="A86" s="8"/>
      <c r="B86" s="8"/>
    </row>
    <row r="88" customFormat="false" ht="12.75" hidden="false" customHeight="false" outlineLevel="0" collapsed="false">
      <c r="A88" s="47"/>
      <c r="B88" s="47"/>
    </row>
    <row r="89" customFormat="false" ht="12.75" hidden="false" customHeight="false" outlineLevel="0" collapsed="false">
      <c r="A89" s="47"/>
      <c r="B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3" customFormat="false" ht="12.75" hidden="false" customHeight="false" outlineLevel="0" collapsed="false">
      <c r="A93" s="8"/>
      <c r="B93" s="8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7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66" t="s">
        <v>61</v>
      </c>
      <c r="D6" s="67" t="s">
        <v>62</v>
      </c>
      <c r="E6" s="67" t="s">
        <v>63</v>
      </c>
      <c r="F6" s="67" t="s">
        <v>64</v>
      </c>
      <c r="G6" s="67" t="s">
        <v>62</v>
      </c>
      <c r="H6" s="32" t="s">
        <v>211</v>
      </c>
      <c r="I6" s="33"/>
    </row>
    <row r="7" customFormat="false" ht="12.75" hidden="false" customHeight="false" outlineLevel="0" collapsed="false">
      <c r="A7" s="35" t="s">
        <v>71</v>
      </c>
      <c r="B7" s="64" t="n">
        <v>2810.53863</v>
      </c>
      <c r="C7" s="64" t="n">
        <v>2779.00373</v>
      </c>
      <c r="D7" s="64" t="n">
        <v>2394.52874</v>
      </c>
      <c r="E7" s="64" t="n">
        <v>2578.64216</v>
      </c>
      <c r="F7" s="64" t="n">
        <v>1169.30246</v>
      </c>
      <c r="G7" s="64" t="n">
        <v>956.50855</v>
      </c>
      <c r="H7" s="37" t="n">
        <v>520.98516</v>
      </c>
      <c r="I7" s="58" t="n">
        <v>0.37093496912344</v>
      </c>
    </row>
    <row r="8" customFormat="false" ht="12.75" hidden="false" customHeight="false" outlineLevel="0" collapsed="false">
      <c r="A8" s="39" t="s">
        <v>72</v>
      </c>
      <c r="B8" s="37" t="n">
        <v>4581.68446</v>
      </c>
      <c r="C8" s="37" t="n">
        <v>4573.92489</v>
      </c>
      <c r="D8" s="37" t="n">
        <v>4082.85925</v>
      </c>
      <c r="E8" s="37" t="n">
        <v>3486.52456</v>
      </c>
      <c r="F8" s="37" t="n">
        <v>2114.68138</v>
      </c>
      <c r="G8" s="37" t="n">
        <v>2072.67949</v>
      </c>
      <c r="H8" s="37" t="n">
        <v>813.61433</v>
      </c>
      <c r="I8" s="58" t="n">
        <v>0.594482974185617</v>
      </c>
    </row>
    <row r="9" customFormat="false" ht="12.75" hidden="false" customHeight="false" outlineLevel="0" collapsed="false">
      <c r="A9" s="39" t="s">
        <v>73</v>
      </c>
      <c r="B9" s="37" t="n">
        <v>0</v>
      </c>
      <c r="C9" s="37" t="n">
        <v>0</v>
      </c>
      <c r="D9" s="37" t="n">
        <v>0</v>
      </c>
      <c r="E9" s="37" t="n">
        <v>0.03057</v>
      </c>
      <c r="F9" s="37" t="n">
        <v>0</v>
      </c>
      <c r="G9" s="37" t="n">
        <v>0.29663</v>
      </c>
      <c r="H9" s="37" t="n">
        <v>0</v>
      </c>
      <c r="I9" s="58" t="n">
        <v>9.70330389270527</v>
      </c>
    </row>
    <row r="10" customFormat="false" ht="12.75" hidden="false" customHeight="false" outlineLevel="0" collapsed="false">
      <c r="A10" s="39" t="s">
        <v>74</v>
      </c>
      <c r="B10" s="37" t="n">
        <v>7.97416</v>
      </c>
      <c r="C10" s="37" t="n">
        <v>7.97416</v>
      </c>
      <c r="D10" s="37" t="n">
        <v>7.64961</v>
      </c>
      <c r="E10" s="37" t="n">
        <v>8.83742</v>
      </c>
      <c r="F10" s="37" t="n">
        <v>0.4343</v>
      </c>
      <c r="G10" s="37" t="n">
        <v>2.81887</v>
      </c>
      <c r="H10" s="37" t="n">
        <v>2.01683</v>
      </c>
      <c r="I10" s="58" t="n">
        <v>0.318969789825537</v>
      </c>
    </row>
    <row r="11" customFormat="false" ht="12.75" hidden="false" customHeight="false" outlineLevel="0" collapsed="false">
      <c r="A11" s="39" t="s">
        <v>196</v>
      </c>
      <c r="B11" s="37" t="n">
        <v>-132.34429</v>
      </c>
      <c r="C11" s="37" t="n">
        <v>745.27556</v>
      </c>
      <c r="D11" s="37" t="n">
        <v>649.32552</v>
      </c>
      <c r="E11" s="37" t="n">
        <v>642.95071</v>
      </c>
      <c r="F11" s="37" t="n">
        <v>170.91188</v>
      </c>
      <c r="G11" s="37" t="n">
        <v>475.35863</v>
      </c>
      <c r="H11" s="37" t="n">
        <v>113.95877</v>
      </c>
      <c r="I11" s="58" t="n">
        <v>0.739339147786306</v>
      </c>
    </row>
    <row r="12" customFormat="false" ht="12.75" hidden="false" customHeight="false" outlineLevel="0" collapsed="false">
      <c r="A12" s="39" t="s">
        <v>77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-0.37317</v>
      </c>
      <c r="H12" s="37" t="n">
        <v>0</v>
      </c>
      <c r="I12" s="58" t="n">
        <v>0</v>
      </c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-0.05323</v>
      </c>
      <c r="H13" s="37" t="n">
        <v>0</v>
      </c>
      <c r="I13" s="58" t="n">
        <v>0</v>
      </c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0.01741</v>
      </c>
      <c r="H14" s="37" t="n">
        <v>0</v>
      </c>
      <c r="I14" s="58" t="n">
        <v>0</v>
      </c>
    </row>
    <row r="15" customFormat="false" ht="12.75" hidden="false" customHeight="false" outlineLevel="0" collapsed="false">
      <c r="A15" s="39" t="s">
        <v>80</v>
      </c>
      <c r="B15" s="37" t="n">
        <v>582.08879</v>
      </c>
      <c r="C15" s="37" t="n">
        <v>573.78</v>
      </c>
      <c r="D15" s="37" t="n">
        <v>243.98586</v>
      </c>
      <c r="E15" s="37" t="n">
        <v>243.35994</v>
      </c>
      <c r="F15" s="37" t="n">
        <v>451.70898</v>
      </c>
      <c r="G15" s="37" t="n">
        <v>456.97098</v>
      </c>
      <c r="H15" s="37" t="n">
        <v>6.66806</v>
      </c>
      <c r="I15" s="58" t="n">
        <v>1.87775761285937</v>
      </c>
    </row>
    <row r="16" customFormat="false" ht="12.75" hidden="false" customHeight="false" outlineLevel="0" collapsed="false">
      <c r="A16" s="39" t="s">
        <v>82</v>
      </c>
      <c r="B16" s="37" t="n">
        <v>0</v>
      </c>
      <c r="C16" s="37" t="n">
        <v>4.83</v>
      </c>
      <c r="D16" s="37" t="n">
        <v>4.83</v>
      </c>
      <c r="E16" s="37" t="n">
        <v>2.87294</v>
      </c>
      <c r="F16" s="37" t="n">
        <v>0</v>
      </c>
      <c r="G16" s="37" t="n">
        <v>4.60512</v>
      </c>
      <c r="H16" s="37" t="n">
        <v>0.91275</v>
      </c>
      <c r="I16" s="58" t="n">
        <v>1.60292940332899</v>
      </c>
    </row>
    <row r="17" customFormat="false" ht="12.75" hidden="false" customHeight="false" outlineLevel="0" collapsed="false">
      <c r="A17" s="39" t="s">
        <v>83</v>
      </c>
      <c r="B17" s="37" t="n">
        <v>8.76047</v>
      </c>
      <c r="C17" s="37" t="n">
        <v>8.76047</v>
      </c>
      <c r="D17" s="37" t="n">
        <v>8.44596</v>
      </c>
      <c r="E17" s="37" t="n">
        <v>8.37972</v>
      </c>
      <c r="F17" s="37" t="n">
        <v>0</v>
      </c>
      <c r="G17" s="37" t="n">
        <v>2.51908</v>
      </c>
      <c r="H17" s="37" t="n">
        <v>1.33022</v>
      </c>
      <c r="I17" s="58" t="n">
        <v>0.300616249707627</v>
      </c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.03356</v>
      </c>
      <c r="H18" s="37" t="n">
        <v>0</v>
      </c>
      <c r="I18" s="58" t="n">
        <v>0</v>
      </c>
    </row>
    <row r="19" customFormat="false" ht="12.75" hidden="false" customHeight="false" outlineLevel="0" collapsed="false">
      <c r="A19" s="39" t="s">
        <v>86</v>
      </c>
      <c r="B19" s="37" t="n">
        <v>-1.2581</v>
      </c>
      <c r="C19" s="37" t="n">
        <v>14.06016</v>
      </c>
      <c r="D19" s="37" t="n">
        <v>14.06016</v>
      </c>
      <c r="E19" s="37" t="n">
        <v>7.21042</v>
      </c>
      <c r="F19" s="37" t="n">
        <v>0</v>
      </c>
      <c r="G19" s="37" t="n">
        <v>3.88833</v>
      </c>
      <c r="H19" s="37" t="n">
        <v>2.28665</v>
      </c>
      <c r="I19" s="58" t="n">
        <v>0.53926539646789</v>
      </c>
    </row>
    <row r="20" customFormat="false" ht="12.75" hidden="false" customHeight="false" outlineLevel="0" collapsed="false">
      <c r="A20" s="39" t="s">
        <v>87</v>
      </c>
      <c r="B20" s="37" t="n">
        <v>-1.90735</v>
      </c>
      <c r="C20" s="37" t="n">
        <v>2.3725</v>
      </c>
      <c r="D20" s="37" t="n">
        <v>4.43707</v>
      </c>
      <c r="E20" s="37" t="n">
        <v>4.13361</v>
      </c>
      <c r="F20" s="37" t="n">
        <v>0</v>
      </c>
      <c r="G20" s="37" t="n">
        <v>-24.5552</v>
      </c>
      <c r="H20" s="37" t="n">
        <v>0.70374</v>
      </c>
      <c r="I20" s="58" t="n">
        <v>-5.94037657156819</v>
      </c>
    </row>
    <row r="21" customFormat="false" ht="12.75" hidden="false" customHeight="false" outlineLevel="0" collapsed="false">
      <c r="A21" s="39" t="s">
        <v>88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-3.866</v>
      </c>
      <c r="H21" s="37" t="n">
        <v>0</v>
      </c>
      <c r="I21" s="58" t="n">
        <v>0</v>
      </c>
    </row>
    <row r="22" customFormat="false" ht="12.75" hidden="false" customHeight="false" outlineLevel="0" collapsed="false">
      <c r="A22" s="39" t="s">
        <v>89</v>
      </c>
      <c r="B22" s="37" t="n">
        <v>7579.412</v>
      </c>
      <c r="C22" s="37" t="n">
        <v>7708.229</v>
      </c>
      <c r="D22" s="37" t="n">
        <v>6585.855</v>
      </c>
      <c r="E22" s="37" t="n">
        <v>6561.84</v>
      </c>
      <c r="F22" s="37" t="n">
        <v>4249.904</v>
      </c>
      <c r="G22" s="37" t="n">
        <v>4183.61</v>
      </c>
      <c r="H22" s="37" t="n">
        <v>794.043</v>
      </c>
      <c r="I22" s="58" t="n">
        <v>0.637566597173963</v>
      </c>
    </row>
    <row r="23" customFormat="false" ht="12.75" hidden="false" customHeight="false" outlineLevel="0" collapsed="false">
      <c r="A23" s="39" t="s">
        <v>90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6.39588</v>
      </c>
      <c r="H23" s="37" t="n">
        <v>0</v>
      </c>
      <c r="I23" s="58" t="n">
        <v>0</v>
      </c>
    </row>
    <row r="24" customFormat="false" ht="12.75" hidden="false" customHeight="false" outlineLevel="0" collapsed="false">
      <c r="A24" s="39" t="s">
        <v>91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-0.12526</v>
      </c>
      <c r="H24" s="37" t="n">
        <v>0</v>
      </c>
      <c r="I24" s="58" t="n">
        <v>0</v>
      </c>
    </row>
    <row r="25" customFormat="false" ht="12.75" hidden="false" customHeight="false" outlineLevel="0" collapsed="false">
      <c r="A25" s="39" t="s">
        <v>198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.31984</v>
      </c>
      <c r="H25" s="37" t="n">
        <v>0</v>
      </c>
      <c r="I25" s="58" t="n">
        <v>0</v>
      </c>
    </row>
    <row r="26" customFormat="false" ht="12.75" hidden="false" customHeight="false" outlineLevel="0" collapsed="false">
      <c r="A26" s="39" t="s">
        <v>94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.228</v>
      </c>
      <c r="H26" s="37" t="n">
        <v>0</v>
      </c>
      <c r="I26" s="58" t="n">
        <v>0</v>
      </c>
    </row>
    <row r="27" customFormat="false" ht="12.75" hidden="false" customHeight="false" outlineLevel="0" collapsed="false">
      <c r="A27" s="39" t="s">
        <v>98</v>
      </c>
      <c r="B27" s="37" t="n">
        <v>2530.651</v>
      </c>
      <c r="C27" s="37" t="n">
        <v>2387.285</v>
      </c>
      <c r="D27" s="37" t="n">
        <v>1963.053</v>
      </c>
      <c r="E27" s="37" t="n">
        <v>1963.053</v>
      </c>
      <c r="F27" s="37" t="n">
        <v>1181.712</v>
      </c>
      <c r="G27" s="37" t="n">
        <v>859.759</v>
      </c>
      <c r="H27" s="37" t="n">
        <v>461.109</v>
      </c>
      <c r="I27" s="58" t="n">
        <v>0.437970345171526</v>
      </c>
    </row>
    <row r="28" customFormat="false" ht="12.75" hidden="false" customHeight="false" outlineLevel="0" collapsed="false">
      <c r="A28" s="39" t="s">
        <v>99</v>
      </c>
      <c r="B28" s="37" t="n">
        <v>3089.12491</v>
      </c>
      <c r="C28" s="37" t="n">
        <v>3041.50584</v>
      </c>
      <c r="D28" s="37" t="n">
        <v>2761.56838</v>
      </c>
      <c r="E28" s="37" t="n">
        <v>1995.01595</v>
      </c>
      <c r="F28" s="37" t="n">
        <v>452.04633</v>
      </c>
      <c r="G28" s="37" t="n">
        <v>432.37631</v>
      </c>
      <c r="H28" s="37" t="n">
        <v>370.68016</v>
      </c>
      <c r="I28" s="58" t="n">
        <v>0.216728247210254</v>
      </c>
    </row>
    <row r="29" customFormat="false" ht="12.75" hidden="false" customHeight="false" outlineLevel="0" collapsed="false">
      <c r="A29" s="39" t="s">
        <v>10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-0.001</v>
      </c>
      <c r="G29" s="37" t="n">
        <v>3.59095</v>
      </c>
      <c r="H29" s="37" t="n">
        <v>0</v>
      </c>
      <c r="I29" s="58" t="n">
        <v>0</v>
      </c>
    </row>
    <row r="30" customFormat="false" ht="12.75" hidden="false" customHeight="false" outlineLevel="0" collapsed="false">
      <c r="A30" s="39" t="s">
        <v>201</v>
      </c>
      <c r="B30" s="37" t="n">
        <v>0.1782</v>
      </c>
      <c r="C30" s="37" t="n">
        <v>0.1782</v>
      </c>
      <c r="D30" s="37" t="n">
        <v>0.15216</v>
      </c>
      <c r="E30" s="37" t="n">
        <v>0.15216</v>
      </c>
      <c r="F30" s="37" t="n">
        <v>0</v>
      </c>
      <c r="G30" s="37" t="n">
        <v>2.66436</v>
      </c>
      <c r="H30" s="37" t="n">
        <v>0.03564</v>
      </c>
      <c r="I30" s="58" t="n">
        <v>17.5102523659306</v>
      </c>
    </row>
    <row r="31" customFormat="false" ht="12.75" hidden="false" customHeight="false" outlineLevel="0" collapsed="false">
      <c r="A31" s="39" t="s">
        <v>102</v>
      </c>
      <c r="B31" s="37" t="n">
        <v>96.38142</v>
      </c>
      <c r="C31" s="37" t="n">
        <v>96.38142</v>
      </c>
      <c r="D31" s="37" t="n">
        <v>93.49013</v>
      </c>
      <c r="E31" s="37" t="n">
        <v>100.75953</v>
      </c>
      <c r="F31" s="37" t="n">
        <v>5.88392</v>
      </c>
      <c r="G31" s="37" t="n">
        <v>15.04724</v>
      </c>
      <c r="H31" s="37" t="n">
        <v>25.35135</v>
      </c>
      <c r="I31" s="58" t="n">
        <v>0.149338132085372</v>
      </c>
    </row>
    <row r="32" customFormat="false" ht="12.75" hidden="false" customHeight="false" outlineLevel="0" collapsed="false">
      <c r="A32" s="39" t="s">
        <v>103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2.16613</v>
      </c>
      <c r="H32" s="37" t="n">
        <v>0</v>
      </c>
      <c r="I32" s="58" t="n">
        <v>0</v>
      </c>
    </row>
    <row r="33" customFormat="false" ht="12.75" hidden="false" customHeight="false" outlineLevel="0" collapsed="false">
      <c r="A33" s="39" t="s">
        <v>104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6.46594</v>
      </c>
      <c r="H33" s="37" t="n">
        <v>0</v>
      </c>
      <c r="I33" s="58" t="n">
        <v>0</v>
      </c>
    </row>
    <row r="34" customFormat="false" ht="12.75" hidden="false" customHeight="false" outlineLevel="0" collapsed="false">
      <c r="A34" s="39" t="s">
        <v>106</v>
      </c>
      <c r="B34" s="37" t="n">
        <v>58.80853</v>
      </c>
      <c r="C34" s="37" t="n">
        <v>125.00811</v>
      </c>
      <c r="D34" s="37" t="n">
        <v>132.31499</v>
      </c>
      <c r="E34" s="37" t="n">
        <v>130.18664</v>
      </c>
      <c r="F34" s="37" t="n">
        <v>43.00189</v>
      </c>
      <c r="G34" s="37" t="n">
        <v>99.33641</v>
      </c>
      <c r="H34" s="37" t="n">
        <v>18.79508</v>
      </c>
      <c r="I34" s="58" t="n">
        <v>0.763030753386062</v>
      </c>
    </row>
    <row r="35" customFormat="false" ht="12.75" hidden="false" customHeight="false" outlineLevel="0" collapsed="false">
      <c r="A35" s="39" t="s">
        <v>107</v>
      </c>
      <c r="B35" s="37" t="n">
        <v>511.03125</v>
      </c>
      <c r="C35" s="37" t="n">
        <v>480.81939</v>
      </c>
      <c r="D35" s="37" t="n">
        <v>385.10235</v>
      </c>
      <c r="E35" s="37" t="n">
        <v>349.78041</v>
      </c>
      <c r="F35" s="37" t="n">
        <v>68.33978</v>
      </c>
      <c r="G35" s="37" t="n">
        <v>39.42481</v>
      </c>
      <c r="H35" s="37" t="n">
        <v>79.4507</v>
      </c>
      <c r="I35" s="58" t="n">
        <v>0.112713030441013</v>
      </c>
    </row>
    <row r="36" customFormat="false" ht="12.75" hidden="false" customHeight="false" outlineLevel="0" collapsed="false">
      <c r="A36" s="39" t="s">
        <v>108</v>
      </c>
      <c r="B36" s="37" t="n">
        <v>32.56059</v>
      </c>
      <c r="C36" s="37" t="n">
        <v>32.8465</v>
      </c>
      <c r="D36" s="37" t="n">
        <v>31.62862</v>
      </c>
      <c r="E36" s="37" t="n">
        <v>25.47698</v>
      </c>
      <c r="F36" s="37" t="n">
        <v>0.02498</v>
      </c>
      <c r="G36" s="37" t="n">
        <v>3.15488</v>
      </c>
      <c r="H36" s="37" t="n">
        <v>5.13891</v>
      </c>
      <c r="I36" s="58" t="n">
        <v>0.123832573562487</v>
      </c>
    </row>
    <row r="37" customFormat="false" ht="12.75" hidden="false" customHeight="false" outlineLevel="0" collapsed="false">
      <c r="A37" s="39" t="s">
        <v>111</v>
      </c>
      <c r="B37" s="37" t="n">
        <v>285.262</v>
      </c>
      <c r="C37" s="37" t="n">
        <v>375.793</v>
      </c>
      <c r="D37" s="37" t="n">
        <v>319.614</v>
      </c>
      <c r="E37" s="37" t="n">
        <v>319.614</v>
      </c>
      <c r="F37" s="37" t="n">
        <v>111.934</v>
      </c>
      <c r="G37" s="37" t="n">
        <v>294.713</v>
      </c>
      <c r="H37" s="37" t="n">
        <v>66.759</v>
      </c>
      <c r="I37" s="58" t="n">
        <v>0.922090396540828</v>
      </c>
    </row>
    <row r="38" customFormat="false" ht="12.75" hidden="false" customHeight="false" outlineLevel="0" collapsed="false">
      <c r="A38" s="39" t="s">
        <v>112</v>
      </c>
      <c r="B38" s="37" t="n"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.04919</v>
      </c>
      <c r="H38" s="37" t="n">
        <v>0</v>
      </c>
      <c r="I38" s="58" t="n">
        <v>0</v>
      </c>
    </row>
    <row r="39" customFormat="false" ht="12.75" hidden="false" customHeight="false" outlineLevel="0" collapsed="false">
      <c r="A39" s="39" t="s">
        <v>113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-62.4</v>
      </c>
      <c r="G39" s="37" t="n">
        <v>-133.83474</v>
      </c>
      <c r="H39" s="37" t="n">
        <v>3.84134</v>
      </c>
      <c r="I39" s="58" t="n">
        <v>0</v>
      </c>
    </row>
    <row r="40" customFormat="false" ht="12.75" hidden="false" customHeight="false" outlineLevel="0" collapsed="false">
      <c r="A40" s="39" t="s">
        <v>114</v>
      </c>
      <c r="B40" s="37" t="n">
        <v>121.59552</v>
      </c>
      <c r="C40" s="37" t="n">
        <v>121.59552</v>
      </c>
      <c r="D40" s="37" t="n">
        <v>120.25546</v>
      </c>
      <c r="E40" s="37" t="n">
        <v>112.147</v>
      </c>
      <c r="F40" s="37" t="n">
        <v>-2.12662</v>
      </c>
      <c r="G40" s="37" t="n">
        <v>27.29891</v>
      </c>
      <c r="H40" s="37" t="n">
        <v>1.93258</v>
      </c>
      <c r="I40" s="58" t="n">
        <v>0.243420778085905</v>
      </c>
    </row>
    <row r="41" customFormat="false" ht="12.75" hidden="false" customHeight="false" outlineLevel="0" collapsed="false">
      <c r="A41" s="39" t="s">
        <v>116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-1.77836</v>
      </c>
      <c r="H41" s="37" t="n">
        <v>0</v>
      </c>
      <c r="I41" s="58" t="n">
        <v>0</v>
      </c>
    </row>
    <row r="42" customFormat="false" ht="12.75" hidden="false" customHeight="false" outlineLevel="0" collapsed="false">
      <c r="A42" s="39" t="s">
        <v>117</v>
      </c>
      <c r="B42" s="37" t="n">
        <v>166.42335</v>
      </c>
      <c r="C42" s="37" t="n">
        <v>175.3665</v>
      </c>
      <c r="D42" s="37" t="n">
        <v>143.21445</v>
      </c>
      <c r="E42" s="37" t="n">
        <v>156.32504</v>
      </c>
      <c r="F42" s="37" t="n">
        <v>35.54856</v>
      </c>
      <c r="G42" s="37" t="n">
        <v>32.16943</v>
      </c>
      <c r="H42" s="37" t="n">
        <v>23.33199</v>
      </c>
      <c r="I42" s="58" t="n">
        <v>0.205785522268218</v>
      </c>
    </row>
    <row r="43" customFormat="false" ht="12.75" hidden="false" customHeight="false" outlineLevel="0" collapsed="false">
      <c r="A43" s="39" t="s">
        <v>118</v>
      </c>
      <c r="B43" s="37" t="n">
        <v>993.89445</v>
      </c>
      <c r="C43" s="37" t="n">
        <v>1111.46095</v>
      </c>
      <c r="D43" s="37" t="n">
        <v>832.37599</v>
      </c>
      <c r="E43" s="37" t="n">
        <v>757.02187</v>
      </c>
      <c r="F43" s="37" t="n">
        <v>-158.16285</v>
      </c>
      <c r="G43" s="37" t="n">
        <v>85.65948</v>
      </c>
      <c r="H43" s="37" t="n">
        <v>274.17479</v>
      </c>
      <c r="I43" s="58" t="n">
        <v>0.113153243511974</v>
      </c>
    </row>
    <row r="44" customFormat="false" ht="12.75" hidden="false" customHeight="false" outlineLevel="0" collapsed="false">
      <c r="A44" s="39" t="s">
        <v>119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-0.07167</v>
      </c>
      <c r="H44" s="37" t="n">
        <v>0</v>
      </c>
      <c r="I44" s="58" t="n">
        <v>0</v>
      </c>
    </row>
    <row r="45" customFormat="false" ht="12.75" hidden="false" customHeight="false" outlineLevel="0" collapsed="false">
      <c r="A45" s="39" t="s">
        <v>120</v>
      </c>
      <c r="B45" s="37" t="n">
        <v>200.5052</v>
      </c>
      <c r="C45" s="37" t="n">
        <v>183.09373</v>
      </c>
      <c r="D45" s="37" t="n">
        <v>167.82823</v>
      </c>
      <c r="E45" s="37" t="n">
        <v>168.77714</v>
      </c>
      <c r="F45" s="37" t="n">
        <v>-0.43403</v>
      </c>
      <c r="G45" s="37" t="n">
        <v>-5.15352</v>
      </c>
      <c r="H45" s="37" t="n">
        <v>45.16073</v>
      </c>
      <c r="I45" s="58" t="n">
        <v>-0.0305344669307704</v>
      </c>
    </row>
    <row r="46" customFormat="false" ht="12.75" hidden="false" customHeight="false" outlineLevel="0" collapsed="false">
      <c r="A46" s="39" t="s">
        <v>121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.64158</v>
      </c>
      <c r="G46" s="37" t="n">
        <v>-1.13495</v>
      </c>
      <c r="H46" s="37" t="n">
        <v>0</v>
      </c>
      <c r="I46" s="58" t="n">
        <v>0</v>
      </c>
    </row>
    <row r="47" customFormat="false" ht="12.75" hidden="false" customHeight="false" outlineLevel="0" collapsed="false">
      <c r="A47" s="39" t="s">
        <v>122</v>
      </c>
      <c r="B47" s="37" t="n">
        <v>724.57418</v>
      </c>
      <c r="C47" s="37" t="n">
        <v>790.40516</v>
      </c>
      <c r="D47" s="37" t="n">
        <v>611.40372</v>
      </c>
      <c r="E47" s="37" t="n">
        <v>678.32411</v>
      </c>
      <c r="F47" s="37" t="n">
        <v>482.2086</v>
      </c>
      <c r="G47" s="37" t="n">
        <v>360.89353</v>
      </c>
      <c r="H47" s="37" t="n">
        <v>173.20298</v>
      </c>
      <c r="I47" s="58" t="n">
        <v>0.532037008090425</v>
      </c>
    </row>
    <row r="48" customFormat="false" ht="12.75" hidden="false" customHeight="false" outlineLevel="0" collapsed="false">
      <c r="A48" s="39" t="s">
        <v>123</v>
      </c>
      <c r="B48" s="37" t="n">
        <v>575.50021</v>
      </c>
      <c r="C48" s="37" t="n">
        <v>575.50021</v>
      </c>
      <c r="D48" s="37" t="n">
        <v>532.24178</v>
      </c>
      <c r="E48" s="37" t="n">
        <v>527.68387</v>
      </c>
      <c r="F48" s="37" t="n">
        <v>218.29964</v>
      </c>
      <c r="G48" s="37" t="n">
        <v>203.96108</v>
      </c>
      <c r="H48" s="37" t="n">
        <v>120.3679</v>
      </c>
      <c r="I48" s="58" t="n">
        <v>0.386521346578208</v>
      </c>
    </row>
    <row r="49" customFormat="false" ht="12.75" hidden="false" customHeight="false" outlineLevel="0" collapsed="false">
      <c r="A49" s="39" t="s">
        <v>124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6.17171</v>
      </c>
      <c r="H49" s="37" t="n">
        <v>0</v>
      </c>
      <c r="I49" s="58" t="n">
        <v>0</v>
      </c>
    </row>
    <row r="50" customFormat="false" ht="12.75" hidden="false" customHeight="false" outlineLevel="0" collapsed="false">
      <c r="A50" s="39" t="s">
        <v>125</v>
      </c>
      <c r="B50" s="37" t="n">
        <v>23.42216</v>
      </c>
      <c r="C50" s="37" t="n">
        <v>23.42216</v>
      </c>
      <c r="D50" s="37" t="n">
        <v>18.33081</v>
      </c>
      <c r="E50" s="37" t="n">
        <v>18.34146</v>
      </c>
      <c r="F50" s="37" t="n">
        <v>0</v>
      </c>
      <c r="G50" s="37" t="n">
        <v>3.9717</v>
      </c>
      <c r="H50" s="37" t="n">
        <v>3.81471</v>
      </c>
      <c r="I50" s="58" t="n">
        <v>0.216542194569026</v>
      </c>
    </row>
    <row r="51" customFormat="false" ht="12.75" hidden="false" customHeight="false" outlineLevel="0" collapsed="false">
      <c r="A51" s="39" t="s">
        <v>126</v>
      </c>
      <c r="B51" s="37" t="n">
        <v>0</v>
      </c>
      <c r="C51" s="37" t="n">
        <v>0</v>
      </c>
      <c r="D51" s="37" t="n">
        <v>0</v>
      </c>
      <c r="E51" s="37" t="n">
        <v>0.43407</v>
      </c>
      <c r="F51" s="37" t="n">
        <v>0</v>
      </c>
      <c r="G51" s="37" t="n">
        <v>-9.39504</v>
      </c>
      <c r="H51" s="37" t="n">
        <v>0</v>
      </c>
      <c r="I51" s="58" t="n">
        <v>-21.6440666251987</v>
      </c>
    </row>
    <row r="52" customFormat="false" ht="12.75" hidden="false" customHeight="false" outlineLevel="0" collapsed="false">
      <c r="A52" s="39" t="s">
        <v>128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1.93234</v>
      </c>
      <c r="H52" s="37" t="n">
        <v>0</v>
      </c>
      <c r="I52" s="58" t="n">
        <v>0</v>
      </c>
    </row>
    <row r="53" customFormat="false" ht="12.75" hidden="false" customHeight="false" outlineLevel="0" collapsed="false">
      <c r="A53" s="39" t="s">
        <v>202</v>
      </c>
      <c r="B53" s="37" t="n">
        <v>2492.12162</v>
      </c>
      <c r="C53" s="37" t="n">
        <v>2695.6113</v>
      </c>
      <c r="D53" s="37" t="n">
        <v>2495.30275</v>
      </c>
      <c r="E53" s="37" t="n">
        <v>2515.58978</v>
      </c>
      <c r="F53" s="37" t="n">
        <v>1087.46996</v>
      </c>
      <c r="G53" s="37" t="n">
        <v>1173.71773</v>
      </c>
      <c r="H53" s="37" t="n">
        <v>288.57927</v>
      </c>
      <c r="I53" s="58" t="n">
        <v>0.466577555423206</v>
      </c>
    </row>
    <row r="54" customFormat="false" ht="12.75" hidden="false" customHeight="false" outlineLevel="0" collapsed="false">
      <c r="A54" s="39" t="s">
        <v>130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-0.576</v>
      </c>
      <c r="H54" s="37" t="n">
        <v>0</v>
      </c>
      <c r="I54" s="58" t="n">
        <v>0</v>
      </c>
    </row>
    <row r="55" customFormat="false" ht="12.75" hidden="false" customHeight="false" outlineLevel="0" collapsed="false">
      <c r="A55" s="39" t="s">
        <v>131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1.24987</v>
      </c>
      <c r="H55" s="37" t="n">
        <v>0</v>
      </c>
      <c r="I55" s="58" t="n">
        <v>0</v>
      </c>
    </row>
    <row r="56" customFormat="false" ht="12.75" hidden="false" customHeight="false" outlineLevel="0" collapsed="false">
      <c r="A56" s="39" t="s">
        <v>132</v>
      </c>
      <c r="B56" s="37" t="n">
        <v>787.24478</v>
      </c>
      <c r="C56" s="37" t="n">
        <v>807.36451</v>
      </c>
      <c r="D56" s="37" t="n">
        <v>786.35701</v>
      </c>
      <c r="E56" s="37" t="n">
        <v>792.40014</v>
      </c>
      <c r="F56" s="37" t="n">
        <v>437.00441</v>
      </c>
      <c r="G56" s="37" t="n">
        <v>410.49985</v>
      </c>
      <c r="H56" s="37" t="n">
        <v>178.63042</v>
      </c>
      <c r="I56" s="58" t="n">
        <v>0.518046160365393</v>
      </c>
    </row>
    <row r="57" customFormat="false" ht="12.75" hidden="false" customHeight="false" outlineLevel="0" collapsed="false">
      <c r="A57" s="39" t="s">
        <v>203</v>
      </c>
      <c r="B57" s="37" t="n">
        <v>125.39857</v>
      </c>
      <c r="C57" s="37" t="n">
        <v>125.39857</v>
      </c>
      <c r="D57" s="37" t="n">
        <v>121.76582</v>
      </c>
      <c r="E57" s="37" t="n">
        <v>121.05163</v>
      </c>
      <c r="F57" s="37" t="n">
        <v>6.35535</v>
      </c>
      <c r="G57" s="37" t="n">
        <v>11.60641</v>
      </c>
      <c r="H57" s="37" t="n">
        <v>26.24008</v>
      </c>
      <c r="I57" s="58" t="n">
        <v>0.0958798324318309</v>
      </c>
    </row>
    <row r="58" customFormat="false" ht="12.75" hidden="false" customHeight="false" outlineLevel="0" collapsed="false">
      <c r="A58" s="39" t="s">
        <v>135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.54621</v>
      </c>
      <c r="H58" s="37" t="n">
        <v>0</v>
      </c>
      <c r="I58" s="58" t="n">
        <v>0</v>
      </c>
    </row>
    <row r="59" customFormat="false" ht="12.75" hidden="false" customHeight="false" outlineLevel="0" collapsed="false">
      <c r="A59" s="39" t="s">
        <v>136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1.72009</v>
      </c>
      <c r="H59" s="37" t="n">
        <v>0</v>
      </c>
      <c r="I59" s="58" t="n">
        <v>0</v>
      </c>
    </row>
    <row r="60" customFormat="false" ht="12.75" hidden="false" customHeight="false" outlineLevel="0" collapsed="false">
      <c r="A60" s="39" t="s">
        <v>137</v>
      </c>
      <c r="B60" s="37" t="n">
        <v>0</v>
      </c>
      <c r="C60" s="37" t="n">
        <v>0</v>
      </c>
      <c r="D60" s="37" t="n">
        <v>0</v>
      </c>
      <c r="E60" s="37" t="n">
        <v>0.14563</v>
      </c>
      <c r="F60" s="37" t="n">
        <v>0</v>
      </c>
      <c r="G60" s="37" t="n">
        <v>0.2459</v>
      </c>
      <c r="H60" s="37" t="n">
        <v>0.05327</v>
      </c>
      <c r="I60" s="58" t="n">
        <v>1.68852571585525</v>
      </c>
    </row>
    <row r="61" customFormat="false" ht="12.75" hidden="false" customHeight="false" outlineLevel="0" collapsed="false">
      <c r="A61" s="39" t="s">
        <v>138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-0.077</v>
      </c>
      <c r="H61" s="37" t="n">
        <v>0</v>
      </c>
      <c r="I61" s="58" t="n">
        <v>0</v>
      </c>
    </row>
    <row r="62" customFormat="false" ht="12.75" hidden="false" customHeight="false" outlineLevel="0" collapsed="false">
      <c r="A62" s="39" t="s">
        <v>139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.1508</v>
      </c>
      <c r="H62" s="37" t="n">
        <v>0</v>
      </c>
      <c r="I62" s="58" t="n">
        <v>0</v>
      </c>
    </row>
    <row r="63" customFormat="false" ht="12.75" hidden="false" customHeight="false" outlineLevel="0" collapsed="false">
      <c r="A63" s="39" t="s">
        <v>140</v>
      </c>
      <c r="B63" s="37" t="n">
        <v>299.29426</v>
      </c>
      <c r="C63" s="37" t="n">
        <v>511.67672</v>
      </c>
      <c r="D63" s="37" t="n">
        <v>346.49603</v>
      </c>
      <c r="E63" s="37" t="n">
        <v>378.08625</v>
      </c>
      <c r="F63" s="37" t="n">
        <v>-3.66643</v>
      </c>
      <c r="G63" s="37" t="n">
        <v>42.23653</v>
      </c>
      <c r="H63" s="37" t="n">
        <v>36.42767</v>
      </c>
      <c r="I63" s="58" t="n">
        <v>0.111711362156122</v>
      </c>
    </row>
    <row r="64" customFormat="false" ht="12.75" hidden="false" customHeight="false" outlineLevel="0" collapsed="false">
      <c r="A64" s="39" t="s">
        <v>141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.13</v>
      </c>
      <c r="H64" s="37" t="n">
        <v>0</v>
      </c>
      <c r="I64" s="58" t="n">
        <v>0</v>
      </c>
    </row>
    <row r="65" customFormat="false" ht="12.75" hidden="false" customHeight="false" outlineLevel="0" collapsed="false">
      <c r="A65" s="39" t="s">
        <v>142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.17874</v>
      </c>
      <c r="H65" s="37" t="n">
        <v>0</v>
      </c>
      <c r="I65" s="58" t="n">
        <v>0</v>
      </c>
    </row>
    <row r="66" customFormat="false" ht="12.75" hidden="false" customHeight="false" outlineLevel="0" collapsed="false">
      <c r="A66" s="39" t="s">
        <v>144</v>
      </c>
      <c r="B66" s="37" t="n">
        <v>0</v>
      </c>
      <c r="C66" s="37" t="n">
        <v>0</v>
      </c>
      <c r="D66" s="37" t="n">
        <v>0</v>
      </c>
      <c r="E66" s="37" t="n">
        <v>3.42444</v>
      </c>
      <c r="F66" s="37" t="n">
        <v>0</v>
      </c>
      <c r="G66" s="37" t="n">
        <v>-3.69595</v>
      </c>
      <c r="H66" s="37" t="n">
        <v>0.81287</v>
      </c>
      <c r="I66" s="58" t="n">
        <v>-1.07928595624394</v>
      </c>
    </row>
    <row r="67" customFormat="false" ht="12.75" hidden="false" customHeight="false" outlineLevel="0" collapsed="false">
      <c r="A67" s="39" t="s">
        <v>204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-0.01613</v>
      </c>
      <c r="H67" s="37" t="n">
        <v>0</v>
      </c>
      <c r="I67" s="58" t="n">
        <v>0</v>
      </c>
    </row>
    <row r="68" customFormat="false" ht="12.75" hidden="false" customHeight="false" outlineLevel="0" collapsed="false">
      <c r="A68" s="39" t="s">
        <v>146</v>
      </c>
      <c r="B68" s="37" t="n">
        <v>0</v>
      </c>
      <c r="C68" s="37" t="n">
        <v>0</v>
      </c>
      <c r="D68" s="37" t="n">
        <v>0</v>
      </c>
      <c r="E68" s="37" t="n">
        <v>0.02368</v>
      </c>
      <c r="F68" s="37" t="n">
        <v>5.49798</v>
      </c>
      <c r="G68" s="37" t="n">
        <v>10.23742</v>
      </c>
      <c r="H68" s="37" t="n">
        <v>0</v>
      </c>
      <c r="I68" s="58" t="n">
        <v>432.32347972973</v>
      </c>
    </row>
    <row r="69" customFormat="false" ht="12.75" hidden="false" customHeight="false" outlineLevel="0" collapsed="false">
      <c r="A69" s="39" t="s">
        <v>147</v>
      </c>
      <c r="B69" s="37" t="n">
        <v>-0.28903</v>
      </c>
      <c r="C69" s="37" t="n">
        <v>6.67421</v>
      </c>
      <c r="D69" s="37" t="n">
        <v>6.67421</v>
      </c>
      <c r="E69" s="37" t="n">
        <v>6.67421</v>
      </c>
      <c r="F69" s="37" t="n">
        <v>7.77107</v>
      </c>
      <c r="G69" s="37" t="n">
        <v>9.78975</v>
      </c>
      <c r="H69" s="37" t="n">
        <v>1.66857</v>
      </c>
      <c r="I69" s="58" t="n">
        <v>1.46680281261752</v>
      </c>
    </row>
    <row r="70" customFormat="false" ht="12.75" hidden="false" customHeight="false" outlineLevel="0" collapsed="false">
      <c r="A70" s="39" t="s">
        <v>148</v>
      </c>
      <c r="B70" s="37" t="n">
        <v>999.8779</v>
      </c>
      <c r="C70" s="37" t="n">
        <v>999.8779</v>
      </c>
      <c r="D70" s="37" t="n">
        <v>987.49718</v>
      </c>
      <c r="E70" s="37" t="n">
        <v>930.97927</v>
      </c>
      <c r="F70" s="37" t="n">
        <v>356.99244</v>
      </c>
      <c r="G70" s="37" t="n">
        <v>366.20434</v>
      </c>
      <c r="H70" s="37" t="n">
        <v>168.24219</v>
      </c>
      <c r="I70" s="58" t="n">
        <v>0.393353914314333</v>
      </c>
    </row>
    <row r="71" customFormat="false" ht="12.75" hidden="false" customHeight="false" outlineLevel="0" collapsed="false">
      <c r="A71" s="39" t="s">
        <v>149</v>
      </c>
      <c r="B71" s="37" t="n">
        <v>0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.8934</v>
      </c>
      <c r="H71" s="37" t="n">
        <v>0</v>
      </c>
      <c r="I71" s="58" t="n">
        <v>0</v>
      </c>
    </row>
    <row r="72" customFormat="false" ht="12.75" hidden="false" customHeight="false" outlineLevel="0" collapsed="false">
      <c r="A72" s="39" t="s">
        <v>150</v>
      </c>
      <c r="B72" s="37" t="n">
        <v>-20.923</v>
      </c>
      <c r="C72" s="37" t="n">
        <v>27.388</v>
      </c>
      <c r="D72" s="37" t="n">
        <v>9.592</v>
      </c>
      <c r="E72" s="37" t="n">
        <v>9.592</v>
      </c>
      <c r="F72" s="37" t="n">
        <v>-108.553</v>
      </c>
      <c r="G72" s="37" t="n">
        <v>-57.8</v>
      </c>
      <c r="H72" s="37" t="n">
        <v>2.045</v>
      </c>
      <c r="I72" s="58" t="n">
        <v>-6.02585487906589</v>
      </c>
    </row>
    <row r="73" customFormat="false" ht="12.75" hidden="false" customHeight="false" outlineLevel="0" collapsed="false">
      <c r="A73" s="39" t="s">
        <v>151</v>
      </c>
      <c r="B73" s="37" t="n">
        <v>61.25787</v>
      </c>
      <c r="C73" s="37" t="n">
        <v>52.36031</v>
      </c>
      <c r="D73" s="37" t="n">
        <v>46.47633</v>
      </c>
      <c r="E73" s="37" t="n">
        <v>48.18566</v>
      </c>
      <c r="F73" s="37" t="n">
        <v>1.02054</v>
      </c>
      <c r="G73" s="37" t="n">
        <v>5.66339</v>
      </c>
      <c r="H73" s="37" t="n">
        <v>8.38704</v>
      </c>
      <c r="I73" s="58" t="n">
        <v>0.11753268503534</v>
      </c>
    </row>
    <row r="74" customFormat="false" ht="12.75" hidden="false" customHeight="false" outlineLevel="0" collapsed="false">
      <c r="A74" s="39" t="s">
        <v>205</v>
      </c>
      <c r="B74" s="37" t="n">
        <v>255.63685</v>
      </c>
      <c r="C74" s="37" t="n">
        <v>269.05537</v>
      </c>
      <c r="D74" s="37" t="n">
        <v>265.75617</v>
      </c>
      <c r="E74" s="37" t="n">
        <v>267.55486</v>
      </c>
      <c r="F74" s="37" t="n">
        <v>139.33822</v>
      </c>
      <c r="G74" s="37" t="n">
        <v>117.1883</v>
      </c>
      <c r="H74" s="37" t="n">
        <v>51.52341</v>
      </c>
      <c r="I74" s="58" t="n">
        <v>0.437997276521159</v>
      </c>
    </row>
    <row r="75" customFormat="false" ht="12.75" hidden="false" customHeight="false" outlineLevel="0" collapsed="false">
      <c r="A75" s="39" t="s">
        <v>153</v>
      </c>
      <c r="B75" s="37" t="n">
        <v>0</v>
      </c>
      <c r="C75" s="37" t="n">
        <v>0</v>
      </c>
      <c r="D75" s="37" t="n">
        <v>0</v>
      </c>
      <c r="E75" s="37" t="n">
        <v>0.039</v>
      </c>
      <c r="F75" s="37" t="n">
        <v>0</v>
      </c>
      <c r="G75" s="37" t="n">
        <v>1.60379</v>
      </c>
      <c r="H75" s="37" t="n">
        <v>0</v>
      </c>
      <c r="I75" s="58" t="n">
        <v>41.1228205128205</v>
      </c>
    </row>
    <row r="76" customFormat="false" ht="12.75" hidden="false" customHeight="false" outlineLevel="0" collapsed="false">
      <c r="A76" s="39" t="s">
        <v>154</v>
      </c>
      <c r="B76" s="37" t="n">
        <v>2437.40104</v>
      </c>
      <c r="C76" s="37" t="n">
        <v>2293.71133</v>
      </c>
      <c r="D76" s="37" t="n">
        <v>1868.24763</v>
      </c>
      <c r="E76" s="37" t="n">
        <v>1913.28432</v>
      </c>
      <c r="F76" s="37" t="n">
        <v>1364.01311</v>
      </c>
      <c r="G76" s="37" t="n">
        <v>1031.37691</v>
      </c>
      <c r="H76" s="37" t="n">
        <v>449.84644</v>
      </c>
      <c r="I76" s="58" t="n">
        <v>0.539060974481827</v>
      </c>
    </row>
    <row r="77" customFormat="false" ht="12.75" hidden="false" customHeight="false" outlineLevel="0" collapsed="false">
      <c r="A77" s="39" t="s">
        <v>155</v>
      </c>
      <c r="B77" s="37" t="n">
        <v>-6.80331</v>
      </c>
      <c r="C77" s="37" t="n">
        <v>-8.72813</v>
      </c>
      <c r="D77" s="37" t="n">
        <v>-11.39249</v>
      </c>
      <c r="E77" s="37" t="n">
        <v>24.80394</v>
      </c>
      <c r="F77" s="37" t="n">
        <v>0.04397</v>
      </c>
      <c r="G77" s="37" t="n">
        <v>-2.39938</v>
      </c>
      <c r="H77" s="37" t="n">
        <v>-2.6976</v>
      </c>
      <c r="I77" s="58" t="n">
        <v>-0.0967338253519401</v>
      </c>
    </row>
    <row r="78" customFormat="false" ht="12.75" hidden="false" customHeight="false" outlineLevel="0" collapsed="false">
      <c r="A78" s="39" t="s">
        <v>156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.30635</v>
      </c>
      <c r="H78" s="37" t="n">
        <v>0</v>
      </c>
      <c r="I78" s="58" t="n">
        <v>0</v>
      </c>
    </row>
    <row r="79" customFormat="false" ht="12.75" hidden="false" customHeight="false" outlineLevel="0" collapsed="false">
      <c r="A79" s="39" t="s">
        <v>157</v>
      </c>
      <c r="B79" s="37" t="n">
        <v>44.68165</v>
      </c>
      <c r="C79" s="37" t="n">
        <v>16.46106</v>
      </c>
      <c r="D79" s="37" t="n">
        <v>15.7697</v>
      </c>
      <c r="E79" s="37" t="n">
        <v>13.97467</v>
      </c>
      <c r="F79" s="37" t="n">
        <v>0.69626</v>
      </c>
      <c r="G79" s="37" t="n">
        <v>22.73739</v>
      </c>
      <c r="H79" s="37" t="n">
        <v>-0.72794</v>
      </c>
      <c r="I79" s="58" t="n">
        <v>1.62704307150008</v>
      </c>
    </row>
    <row r="80" customFormat="false" ht="12.75" hidden="false" customHeight="false" outlineLevel="0" collapsed="false">
      <c r="A80" s="39" t="s">
        <v>159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-0.52016</v>
      </c>
      <c r="H80" s="37" t="n">
        <v>0</v>
      </c>
      <c r="I80" s="58" t="n">
        <v>0</v>
      </c>
    </row>
    <row r="81" customFormat="false" ht="12.75" hidden="false" customHeight="false" outlineLevel="0" collapsed="false">
      <c r="A81" s="39" t="s">
        <v>160</v>
      </c>
      <c r="B81" s="37" t="n">
        <v>0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-0.14048</v>
      </c>
      <c r="H81" s="37" t="n">
        <v>0</v>
      </c>
      <c r="I81" s="58" t="n">
        <v>0</v>
      </c>
    </row>
    <row r="82" customFormat="false" ht="12.75" hidden="false" customHeight="false" outlineLevel="0" collapsed="false">
      <c r="A82" s="39" t="s">
        <v>161</v>
      </c>
      <c r="B82" s="37" t="n">
        <v>0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.00451</v>
      </c>
      <c r="H82" s="37" t="n">
        <v>0</v>
      </c>
      <c r="I82" s="58" t="n">
        <v>0</v>
      </c>
    </row>
    <row r="83" customFormat="false" ht="12.75" hidden="false" customHeight="false" outlineLevel="0" collapsed="false">
      <c r="A83" s="39" t="s">
        <v>162</v>
      </c>
      <c r="B83" s="37" t="n">
        <v>20.808</v>
      </c>
      <c r="C83" s="37" t="n">
        <v>24.566</v>
      </c>
      <c r="D83" s="37" t="n">
        <v>20.94</v>
      </c>
      <c r="E83" s="37" t="n">
        <v>20.94</v>
      </c>
      <c r="F83" s="37" t="n">
        <v>1.772</v>
      </c>
      <c r="G83" s="37" t="n">
        <v>62.756</v>
      </c>
      <c r="H83" s="37" t="n">
        <v>2.081</v>
      </c>
      <c r="I83" s="58" t="n">
        <v>2.99694364851958</v>
      </c>
    </row>
    <row r="84" customFormat="false" ht="12.75" hidden="false" customHeight="false" outlineLevel="0" collapsed="false">
      <c r="A84" s="39" t="s">
        <v>163</v>
      </c>
      <c r="B84" s="37" t="n">
        <v>-0.20289</v>
      </c>
      <c r="C84" s="37" t="n">
        <v>9.07533</v>
      </c>
      <c r="D84" s="37" t="n">
        <v>7.49681</v>
      </c>
      <c r="E84" s="37" t="n">
        <v>7.49681</v>
      </c>
      <c r="F84" s="37" t="n">
        <v>0</v>
      </c>
      <c r="G84" s="37" t="n">
        <v>1.8176</v>
      </c>
      <c r="H84" s="37" t="n">
        <v>-0.00692</v>
      </c>
      <c r="I84" s="58" t="n">
        <v>0.242449788643436</v>
      </c>
    </row>
    <row r="85" customFormat="false" ht="12.75" hidden="false" customHeight="false" outlineLevel="0" collapsed="false">
      <c r="A85" s="39" t="s">
        <v>164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.44351</v>
      </c>
      <c r="H85" s="37" t="n">
        <v>0</v>
      </c>
      <c r="I85" s="58" t="n">
        <v>0</v>
      </c>
    </row>
    <row r="86" customFormat="false" ht="12.75" hidden="false" customHeight="false" outlineLevel="0" collapsed="false">
      <c r="A86" s="39" t="s">
        <v>165</v>
      </c>
      <c r="B86" s="37" t="n">
        <v>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3.19985</v>
      </c>
      <c r="H86" s="37" t="n">
        <v>0</v>
      </c>
      <c r="I86" s="58" t="n">
        <v>0</v>
      </c>
    </row>
    <row r="87" customFormat="false" ht="12.75" hidden="false" customHeight="false" outlineLevel="0" collapsed="false">
      <c r="A87" s="39" t="s">
        <v>166</v>
      </c>
      <c r="B87" s="37" t="n">
        <v>6.669</v>
      </c>
      <c r="C87" s="37" t="n">
        <v>6.669</v>
      </c>
      <c r="D87" s="37" t="n">
        <v>6.595</v>
      </c>
      <c r="E87" s="37" t="n">
        <v>6.595</v>
      </c>
      <c r="F87" s="37" t="n">
        <v>0</v>
      </c>
      <c r="G87" s="37" t="n">
        <v>2.501</v>
      </c>
      <c r="H87" s="37" t="n">
        <v>-0.014</v>
      </c>
      <c r="I87" s="58" t="n">
        <v>0.379226686884003</v>
      </c>
    </row>
    <row r="88" customFormat="false" ht="12.75" hidden="false" customHeight="false" outlineLevel="0" collapsed="false">
      <c r="A88" s="39" t="s">
        <v>206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.1004</v>
      </c>
      <c r="H88" s="37" t="n">
        <v>0</v>
      </c>
      <c r="I88" s="58" t="n">
        <v>0</v>
      </c>
    </row>
    <row r="89" customFormat="false" ht="12.75" hidden="false" customHeight="false" outlineLevel="0" collapsed="false">
      <c r="A89" s="39" t="s">
        <v>168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1.40561</v>
      </c>
      <c r="H89" s="37" t="n">
        <v>0</v>
      </c>
      <c r="I89" s="58" t="n">
        <v>0</v>
      </c>
    </row>
    <row r="90" customFormat="false" ht="12.75" hidden="false" customHeight="false" outlineLevel="0" collapsed="false">
      <c r="A90" s="39" t="s">
        <v>169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.4005</v>
      </c>
      <c r="H90" s="37" t="n">
        <v>0</v>
      </c>
      <c r="I90" s="58" t="n">
        <v>0</v>
      </c>
    </row>
    <row r="91" customFormat="false" ht="12.75" hidden="false" customHeight="false" outlineLevel="0" collapsed="false">
      <c r="A91" s="39" t="s">
        <v>170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-2.5811</v>
      </c>
      <c r="H91" s="37" t="n">
        <v>0</v>
      </c>
      <c r="I91" s="58" t="n">
        <v>0</v>
      </c>
    </row>
    <row r="92" customFormat="false" ht="12.75" hidden="false" customHeight="false" outlineLevel="0" collapsed="false">
      <c r="A92" s="39" t="s">
        <v>172</v>
      </c>
      <c r="B92" s="37" t="n">
        <v>5027.98849</v>
      </c>
      <c r="C92" s="37" t="n">
        <v>5047.55161</v>
      </c>
      <c r="D92" s="37" t="n">
        <v>3517.06357</v>
      </c>
      <c r="E92" s="37" t="n">
        <v>3234.2713</v>
      </c>
      <c r="F92" s="37" t="n">
        <v>3140.05126</v>
      </c>
      <c r="G92" s="37" t="n">
        <v>3749.70639</v>
      </c>
      <c r="H92" s="37" t="n">
        <v>1267.35928</v>
      </c>
      <c r="I92" s="58" t="n">
        <v>1.15936668330823</v>
      </c>
    </row>
    <row r="93" customFormat="false" ht="12.75" hidden="false" customHeight="false" outlineLevel="0" collapsed="false">
      <c r="A93" s="39" t="s">
        <v>173</v>
      </c>
      <c r="B93" s="37" t="n">
        <v>0</v>
      </c>
      <c r="C93" s="37" t="n">
        <v>0</v>
      </c>
      <c r="D93" s="37" t="n">
        <v>0</v>
      </c>
      <c r="E93" s="37" t="n">
        <v>-17.7681</v>
      </c>
      <c r="F93" s="37" t="n">
        <v>-0.06399</v>
      </c>
      <c r="G93" s="37" t="n">
        <v>2.27206</v>
      </c>
      <c r="H93" s="37" t="n">
        <v>0</v>
      </c>
      <c r="I93" s="58" t="n">
        <v>-0.127872985856676</v>
      </c>
    </row>
    <row r="94" customFormat="false" ht="12.75" hidden="false" customHeight="false" outlineLevel="0" collapsed="false">
      <c r="A94" s="39" t="s">
        <v>175</v>
      </c>
      <c r="B94" s="37" t="n">
        <v>1530.06787</v>
      </c>
      <c r="C94" s="37" t="n">
        <v>1442.62384</v>
      </c>
      <c r="D94" s="37" t="n">
        <v>1317.52466</v>
      </c>
      <c r="E94" s="37" t="n">
        <v>1317.67171</v>
      </c>
      <c r="F94" s="37" t="n">
        <v>828.90848</v>
      </c>
      <c r="G94" s="37" t="n">
        <v>629.42706</v>
      </c>
      <c r="H94" s="37" t="n">
        <v>381.96588</v>
      </c>
      <c r="I94" s="58" t="n">
        <v>0.477681242773285</v>
      </c>
    </row>
    <row r="95" customFormat="false" ht="12.75" hidden="false" customHeight="false" outlineLevel="0" collapsed="false">
      <c r="A95" s="39" t="s">
        <v>176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6.99578</v>
      </c>
      <c r="H95" s="37" t="n">
        <v>0</v>
      </c>
      <c r="I95" s="58" t="n">
        <v>0</v>
      </c>
    </row>
    <row r="96" customFormat="false" ht="12.75" hidden="false" customHeight="false" outlineLevel="0" collapsed="false">
      <c r="A96" s="39" t="s">
        <v>178</v>
      </c>
      <c r="B96" s="37" t="n">
        <v>5172.02918</v>
      </c>
      <c r="C96" s="37" t="n">
        <v>4023.48604</v>
      </c>
      <c r="D96" s="37" t="n">
        <v>3388.00544</v>
      </c>
      <c r="E96" s="37" t="n">
        <v>2827.3996</v>
      </c>
      <c r="F96" s="37" t="n">
        <v>1954.39021</v>
      </c>
      <c r="G96" s="37" t="n">
        <v>1342.85125</v>
      </c>
      <c r="H96" s="37" t="n">
        <v>460.92789</v>
      </c>
      <c r="I96" s="58" t="n">
        <v>0.474942151792057</v>
      </c>
    </row>
    <row r="97" customFormat="false" ht="12.75" hidden="false" customHeight="false" outlineLevel="0" collapsed="false">
      <c r="A97" s="39" t="s">
        <v>179</v>
      </c>
      <c r="B97" s="37" t="n">
        <v>0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1.75214</v>
      </c>
      <c r="H97" s="37" t="n">
        <v>0</v>
      </c>
      <c r="I97" s="58" t="n">
        <v>0</v>
      </c>
    </row>
    <row r="98" customFormat="false" ht="12.75" hidden="false" customHeight="false" outlineLevel="0" collapsed="false">
      <c r="A98" s="39" t="s">
        <v>180</v>
      </c>
      <c r="B98" s="37" t="n">
        <v>19.66498</v>
      </c>
      <c r="C98" s="37" t="n">
        <v>52.08983</v>
      </c>
      <c r="D98" s="37" t="n">
        <v>26.38361</v>
      </c>
      <c r="E98" s="37" t="n">
        <v>25.25249</v>
      </c>
      <c r="F98" s="37" t="n">
        <v>1.06469</v>
      </c>
      <c r="G98" s="37" t="n">
        <v>1.08689</v>
      </c>
      <c r="H98" s="37" t="n">
        <v>2.65157</v>
      </c>
      <c r="I98" s="58" t="n">
        <v>0.0430409040851021</v>
      </c>
    </row>
    <row r="99" customFormat="false" ht="12.75" hidden="false" customHeight="false" outlineLevel="0" collapsed="false">
      <c r="A99" s="39" t="s">
        <v>181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.32658</v>
      </c>
      <c r="H99" s="37" t="n">
        <v>0</v>
      </c>
      <c r="I99" s="58" t="n">
        <v>0</v>
      </c>
    </row>
    <row r="100" customFormat="false" ht="12.75" hidden="false" customHeight="false" outlineLevel="0" collapsed="false">
      <c r="A100" s="39" t="s">
        <v>182</v>
      </c>
      <c r="B100" s="37" t="n">
        <v>524.00005</v>
      </c>
      <c r="C100" s="37" t="n">
        <v>524.70157</v>
      </c>
      <c r="D100" s="37" t="n">
        <v>505.66953</v>
      </c>
      <c r="E100" s="37" t="n">
        <v>502.84444</v>
      </c>
      <c r="F100" s="37" t="n">
        <v>240.60639</v>
      </c>
      <c r="G100" s="37" t="n">
        <v>264.4688</v>
      </c>
      <c r="H100" s="37" t="n">
        <v>142.95072</v>
      </c>
      <c r="I100" s="58" t="n">
        <v>0.525945558829287</v>
      </c>
    </row>
    <row r="101" customFormat="false" ht="12.75" hidden="false" customHeight="false" outlineLevel="0" collapsed="false">
      <c r="A101" s="39" t="s">
        <v>183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-0.12058</v>
      </c>
      <c r="H101" s="37" t="n">
        <v>0</v>
      </c>
      <c r="I101" s="58" t="n">
        <v>0</v>
      </c>
    </row>
    <row r="102" customFormat="false" ht="12.75" hidden="false" customHeight="false" outlineLevel="0" collapsed="false">
      <c r="A102" s="39" t="s">
        <v>184</v>
      </c>
      <c r="B102" s="37" t="n">
        <v>608.778</v>
      </c>
      <c r="C102" s="37" t="n">
        <v>568.37</v>
      </c>
      <c r="D102" s="37" t="n">
        <v>419.998</v>
      </c>
      <c r="E102" s="37" t="n">
        <v>336.909</v>
      </c>
      <c r="F102" s="37" t="n">
        <v>361.61</v>
      </c>
      <c r="G102" s="37" t="n">
        <v>353.943</v>
      </c>
      <c r="H102" s="37" t="n">
        <v>47.616</v>
      </c>
      <c r="I102" s="58" t="n">
        <v>1.05055964667017</v>
      </c>
    </row>
    <row r="103" customFormat="false" ht="12.75" hidden="false" customHeight="false" outlineLevel="0" collapsed="false">
      <c r="A103" s="39" t="s">
        <v>185</v>
      </c>
      <c r="B103" s="37" t="n">
        <v>2370.67156</v>
      </c>
      <c r="C103" s="37" t="n">
        <v>2152.59723</v>
      </c>
      <c r="D103" s="37" t="n">
        <v>1918.8121</v>
      </c>
      <c r="E103" s="37" t="n">
        <v>1918.8121</v>
      </c>
      <c r="F103" s="37" t="n">
        <v>8.41157</v>
      </c>
      <c r="G103" s="37" t="n">
        <v>267.58384</v>
      </c>
      <c r="H103" s="37" t="n">
        <v>300.21845</v>
      </c>
      <c r="I103" s="58" t="n">
        <v>0.139452862528853</v>
      </c>
    </row>
    <row r="104" customFormat="false" ht="12.75" hidden="false" customHeight="false" outlineLevel="0" collapsed="false">
      <c r="A104" s="39" t="s">
        <v>186</v>
      </c>
      <c r="B104" s="37" t="n">
        <v>917.05769</v>
      </c>
      <c r="C104" s="37" t="n">
        <v>974.24865</v>
      </c>
      <c r="D104" s="37" t="n">
        <v>863.54689</v>
      </c>
      <c r="E104" s="37" t="n">
        <v>870.21003</v>
      </c>
      <c r="F104" s="37" t="n">
        <v>294.21782</v>
      </c>
      <c r="G104" s="37" t="n">
        <v>271.59468</v>
      </c>
      <c r="H104" s="37" t="n">
        <v>190.55515</v>
      </c>
      <c r="I104" s="58" t="n">
        <v>0.312102447267816</v>
      </c>
    </row>
    <row r="105" customFormat="false" ht="13.5" hidden="false" customHeight="false" outlineLevel="0" collapsed="false">
      <c r="A105" s="41" t="s">
        <v>187</v>
      </c>
      <c r="B105" s="59" t="n">
        <v>48517.29287</v>
      </c>
      <c r="C105" s="59" t="n">
        <v>48561.70241</v>
      </c>
      <c r="D105" s="59" t="n">
        <v>41039.12919</v>
      </c>
      <c r="E105" s="59" t="n">
        <v>38924.31914</v>
      </c>
      <c r="F105" s="59" t="n">
        <v>20658.41209</v>
      </c>
      <c r="G105" s="59" t="n">
        <v>20571.67465</v>
      </c>
      <c r="H105" s="59" t="n">
        <v>7935.00208</v>
      </c>
      <c r="I105" s="68" t="n">
        <v>0.528504418433355</v>
      </c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5" customFormat="false" ht="12.75" hidden="false" customHeight="false" outlineLevel="0" collapsed="false">
      <c r="A115" s="8"/>
      <c r="B115" s="8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8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66" t="s">
        <v>210</v>
      </c>
      <c r="D6" s="67" t="s">
        <v>62</v>
      </c>
      <c r="E6" s="67" t="s">
        <v>63</v>
      </c>
      <c r="F6" s="67" t="s">
        <v>64</v>
      </c>
      <c r="G6" s="67" t="s">
        <v>62</v>
      </c>
      <c r="H6" s="32" t="s">
        <v>211</v>
      </c>
      <c r="I6" s="33"/>
    </row>
    <row r="7" customFormat="false" ht="12.75" hidden="false" customHeight="false" outlineLevel="0" collapsed="false">
      <c r="A7" s="35" t="s">
        <v>72</v>
      </c>
      <c r="B7" s="64" t="n">
        <v>187.88484</v>
      </c>
      <c r="C7" s="64" t="n">
        <v>187.88484</v>
      </c>
      <c r="D7" s="64" t="n">
        <v>149.59673</v>
      </c>
      <c r="E7" s="64" t="n">
        <v>80.57193</v>
      </c>
      <c r="F7" s="64" t="n">
        <v>5.42668</v>
      </c>
      <c r="G7" s="64" t="n">
        <v>4.34135</v>
      </c>
      <c r="H7" s="37" t="n">
        <v>17.76932</v>
      </c>
      <c r="I7" s="58" t="n">
        <v>0.053881668218696</v>
      </c>
    </row>
    <row r="8" customFormat="false" ht="12.75" hidden="false" customHeight="false" outlineLevel="0" collapsed="false">
      <c r="A8" s="39" t="s">
        <v>78</v>
      </c>
      <c r="B8" s="37" t="n">
        <v>0</v>
      </c>
      <c r="C8" s="37" t="n">
        <v>20.24085</v>
      </c>
      <c r="D8" s="37" t="n">
        <v>19.34567</v>
      </c>
      <c r="E8" s="37" t="n">
        <v>19.35557</v>
      </c>
      <c r="F8" s="37" t="n">
        <v>0</v>
      </c>
      <c r="G8" s="37" t="n">
        <v>-3.44599</v>
      </c>
      <c r="H8" s="37" t="n">
        <v>2.02471</v>
      </c>
      <c r="I8" s="58" t="n">
        <v>-0.178036089869738</v>
      </c>
    </row>
    <row r="9" customFormat="false" ht="12.75" hidden="false" customHeight="false" outlineLevel="0" collapsed="false">
      <c r="A9" s="39" t="s">
        <v>83</v>
      </c>
      <c r="B9" s="37" t="n">
        <v>5.08482</v>
      </c>
      <c r="C9" s="37" t="n">
        <v>5.08482</v>
      </c>
      <c r="D9" s="37" t="n">
        <v>-0.7579</v>
      </c>
      <c r="E9" s="37" t="n">
        <v>-0.7579</v>
      </c>
      <c r="F9" s="37" t="n">
        <v>0</v>
      </c>
      <c r="G9" s="37" t="n">
        <v>0</v>
      </c>
      <c r="H9" s="37" t="n">
        <v>-0.82557</v>
      </c>
      <c r="I9" s="58" t="n">
        <v>0</v>
      </c>
    </row>
    <row r="10" customFormat="false" ht="12.75" hidden="false" customHeight="false" outlineLevel="0" collapsed="false">
      <c r="A10" s="39" t="s">
        <v>86</v>
      </c>
      <c r="B10" s="37" t="n">
        <v>15.77057</v>
      </c>
      <c r="C10" s="37" t="n">
        <v>15.77057</v>
      </c>
      <c r="D10" s="37" t="n">
        <v>15.77057</v>
      </c>
      <c r="E10" s="37" t="n">
        <v>15.77057</v>
      </c>
      <c r="F10" s="37" t="n">
        <v>0</v>
      </c>
      <c r="G10" s="37" t="n">
        <v>-0.25261</v>
      </c>
      <c r="H10" s="37" t="n">
        <v>0</v>
      </c>
      <c r="I10" s="58" t="n">
        <v>-0.0160178103898591</v>
      </c>
    </row>
    <row r="11" customFormat="false" ht="12.75" hidden="false" customHeight="false" outlineLevel="0" collapsed="false">
      <c r="A11" s="39" t="s">
        <v>87</v>
      </c>
      <c r="B11" s="37" t="n">
        <v>0</v>
      </c>
      <c r="C11" s="37" t="n">
        <v>0</v>
      </c>
      <c r="D11" s="37" t="n">
        <v>54.94919</v>
      </c>
      <c r="E11" s="37" t="n">
        <v>54.94919</v>
      </c>
      <c r="F11" s="37" t="n">
        <v>0</v>
      </c>
      <c r="G11" s="37" t="n">
        <v>0</v>
      </c>
      <c r="H11" s="37" t="n">
        <v>8.24237</v>
      </c>
      <c r="I11" s="58" t="n">
        <v>0</v>
      </c>
    </row>
    <row r="12" customFormat="false" ht="12.75" hidden="false" customHeight="false" outlineLevel="0" collapsed="false">
      <c r="A12" s="39" t="s">
        <v>89</v>
      </c>
      <c r="B12" s="37" t="n">
        <v>2214.954</v>
      </c>
      <c r="C12" s="37" t="n">
        <v>2558.666</v>
      </c>
      <c r="D12" s="37" t="n">
        <v>2046.934</v>
      </c>
      <c r="E12" s="37" t="n">
        <v>2046.939</v>
      </c>
      <c r="F12" s="37" t="n">
        <v>301.848</v>
      </c>
      <c r="G12" s="37" t="n">
        <v>116.955</v>
      </c>
      <c r="H12" s="37" t="n">
        <v>-58.961</v>
      </c>
      <c r="I12" s="58" t="n">
        <v>0.0571365341126433</v>
      </c>
    </row>
    <row r="13" customFormat="false" ht="12.75" hidden="false" customHeight="false" outlineLevel="0" collapsed="false">
      <c r="A13" s="39" t="s">
        <v>99</v>
      </c>
      <c r="B13" s="37" t="n">
        <v>0.52546</v>
      </c>
      <c r="C13" s="37" t="n">
        <v>0.52546</v>
      </c>
      <c r="D13" s="37" t="n">
        <v>0.52546</v>
      </c>
      <c r="E13" s="37" t="n">
        <v>0.52546</v>
      </c>
      <c r="F13" s="37" t="n">
        <v>0</v>
      </c>
      <c r="G13" s="37" t="n">
        <v>0</v>
      </c>
      <c r="H13" s="37" t="n">
        <v>0.04204</v>
      </c>
      <c r="I13" s="58" t="n">
        <v>0</v>
      </c>
    </row>
    <row r="14" customFormat="false" ht="12.75" hidden="false" customHeight="false" outlineLevel="0" collapsed="false">
      <c r="A14" s="39" t="s">
        <v>100</v>
      </c>
      <c r="B14" s="37" t="n">
        <v>220.71105</v>
      </c>
      <c r="C14" s="37" t="n">
        <v>220.71105</v>
      </c>
      <c r="D14" s="37" t="n">
        <v>197.15663</v>
      </c>
      <c r="E14" s="37" t="n">
        <v>197.227</v>
      </c>
      <c r="F14" s="37" t="n">
        <v>0.412</v>
      </c>
      <c r="G14" s="37" t="n">
        <v>-11.10427</v>
      </c>
      <c r="H14" s="37" t="n">
        <v>-1.60955</v>
      </c>
      <c r="I14" s="58" t="n">
        <v>-0.0563019769098551</v>
      </c>
    </row>
    <row r="15" customFormat="false" ht="12.75" hidden="false" customHeight="false" outlineLevel="0" collapsed="false">
      <c r="A15" s="39" t="s">
        <v>102</v>
      </c>
      <c r="B15" s="37" t="n">
        <v>42.8192</v>
      </c>
      <c r="C15" s="37" t="n">
        <v>65.09692</v>
      </c>
      <c r="D15" s="37" t="n">
        <v>56.73296</v>
      </c>
      <c r="E15" s="37" t="n">
        <v>56.73296</v>
      </c>
      <c r="F15" s="37" t="n">
        <v>0.08414</v>
      </c>
      <c r="G15" s="37" t="n">
        <v>0.46325</v>
      </c>
      <c r="H15" s="37" t="n">
        <v>6.07463</v>
      </c>
      <c r="I15" s="58" t="n">
        <v>0.00816544738719785</v>
      </c>
    </row>
    <row r="16" customFormat="false" ht="12.75" hidden="false" customHeight="false" outlineLevel="0" collapsed="false">
      <c r="A16" s="39" t="s">
        <v>105</v>
      </c>
      <c r="B16" s="37" t="n">
        <v>0</v>
      </c>
      <c r="C16" s="37" t="n">
        <v>670.86089</v>
      </c>
      <c r="D16" s="37" t="n">
        <v>670.86089</v>
      </c>
      <c r="E16" s="37" t="n">
        <v>670.86089</v>
      </c>
      <c r="F16" s="37" t="n">
        <v>0</v>
      </c>
      <c r="G16" s="37" t="n">
        <v>1784.92242</v>
      </c>
      <c r="H16" s="37" t="n">
        <v>286.61823</v>
      </c>
      <c r="I16" s="58" t="n">
        <v>2.6606446233585</v>
      </c>
    </row>
    <row r="17" customFormat="false" ht="12.75" hidden="false" customHeight="false" outlineLevel="0" collapsed="false">
      <c r="A17" s="39" t="s">
        <v>106</v>
      </c>
      <c r="B17" s="37" t="n">
        <v>11.20148</v>
      </c>
      <c r="C17" s="37" t="n">
        <v>11.20148</v>
      </c>
      <c r="D17" s="37" t="n">
        <v>11.20148</v>
      </c>
      <c r="E17" s="37" t="n">
        <v>11.20148</v>
      </c>
      <c r="F17" s="37" t="n">
        <v>0</v>
      </c>
      <c r="G17" s="37" t="n">
        <v>-35.92479</v>
      </c>
      <c r="H17" s="37" t="n">
        <v>1.12</v>
      </c>
      <c r="I17" s="58" t="n">
        <v>-3.20714673418155</v>
      </c>
    </row>
    <row r="18" customFormat="false" ht="12.75" hidden="false" customHeight="false" outlineLevel="0" collapsed="false">
      <c r="A18" s="39" t="s">
        <v>107</v>
      </c>
      <c r="B18" s="37" t="n">
        <v>0.06622</v>
      </c>
      <c r="C18" s="37" t="n">
        <v>0.06622</v>
      </c>
      <c r="D18" s="37" t="n">
        <v>-1.76084</v>
      </c>
      <c r="E18" s="37" t="n">
        <v>-1.76084</v>
      </c>
      <c r="F18" s="37" t="n">
        <v>0</v>
      </c>
      <c r="G18" s="37" t="n">
        <v>0</v>
      </c>
      <c r="H18" s="37" t="n">
        <v>-0.2734</v>
      </c>
      <c r="I18" s="58" t="n">
        <v>0</v>
      </c>
    </row>
    <row r="19" customFormat="false" ht="12.75" hidden="false" customHeight="false" outlineLevel="0" collapsed="false">
      <c r="A19" s="39" t="s">
        <v>108</v>
      </c>
      <c r="B19" s="37" t="n">
        <v>225.79528</v>
      </c>
      <c r="C19" s="37" t="n">
        <v>225.79528</v>
      </c>
      <c r="D19" s="37" t="n">
        <v>247.63156</v>
      </c>
      <c r="E19" s="37" t="n">
        <v>240.41667</v>
      </c>
      <c r="F19" s="37" t="n">
        <v>109.65201</v>
      </c>
      <c r="G19" s="37" t="n">
        <v>79.44081</v>
      </c>
      <c r="H19" s="37" t="n">
        <v>20.02932</v>
      </c>
      <c r="I19" s="58" t="n">
        <v>0.330429707723678</v>
      </c>
    </row>
    <row r="20" customFormat="false" ht="12.75" hidden="false" customHeight="false" outlineLevel="0" collapsed="false">
      <c r="A20" s="39" t="s">
        <v>111</v>
      </c>
      <c r="B20" s="37" t="n">
        <v>231.524</v>
      </c>
      <c r="C20" s="37" t="n">
        <v>234.495</v>
      </c>
      <c r="D20" s="37" t="n">
        <v>187.596</v>
      </c>
      <c r="E20" s="37" t="n">
        <v>187.598</v>
      </c>
      <c r="F20" s="37" t="n">
        <v>283.901</v>
      </c>
      <c r="G20" s="37" t="n">
        <v>322.007</v>
      </c>
      <c r="H20" s="37" t="n">
        <v>-34.371</v>
      </c>
      <c r="I20" s="58" t="n">
        <v>1.71647352317189</v>
      </c>
    </row>
    <row r="21" customFormat="false" ht="12.75" hidden="false" customHeight="false" outlineLevel="0" collapsed="false">
      <c r="A21" s="39" t="s">
        <v>114</v>
      </c>
      <c r="B21" s="37" t="n">
        <v>3160.15482</v>
      </c>
      <c r="C21" s="37" t="n">
        <v>2460.39958</v>
      </c>
      <c r="D21" s="37" t="n">
        <v>1800.63258</v>
      </c>
      <c r="E21" s="37" t="n">
        <v>1800.63258</v>
      </c>
      <c r="F21" s="37" t="n">
        <v>3060.25749</v>
      </c>
      <c r="G21" s="37" t="n">
        <v>1983.0827</v>
      </c>
      <c r="H21" s="37" t="n">
        <v>-79.25282</v>
      </c>
      <c r="I21" s="58" t="n">
        <v>1.10132556859545</v>
      </c>
    </row>
    <row r="22" customFormat="false" ht="12.75" hidden="false" customHeight="false" outlineLevel="0" collapsed="false">
      <c r="A22" s="39" t="s">
        <v>117</v>
      </c>
      <c r="B22" s="37" t="n">
        <v>52.49762</v>
      </c>
      <c r="C22" s="37" t="n">
        <v>52.49762</v>
      </c>
      <c r="D22" s="37" t="n">
        <v>7.65578</v>
      </c>
      <c r="E22" s="37" t="n">
        <v>7.65578</v>
      </c>
      <c r="F22" s="37" t="n">
        <v>0</v>
      </c>
      <c r="G22" s="37" t="n">
        <v>0</v>
      </c>
      <c r="H22" s="37" t="n">
        <v>-6.72102</v>
      </c>
      <c r="I22" s="58" t="n">
        <v>0</v>
      </c>
    </row>
    <row r="23" customFormat="false" ht="12.75" hidden="false" customHeight="false" outlineLevel="0" collapsed="false">
      <c r="A23" s="39" t="s">
        <v>118</v>
      </c>
      <c r="B23" s="37" t="n">
        <v>461.38947</v>
      </c>
      <c r="C23" s="37" t="n">
        <v>448.5929</v>
      </c>
      <c r="D23" s="37" t="n">
        <v>300.22422</v>
      </c>
      <c r="E23" s="37" t="n">
        <v>300.25099</v>
      </c>
      <c r="F23" s="37" t="n">
        <v>58.72741</v>
      </c>
      <c r="G23" s="37" t="n">
        <v>39.05373</v>
      </c>
      <c r="H23" s="37" t="n">
        <v>-19.36796</v>
      </c>
      <c r="I23" s="58" t="n">
        <v>0.130070278869022</v>
      </c>
    </row>
    <row r="24" customFormat="false" ht="12.75" hidden="false" customHeight="false" outlineLevel="0" collapsed="false">
      <c r="A24" s="39" t="s">
        <v>120</v>
      </c>
      <c r="B24" s="37" t="n">
        <v>0</v>
      </c>
      <c r="C24" s="37" t="n">
        <v>0</v>
      </c>
      <c r="D24" s="37" t="n">
        <v>0</v>
      </c>
      <c r="E24" s="37" t="n">
        <v>0.14859</v>
      </c>
      <c r="F24" s="37" t="n">
        <v>0</v>
      </c>
      <c r="G24" s="37" t="n">
        <v>-0.249</v>
      </c>
      <c r="H24" s="37" t="n">
        <v>0.04458</v>
      </c>
      <c r="I24" s="58" t="n">
        <v>-1.67575206945286</v>
      </c>
    </row>
    <row r="25" customFormat="false" ht="12.75" hidden="false" customHeight="false" outlineLevel="0" collapsed="false">
      <c r="A25" s="39" t="s">
        <v>123</v>
      </c>
      <c r="B25" s="37" t="n">
        <v>570.82858</v>
      </c>
      <c r="C25" s="37" t="n">
        <v>570.82858</v>
      </c>
      <c r="D25" s="37" t="n">
        <v>438.1582</v>
      </c>
      <c r="E25" s="37" t="n">
        <v>438.1582</v>
      </c>
      <c r="F25" s="37" t="n">
        <v>229.35724</v>
      </c>
      <c r="G25" s="37" t="n">
        <v>183.29015</v>
      </c>
      <c r="H25" s="37" t="n">
        <v>-17.03398</v>
      </c>
      <c r="I25" s="58" t="n">
        <v>0.418319570419999</v>
      </c>
    </row>
    <row r="26" customFormat="false" ht="12.75" hidden="false" customHeight="false" outlineLevel="0" collapsed="false">
      <c r="A26" s="39" t="s">
        <v>125</v>
      </c>
      <c r="B26" s="37" t="n">
        <v>-0.22229</v>
      </c>
      <c r="C26" s="37" t="n">
        <v>36.67837</v>
      </c>
      <c r="D26" s="37" t="n">
        <v>36.67837</v>
      </c>
      <c r="E26" s="37" t="n">
        <v>36.67837</v>
      </c>
      <c r="F26" s="37" t="n">
        <v>0</v>
      </c>
      <c r="G26" s="37" t="n">
        <v>0</v>
      </c>
      <c r="H26" s="37" t="n">
        <v>11.00351</v>
      </c>
      <c r="I26" s="58" t="n">
        <v>0</v>
      </c>
    </row>
    <row r="27" customFormat="false" ht="12.75" hidden="false" customHeight="false" outlineLevel="0" collapsed="false">
      <c r="A27" s="39" t="s">
        <v>202</v>
      </c>
      <c r="B27" s="37" t="n">
        <v>2071.40487</v>
      </c>
      <c r="C27" s="37" t="n">
        <v>2071.40487</v>
      </c>
      <c r="D27" s="37" t="n">
        <v>1841.22155</v>
      </c>
      <c r="E27" s="37" t="n">
        <v>1841.22155</v>
      </c>
      <c r="F27" s="37" t="n">
        <v>645.77676</v>
      </c>
      <c r="G27" s="37" t="n">
        <v>565.90327</v>
      </c>
      <c r="H27" s="37" t="n">
        <v>-26.66406</v>
      </c>
      <c r="I27" s="58" t="n">
        <v>0.307352078298236</v>
      </c>
    </row>
    <row r="28" customFormat="false" ht="12.75" hidden="false" customHeight="false" outlineLevel="0" collapsed="false">
      <c r="A28" s="39" t="s">
        <v>132</v>
      </c>
      <c r="B28" s="37" t="n">
        <v>0</v>
      </c>
      <c r="C28" s="37" t="n">
        <v>0</v>
      </c>
      <c r="D28" s="37" t="n">
        <v>0</v>
      </c>
      <c r="E28" s="37" t="n">
        <v>0.03349</v>
      </c>
      <c r="F28" s="37" t="n">
        <v>0</v>
      </c>
      <c r="G28" s="37" t="n">
        <v>0</v>
      </c>
      <c r="H28" s="37" t="n">
        <v>0.01089</v>
      </c>
      <c r="I28" s="58" t="n">
        <v>0</v>
      </c>
    </row>
    <row r="29" customFormat="false" ht="12.75" hidden="false" customHeight="false" outlineLevel="0" collapsed="false">
      <c r="A29" s="39" t="s">
        <v>148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4.48214</v>
      </c>
      <c r="H29" s="37" t="n">
        <v>0</v>
      </c>
      <c r="I29" s="58" t="n">
        <v>0</v>
      </c>
    </row>
    <row r="30" customFormat="false" ht="12.75" hidden="false" customHeight="false" outlineLevel="0" collapsed="false">
      <c r="A30" s="39" t="s">
        <v>205</v>
      </c>
      <c r="B30" s="37" t="n">
        <v>514.30769</v>
      </c>
      <c r="C30" s="37" t="n">
        <v>514.30769</v>
      </c>
      <c r="D30" s="37" t="n">
        <v>303.63165</v>
      </c>
      <c r="E30" s="37" t="n">
        <v>303.64373</v>
      </c>
      <c r="F30" s="37" t="n">
        <v>59.79164</v>
      </c>
      <c r="G30" s="37" t="n">
        <v>37.14253</v>
      </c>
      <c r="H30" s="37" t="n">
        <v>-31.60135</v>
      </c>
      <c r="I30" s="58" t="n">
        <v>0.122322729996763</v>
      </c>
    </row>
    <row r="31" customFormat="false" ht="12.75" hidden="false" customHeight="false" outlineLevel="0" collapsed="false">
      <c r="A31" s="39" t="s">
        <v>155</v>
      </c>
      <c r="B31" s="37" t="n">
        <v>0</v>
      </c>
      <c r="C31" s="37" t="n">
        <v>0</v>
      </c>
      <c r="D31" s="37" t="n">
        <v>0.40424</v>
      </c>
      <c r="E31" s="37" t="n">
        <v>0.40424</v>
      </c>
      <c r="F31" s="37" t="n">
        <v>0</v>
      </c>
      <c r="G31" s="37" t="n">
        <v>0</v>
      </c>
      <c r="H31" s="37" t="n">
        <v>0</v>
      </c>
      <c r="I31" s="58" t="n">
        <v>0</v>
      </c>
    </row>
    <row r="32" customFormat="false" ht="12.75" hidden="false" customHeight="false" outlineLevel="0" collapsed="false">
      <c r="A32" s="39" t="s">
        <v>157</v>
      </c>
      <c r="B32" s="37" t="n">
        <v>26.44505</v>
      </c>
      <c r="C32" s="37" t="n">
        <v>26.44505</v>
      </c>
      <c r="D32" s="37" t="n">
        <v>20.72763</v>
      </c>
      <c r="E32" s="37" t="n">
        <v>-116.07811</v>
      </c>
      <c r="F32" s="37" t="n">
        <v>0</v>
      </c>
      <c r="G32" s="37" t="n">
        <v>0.10614</v>
      </c>
      <c r="H32" s="37" t="n">
        <v>-0.48048</v>
      </c>
      <c r="I32" s="58" t="n">
        <v>-0.000914384288303798</v>
      </c>
    </row>
    <row r="33" customFormat="false" ht="12.75" hidden="false" customHeight="false" outlineLevel="0" collapsed="false">
      <c r="A33" s="39" t="s">
        <v>158</v>
      </c>
      <c r="B33" s="37" t="n">
        <v>5.44876</v>
      </c>
      <c r="C33" s="37" t="n">
        <v>5.44876</v>
      </c>
      <c r="D33" s="37" t="n">
        <v>5.44876</v>
      </c>
      <c r="E33" s="37" t="n">
        <v>5.44876</v>
      </c>
      <c r="F33" s="37" t="n">
        <v>0</v>
      </c>
      <c r="G33" s="37" t="n">
        <v>0</v>
      </c>
      <c r="H33" s="37" t="n">
        <v>11.93981</v>
      </c>
      <c r="I33" s="58" t="n">
        <v>0</v>
      </c>
    </row>
    <row r="34" customFormat="false" ht="12.75" hidden="false" customHeight="false" outlineLevel="0" collapsed="false">
      <c r="A34" s="39" t="s">
        <v>162</v>
      </c>
      <c r="B34" s="37" t="n">
        <v>15234.537</v>
      </c>
      <c r="C34" s="37" t="n">
        <v>15234.537</v>
      </c>
      <c r="D34" s="37" t="n">
        <v>13724.496</v>
      </c>
      <c r="E34" s="37" t="n">
        <v>14069.356</v>
      </c>
      <c r="F34" s="37" t="n">
        <v>4001.423</v>
      </c>
      <c r="G34" s="37" t="n">
        <v>1126.15</v>
      </c>
      <c r="H34" s="37" t="n">
        <v>-345.075</v>
      </c>
      <c r="I34" s="58" t="n">
        <v>0.0800427539114086</v>
      </c>
    </row>
    <row r="35" customFormat="false" ht="12.75" hidden="false" customHeight="false" outlineLevel="0" collapsed="false">
      <c r="A35" s="39" t="s">
        <v>163</v>
      </c>
      <c r="B35" s="37" t="n">
        <v>0</v>
      </c>
      <c r="C35" s="37" t="n">
        <v>3.46673</v>
      </c>
      <c r="D35" s="37" t="n">
        <v>2.84405</v>
      </c>
      <c r="E35" s="37" t="n">
        <v>2.84405</v>
      </c>
      <c r="F35" s="37" t="n">
        <v>0</v>
      </c>
      <c r="G35" s="37" t="n">
        <v>-0.00413</v>
      </c>
      <c r="H35" s="37" t="n">
        <v>0.50084</v>
      </c>
      <c r="I35" s="58" t="n">
        <v>-0.00145215449798703</v>
      </c>
    </row>
    <row r="36" customFormat="false" ht="12.75" hidden="false" customHeight="false" outlineLevel="0" collapsed="false">
      <c r="A36" s="39" t="s">
        <v>166</v>
      </c>
      <c r="B36" s="37" t="n">
        <v>0</v>
      </c>
      <c r="C36" s="37" t="n">
        <v>49.416</v>
      </c>
      <c r="D36" s="37" t="n">
        <v>49.416</v>
      </c>
      <c r="E36" s="37" t="n">
        <v>49.416</v>
      </c>
      <c r="F36" s="37" t="n">
        <v>0</v>
      </c>
      <c r="G36" s="37" t="n">
        <v>-0.063</v>
      </c>
      <c r="H36" s="37" t="n">
        <v>14.825</v>
      </c>
      <c r="I36" s="58" t="n">
        <v>-0.00127489072365226</v>
      </c>
    </row>
    <row r="37" customFormat="false" ht="12.75" hidden="false" customHeight="false" outlineLevel="0" collapsed="false">
      <c r="A37" s="39" t="s">
        <v>172</v>
      </c>
      <c r="B37" s="37" t="n">
        <v>290.11091</v>
      </c>
      <c r="C37" s="37" t="n">
        <v>501.28015</v>
      </c>
      <c r="D37" s="37" t="n">
        <v>497.49066</v>
      </c>
      <c r="E37" s="37" t="n">
        <v>491.00889</v>
      </c>
      <c r="F37" s="37" t="n">
        <v>9.9095</v>
      </c>
      <c r="G37" s="37" t="n">
        <v>121.12485</v>
      </c>
      <c r="H37" s="37" t="n">
        <v>149.28333</v>
      </c>
      <c r="I37" s="58" t="n">
        <v>0.246685655732221</v>
      </c>
    </row>
    <row r="38" customFormat="false" ht="12.75" hidden="false" customHeight="false" outlineLevel="0" collapsed="false">
      <c r="A38" s="39" t="s">
        <v>173</v>
      </c>
      <c r="B38" s="37" t="n"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-5.973</v>
      </c>
      <c r="H38" s="37" t="n">
        <v>0</v>
      </c>
      <c r="I38" s="58" t="n">
        <v>0</v>
      </c>
    </row>
    <row r="39" customFormat="false" ht="12.75" hidden="false" customHeight="false" outlineLevel="0" collapsed="false">
      <c r="A39" s="39" t="s">
        <v>178</v>
      </c>
      <c r="B39" s="37" t="n">
        <v>412.17258</v>
      </c>
      <c r="C39" s="37" t="n">
        <v>412.17258</v>
      </c>
      <c r="D39" s="37" t="n">
        <v>414.77617</v>
      </c>
      <c r="E39" s="37" t="n">
        <v>382.38515</v>
      </c>
      <c r="F39" s="37" t="n">
        <v>-147.64751</v>
      </c>
      <c r="G39" s="37" t="n">
        <v>-110.75041</v>
      </c>
      <c r="H39" s="37" t="n">
        <v>4.23538</v>
      </c>
      <c r="I39" s="58" t="n">
        <v>-0.289630520432083</v>
      </c>
    </row>
    <row r="40" customFormat="false" ht="12.75" hidden="false" customHeight="false" outlineLevel="0" collapsed="false">
      <c r="A40" s="39" t="s">
        <v>182</v>
      </c>
      <c r="B40" s="37" t="n">
        <v>332.26602</v>
      </c>
      <c r="C40" s="37" t="n">
        <v>471.13141</v>
      </c>
      <c r="D40" s="37" t="n">
        <v>404.67814</v>
      </c>
      <c r="E40" s="37" t="n">
        <v>404.67814</v>
      </c>
      <c r="F40" s="37" t="n">
        <v>24.91529</v>
      </c>
      <c r="G40" s="37" t="n">
        <v>189.20355</v>
      </c>
      <c r="H40" s="37" t="n">
        <v>124.16621</v>
      </c>
      <c r="I40" s="58" t="n">
        <v>0.46754082145381</v>
      </c>
    </row>
    <row r="41" customFormat="false" ht="12.75" hidden="false" customHeight="false" outlineLevel="0" collapsed="false">
      <c r="A41" s="39" t="s">
        <v>185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-5.90563</v>
      </c>
      <c r="H41" s="37" t="n">
        <v>0</v>
      </c>
      <c r="I41" s="58" t="n">
        <v>0</v>
      </c>
    </row>
    <row r="42" customFormat="false" ht="13.5" hidden="false" customHeight="false" outlineLevel="0" collapsed="false">
      <c r="A42" s="41" t="s">
        <v>187</v>
      </c>
      <c r="B42" s="59" t="n">
        <v>26287.678</v>
      </c>
      <c r="C42" s="59" t="n">
        <v>27075.00667</v>
      </c>
      <c r="D42" s="59" t="n">
        <v>23504.2664</v>
      </c>
      <c r="E42" s="59" t="n">
        <v>23597.51638</v>
      </c>
      <c r="F42" s="59" t="n">
        <v>8643.83465</v>
      </c>
      <c r="G42" s="59" t="n">
        <v>6383.99606</v>
      </c>
      <c r="H42" s="59" t="n">
        <v>35.6929799999999</v>
      </c>
      <c r="I42" s="60" t="n">
        <v>0.270536778413288</v>
      </c>
    </row>
    <row r="44" customFormat="false" ht="12.75" hidden="false" customHeight="false" outlineLevel="0" collapsed="false">
      <c r="A44" s="8"/>
      <c r="B44" s="8"/>
    </row>
    <row r="45" customFormat="false" ht="12.75" hidden="false" customHeight="false" outlineLevel="0" collapsed="false">
      <c r="A45" s="8"/>
      <c r="B45" s="8"/>
    </row>
    <row r="47" customFormat="false" ht="12.75" hidden="false" customHeight="false" outlineLevel="0" collapsed="false">
      <c r="A47" s="47"/>
      <c r="B47" s="47"/>
    </row>
    <row r="48" customFormat="false" ht="12.75" hidden="false" customHeight="false" outlineLevel="0" collapsed="false">
      <c r="A48" s="47"/>
      <c r="B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2" customFormat="false" ht="12.75" hidden="false" customHeight="false" outlineLevel="0" collapsed="false">
      <c r="A52" s="8"/>
      <c r="B52" s="8"/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7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66" t="s">
        <v>210</v>
      </c>
      <c r="D6" s="67" t="s">
        <v>62</v>
      </c>
      <c r="E6" s="67" t="s">
        <v>63</v>
      </c>
      <c r="F6" s="67" t="s">
        <v>64</v>
      </c>
      <c r="G6" s="67" t="s">
        <v>62</v>
      </c>
      <c r="H6" s="32" t="s">
        <v>211</v>
      </c>
      <c r="I6" s="33"/>
    </row>
    <row r="7" customFormat="false" ht="12.75" hidden="false" customHeight="false" outlineLevel="0" collapsed="false">
      <c r="A7" s="35" t="s">
        <v>71</v>
      </c>
      <c r="B7" s="64" t="n">
        <v>4558.70442</v>
      </c>
      <c r="C7" s="64" t="n">
        <v>4576.80577</v>
      </c>
      <c r="D7" s="64" t="n">
        <v>3572.55941</v>
      </c>
      <c r="E7" s="64" t="n">
        <v>3263.11888</v>
      </c>
      <c r="F7" s="64" t="n">
        <v>1584.89989</v>
      </c>
      <c r="G7" s="64" t="n">
        <v>924.8864</v>
      </c>
      <c r="H7" s="37" t="n">
        <v>659.0834</v>
      </c>
      <c r="I7" s="58" t="n">
        <v>0.283436317833447</v>
      </c>
    </row>
    <row r="8" customFormat="false" ht="12.75" hidden="false" customHeight="false" outlineLevel="0" collapsed="false">
      <c r="A8" s="39" t="s">
        <v>72</v>
      </c>
      <c r="B8" s="37" t="n">
        <v>6847.60079</v>
      </c>
      <c r="C8" s="37" t="n">
        <v>7332.0898</v>
      </c>
      <c r="D8" s="37" t="n">
        <v>5354.04543</v>
      </c>
      <c r="E8" s="37" t="n">
        <v>4992.97652</v>
      </c>
      <c r="F8" s="37" t="n">
        <v>4107.49557</v>
      </c>
      <c r="G8" s="37" t="n">
        <v>3353.39507</v>
      </c>
      <c r="H8" s="37" t="n">
        <v>1074.56255</v>
      </c>
      <c r="I8" s="58" t="n">
        <v>0.671622439354071</v>
      </c>
    </row>
    <row r="9" customFormat="false" ht="12.75" hidden="false" customHeight="false" outlineLevel="0" collapsed="false">
      <c r="A9" s="39" t="s">
        <v>73</v>
      </c>
      <c r="B9" s="37" t="n">
        <v>0</v>
      </c>
      <c r="C9" s="37" t="n">
        <v>0</v>
      </c>
      <c r="D9" s="37" t="n">
        <v>0.05819</v>
      </c>
      <c r="E9" s="37" t="n">
        <v>-0.50276</v>
      </c>
      <c r="F9" s="37" t="n">
        <v>0</v>
      </c>
      <c r="G9" s="37" t="n">
        <v>1.2746</v>
      </c>
      <c r="H9" s="37" t="n">
        <v>0.03229</v>
      </c>
      <c r="I9" s="58" t="n">
        <v>-2.53520566473069</v>
      </c>
    </row>
    <row r="10" customFormat="false" ht="12.75" hidden="false" customHeight="false" outlineLevel="0" collapsed="false">
      <c r="A10" s="39" t="s">
        <v>74</v>
      </c>
      <c r="B10" s="37" t="n">
        <v>32.30132</v>
      </c>
      <c r="C10" s="37" t="n">
        <v>32.30132</v>
      </c>
      <c r="D10" s="37" t="n">
        <v>21.24375</v>
      </c>
      <c r="E10" s="37" t="n">
        <v>21.66108</v>
      </c>
      <c r="F10" s="37" t="n">
        <v>0</v>
      </c>
      <c r="G10" s="37" t="n">
        <v>-10.86414</v>
      </c>
      <c r="H10" s="37" t="n">
        <v>4.20652</v>
      </c>
      <c r="I10" s="58" t="n">
        <v>-0.50155116919378</v>
      </c>
    </row>
    <row r="11" customFormat="false" ht="12.75" hidden="false" customHeight="false" outlineLevel="0" collapsed="false">
      <c r="A11" s="39" t="s">
        <v>196</v>
      </c>
      <c r="B11" s="37" t="n">
        <v>45.46534</v>
      </c>
      <c r="C11" s="37" t="n">
        <v>406.87315</v>
      </c>
      <c r="D11" s="37" t="n">
        <v>387.00155</v>
      </c>
      <c r="E11" s="37" t="n">
        <v>480.55902</v>
      </c>
      <c r="F11" s="37" t="n">
        <v>-178.17066</v>
      </c>
      <c r="G11" s="37" t="n">
        <v>96.28697</v>
      </c>
      <c r="H11" s="37" t="n">
        <v>47.46897</v>
      </c>
      <c r="I11" s="58" t="n">
        <v>0.200364504655432</v>
      </c>
    </row>
    <row r="12" customFormat="false" ht="12.75" hidden="false" customHeight="false" outlineLevel="0" collapsed="false">
      <c r="A12" s="39" t="s">
        <v>77</v>
      </c>
      <c r="B12" s="37" t="n">
        <v>0</v>
      </c>
      <c r="C12" s="37" t="n">
        <v>0</v>
      </c>
      <c r="D12" s="37" t="n">
        <v>0.0471</v>
      </c>
      <c r="E12" s="37" t="n">
        <v>0.14048</v>
      </c>
      <c r="F12" s="37" t="n">
        <v>0</v>
      </c>
      <c r="G12" s="37" t="n">
        <v>-0.27659</v>
      </c>
      <c r="H12" s="37" t="n">
        <v>0.03944</v>
      </c>
      <c r="I12" s="58" t="n">
        <v>-1.9688923690205</v>
      </c>
    </row>
    <row r="13" customFormat="false" ht="12.75" hidden="false" customHeight="false" outlineLevel="0" collapsed="false">
      <c r="A13" s="39" t="s">
        <v>78</v>
      </c>
      <c r="B13" s="37" t="n">
        <v>1076.86775</v>
      </c>
      <c r="C13" s="37" t="n">
        <v>1077.16481</v>
      </c>
      <c r="D13" s="37" t="n">
        <v>449.84466</v>
      </c>
      <c r="E13" s="37" t="n">
        <v>451.46551</v>
      </c>
      <c r="F13" s="37" t="n">
        <v>0</v>
      </c>
      <c r="G13" s="37" t="n">
        <v>1.19746</v>
      </c>
      <c r="H13" s="37" t="n">
        <v>-187.65262</v>
      </c>
      <c r="I13" s="58" t="n">
        <v>0.00265238423196492</v>
      </c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0</v>
      </c>
      <c r="D14" s="37" t="n">
        <v>0.01408</v>
      </c>
      <c r="E14" s="37" t="n">
        <v>0.06257</v>
      </c>
      <c r="F14" s="37" t="n">
        <v>0</v>
      </c>
      <c r="G14" s="37" t="n">
        <v>0.35677</v>
      </c>
      <c r="H14" s="37" t="n">
        <v>0.01731</v>
      </c>
      <c r="I14" s="58" t="n">
        <v>5.7019338341058</v>
      </c>
    </row>
    <row r="15" customFormat="false" ht="12.75" hidden="false" customHeight="false" outlineLevel="0" collapsed="false">
      <c r="A15" s="39" t="s">
        <v>80</v>
      </c>
      <c r="B15" s="37" t="n">
        <v>832.26493</v>
      </c>
      <c r="C15" s="37" t="n">
        <v>783.9208</v>
      </c>
      <c r="D15" s="37" t="n">
        <v>616.01393</v>
      </c>
      <c r="E15" s="37" t="n">
        <v>249.53292</v>
      </c>
      <c r="F15" s="37" t="n">
        <v>313.7223</v>
      </c>
      <c r="G15" s="37" t="n">
        <v>334.43134</v>
      </c>
      <c r="H15" s="37" t="n">
        <v>18.14822</v>
      </c>
      <c r="I15" s="58" t="n">
        <v>1.34022933727542</v>
      </c>
    </row>
    <row r="16" customFormat="false" ht="12.75" hidden="false" customHeight="false" outlineLevel="0" collapsed="false">
      <c r="A16" s="39" t="s">
        <v>82</v>
      </c>
      <c r="B16" s="37" t="n">
        <v>-0.44577</v>
      </c>
      <c r="C16" s="37" t="n">
        <v>3.21242</v>
      </c>
      <c r="D16" s="37" t="n">
        <v>4.11602</v>
      </c>
      <c r="E16" s="37" t="n">
        <v>5.76975</v>
      </c>
      <c r="F16" s="37" t="n">
        <v>3.12902</v>
      </c>
      <c r="G16" s="37" t="n">
        <v>22.62279</v>
      </c>
      <c r="H16" s="37" t="n">
        <v>1.23396</v>
      </c>
      <c r="I16" s="58" t="n">
        <v>3.92093071623554</v>
      </c>
    </row>
    <row r="17" customFormat="false" ht="12.75" hidden="false" customHeight="false" outlineLevel="0" collapsed="false">
      <c r="A17" s="39" t="s">
        <v>83</v>
      </c>
      <c r="B17" s="37" t="n">
        <v>3.91561</v>
      </c>
      <c r="C17" s="37" t="n">
        <v>3.91561</v>
      </c>
      <c r="D17" s="37" t="n">
        <v>0.22342</v>
      </c>
      <c r="E17" s="37" t="n">
        <v>1.1557</v>
      </c>
      <c r="F17" s="37" t="n">
        <v>0</v>
      </c>
      <c r="G17" s="37" t="n">
        <v>8.04421</v>
      </c>
      <c r="H17" s="37" t="n">
        <v>0.54277</v>
      </c>
      <c r="I17" s="58" t="n">
        <v>6.96046551873324</v>
      </c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0</v>
      </c>
      <c r="D18" s="37" t="n">
        <v>0.0985</v>
      </c>
      <c r="E18" s="37" t="n">
        <v>0.19824</v>
      </c>
      <c r="F18" s="37" t="n">
        <v>-7.19603</v>
      </c>
      <c r="G18" s="37" t="n">
        <v>-65.76975</v>
      </c>
      <c r="H18" s="37" t="n">
        <v>0.03757</v>
      </c>
      <c r="I18" s="58" t="n">
        <v>-331.768311138015</v>
      </c>
    </row>
    <row r="19" customFormat="false" ht="12.75" hidden="false" customHeight="false" outlineLevel="0" collapsed="false">
      <c r="A19" s="39" t="s">
        <v>86</v>
      </c>
      <c r="B19" s="37" t="n">
        <v>-0.73162</v>
      </c>
      <c r="C19" s="37" t="n">
        <v>2.92657</v>
      </c>
      <c r="D19" s="37" t="n">
        <v>3.64812</v>
      </c>
      <c r="E19" s="37" t="n">
        <v>5.05271</v>
      </c>
      <c r="F19" s="37" t="n">
        <v>0.00071</v>
      </c>
      <c r="G19" s="37" t="n">
        <v>16.5678</v>
      </c>
      <c r="H19" s="37" t="n">
        <v>1.15821</v>
      </c>
      <c r="I19" s="58" t="n">
        <v>3.27899285729836</v>
      </c>
    </row>
    <row r="20" customFormat="false" ht="12.75" hidden="false" customHeight="false" outlineLevel="0" collapsed="false">
      <c r="A20" s="39" t="s">
        <v>87</v>
      </c>
      <c r="B20" s="37" t="n">
        <v>6.97384</v>
      </c>
      <c r="C20" s="37" t="n">
        <v>-5.13703</v>
      </c>
      <c r="D20" s="37" t="n">
        <v>-4.21827</v>
      </c>
      <c r="E20" s="37" t="n">
        <v>-3.91849</v>
      </c>
      <c r="F20" s="37" t="n">
        <v>2.00033</v>
      </c>
      <c r="G20" s="37" t="n">
        <v>-4.86469</v>
      </c>
      <c r="H20" s="37" t="n">
        <v>-3.67884</v>
      </c>
      <c r="I20" s="58" t="n">
        <v>1.24147056646821</v>
      </c>
    </row>
    <row r="21" customFormat="false" ht="12.75" hidden="false" customHeight="false" outlineLevel="0" collapsed="false">
      <c r="A21" s="39" t="s">
        <v>88</v>
      </c>
      <c r="B21" s="37" t="n">
        <v>0</v>
      </c>
      <c r="C21" s="37" t="n">
        <v>0</v>
      </c>
      <c r="D21" s="37" t="n">
        <v>5.702</v>
      </c>
      <c r="E21" s="37" t="n">
        <v>16.559</v>
      </c>
      <c r="F21" s="37" t="n">
        <v>0</v>
      </c>
      <c r="G21" s="37" t="n">
        <v>86.857</v>
      </c>
      <c r="H21" s="37" t="n">
        <v>3.251</v>
      </c>
      <c r="I21" s="58" t="n">
        <v>5.24530466815629</v>
      </c>
    </row>
    <row r="22" customFormat="false" ht="12.75" hidden="false" customHeight="false" outlineLevel="0" collapsed="false">
      <c r="A22" s="39" t="s">
        <v>89</v>
      </c>
      <c r="B22" s="37" t="n">
        <v>10527.625</v>
      </c>
      <c r="C22" s="37" t="n">
        <v>17041.058</v>
      </c>
      <c r="D22" s="37" t="n">
        <v>5185.723</v>
      </c>
      <c r="E22" s="37" t="n">
        <v>5152.633</v>
      </c>
      <c r="F22" s="37" t="n">
        <v>7636.103</v>
      </c>
      <c r="G22" s="37" t="n">
        <v>2878.297</v>
      </c>
      <c r="H22" s="37" t="n">
        <v>895.862</v>
      </c>
      <c r="I22" s="58" t="n">
        <v>0.558607026737592</v>
      </c>
    </row>
    <row r="23" customFormat="false" ht="12.75" hidden="false" customHeight="false" outlineLevel="0" collapsed="false">
      <c r="A23" s="39" t="s">
        <v>90</v>
      </c>
      <c r="B23" s="37" t="n">
        <v>0</v>
      </c>
      <c r="C23" s="37" t="n">
        <v>0</v>
      </c>
      <c r="D23" s="37" t="n">
        <v>1.33891</v>
      </c>
      <c r="E23" s="37" t="n">
        <v>3.79318</v>
      </c>
      <c r="F23" s="37" t="n">
        <v>0</v>
      </c>
      <c r="G23" s="37" t="n">
        <v>28.66963</v>
      </c>
      <c r="H23" s="37" t="n">
        <v>-0.20222</v>
      </c>
      <c r="I23" s="58" t="n">
        <v>7.55820446169177</v>
      </c>
    </row>
    <row r="24" customFormat="false" ht="12.75" hidden="false" customHeight="false" outlineLevel="0" collapsed="false">
      <c r="A24" s="39" t="s">
        <v>91</v>
      </c>
      <c r="B24" s="37" t="n">
        <v>128.31672</v>
      </c>
      <c r="C24" s="37" t="n">
        <v>128.31672</v>
      </c>
      <c r="D24" s="37" t="n">
        <v>91.57789</v>
      </c>
      <c r="E24" s="37" t="n">
        <v>76.81645</v>
      </c>
      <c r="F24" s="37" t="n">
        <v>0</v>
      </c>
      <c r="G24" s="37" t="n">
        <v>16.57933</v>
      </c>
      <c r="H24" s="37" t="n">
        <v>32.50889</v>
      </c>
      <c r="I24" s="58" t="n">
        <v>0.215830463396838</v>
      </c>
    </row>
    <row r="25" customFormat="false" ht="12.75" hidden="false" customHeight="false" outlineLevel="0" collapsed="false">
      <c r="A25" s="39" t="s">
        <v>198</v>
      </c>
      <c r="B25" s="37" t="n">
        <v>0</v>
      </c>
      <c r="C25" s="37" t="n">
        <v>0</v>
      </c>
      <c r="D25" s="37" t="n">
        <v>0.06276</v>
      </c>
      <c r="E25" s="37" t="n">
        <v>0.17767</v>
      </c>
      <c r="F25" s="37" t="n">
        <v>0</v>
      </c>
      <c r="G25" s="37" t="n">
        <v>1.37411</v>
      </c>
      <c r="H25" s="37" t="n">
        <v>0.03486</v>
      </c>
      <c r="I25" s="58" t="n">
        <v>7.73405752237294</v>
      </c>
    </row>
    <row r="26" customFormat="false" ht="12.75" hidden="false" customHeight="false" outlineLevel="0" collapsed="false">
      <c r="A26" s="39" t="s">
        <v>94</v>
      </c>
      <c r="B26" s="37" t="n">
        <v>0</v>
      </c>
      <c r="C26" s="37" t="n">
        <v>0</v>
      </c>
      <c r="D26" s="37" t="n">
        <v>0.057</v>
      </c>
      <c r="E26" s="37" t="n">
        <v>0.107</v>
      </c>
      <c r="F26" s="37" t="n">
        <v>0</v>
      </c>
      <c r="G26" s="37" t="n">
        <v>1.147</v>
      </c>
      <c r="H26" s="37" t="n">
        <v>0.021</v>
      </c>
      <c r="I26" s="58" t="n">
        <v>10.7196261682243</v>
      </c>
    </row>
    <row r="27" customFormat="false" ht="12.75" hidden="false" customHeight="false" outlineLevel="0" collapsed="false">
      <c r="A27" s="39" t="s">
        <v>199</v>
      </c>
      <c r="B27" s="37" t="n">
        <v>20.31389</v>
      </c>
      <c r="C27" s="37" t="n">
        <v>20.31389</v>
      </c>
      <c r="D27" s="37" t="n">
        <v>20.31389</v>
      </c>
      <c r="E27" s="37" t="n">
        <v>13.40959</v>
      </c>
      <c r="F27" s="37" t="n">
        <v>0</v>
      </c>
      <c r="G27" s="37" t="n">
        <v>0.7296</v>
      </c>
      <c r="H27" s="37" t="n">
        <v>11.01738</v>
      </c>
      <c r="I27" s="58" t="n">
        <v>0.0544088223428159</v>
      </c>
    </row>
    <row r="28" customFormat="false" ht="12.75" hidden="false" customHeight="false" outlineLevel="0" collapsed="false">
      <c r="A28" s="39" t="s">
        <v>96</v>
      </c>
      <c r="B28" s="37" t="n">
        <v>23929.696</v>
      </c>
      <c r="C28" s="37" t="n">
        <v>23929.696</v>
      </c>
      <c r="D28" s="37" t="n">
        <v>21920.81284</v>
      </c>
      <c r="E28" s="37" t="n">
        <v>22489.98864</v>
      </c>
      <c r="F28" s="37" t="n">
        <v>22409.39396</v>
      </c>
      <c r="G28" s="37" t="n">
        <v>17145.99174</v>
      </c>
      <c r="H28" s="37" t="n">
        <v>1822.13278</v>
      </c>
      <c r="I28" s="58" t="n">
        <v>0.76238329927409</v>
      </c>
    </row>
    <row r="29" customFormat="false" ht="12.75" hidden="false" customHeight="false" outlineLevel="0" collapsed="false">
      <c r="A29" s="39" t="s">
        <v>98</v>
      </c>
      <c r="B29" s="37" t="n">
        <v>4053.32</v>
      </c>
      <c r="C29" s="37" t="n">
        <v>2762.296</v>
      </c>
      <c r="D29" s="37" t="n">
        <v>1815.771</v>
      </c>
      <c r="E29" s="37" t="n">
        <v>705.311</v>
      </c>
      <c r="F29" s="37" t="n">
        <v>458.781</v>
      </c>
      <c r="G29" s="37" t="n">
        <v>333.177</v>
      </c>
      <c r="H29" s="37" t="n">
        <v>102.379</v>
      </c>
      <c r="I29" s="58" t="n">
        <v>0.472383104758043</v>
      </c>
    </row>
    <row r="30" customFormat="false" ht="12.75" hidden="false" customHeight="false" outlineLevel="0" collapsed="false">
      <c r="A30" s="39" t="s">
        <v>99</v>
      </c>
      <c r="B30" s="37" t="n">
        <v>4466.79461</v>
      </c>
      <c r="C30" s="37" t="n">
        <v>4016.02745</v>
      </c>
      <c r="D30" s="37" t="n">
        <v>1645.2386</v>
      </c>
      <c r="E30" s="37" t="n">
        <v>1812.52599</v>
      </c>
      <c r="F30" s="37" t="n">
        <v>610.72281</v>
      </c>
      <c r="G30" s="37" t="n">
        <v>516.15158</v>
      </c>
      <c r="H30" s="37" t="n">
        <v>272.51535</v>
      </c>
      <c r="I30" s="58" t="n">
        <v>0.284769202123275</v>
      </c>
    </row>
    <row r="31" customFormat="false" ht="12.75" hidden="false" customHeight="false" outlineLevel="0" collapsed="false">
      <c r="A31" s="39" t="s">
        <v>100</v>
      </c>
      <c r="B31" s="37" t="n">
        <v>0</v>
      </c>
      <c r="C31" s="37" t="n">
        <v>0</v>
      </c>
      <c r="D31" s="37" t="n">
        <v>0.72148</v>
      </c>
      <c r="E31" s="37" t="n">
        <v>10.16185</v>
      </c>
      <c r="F31" s="37" t="n">
        <v>234.31045</v>
      </c>
      <c r="G31" s="37" t="n">
        <v>21.83516</v>
      </c>
      <c r="H31" s="37" t="n">
        <v>0.24294</v>
      </c>
      <c r="I31" s="58" t="n">
        <v>2.14873866471164</v>
      </c>
    </row>
    <row r="32" customFormat="false" ht="12.75" hidden="false" customHeight="false" outlineLevel="0" collapsed="false">
      <c r="A32" s="39" t="s">
        <v>201</v>
      </c>
      <c r="B32" s="37" t="n">
        <v>962.76383</v>
      </c>
      <c r="C32" s="37" t="n">
        <v>958.02907</v>
      </c>
      <c r="D32" s="37" t="n">
        <v>762.15248</v>
      </c>
      <c r="E32" s="37" t="n">
        <v>764.62222</v>
      </c>
      <c r="F32" s="37" t="n">
        <v>579.48207</v>
      </c>
      <c r="G32" s="37" t="n">
        <v>580.5177</v>
      </c>
      <c r="H32" s="37" t="n">
        <v>157.60192</v>
      </c>
      <c r="I32" s="58" t="n">
        <v>0.759221593115617</v>
      </c>
    </row>
    <row r="33" customFormat="false" ht="12.75" hidden="false" customHeight="false" outlineLevel="0" collapsed="false">
      <c r="A33" s="39" t="s">
        <v>102</v>
      </c>
      <c r="B33" s="37" t="n">
        <v>468.98763</v>
      </c>
      <c r="C33" s="37" t="n">
        <v>503.70127</v>
      </c>
      <c r="D33" s="37" t="n">
        <v>351.99701</v>
      </c>
      <c r="E33" s="37" t="n">
        <v>406.21688</v>
      </c>
      <c r="F33" s="37" t="n">
        <v>272.57544</v>
      </c>
      <c r="G33" s="37" t="n">
        <v>125.09694</v>
      </c>
      <c r="H33" s="37" t="n">
        <v>92.98391</v>
      </c>
      <c r="I33" s="58" t="n">
        <v>0.307956035701914</v>
      </c>
    </row>
    <row r="34" customFormat="false" ht="12.75" hidden="false" customHeight="false" outlineLevel="0" collapsed="false">
      <c r="A34" s="39" t="s">
        <v>103</v>
      </c>
      <c r="B34" s="37" t="n">
        <v>0</v>
      </c>
      <c r="C34" s="37" t="n">
        <v>0</v>
      </c>
      <c r="D34" s="37" t="n">
        <v>0.42503</v>
      </c>
      <c r="E34" s="37" t="n">
        <v>1.20287</v>
      </c>
      <c r="F34" s="37" t="n">
        <v>0</v>
      </c>
      <c r="G34" s="37" t="n">
        <v>9.30786</v>
      </c>
      <c r="H34" s="37" t="n">
        <v>0.23625</v>
      </c>
      <c r="I34" s="58" t="n">
        <v>7.73804318006102</v>
      </c>
    </row>
    <row r="35" customFormat="false" ht="12.75" hidden="false" customHeight="false" outlineLevel="0" collapsed="false">
      <c r="A35" s="39" t="s">
        <v>104</v>
      </c>
      <c r="B35" s="37" t="n">
        <v>110.36019</v>
      </c>
      <c r="C35" s="37" t="n">
        <v>110.36019</v>
      </c>
      <c r="D35" s="37" t="n">
        <v>111.62571</v>
      </c>
      <c r="E35" s="37" t="n">
        <v>114.16588</v>
      </c>
      <c r="F35" s="37" t="n">
        <v>41.16918</v>
      </c>
      <c r="G35" s="37" t="n">
        <v>68.47021</v>
      </c>
      <c r="H35" s="37" t="n">
        <v>31.36264</v>
      </c>
      <c r="I35" s="58" t="n">
        <v>0.599743198230505</v>
      </c>
    </row>
    <row r="36" customFormat="false" ht="12.75" hidden="false" customHeight="false" outlineLevel="0" collapsed="false">
      <c r="A36" s="39" t="s">
        <v>105</v>
      </c>
      <c r="B36" s="37" t="n">
        <v>25.57601</v>
      </c>
      <c r="C36" s="37" t="n">
        <v>25.57601</v>
      </c>
      <c r="D36" s="37" t="n">
        <v>37.60812</v>
      </c>
      <c r="E36" s="37" t="n">
        <v>37.60812</v>
      </c>
      <c r="F36" s="37" t="n">
        <v>45.46318</v>
      </c>
      <c r="G36" s="37" t="n">
        <v>76.77433</v>
      </c>
      <c r="H36" s="37" t="n">
        <v>0.00256</v>
      </c>
      <c r="I36" s="58" t="n">
        <v>2.04142961679552</v>
      </c>
    </row>
    <row r="37" customFormat="false" ht="12.75" hidden="false" customHeight="false" outlineLevel="0" collapsed="false">
      <c r="A37" s="39" t="s">
        <v>106</v>
      </c>
      <c r="B37" s="37" t="n">
        <v>631.61005</v>
      </c>
      <c r="C37" s="37" t="n">
        <v>425.59869</v>
      </c>
      <c r="D37" s="37" t="n">
        <v>99.5971</v>
      </c>
      <c r="E37" s="37" t="n">
        <v>223.09332</v>
      </c>
      <c r="F37" s="37" t="n">
        <v>202.17645</v>
      </c>
      <c r="G37" s="37" t="n">
        <v>1064.23391</v>
      </c>
      <c r="H37" s="37" t="n">
        <v>54.80235</v>
      </c>
      <c r="I37" s="58" t="n">
        <v>4.77035309708063</v>
      </c>
    </row>
    <row r="38" customFormat="false" ht="12.75" hidden="false" customHeight="false" outlineLevel="0" collapsed="false">
      <c r="A38" s="39" t="s">
        <v>107</v>
      </c>
      <c r="B38" s="37" t="n">
        <v>3550.9201</v>
      </c>
      <c r="C38" s="37" t="n">
        <v>3333.98865</v>
      </c>
      <c r="D38" s="37" t="n">
        <v>2984.2622</v>
      </c>
      <c r="E38" s="37" t="n">
        <v>3064.12715</v>
      </c>
      <c r="F38" s="37" t="n">
        <v>-554.6727</v>
      </c>
      <c r="G38" s="37" t="n">
        <v>1498.54933</v>
      </c>
      <c r="H38" s="37" t="n">
        <v>-228.47499</v>
      </c>
      <c r="I38" s="58" t="n">
        <v>0.489062384372659</v>
      </c>
    </row>
    <row r="39" customFormat="false" ht="12.75" hidden="false" customHeight="false" outlineLevel="0" collapsed="false">
      <c r="A39" s="39" t="s">
        <v>108</v>
      </c>
      <c r="B39" s="37" t="n">
        <v>3948.4222</v>
      </c>
      <c r="C39" s="37" t="n">
        <v>4276.40151</v>
      </c>
      <c r="D39" s="37" t="n">
        <v>597.026</v>
      </c>
      <c r="E39" s="37" t="n">
        <v>606.89106</v>
      </c>
      <c r="F39" s="37" t="n">
        <v>3362.66981</v>
      </c>
      <c r="G39" s="37" t="n">
        <v>119.58081</v>
      </c>
      <c r="H39" s="37" t="n">
        <v>313.83106</v>
      </c>
      <c r="I39" s="58" t="n">
        <v>0.197038344904932</v>
      </c>
    </row>
    <row r="40" customFormat="false" ht="12.75" hidden="false" customHeight="false" outlineLevel="0" collapsed="false">
      <c r="A40" s="39" t="s">
        <v>110</v>
      </c>
      <c r="B40" s="37" t="n">
        <v>551.774</v>
      </c>
      <c r="C40" s="37" t="n">
        <v>455.431</v>
      </c>
      <c r="D40" s="37" t="n">
        <v>416.161</v>
      </c>
      <c r="E40" s="37" t="n">
        <v>346.95</v>
      </c>
      <c r="F40" s="37" t="n">
        <v>70.187</v>
      </c>
      <c r="G40" s="37" t="n">
        <v>141.769</v>
      </c>
      <c r="H40" s="37" t="n">
        <v>123.436</v>
      </c>
      <c r="I40" s="58" t="n">
        <v>0.408615074218187</v>
      </c>
    </row>
    <row r="41" customFormat="false" ht="12.75" hidden="false" customHeight="false" outlineLevel="0" collapsed="false">
      <c r="A41" s="39" t="s">
        <v>111</v>
      </c>
      <c r="B41" s="37" t="n">
        <v>2931.464</v>
      </c>
      <c r="C41" s="37" t="n">
        <v>2724.417</v>
      </c>
      <c r="D41" s="37" t="n">
        <v>887.653</v>
      </c>
      <c r="E41" s="37" t="n">
        <v>394.407</v>
      </c>
      <c r="F41" s="37" t="n">
        <v>495.938</v>
      </c>
      <c r="G41" s="37" t="n">
        <v>76.505</v>
      </c>
      <c r="H41" s="37" t="n">
        <v>-3.329</v>
      </c>
      <c r="I41" s="58" t="n">
        <v>0.193974751969412</v>
      </c>
    </row>
    <row r="42" customFormat="false" ht="12.75" hidden="false" customHeight="false" outlineLevel="0" collapsed="false">
      <c r="A42" s="39" t="s">
        <v>112</v>
      </c>
      <c r="B42" s="37" t="n">
        <v>0.3</v>
      </c>
      <c r="C42" s="37" t="n">
        <v>0.3</v>
      </c>
      <c r="D42" s="37" t="n">
        <v>0.38933</v>
      </c>
      <c r="E42" s="37" t="n">
        <v>0.75037</v>
      </c>
      <c r="F42" s="37" t="n">
        <v>0</v>
      </c>
      <c r="G42" s="37" t="n">
        <v>1.4357</v>
      </c>
      <c r="H42" s="37" t="n">
        <v>0.13491</v>
      </c>
      <c r="I42" s="58" t="n">
        <v>1.91332276077135</v>
      </c>
    </row>
    <row r="43" customFormat="false" ht="12.75" hidden="false" customHeight="false" outlineLevel="0" collapsed="false">
      <c r="A43" s="39" t="s">
        <v>113</v>
      </c>
      <c r="B43" s="37" t="n">
        <v>3.84542</v>
      </c>
      <c r="C43" s="37" t="n">
        <v>3.84542</v>
      </c>
      <c r="D43" s="37" t="n">
        <v>4.06821</v>
      </c>
      <c r="E43" s="37" t="n">
        <v>3.97008</v>
      </c>
      <c r="F43" s="37" t="n">
        <v>0</v>
      </c>
      <c r="G43" s="37" t="n">
        <v>6.71164</v>
      </c>
      <c r="H43" s="37" t="n">
        <v>0.74237</v>
      </c>
      <c r="I43" s="58" t="n">
        <v>1.69055535404828</v>
      </c>
    </row>
    <row r="44" customFormat="false" ht="12.75" hidden="false" customHeight="false" outlineLevel="0" collapsed="false">
      <c r="A44" s="39" t="s">
        <v>114</v>
      </c>
      <c r="B44" s="37" t="n">
        <v>3149.17701</v>
      </c>
      <c r="C44" s="37" t="n">
        <v>3145.70085</v>
      </c>
      <c r="D44" s="37" t="n">
        <v>375.97229</v>
      </c>
      <c r="E44" s="37" t="n">
        <v>565.30469</v>
      </c>
      <c r="F44" s="37" t="n">
        <v>751.23812</v>
      </c>
      <c r="G44" s="37" t="n">
        <v>298.0082</v>
      </c>
      <c r="H44" s="37" t="n">
        <v>-142.83932</v>
      </c>
      <c r="I44" s="58" t="n">
        <v>0.52716385565455</v>
      </c>
    </row>
    <row r="45" customFormat="false" ht="12.75" hidden="false" customHeight="false" outlineLevel="0" collapsed="false">
      <c r="A45" s="39" t="s">
        <v>116</v>
      </c>
      <c r="B45" s="37" t="n">
        <v>331.3678</v>
      </c>
      <c r="C45" s="37" t="n">
        <v>331.3678</v>
      </c>
      <c r="D45" s="37" t="n">
        <v>0.41845</v>
      </c>
      <c r="E45" s="37" t="n">
        <v>1.14832</v>
      </c>
      <c r="F45" s="37" t="n">
        <v>6.15619</v>
      </c>
      <c r="G45" s="37" t="n">
        <v>6.36303</v>
      </c>
      <c r="H45" s="37" t="n">
        <v>0.22596</v>
      </c>
      <c r="I45" s="58" t="n">
        <v>5.54116448376759</v>
      </c>
    </row>
    <row r="46" customFormat="false" ht="12.75" hidden="false" customHeight="false" outlineLevel="0" collapsed="false">
      <c r="A46" s="39" t="s">
        <v>117</v>
      </c>
      <c r="B46" s="37" t="n">
        <v>254.23178</v>
      </c>
      <c r="C46" s="37" t="n">
        <v>388.78136</v>
      </c>
      <c r="D46" s="37" t="n">
        <v>121.77968</v>
      </c>
      <c r="E46" s="37" t="n">
        <v>196.21714</v>
      </c>
      <c r="F46" s="37" t="n">
        <v>167.93809</v>
      </c>
      <c r="G46" s="37" t="n">
        <v>346.29192</v>
      </c>
      <c r="H46" s="37" t="n">
        <v>19.05557</v>
      </c>
      <c r="I46" s="58" t="n">
        <v>1.7648403192504</v>
      </c>
    </row>
    <row r="47" customFormat="false" ht="12.75" hidden="false" customHeight="false" outlineLevel="0" collapsed="false">
      <c r="A47" s="39" t="s">
        <v>118</v>
      </c>
      <c r="B47" s="37" t="n">
        <v>1353.91888</v>
      </c>
      <c r="C47" s="37" t="n">
        <v>1354.11025</v>
      </c>
      <c r="D47" s="37" t="n">
        <v>403.66449</v>
      </c>
      <c r="E47" s="37" t="n">
        <v>321.94355</v>
      </c>
      <c r="F47" s="37" t="n">
        <v>1259.26485</v>
      </c>
      <c r="G47" s="37" t="n">
        <v>604.62425</v>
      </c>
      <c r="H47" s="37" t="n">
        <v>39.46364</v>
      </c>
      <c r="I47" s="58" t="n">
        <v>1.87804430310842</v>
      </c>
    </row>
    <row r="48" customFormat="false" ht="12.75" hidden="false" customHeight="false" outlineLevel="0" collapsed="false">
      <c r="A48" s="39" t="s">
        <v>119</v>
      </c>
      <c r="B48" s="37" t="n">
        <v>2.895</v>
      </c>
      <c r="C48" s="37" t="n">
        <v>2.895</v>
      </c>
      <c r="D48" s="37" t="n">
        <v>3.0008</v>
      </c>
      <c r="E48" s="37" t="n">
        <v>4.67937</v>
      </c>
      <c r="F48" s="37" t="n">
        <v>19.40038</v>
      </c>
      <c r="G48" s="37" t="n">
        <v>21.92543</v>
      </c>
      <c r="H48" s="37" t="n">
        <v>0.64318</v>
      </c>
      <c r="I48" s="58" t="n">
        <v>4.68555168751349</v>
      </c>
    </row>
    <row r="49" customFormat="false" ht="12.75" hidden="false" customHeight="false" outlineLevel="0" collapsed="false">
      <c r="A49" s="39" t="s">
        <v>120</v>
      </c>
      <c r="B49" s="37" t="n">
        <v>1279.52128</v>
      </c>
      <c r="C49" s="37" t="n">
        <v>972.41831</v>
      </c>
      <c r="D49" s="37" t="n">
        <v>286.77982</v>
      </c>
      <c r="E49" s="37" t="n">
        <v>120.68516</v>
      </c>
      <c r="F49" s="37" t="n">
        <v>39.57646</v>
      </c>
      <c r="G49" s="37" t="n">
        <v>41.21771</v>
      </c>
      <c r="H49" s="37" t="n">
        <v>14.68278</v>
      </c>
      <c r="I49" s="58" t="n">
        <v>0.341530889133345</v>
      </c>
    </row>
    <row r="50" customFormat="false" ht="12.75" hidden="false" customHeight="false" outlineLevel="0" collapsed="false">
      <c r="A50" s="39" t="s">
        <v>121</v>
      </c>
      <c r="B50" s="37" t="n">
        <v>0</v>
      </c>
      <c r="C50" s="37" t="n">
        <v>0</v>
      </c>
      <c r="D50" s="37" t="n">
        <v>1.67598</v>
      </c>
      <c r="E50" s="37" t="n">
        <v>4.86657</v>
      </c>
      <c r="F50" s="37" t="n">
        <v>0.9412</v>
      </c>
      <c r="G50" s="37" t="n">
        <v>25.52304</v>
      </c>
      <c r="H50" s="37" t="n">
        <v>0.95578</v>
      </c>
      <c r="I50" s="58" t="n">
        <v>5.24456444682805</v>
      </c>
    </row>
    <row r="51" customFormat="false" ht="12.75" hidden="false" customHeight="false" outlineLevel="0" collapsed="false">
      <c r="A51" s="39" t="s">
        <v>122</v>
      </c>
      <c r="B51" s="37" t="n">
        <v>670.3072</v>
      </c>
      <c r="C51" s="37" t="n">
        <v>680.57414</v>
      </c>
      <c r="D51" s="37" t="n">
        <v>352.013</v>
      </c>
      <c r="E51" s="37" t="n">
        <v>336.16426</v>
      </c>
      <c r="F51" s="37" t="n">
        <v>474.57517</v>
      </c>
      <c r="G51" s="37" t="n">
        <v>94.75978</v>
      </c>
      <c r="H51" s="37" t="n">
        <v>62.50969</v>
      </c>
      <c r="I51" s="58" t="n">
        <v>0.28188534973944</v>
      </c>
    </row>
    <row r="52" customFormat="false" ht="12.75" hidden="false" customHeight="false" outlineLevel="0" collapsed="false">
      <c r="A52" s="39" t="s">
        <v>123</v>
      </c>
      <c r="B52" s="37" t="n">
        <v>1194.408</v>
      </c>
      <c r="C52" s="37" t="n">
        <v>1194.408</v>
      </c>
      <c r="D52" s="37" t="n">
        <v>857.75443</v>
      </c>
      <c r="E52" s="37" t="n">
        <v>1006.50052</v>
      </c>
      <c r="F52" s="37" t="n">
        <v>579.78384</v>
      </c>
      <c r="G52" s="37" t="n">
        <v>402.34639</v>
      </c>
      <c r="H52" s="37" t="n">
        <v>149.20245</v>
      </c>
      <c r="I52" s="58" t="n">
        <v>0.39974782129273</v>
      </c>
    </row>
    <row r="53" customFormat="false" ht="12.75" hidden="false" customHeight="false" outlineLevel="0" collapsed="false">
      <c r="A53" s="39" t="s">
        <v>124</v>
      </c>
      <c r="B53" s="37" t="n">
        <v>56.75083</v>
      </c>
      <c r="C53" s="37" t="n">
        <v>4.0726</v>
      </c>
      <c r="D53" s="37" t="n">
        <v>5.22398</v>
      </c>
      <c r="E53" s="37" t="n">
        <v>7.33186</v>
      </c>
      <c r="F53" s="37" t="n">
        <v>19.3324</v>
      </c>
      <c r="G53" s="37" t="n">
        <v>24.85647</v>
      </c>
      <c r="H53" s="37" t="n">
        <v>0.64004</v>
      </c>
      <c r="I53" s="58" t="n">
        <v>3.39019975831508</v>
      </c>
    </row>
    <row r="54" customFormat="false" ht="12.75" hidden="false" customHeight="false" outlineLevel="0" collapsed="false">
      <c r="A54" s="39" t="s">
        <v>125</v>
      </c>
      <c r="B54" s="37" t="n">
        <v>186.42226</v>
      </c>
      <c r="C54" s="37" t="n">
        <v>176.59637</v>
      </c>
      <c r="D54" s="37" t="n">
        <v>169.72252</v>
      </c>
      <c r="E54" s="37" t="n">
        <v>167.99066</v>
      </c>
      <c r="F54" s="37" t="n">
        <v>218.19727</v>
      </c>
      <c r="G54" s="37" t="n">
        <v>124.58151</v>
      </c>
      <c r="H54" s="37" t="n">
        <v>66.75814</v>
      </c>
      <c r="I54" s="58" t="n">
        <v>0.741597836451146</v>
      </c>
    </row>
    <row r="55" customFormat="false" ht="12.75" hidden="false" customHeight="false" outlineLevel="0" collapsed="false">
      <c r="A55" s="39" t="s">
        <v>126</v>
      </c>
      <c r="B55" s="37" t="n">
        <v>543.31898</v>
      </c>
      <c r="C55" s="37" t="n">
        <v>543.31898</v>
      </c>
      <c r="D55" s="37" t="n">
        <v>533.0082</v>
      </c>
      <c r="E55" s="37" t="n">
        <v>666.78046</v>
      </c>
      <c r="F55" s="37" t="n">
        <v>93.24282</v>
      </c>
      <c r="G55" s="37" t="n">
        <v>542.28631</v>
      </c>
      <c r="H55" s="37" t="n">
        <v>126.88938</v>
      </c>
      <c r="I55" s="58" t="n">
        <v>0.813290644419904</v>
      </c>
    </row>
    <row r="56" customFormat="false" ht="12.75" hidden="false" customHeight="false" outlineLevel="0" collapsed="false">
      <c r="A56" s="39" t="s">
        <v>128</v>
      </c>
      <c r="B56" s="37" t="n">
        <v>0</v>
      </c>
      <c r="C56" s="37" t="n">
        <v>0</v>
      </c>
      <c r="D56" s="37" t="n">
        <v>0.38427</v>
      </c>
      <c r="E56" s="37" t="n">
        <v>-1.8051</v>
      </c>
      <c r="F56" s="37" t="n">
        <v>0</v>
      </c>
      <c r="G56" s="37" t="n">
        <v>8.23507</v>
      </c>
      <c r="H56" s="37" t="n">
        <v>0.21367</v>
      </c>
      <c r="I56" s="58" t="n">
        <v>-4.56211290233228</v>
      </c>
    </row>
    <row r="57" customFormat="false" ht="12.75" hidden="false" customHeight="false" outlineLevel="0" collapsed="false">
      <c r="A57" s="39" t="s">
        <v>202</v>
      </c>
      <c r="B57" s="37" t="n">
        <v>10427.57426</v>
      </c>
      <c r="C57" s="37" t="n">
        <v>19307.85494</v>
      </c>
      <c r="D57" s="37" t="n">
        <v>7818.50878</v>
      </c>
      <c r="E57" s="37" t="n">
        <v>8602.3794</v>
      </c>
      <c r="F57" s="37" t="n">
        <v>6049.73171</v>
      </c>
      <c r="G57" s="37" t="n">
        <v>2677.34974</v>
      </c>
      <c r="H57" s="37" t="n">
        <v>2172.71599</v>
      </c>
      <c r="I57" s="58" t="n">
        <v>0.31123362682655</v>
      </c>
    </row>
    <row r="58" customFormat="false" ht="12.75" hidden="false" customHeight="false" outlineLevel="0" collapsed="false">
      <c r="A58" s="39" t="s">
        <v>130</v>
      </c>
      <c r="B58" s="37" t="n">
        <v>2878.134</v>
      </c>
      <c r="C58" s="37" t="n">
        <v>2876.803</v>
      </c>
      <c r="D58" s="37" t="n">
        <v>229.846</v>
      </c>
      <c r="E58" s="37" t="n">
        <v>201.401</v>
      </c>
      <c r="F58" s="37" t="n">
        <v>0</v>
      </c>
      <c r="G58" s="37" t="n">
        <v>12.974</v>
      </c>
      <c r="H58" s="37" t="n">
        <v>-428.803</v>
      </c>
      <c r="I58" s="58" t="n">
        <v>0.06441874667951</v>
      </c>
    </row>
    <row r="59" customFormat="false" ht="12.75" hidden="false" customHeight="false" outlineLevel="0" collapsed="false">
      <c r="A59" s="39" t="s">
        <v>131</v>
      </c>
      <c r="B59" s="37" t="n">
        <v>0</v>
      </c>
      <c r="C59" s="37" t="n">
        <v>0</v>
      </c>
      <c r="D59" s="37" t="n">
        <v>0.24211</v>
      </c>
      <c r="E59" s="37" t="n">
        <v>0.68461</v>
      </c>
      <c r="F59" s="37" t="n">
        <v>0.1445</v>
      </c>
      <c r="G59" s="37" t="n">
        <v>5.36238</v>
      </c>
      <c r="H59" s="37" t="n">
        <v>0.13444</v>
      </c>
      <c r="I59" s="58" t="n">
        <v>7.83275149355107</v>
      </c>
    </row>
    <row r="60" customFormat="false" ht="12.75" hidden="false" customHeight="false" outlineLevel="0" collapsed="false">
      <c r="A60" s="39" t="s">
        <v>132</v>
      </c>
      <c r="B60" s="37" t="n">
        <v>1287.88512</v>
      </c>
      <c r="C60" s="37" t="n">
        <v>1287.88512</v>
      </c>
      <c r="D60" s="37" t="n">
        <v>407.03663</v>
      </c>
      <c r="E60" s="37" t="n">
        <v>756.85571</v>
      </c>
      <c r="F60" s="37" t="n">
        <v>580.79751</v>
      </c>
      <c r="G60" s="37" t="n">
        <v>406.06919</v>
      </c>
      <c r="H60" s="37" t="n">
        <v>137.18211</v>
      </c>
      <c r="I60" s="58" t="n">
        <v>0.536521274312643</v>
      </c>
    </row>
    <row r="61" customFormat="false" ht="12.75" hidden="false" customHeight="false" outlineLevel="0" collapsed="false">
      <c r="A61" s="39" t="s">
        <v>133</v>
      </c>
      <c r="B61" s="37" t="n">
        <v>4.9536</v>
      </c>
      <c r="C61" s="37" t="n">
        <v>4.9536</v>
      </c>
      <c r="D61" s="37" t="n">
        <v>0.9</v>
      </c>
      <c r="E61" s="37" t="n">
        <v>0.22145</v>
      </c>
      <c r="F61" s="37" t="n">
        <v>0</v>
      </c>
      <c r="G61" s="37" t="n">
        <v>0</v>
      </c>
      <c r="H61" s="37" t="n">
        <v>1.84443</v>
      </c>
      <c r="I61" s="58" t="n">
        <v>0</v>
      </c>
    </row>
    <row r="62" customFormat="false" ht="12.75" hidden="false" customHeight="false" outlineLevel="0" collapsed="false">
      <c r="A62" s="39" t="s">
        <v>203</v>
      </c>
      <c r="B62" s="37" t="n">
        <v>977.24979</v>
      </c>
      <c r="C62" s="37" t="n">
        <v>978.68591</v>
      </c>
      <c r="D62" s="37" t="n">
        <v>604.66676</v>
      </c>
      <c r="E62" s="37" t="n">
        <v>442.95538</v>
      </c>
      <c r="F62" s="37" t="n">
        <v>621.09403</v>
      </c>
      <c r="G62" s="37" t="n">
        <v>639.19614</v>
      </c>
      <c r="H62" s="37" t="n">
        <v>84.29823</v>
      </c>
      <c r="I62" s="58" t="n">
        <v>1.44302602216955</v>
      </c>
    </row>
    <row r="63" customFormat="false" ht="12.75" hidden="false" customHeight="false" outlineLevel="0" collapsed="false">
      <c r="A63" s="39" t="s">
        <v>135</v>
      </c>
      <c r="B63" s="37" t="n">
        <v>717.45038</v>
      </c>
      <c r="C63" s="37" t="n">
        <v>717.45038</v>
      </c>
      <c r="D63" s="37" t="n">
        <v>321.99106</v>
      </c>
      <c r="E63" s="37" t="n">
        <v>407.16972</v>
      </c>
      <c r="F63" s="37" t="n">
        <v>166.35598</v>
      </c>
      <c r="G63" s="37" t="n">
        <v>143.8493</v>
      </c>
      <c r="H63" s="37" t="n">
        <v>56.19098</v>
      </c>
      <c r="I63" s="58" t="n">
        <v>0.353290760422951</v>
      </c>
    </row>
    <row r="64" customFormat="false" ht="12.75" hidden="false" customHeight="false" outlineLevel="0" collapsed="false">
      <c r="A64" s="39" t="s">
        <v>136</v>
      </c>
      <c r="B64" s="37" t="n">
        <v>0</v>
      </c>
      <c r="C64" s="37" t="n">
        <v>0</v>
      </c>
      <c r="D64" s="37" t="n">
        <v>0.06064</v>
      </c>
      <c r="E64" s="37" t="n">
        <v>0.14871</v>
      </c>
      <c r="F64" s="37" t="n">
        <v>0</v>
      </c>
      <c r="G64" s="37" t="n">
        <v>2.85803</v>
      </c>
      <c r="H64" s="37" t="n">
        <v>0.02927</v>
      </c>
      <c r="I64" s="58" t="n">
        <v>19.218815143568</v>
      </c>
    </row>
    <row r="65" customFormat="false" ht="12.75" hidden="false" customHeight="false" outlineLevel="0" collapsed="false">
      <c r="A65" s="39" t="s">
        <v>137</v>
      </c>
      <c r="B65" s="37" t="n">
        <v>1.35729</v>
      </c>
      <c r="C65" s="37" t="n">
        <v>1.35729</v>
      </c>
      <c r="D65" s="37" t="n">
        <v>1.41743</v>
      </c>
      <c r="E65" s="37" t="n">
        <v>1.53197</v>
      </c>
      <c r="F65" s="37" t="n">
        <v>0</v>
      </c>
      <c r="G65" s="37" t="n">
        <v>1.31297</v>
      </c>
      <c r="H65" s="37" t="n">
        <v>0.62662</v>
      </c>
      <c r="I65" s="58" t="n">
        <v>0.85704680901062</v>
      </c>
    </row>
    <row r="66" customFormat="false" ht="12.75" hidden="false" customHeight="false" outlineLevel="0" collapsed="false">
      <c r="A66" s="39" t="s">
        <v>138</v>
      </c>
      <c r="B66" s="37" t="n">
        <v>0</v>
      </c>
      <c r="C66" s="37" t="n">
        <v>0</v>
      </c>
      <c r="D66" s="37" t="n">
        <v>0.147</v>
      </c>
      <c r="E66" s="37" t="n">
        <v>0.364</v>
      </c>
      <c r="F66" s="37" t="n">
        <v>0</v>
      </c>
      <c r="G66" s="37" t="n">
        <v>1.776</v>
      </c>
      <c r="H66" s="37" t="n">
        <v>0.064</v>
      </c>
      <c r="I66" s="58" t="n">
        <v>4.87912087912088</v>
      </c>
    </row>
    <row r="67" customFormat="false" ht="12.75" hidden="false" customHeight="false" outlineLevel="0" collapsed="false">
      <c r="A67" s="39" t="s">
        <v>139</v>
      </c>
      <c r="B67" s="37" t="n">
        <v>0</v>
      </c>
      <c r="C67" s="37" t="n">
        <v>0</v>
      </c>
      <c r="D67" s="37" t="n">
        <v>0.02431</v>
      </c>
      <c r="E67" s="37" t="n">
        <v>0.06857</v>
      </c>
      <c r="F67" s="37" t="n">
        <v>0</v>
      </c>
      <c r="G67" s="37" t="n">
        <v>0.56534</v>
      </c>
      <c r="H67" s="37" t="n">
        <v>0.01344</v>
      </c>
      <c r="I67" s="58" t="n">
        <v>8.24471343152983</v>
      </c>
    </row>
    <row r="68" customFormat="false" ht="12.75" hidden="false" customHeight="false" outlineLevel="0" collapsed="false">
      <c r="A68" s="39" t="s">
        <v>140</v>
      </c>
      <c r="B68" s="37" t="n">
        <v>173.45571</v>
      </c>
      <c r="C68" s="37" t="n">
        <v>307.84792</v>
      </c>
      <c r="D68" s="37" t="n">
        <v>205.27016</v>
      </c>
      <c r="E68" s="37" t="n">
        <v>183.70891</v>
      </c>
      <c r="F68" s="37" t="n">
        <v>103.03916</v>
      </c>
      <c r="G68" s="37" t="n">
        <v>118.97735</v>
      </c>
      <c r="H68" s="37" t="n">
        <v>16.56352</v>
      </c>
      <c r="I68" s="58" t="n">
        <v>0.647640607088682</v>
      </c>
    </row>
    <row r="69" customFormat="false" ht="12.75" hidden="false" customHeight="false" outlineLevel="0" collapsed="false">
      <c r="A69" s="39" t="s">
        <v>141</v>
      </c>
      <c r="B69" s="37" t="n">
        <v>0</v>
      </c>
      <c r="C69" s="37" t="n">
        <v>0</v>
      </c>
      <c r="D69" s="37" t="n">
        <v>0.068</v>
      </c>
      <c r="E69" s="37" t="n">
        <v>0.49</v>
      </c>
      <c r="F69" s="37" t="n">
        <v>0</v>
      </c>
      <c r="G69" s="37" t="n">
        <v>0.486</v>
      </c>
      <c r="H69" s="37" t="n">
        <v>0.029</v>
      </c>
      <c r="I69" s="58" t="n">
        <v>0.991836734693878</v>
      </c>
    </row>
    <row r="70" customFormat="false" ht="12.75" hidden="false" customHeight="false" outlineLevel="0" collapsed="false">
      <c r="A70" s="39" t="s">
        <v>142</v>
      </c>
      <c r="B70" s="37" t="n">
        <v>4.58815</v>
      </c>
      <c r="C70" s="37" t="n">
        <v>46.53006</v>
      </c>
      <c r="D70" s="37" t="n">
        <v>46.56035</v>
      </c>
      <c r="E70" s="37" t="n">
        <v>-69.6622</v>
      </c>
      <c r="F70" s="37" t="n">
        <v>1.1</v>
      </c>
      <c r="G70" s="37" t="n">
        <v>2.29129</v>
      </c>
      <c r="H70" s="37" t="n">
        <v>2.30991</v>
      </c>
      <c r="I70" s="58" t="n">
        <v>-0.0328914389726423</v>
      </c>
    </row>
    <row r="71" customFormat="false" ht="12.75" hidden="false" customHeight="false" outlineLevel="0" collapsed="false">
      <c r="A71" s="39" t="s">
        <v>143</v>
      </c>
      <c r="B71" s="37" t="n">
        <v>0.06472</v>
      </c>
      <c r="C71" s="37" t="n">
        <v>0.06472</v>
      </c>
      <c r="D71" s="37" t="n">
        <v>0.06472</v>
      </c>
      <c r="E71" s="37" t="n">
        <v>0.09712</v>
      </c>
      <c r="F71" s="37" t="n">
        <v>0</v>
      </c>
      <c r="G71" s="37" t="n">
        <v>0.01023</v>
      </c>
      <c r="H71" s="37" t="n">
        <v>0.01942</v>
      </c>
      <c r="I71" s="58" t="n">
        <v>0.105333607907743</v>
      </c>
    </row>
    <row r="72" customFormat="false" ht="12.75" hidden="false" customHeight="false" outlineLevel="0" collapsed="false">
      <c r="A72" s="39" t="s">
        <v>144</v>
      </c>
      <c r="B72" s="37" t="n">
        <v>87.93742</v>
      </c>
      <c r="C72" s="37" t="n">
        <v>87.93742</v>
      </c>
      <c r="D72" s="37" t="n">
        <v>25.3497</v>
      </c>
      <c r="E72" s="37" t="n">
        <v>23.9612</v>
      </c>
      <c r="F72" s="37" t="n">
        <v>0</v>
      </c>
      <c r="G72" s="37" t="n">
        <v>-71.16953</v>
      </c>
      <c r="H72" s="37" t="n">
        <v>18.18711</v>
      </c>
      <c r="I72" s="58" t="n">
        <v>-2.97019890489625</v>
      </c>
    </row>
    <row r="73" customFormat="false" ht="12.75" hidden="false" customHeight="false" outlineLevel="0" collapsed="false">
      <c r="A73" s="39" t="s">
        <v>204</v>
      </c>
      <c r="B73" s="37" t="n">
        <v>0</v>
      </c>
      <c r="C73" s="37" t="n">
        <v>0</v>
      </c>
      <c r="D73" s="37" t="n">
        <v>0.02389</v>
      </c>
      <c r="E73" s="37" t="n">
        <v>0.06925</v>
      </c>
      <c r="F73" s="37" t="n">
        <v>0</v>
      </c>
      <c r="G73" s="37" t="n">
        <v>0.25667</v>
      </c>
      <c r="H73" s="37" t="n">
        <v>0.01363</v>
      </c>
      <c r="I73" s="58" t="n">
        <v>3.70642599277978</v>
      </c>
    </row>
    <row r="74" customFormat="false" ht="12.75" hidden="false" customHeight="false" outlineLevel="0" collapsed="false">
      <c r="A74" s="39" t="s">
        <v>146</v>
      </c>
      <c r="B74" s="37" t="n">
        <v>0</v>
      </c>
      <c r="C74" s="37" t="n">
        <v>-0.4</v>
      </c>
      <c r="D74" s="37" t="n">
        <v>0.57166</v>
      </c>
      <c r="E74" s="37" t="n">
        <v>2.59555</v>
      </c>
      <c r="F74" s="37" t="n">
        <v>-43.95108</v>
      </c>
      <c r="G74" s="37" t="n">
        <v>-59.57461</v>
      </c>
      <c r="H74" s="37" t="n">
        <v>0.54009</v>
      </c>
      <c r="I74" s="58" t="n">
        <v>-22.9525957889465</v>
      </c>
    </row>
    <row r="75" customFormat="false" ht="12.75" hidden="false" customHeight="false" outlineLevel="0" collapsed="false">
      <c r="A75" s="39" t="s">
        <v>147</v>
      </c>
      <c r="B75" s="37" t="n">
        <v>5.506</v>
      </c>
      <c r="C75" s="37" t="n">
        <v>5.506</v>
      </c>
      <c r="D75" s="37" t="n">
        <v>6.12637</v>
      </c>
      <c r="E75" s="37" t="n">
        <v>-6.42363</v>
      </c>
      <c r="F75" s="37" t="n">
        <v>68.76899</v>
      </c>
      <c r="G75" s="37" t="n">
        <v>74.00532</v>
      </c>
      <c r="H75" s="37" t="n">
        <v>0.49683</v>
      </c>
      <c r="I75" s="58" t="n">
        <v>-11.5207943172318</v>
      </c>
    </row>
    <row r="76" customFormat="false" ht="12.75" hidden="false" customHeight="false" outlineLevel="0" collapsed="false">
      <c r="A76" s="39" t="s">
        <v>148</v>
      </c>
      <c r="B76" s="37" t="n">
        <v>8849.24036</v>
      </c>
      <c r="C76" s="37" t="n">
        <v>8973.25405</v>
      </c>
      <c r="D76" s="37" t="n">
        <v>8357.27831</v>
      </c>
      <c r="E76" s="37" t="n">
        <v>8369.88352</v>
      </c>
      <c r="F76" s="37" t="n">
        <v>7996.85283</v>
      </c>
      <c r="G76" s="37" t="n">
        <v>4278.34115</v>
      </c>
      <c r="H76" s="37" t="n">
        <v>1188.99965</v>
      </c>
      <c r="I76" s="58" t="n">
        <v>0.511158983249507</v>
      </c>
    </row>
    <row r="77" customFormat="false" ht="12.75" hidden="false" customHeight="false" outlineLevel="0" collapsed="false">
      <c r="A77" s="39" t="s">
        <v>149</v>
      </c>
      <c r="B77" s="37" t="n">
        <v>0</v>
      </c>
      <c r="C77" s="37" t="n">
        <v>0</v>
      </c>
      <c r="D77" s="37" t="n">
        <v>0.17529</v>
      </c>
      <c r="E77" s="37" t="n">
        <v>-3.42607</v>
      </c>
      <c r="F77" s="37" t="n">
        <v>0</v>
      </c>
      <c r="G77" s="37" t="n">
        <v>3.83867</v>
      </c>
      <c r="H77" s="37" t="n">
        <v>0.09741</v>
      </c>
      <c r="I77" s="58" t="n">
        <v>-1.12042953004463</v>
      </c>
    </row>
    <row r="78" customFormat="false" ht="12.75" hidden="false" customHeight="false" outlineLevel="0" collapsed="false">
      <c r="A78" s="39" t="s">
        <v>150</v>
      </c>
      <c r="B78" s="37" t="n">
        <v>2.247</v>
      </c>
      <c r="C78" s="37" t="n">
        <v>6.533</v>
      </c>
      <c r="D78" s="37" t="n">
        <v>5.322</v>
      </c>
      <c r="E78" s="37" t="n">
        <v>9.708</v>
      </c>
      <c r="F78" s="37" t="n">
        <v>74.366</v>
      </c>
      <c r="G78" s="37" t="n">
        <v>84.044</v>
      </c>
      <c r="H78" s="37" t="n">
        <v>1.394</v>
      </c>
      <c r="I78" s="58" t="n">
        <v>8.65718994643593</v>
      </c>
    </row>
    <row r="79" customFormat="false" ht="12.75" hidden="false" customHeight="false" outlineLevel="0" collapsed="false">
      <c r="A79" s="39" t="s">
        <v>151</v>
      </c>
      <c r="B79" s="37" t="n">
        <v>480.3709</v>
      </c>
      <c r="C79" s="37" t="n">
        <v>454.23241</v>
      </c>
      <c r="D79" s="37" t="n">
        <v>132.97404</v>
      </c>
      <c r="E79" s="37" t="n">
        <v>111.90512</v>
      </c>
      <c r="F79" s="37" t="n">
        <v>-45.30533</v>
      </c>
      <c r="G79" s="37" t="n">
        <v>-7.72335</v>
      </c>
      <c r="H79" s="37" t="n">
        <v>0.6276</v>
      </c>
      <c r="I79" s="58" t="n">
        <v>-0.069016949358528</v>
      </c>
    </row>
    <row r="80" customFormat="false" ht="12.75" hidden="false" customHeight="false" outlineLevel="0" collapsed="false">
      <c r="A80" s="39" t="s">
        <v>205</v>
      </c>
      <c r="B80" s="37" t="n">
        <v>1418.68569</v>
      </c>
      <c r="C80" s="37" t="n">
        <v>1391.80409</v>
      </c>
      <c r="D80" s="37" t="n">
        <v>427.40111</v>
      </c>
      <c r="E80" s="37" t="n">
        <v>676.12921</v>
      </c>
      <c r="F80" s="37" t="n">
        <v>492.98084</v>
      </c>
      <c r="G80" s="37" t="n">
        <v>530.27425</v>
      </c>
      <c r="H80" s="37" t="n">
        <v>74.60293</v>
      </c>
      <c r="I80" s="58" t="n">
        <v>0.784279457472337</v>
      </c>
    </row>
    <row r="81" customFormat="false" ht="12.75" hidden="false" customHeight="false" outlineLevel="0" collapsed="false">
      <c r="A81" s="39" t="s">
        <v>153</v>
      </c>
      <c r="B81" s="37" t="n">
        <v>0</v>
      </c>
      <c r="C81" s="37" t="n">
        <v>0</v>
      </c>
      <c r="D81" s="37" t="n">
        <v>0.09889</v>
      </c>
      <c r="E81" s="37" t="n">
        <v>1.95196</v>
      </c>
      <c r="F81" s="37" t="n">
        <v>48.288</v>
      </c>
      <c r="G81" s="37" t="n">
        <v>-1.45205</v>
      </c>
      <c r="H81" s="37" t="n">
        <v>0.0661</v>
      </c>
      <c r="I81" s="58" t="n">
        <v>-0.743893317486014</v>
      </c>
    </row>
    <row r="82" customFormat="false" ht="12.75" hidden="false" customHeight="false" outlineLevel="0" collapsed="false">
      <c r="A82" s="39" t="s">
        <v>154</v>
      </c>
      <c r="B82" s="37" t="n">
        <v>4186.20813</v>
      </c>
      <c r="C82" s="37" t="n">
        <v>2895.18413</v>
      </c>
      <c r="D82" s="37" t="n">
        <v>1577.35186</v>
      </c>
      <c r="E82" s="37" t="n">
        <v>519.35203</v>
      </c>
      <c r="F82" s="37" t="n">
        <v>707.70859</v>
      </c>
      <c r="G82" s="37" t="n">
        <v>367.47987</v>
      </c>
      <c r="H82" s="37" t="n">
        <v>68.7742</v>
      </c>
      <c r="I82" s="58" t="n">
        <v>0.707573762636492</v>
      </c>
    </row>
    <row r="83" customFormat="false" ht="12.75" hidden="false" customHeight="false" outlineLevel="0" collapsed="false">
      <c r="A83" s="39" t="s">
        <v>155</v>
      </c>
      <c r="B83" s="37" t="n">
        <v>-9.80769</v>
      </c>
      <c r="C83" s="37" t="n">
        <v>-9.79523</v>
      </c>
      <c r="D83" s="37" t="n">
        <v>-47.63652</v>
      </c>
      <c r="E83" s="37" t="n">
        <v>-6.64201</v>
      </c>
      <c r="F83" s="37" t="n">
        <v>103.89481</v>
      </c>
      <c r="G83" s="37" t="n">
        <v>-14.32568</v>
      </c>
      <c r="H83" s="37" t="n">
        <v>-5.00809</v>
      </c>
      <c r="I83" s="58" t="n">
        <v>2.1568290321755</v>
      </c>
    </row>
    <row r="84" customFormat="false" ht="12.75" hidden="false" customHeight="false" outlineLevel="0" collapsed="false">
      <c r="A84" s="39" t="s">
        <v>156</v>
      </c>
      <c r="B84" s="37" t="n">
        <v>80.16667</v>
      </c>
      <c r="C84" s="37" t="n">
        <v>80.16667</v>
      </c>
      <c r="D84" s="37" t="n">
        <v>19.24744</v>
      </c>
      <c r="E84" s="37" t="n">
        <v>19.38629</v>
      </c>
      <c r="F84" s="37" t="n">
        <v>30.52657</v>
      </c>
      <c r="G84" s="37" t="n">
        <v>-2.54065</v>
      </c>
      <c r="H84" s="37" t="n">
        <v>0.04295</v>
      </c>
      <c r="I84" s="58" t="n">
        <v>-0.13105395617212</v>
      </c>
    </row>
    <row r="85" customFormat="false" ht="12.75" hidden="false" customHeight="false" outlineLevel="0" collapsed="false">
      <c r="A85" s="39" t="s">
        <v>157</v>
      </c>
      <c r="B85" s="37" t="n">
        <v>221.45256</v>
      </c>
      <c r="C85" s="37" t="n">
        <v>212.52693</v>
      </c>
      <c r="D85" s="37" t="n">
        <v>18.86768</v>
      </c>
      <c r="E85" s="37" t="n">
        <v>21.49132</v>
      </c>
      <c r="F85" s="37" t="n">
        <v>-4.57512</v>
      </c>
      <c r="G85" s="37" t="n">
        <v>64.79178</v>
      </c>
      <c r="H85" s="37" t="n">
        <v>-8.98602</v>
      </c>
      <c r="I85" s="58" t="n">
        <v>3.01478829592598</v>
      </c>
    </row>
    <row r="86" customFormat="false" ht="12.75" hidden="false" customHeight="false" outlineLevel="0" collapsed="false">
      <c r="A86" s="39" t="s">
        <v>158</v>
      </c>
      <c r="B86" s="37" t="n">
        <v>156.16308</v>
      </c>
      <c r="C86" s="37" t="n">
        <v>0</v>
      </c>
      <c r="D86" s="37" t="n">
        <v>0</v>
      </c>
      <c r="E86" s="37" t="n">
        <v>0</v>
      </c>
      <c r="F86" s="37" t="n">
        <v>34.99206</v>
      </c>
      <c r="G86" s="37" t="n">
        <v>0</v>
      </c>
      <c r="H86" s="37" t="n">
        <v>0</v>
      </c>
      <c r="I86" s="58" t="n">
        <v>0</v>
      </c>
    </row>
    <row r="87" customFormat="false" ht="12.75" hidden="false" customHeight="false" outlineLevel="0" collapsed="false">
      <c r="A87" s="39" t="s">
        <v>159</v>
      </c>
      <c r="B87" s="37" t="n">
        <v>0</v>
      </c>
      <c r="C87" s="37" t="n">
        <v>0</v>
      </c>
      <c r="D87" s="37" t="n">
        <v>0.76811</v>
      </c>
      <c r="E87" s="37" t="n">
        <v>-17.73277</v>
      </c>
      <c r="F87" s="37" t="n">
        <v>0</v>
      </c>
      <c r="G87" s="37" t="n">
        <v>11.64532</v>
      </c>
      <c r="H87" s="37" t="n">
        <v>0.43808</v>
      </c>
      <c r="I87" s="58" t="n">
        <v>-0.656711839154289</v>
      </c>
    </row>
    <row r="88" customFormat="false" ht="12.75" hidden="false" customHeight="false" outlineLevel="0" collapsed="false">
      <c r="A88" s="39" t="s">
        <v>160</v>
      </c>
      <c r="B88" s="37" t="n">
        <v>29.247</v>
      </c>
      <c r="C88" s="37" t="n">
        <v>29.247</v>
      </c>
      <c r="D88" s="37" t="n">
        <v>2.82019</v>
      </c>
      <c r="E88" s="37" t="n">
        <v>6.09086</v>
      </c>
      <c r="F88" s="37" t="n">
        <v>0</v>
      </c>
      <c r="G88" s="37" t="n">
        <v>3.13811</v>
      </c>
      <c r="H88" s="37" t="n">
        <v>-0.47285</v>
      </c>
      <c r="I88" s="58" t="n">
        <v>0.515216242041354</v>
      </c>
    </row>
    <row r="89" customFormat="false" ht="12.75" hidden="false" customHeight="false" outlineLevel="0" collapsed="false">
      <c r="A89" s="39" t="s">
        <v>161</v>
      </c>
      <c r="B89" s="37" t="n">
        <v>0.14717</v>
      </c>
      <c r="C89" s="37" t="n">
        <v>0.14717</v>
      </c>
      <c r="D89" s="37" t="n">
        <v>-4.62177</v>
      </c>
      <c r="E89" s="37" t="n">
        <v>-1.32728</v>
      </c>
      <c r="F89" s="37" t="n">
        <v>0</v>
      </c>
      <c r="G89" s="37" t="n">
        <v>5.40512</v>
      </c>
      <c r="H89" s="37" t="n">
        <v>-0.14607</v>
      </c>
      <c r="I89" s="58" t="n">
        <v>-4.07232837080345</v>
      </c>
    </row>
    <row r="90" customFormat="false" ht="12.75" hidden="false" customHeight="false" outlineLevel="0" collapsed="false">
      <c r="A90" s="39" t="s">
        <v>162</v>
      </c>
      <c r="B90" s="37" t="n">
        <v>32141.288</v>
      </c>
      <c r="C90" s="37" t="n">
        <v>31915.403</v>
      </c>
      <c r="D90" s="37" t="n">
        <v>6200.351</v>
      </c>
      <c r="E90" s="37" t="n">
        <v>4901.464</v>
      </c>
      <c r="F90" s="37" t="n">
        <v>20290.322</v>
      </c>
      <c r="G90" s="37" t="n">
        <v>7289.4</v>
      </c>
      <c r="H90" s="37" t="n">
        <v>63.463</v>
      </c>
      <c r="I90" s="58" t="n">
        <v>1.48718831761286</v>
      </c>
    </row>
    <row r="91" customFormat="false" ht="12.75" hidden="false" customHeight="false" outlineLevel="0" collapsed="false">
      <c r="A91" s="39" t="s">
        <v>163</v>
      </c>
      <c r="B91" s="37" t="n">
        <v>0</v>
      </c>
      <c r="C91" s="37" t="n">
        <v>0.01032</v>
      </c>
      <c r="D91" s="37" t="n">
        <v>0.30156</v>
      </c>
      <c r="E91" s="37" t="n">
        <v>1.02423</v>
      </c>
      <c r="F91" s="37" t="n">
        <v>0</v>
      </c>
      <c r="G91" s="37" t="n">
        <v>6.46105</v>
      </c>
      <c r="H91" s="37" t="n">
        <v>0.20361</v>
      </c>
      <c r="I91" s="58" t="n">
        <v>6.30820225925818</v>
      </c>
    </row>
    <row r="92" customFormat="false" ht="12.75" hidden="false" customHeight="false" outlineLevel="0" collapsed="false">
      <c r="A92" s="39" t="s">
        <v>164</v>
      </c>
      <c r="B92" s="37" t="n">
        <v>1016.78003</v>
      </c>
      <c r="C92" s="37" t="n">
        <v>1016.78003</v>
      </c>
      <c r="D92" s="37" t="n">
        <v>183.89106</v>
      </c>
      <c r="E92" s="37" t="n">
        <v>317.81181</v>
      </c>
      <c r="F92" s="37" t="n">
        <v>1310.50237</v>
      </c>
      <c r="G92" s="37" t="n">
        <v>169.60783</v>
      </c>
      <c r="H92" s="37" t="n">
        <v>-192.22452</v>
      </c>
      <c r="I92" s="58" t="n">
        <v>0.533673780090173</v>
      </c>
    </row>
    <row r="93" customFormat="false" ht="12.75" hidden="false" customHeight="false" outlineLevel="0" collapsed="false">
      <c r="A93" s="39" t="s">
        <v>165</v>
      </c>
      <c r="B93" s="37" t="n">
        <v>39.04249</v>
      </c>
      <c r="C93" s="37" t="n">
        <v>49.36941</v>
      </c>
      <c r="D93" s="37" t="n">
        <v>11.28454</v>
      </c>
      <c r="E93" s="37" t="n">
        <v>23.10428</v>
      </c>
      <c r="F93" s="37" t="n">
        <v>0</v>
      </c>
      <c r="G93" s="37" t="n">
        <v>13.75389</v>
      </c>
      <c r="H93" s="37" t="n">
        <v>5.21491</v>
      </c>
      <c r="I93" s="58" t="n">
        <v>0.595296196202608</v>
      </c>
    </row>
    <row r="94" customFormat="false" ht="12.75" hidden="false" customHeight="false" outlineLevel="0" collapsed="false">
      <c r="A94" s="39" t="s">
        <v>166</v>
      </c>
      <c r="B94" s="37" t="n">
        <v>938.661</v>
      </c>
      <c r="C94" s="37" t="n">
        <v>938.5</v>
      </c>
      <c r="D94" s="37" t="n">
        <v>810.906</v>
      </c>
      <c r="E94" s="37" t="n">
        <v>850.748</v>
      </c>
      <c r="F94" s="37" t="n">
        <v>49.573</v>
      </c>
      <c r="G94" s="37" t="n">
        <v>-69.922</v>
      </c>
      <c r="H94" s="37" t="n">
        <v>595.839</v>
      </c>
      <c r="I94" s="58" t="n">
        <v>-0.0821888502823398</v>
      </c>
    </row>
    <row r="95" customFormat="false" ht="12.75" hidden="false" customHeight="false" outlineLevel="0" collapsed="false">
      <c r="A95" s="39" t="s">
        <v>206</v>
      </c>
      <c r="B95" s="37" t="n">
        <v>0</v>
      </c>
      <c r="C95" s="37" t="n">
        <v>0</v>
      </c>
      <c r="D95" s="37" t="n">
        <v>0.02132</v>
      </c>
      <c r="E95" s="37" t="n">
        <v>0.05692</v>
      </c>
      <c r="F95" s="37" t="n">
        <v>0</v>
      </c>
      <c r="G95" s="37" t="n">
        <v>0.43406</v>
      </c>
      <c r="H95" s="37" t="n">
        <v>0.01141</v>
      </c>
      <c r="I95" s="58" t="n">
        <v>7.62579058327477</v>
      </c>
    </row>
    <row r="96" customFormat="false" ht="12.75" hidden="false" customHeight="false" outlineLevel="0" collapsed="false">
      <c r="A96" s="39" t="s">
        <v>168</v>
      </c>
      <c r="B96" s="37" t="n">
        <v>0</v>
      </c>
      <c r="C96" s="37" t="n">
        <v>0</v>
      </c>
      <c r="D96" s="37" t="n">
        <v>0.29739</v>
      </c>
      <c r="E96" s="37" t="n">
        <v>0.80209</v>
      </c>
      <c r="F96" s="37" t="n">
        <v>0</v>
      </c>
      <c r="G96" s="37" t="n">
        <v>6.0777</v>
      </c>
      <c r="H96" s="37" t="n">
        <v>0.16184</v>
      </c>
      <c r="I96" s="58" t="n">
        <v>7.57732922739343</v>
      </c>
    </row>
    <row r="97" customFormat="false" ht="12.75" hidden="false" customHeight="false" outlineLevel="0" collapsed="false">
      <c r="A97" s="39" t="s">
        <v>169</v>
      </c>
      <c r="B97" s="37" t="n">
        <v>0</v>
      </c>
      <c r="C97" s="37" t="n">
        <v>0</v>
      </c>
      <c r="D97" s="37" t="n">
        <v>0.09793</v>
      </c>
      <c r="E97" s="37" t="n">
        <v>0.2772</v>
      </c>
      <c r="F97" s="37" t="n">
        <v>0</v>
      </c>
      <c r="G97" s="37" t="n">
        <v>2.00779</v>
      </c>
      <c r="H97" s="37" t="n">
        <v>0.05443</v>
      </c>
      <c r="I97" s="58" t="n">
        <v>7.24310966810967</v>
      </c>
    </row>
    <row r="98" customFormat="false" ht="12.75" hidden="false" customHeight="false" outlineLevel="0" collapsed="false">
      <c r="A98" s="39" t="s">
        <v>170</v>
      </c>
      <c r="B98" s="37" t="n">
        <v>0</v>
      </c>
      <c r="C98" s="37" t="n">
        <v>0</v>
      </c>
      <c r="D98" s="37" t="n">
        <v>3.81143</v>
      </c>
      <c r="E98" s="37" t="n">
        <v>11.06738</v>
      </c>
      <c r="F98" s="37" t="n">
        <v>0</v>
      </c>
      <c r="G98" s="37" t="n">
        <v>58.04349</v>
      </c>
      <c r="H98" s="37" t="n">
        <v>2.17367</v>
      </c>
      <c r="I98" s="58" t="n">
        <v>5.24455562201714</v>
      </c>
    </row>
    <row r="99" customFormat="false" ht="12.75" hidden="false" customHeight="false" outlineLevel="0" collapsed="false">
      <c r="A99" s="39" t="s">
        <v>207</v>
      </c>
      <c r="B99" s="37" t="n">
        <v>209500.56095</v>
      </c>
      <c r="C99" s="37" t="n">
        <v>209500.56095</v>
      </c>
      <c r="D99" s="37" t="n">
        <v>209500.56095</v>
      </c>
      <c r="E99" s="37" t="n">
        <v>209432.69367</v>
      </c>
      <c r="F99" s="37" t="n">
        <v>172629.92473</v>
      </c>
      <c r="G99" s="37" t="n">
        <v>171526.92473</v>
      </c>
      <c r="H99" s="37" t="n">
        <v>5414.00075</v>
      </c>
      <c r="I99" s="58" t="n">
        <v>0.819007394329142</v>
      </c>
    </row>
    <row r="100" customFormat="false" ht="12.75" hidden="false" customHeight="false" outlineLevel="0" collapsed="false">
      <c r="A100" s="39" t="s">
        <v>172</v>
      </c>
      <c r="B100" s="37" t="n">
        <v>21112.01155</v>
      </c>
      <c r="C100" s="37" t="n">
        <v>21568.93402</v>
      </c>
      <c r="D100" s="37" t="n">
        <v>15011.68886</v>
      </c>
      <c r="E100" s="37" t="n">
        <v>14781.44661</v>
      </c>
      <c r="F100" s="37" t="n">
        <v>11150.89429</v>
      </c>
      <c r="G100" s="37" t="n">
        <v>5998.49982</v>
      </c>
      <c r="H100" s="37" t="n">
        <v>3475.95776</v>
      </c>
      <c r="I100" s="58" t="n">
        <v>0.405812771798795</v>
      </c>
    </row>
    <row r="101" customFormat="false" ht="12.75" hidden="false" customHeight="false" outlineLevel="0" collapsed="false">
      <c r="A101" s="39" t="s">
        <v>173</v>
      </c>
      <c r="B101" s="37" t="n">
        <v>0</v>
      </c>
      <c r="C101" s="37" t="n">
        <v>0</v>
      </c>
      <c r="D101" s="37" t="n">
        <v>2.32907</v>
      </c>
      <c r="E101" s="37" t="n">
        <v>-121.88745</v>
      </c>
      <c r="F101" s="37" t="n">
        <v>128.46899</v>
      </c>
      <c r="G101" s="37" t="n">
        <v>189.57474</v>
      </c>
      <c r="H101" s="37" t="n">
        <v>0.94381</v>
      </c>
      <c r="I101" s="58" t="n">
        <v>-1.55532616360421</v>
      </c>
    </row>
    <row r="102" customFormat="false" ht="12.75" hidden="false" customHeight="false" outlineLevel="0" collapsed="false">
      <c r="A102" s="39" t="s">
        <v>174</v>
      </c>
      <c r="B102" s="37" t="n">
        <v>321.36211</v>
      </c>
      <c r="C102" s="37" t="n">
        <v>321.36211</v>
      </c>
      <c r="D102" s="37" t="n">
        <v>239.06403</v>
      </c>
      <c r="E102" s="37" t="n">
        <v>123.16811</v>
      </c>
      <c r="F102" s="37" t="n">
        <v>2.5</v>
      </c>
      <c r="G102" s="37" t="n">
        <v>54.52257</v>
      </c>
      <c r="H102" s="37" t="n">
        <v>-46.38337</v>
      </c>
      <c r="I102" s="58" t="n">
        <v>0.442667911361147</v>
      </c>
    </row>
    <row r="103" customFormat="false" ht="12.75" hidden="false" customHeight="false" outlineLevel="0" collapsed="false">
      <c r="A103" s="39" t="s">
        <v>175</v>
      </c>
      <c r="B103" s="37" t="n">
        <v>829.60736</v>
      </c>
      <c r="C103" s="37" t="n">
        <v>861.09349</v>
      </c>
      <c r="D103" s="37" t="n">
        <v>825.40887</v>
      </c>
      <c r="E103" s="37" t="n">
        <v>783.41515</v>
      </c>
      <c r="F103" s="37" t="n">
        <v>250.1002</v>
      </c>
      <c r="G103" s="37" t="n">
        <v>208.89136</v>
      </c>
      <c r="H103" s="37" t="n">
        <v>395.52513</v>
      </c>
      <c r="I103" s="58" t="n">
        <v>0.266641971373671</v>
      </c>
    </row>
    <row r="104" customFormat="false" ht="12.75" hidden="false" customHeight="false" outlineLevel="0" collapsed="false">
      <c r="A104" s="39" t="s">
        <v>176</v>
      </c>
      <c r="B104" s="37" t="n">
        <v>1622.39949</v>
      </c>
      <c r="C104" s="37" t="n">
        <v>1613.90375</v>
      </c>
      <c r="D104" s="37" t="n">
        <v>97.27459</v>
      </c>
      <c r="E104" s="37" t="n">
        <v>85.49813</v>
      </c>
      <c r="F104" s="37" t="n">
        <v>84.6853</v>
      </c>
      <c r="G104" s="37" t="n">
        <v>67.38982</v>
      </c>
      <c r="H104" s="37" t="n">
        <v>-211.6608</v>
      </c>
      <c r="I104" s="58" t="n">
        <v>0.788202268283529</v>
      </c>
    </row>
    <row r="105" customFormat="false" ht="12.75" hidden="false" customHeight="false" outlineLevel="0" collapsed="false">
      <c r="A105" s="39" t="s">
        <v>178</v>
      </c>
      <c r="B105" s="37" t="n">
        <v>11980.82197</v>
      </c>
      <c r="C105" s="37" t="n">
        <v>18740.26925</v>
      </c>
      <c r="D105" s="37" t="n">
        <v>4991.22003</v>
      </c>
      <c r="E105" s="37" t="n">
        <v>1806.40165</v>
      </c>
      <c r="F105" s="37" t="n">
        <v>10551.95015</v>
      </c>
      <c r="G105" s="37" t="n">
        <v>1691.89476</v>
      </c>
      <c r="H105" s="37" t="n">
        <v>2187.02215</v>
      </c>
      <c r="I105" s="58" t="n">
        <v>0.936610504092487</v>
      </c>
    </row>
    <row r="106" customFormat="false" ht="12.75" hidden="false" customHeight="false" outlineLevel="0" collapsed="false">
      <c r="A106" s="39" t="s">
        <v>179</v>
      </c>
      <c r="B106" s="37" t="n">
        <v>4913.19884</v>
      </c>
      <c r="C106" s="37" t="n">
        <v>4913.19884</v>
      </c>
      <c r="D106" s="37" t="n">
        <v>4913.54266</v>
      </c>
      <c r="E106" s="37" t="n">
        <v>4914.24662</v>
      </c>
      <c r="F106" s="37" t="n">
        <v>3679.22274</v>
      </c>
      <c r="G106" s="37" t="n">
        <v>3686.75138</v>
      </c>
      <c r="H106" s="37" t="n">
        <v>486.1073</v>
      </c>
      <c r="I106" s="58" t="n">
        <v>0.750217004778649</v>
      </c>
    </row>
    <row r="107" customFormat="false" ht="12.75" hidden="false" customHeight="false" outlineLevel="0" collapsed="false">
      <c r="A107" s="39" t="s">
        <v>180</v>
      </c>
      <c r="B107" s="37" t="n">
        <v>8.61516</v>
      </c>
      <c r="C107" s="37" t="n">
        <v>5.93015</v>
      </c>
      <c r="D107" s="37" t="n">
        <v>3.75039</v>
      </c>
      <c r="E107" s="37" t="n">
        <v>3.56723</v>
      </c>
      <c r="F107" s="37" t="n">
        <v>0.71401</v>
      </c>
      <c r="G107" s="37" t="n">
        <v>68.00602</v>
      </c>
      <c r="H107" s="37" t="n">
        <v>0.34835</v>
      </c>
      <c r="I107" s="58" t="n">
        <v>19.064097352848</v>
      </c>
    </row>
    <row r="108" customFormat="false" ht="12.75" hidden="false" customHeight="false" outlineLevel="0" collapsed="false">
      <c r="A108" s="39" t="s">
        <v>181</v>
      </c>
      <c r="B108" s="37" t="n">
        <v>0</v>
      </c>
      <c r="C108" s="37" t="n">
        <v>0</v>
      </c>
      <c r="D108" s="37" t="n">
        <v>0.06095</v>
      </c>
      <c r="E108" s="37" t="n">
        <v>0.17247</v>
      </c>
      <c r="F108" s="37" t="n">
        <v>0</v>
      </c>
      <c r="G108" s="37" t="n">
        <v>1.37448</v>
      </c>
      <c r="H108" s="37" t="n">
        <v>0.0338</v>
      </c>
      <c r="I108" s="58" t="n">
        <v>7.96938598017046</v>
      </c>
    </row>
    <row r="109" customFormat="false" ht="12.75" hidden="false" customHeight="false" outlineLevel="0" collapsed="false">
      <c r="A109" s="39" t="s">
        <v>182</v>
      </c>
      <c r="B109" s="37" t="n">
        <v>2050.89022</v>
      </c>
      <c r="C109" s="37" t="n">
        <v>2085.17012</v>
      </c>
      <c r="D109" s="37" t="n">
        <v>647.13851</v>
      </c>
      <c r="E109" s="37" t="n">
        <v>1146.88078</v>
      </c>
      <c r="F109" s="37" t="n">
        <v>1240.97835</v>
      </c>
      <c r="G109" s="37" t="n">
        <v>1102.94923</v>
      </c>
      <c r="H109" s="37" t="n">
        <v>364.80749</v>
      </c>
      <c r="I109" s="58" t="n">
        <v>0.96169475435799</v>
      </c>
    </row>
    <row r="110" customFormat="false" ht="12.75" hidden="false" customHeight="false" outlineLevel="0" collapsed="false">
      <c r="A110" s="39" t="s">
        <v>183</v>
      </c>
      <c r="B110" s="37" t="n">
        <v>0</v>
      </c>
      <c r="C110" s="37" t="n">
        <v>0</v>
      </c>
      <c r="D110" s="37" t="n">
        <v>0.18996</v>
      </c>
      <c r="E110" s="37" t="n">
        <v>0.52617</v>
      </c>
      <c r="F110" s="37" t="n">
        <v>0</v>
      </c>
      <c r="G110" s="37" t="n">
        <v>2.69896</v>
      </c>
      <c r="H110" s="37" t="n">
        <v>0.10358</v>
      </c>
      <c r="I110" s="58" t="n">
        <v>5.12944485622518</v>
      </c>
    </row>
    <row r="111" customFormat="false" ht="12.75" hidden="false" customHeight="false" outlineLevel="0" collapsed="false">
      <c r="A111" s="39" t="s">
        <v>184</v>
      </c>
      <c r="B111" s="37" t="n">
        <v>1217.463</v>
      </c>
      <c r="C111" s="37" t="n">
        <v>1213.915</v>
      </c>
      <c r="D111" s="37" t="n">
        <v>550.111</v>
      </c>
      <c r="E111" s="37" t="n">
        <v>221.815</v>
      </c>
      <c r="F111" s="37" t="n">
        <v>132.356</v>
      </c>
      <c r="G111" s="37" t="n">
        <v>1.031</v>
      </c>
      <c r="H111" s="37" t="n">
        <v>25.212</v>
      </c>
      <c r="I111" s="58" t="n">
        <v>0.00464801749205419</v>
      </c>
    </row>
    <row r="112" customFormat="false" ht="12.75" hidden="false" customHeight="false" outlineLevel="0" collapsed="false">
      <c r="A112" s="39" t="s">
        <v>185</v>
      </c>
      <c r="B112" s="37" t="n">
        <v>2891.76722</v>
      </c>
      <c r="C112" s="37" t="n">
        <v>2721.59827</v>
      </c>
      <c r="D112" s="37" t="n">
        <v>2090.60733</v>
      </c>
      <c r="E112" s="37" t="n">
        <v>2151.39219</v>
      </c>
      <c r="F112" s="37" t="n">
        <v>2295.85675</v>
      </c>
      <c r="G112" s="37" t="n">
        <v>1822.33552</v>
      </c>
      <c r="H112" s="37" t="n">
        <v>451.75941</v>
      </c>
      <c r="I112" s="58" t="n">
        <v>0.847049426167156</v>
      </c>
    </row>
    <row r="113" customFormat="false" ht="12.75" hidden="false" customHeight="false" outlineLevel="0" collapsed="false">
      <c r="A113" s="39" t="s">
        <v>186</v>
      </c>
      <c r="B113" s="37" t="n">
        <v>2645.75704</v>
      </c>
      <c r="C113" s="37" t="n">
        <v>2545.93708</v>
      </c>
      <c r="D113" s="37" t="n">
        <v>1059.92734</v>
      </c>
      <c r="E113" s="37" t="n">
        <v>779.38354</v>
      </c>
      <c r="F113" s="37" t="n">
        <v>828.7114</v>
      </c>
      <c r="G113" s="37" t="n">
        <v>660.14408</v>
      </c>
      <c r="H113" s="37" t="n">
        <v>172.43234</v>
      </c>
      <c r="I113" s="58" t="n">
        <v>0.847007982744927</v>
      </c>
    </row>
    <row r="114" customFormat="false" ht="13.5" hidden="false" customHeight="false" outlineLevel="0" collapsed="false">
      <c r="A114" s="41" t="s">
        <v>187</v>
      </c>
      <c r="B114" s="59" t="n">
        <v>403947.82902</v>
      </c>
      <c r="C114" s="59" t="n">
        <v>423391.38612</v>
      </c>
      <c r="D114" s="59" t="n">
        <v>317759.13733</v>
      </c>
      <c r="E114" s="59" t="n">
        <v>311581.03059</v>
      </c>
      <c r="F114" s="59" t="n">
        <v>286933.3979</v>
      </c>
      <c r="G114" s="59" t="n">
        <v>235856.43356</v>
      </c>
      <c r="H114" s="59" t="n">
        <v>22210.68663</v>
      </c>
      <c r="I114" s="60" t="n">
        <v>0.756966600673314</v>
      </c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2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1" t="s">
        <v>190</v>
      </c>
      <c r="B5" s="52" t="s">
        <v>213</v>
      </c>
      <c r="C5" s="53" t="s">
        <v>214</v>
      </c>
      <c r="D5" s="53" t="s">
        <v>215</v>
      </c>
      <c r="E5" s="53" t="s">
        <v>216</v>
      </c>
      <c r="F5" s="53" t="s">
        <v>217</v>
      </c>
      <c r="G5" s="53" t="s">
        <v>218</v>
      </c>
      <c r="H5" s="53" t="s">
        <v>219</v>
      </c>
      <c r="I5" s="53" t="s">
        <v>220</v>
      </c>
      <c r="J5" s="53" t="s">
        <v>221</v>
      </c>
      <c r="K5" s="53" t="s">
        <v>194</v>
      </c>
      <c r="L5" s="52" t="s">
        <v>195</v>
      </c>
    </row>
    <row r="6" customFormat="false" ht="12.75" hidden="false" customHeight="false" outlineLevel="0" collapsed="false">
      <c r="A6" s="39" t="s">
        <v>71</v>
      </c>
      <c r="B6" s="37" t="n">
        <v>13741.8182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13741.8182</v>
      </c>
      <c r="M6" s="55"/>
    </row>
    <row r="7" customFormat="false" ht="12.75" hidden="false" customHeight="false" outlineLevel="0" collapsed="false">
      <c r="A7" s="37" t="s">
        <v>72</v>
      </c>
      <c r="B7" s="37" t="n">
        <v>45462.16654</v>
      </c>
      <c r="C7" s="37" t="n">
        <v>8884.27903</v>
      </c>
      <c r="D7" s="37" t="n">
        <v>8285.56838</v>
      </c>
      <c r="E7" s="37" t="n">
        <v>5148.07724</v>
      </c>
      <c r="F7" s="37" t="n">
        <v>5127.10976</v>
      </c>
      <c r="G7" s="37" t="n">
        <v>1704.16128</v>
      </c>
      <c r="H7" s="37" t="n">
        <v>1324.68033</v>
      </c>
      <c r="I7" s="37" t="n">
        <v>3662.56211</v>
      </c>
      <c r="J7" s="37" t="n">
        <v>1205.19667</v>
      </c>
      <c r="K7" s="37" t="n">
        <v>9506.6185</v>
      </c>
      <c r="L7" s="37" t="n">
        <v>90310.41984</v>
      </c>
      <c r="M7" s="55"/>
    </row>
    <row r="8" customFormat="false" ht="12.75" hidden="false" customHeight="false" outlineLevel="0" collapsed="false">
      <c r="A8" s="37" t="s">
        <v>74</v>
      </c>
      <c r="B8" s="37" t="n">
        <v>5160.03928</v>
      </c>
      <c r="C8" s="37" t="n">
        <v>1495.42737</v>
      </c>
      <c r="D8" s="37" t="n">
        <v>896.81675</v>
      </c>
      <c r="E8" s="37" t="n">
        <v>0</v>
      </c>
      <c r="F8" s="37" t="n">
        <v>0</v>
      </c>
      <c r="G8" s="37" t="n">
        <v>360.60051</v>
      </c>
      <c r="H8" s="37" t="n">
        <v>284.44814</v>
      </c>
      <c r="I8" s="37" t="n">
        <v>0</v>
      </c>
      <c r="J8" s="37" t="n">
        <v>0</v>
      </c>
      <c r="K8" s="37" t="n">
        <v>205.10759</v>
      </c>
      <c r="L8" s="37" t="n">
        <v>8402.43964</v>
      </c>
      <c r="M8" s="55"/>
    </row>
    <row r="9" customFormat="false" ht="12.75" hidden="false" customHeight="false" outlineLevel="0" collapsed="false">
      <c r="A9" s="37" t="s">
        <v>196</v>
      </c>
      <c r="B9" s="37" t="n">
        <v>4466.11289</v>
      </c>
      <c r="C9" s="37" t="n">
        <v>714.3161</v>
      </c>
      <c r="D9" s="37" t="n">
        <v>51.72141</v>
      </c>
      <c r="E9" s="37" t="n">
        <v>83.8694</v>
      </c>
      <c r="F9" s="37" t="n">
        <v>20.30133</v>
      </c>
      <c r="G9" s="37" t="n">
        <v>4.87998</v>
      </c>
      <c r="H9" s="37" t="n">
        <v>130.75058</v>
      </c>
      <c r="I9" s="37" t="n">
        <v>0</v>
      </c>
      <c r="J9" s="37" t="n">
        <v>0</v>
      </c>
      <c r="K9" s="37" t="n">
        <v>0</v>
      </c>
      <c r="L9" s="37" t="n">
        <v>5471.95169</v>
      </c>
      <c r="M9" s="55"/>
    </row>
    <row r="10" customFormat="false" ht="12.75" hidden="false" customHeight="false" outlineLevel="0" collapsed="false">
      <c r="A10" s="37" t="s">
        <v>197</v>
      </c>
      <c r="B10" s="37" t="n">
        <v>411.63674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411.63674</v>
      </c>
      <c r="M10" s="55"/>
    </row>
    <row r="11" customFormat="false" ht="12.75" hidden="false" customHeight="false" outlineLevel="0" collapsed="false">
      <c r="A11" s="37" t="s">
        <v>77</v>
      </c>
      <c r="B11" s="37" t="n">
        <v>0</v>
      </c>
      <c r="C11" s="37" t="n">
        <v>-4.80838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-4.80838</v>
      </c>
      <c r="M11" s="55"/>
    </row>
    <row r="12" customFormat="false" ht="12.75" hidden="false" customHeight="false" outlineLevel="0" collapsed="false">
      <c r="A12" s="37" t="s">
        <v>78</v>
      </c>
      <c r="B12" s="37" t="n">
        <v>301.61743</v>
      </c>
      <c r="C12" s="37" t="n">
        <v>1925.94655</v>
      </c>
      <c r="D12" s="37" t="n">
        <v>-39.89024</v>
      </c>
      <c r="E12" s="37" t="n">
        <v>16.08705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2203.76079</v>
      </c>
      <c r="M12" s="55"/>
    </row>
    <row r="13" customFormat="false" ht="12.75" hidden="false" customHeight="false" outlineLevel="0" collapsed="false">
      <c r="A13" s="37" t="s">
        <v>79</v>
      </c>
      <c r="B13" s="37" t="n">
        <v>18.52296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18.52296</v>
      </c>
      <c r="M13" s="55"/>
    </row>
    <row r="14" customFormat="false" ht="12.75" hidden="false" customHeight="false" outlineLevel="0" collapsed="false">
      <c r="A14" s="37" t="s">
        <v>80</v>
      </c>
      <c r="B14" s="37" t="n">
        <v>4202.25179</v>
      </c>
      <c r="C14" s="37" t="n">
        <v>5259.2803</v>
      </c>
      <c r="D14" s="37" t="n">
        <v>665.81275</v>
      </c>
      <c r="E14" s="37" t="n">
        <v>1834.08874</v>
      </c>
      <c r="F14" s="37" t="n">
        <v>665.8988</v>
      </c>
      <c r="G14" s="37" t="n">
        <v>511.7368</v>
      </c>
      <c r="H14" s="37" t="n">
        <v>0</v>
      </c>
      <c r="I14" s="37" t="n">
        <v>408.78585</v>
      </c>
      <c r="J14" s="37" t="n">
        <v>0</v>
      </c>
      <c r="K14" s="37" t="n">
        <v>0</v>
      </c>
      <c r="L14" s="37" t="n">
        <v>13547.85503</v>
      </c>
      <c r="M14" s="55"/>
    </row>
    <row r="15" customFormat="false" ht="12.75" hidden="false" customHeight="false" outlineLevel="0" collapsed="false">
      <c r="A15" s="37" t="s">
        <v>82</v>
      </c>
      <c r="B15" s="37" t="n">
        <v>534.59586</v>
      </c>
      <c r="C15" s="37" t="n">
        <v>2759.97189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3294.56775</v>
      </c>
      <c r="M15" s="55"/>
    </row>
    <row r="16" customFormat="false" ht="12.75" hidden="false" customHeight="false" outlineLevel="0" collapsed="false">
      <c r="A16" s="37" t="s">
        <v>83</v>
      </c>
      <c r="B16" s="37" t="n">
        <v>0</v>
      </c>
      <c r="C16" s="37" t="n">
        <v>4.94057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5954.05163</v>
      </c>
      <c r="L16" s="37" t="n">
        <v>5958.9922</v>
      </c>
      <c r="M16" s="55"/>
    </row>
    <row r="17" customFormat="false" ht="12.75" hidden="false" customHeight="false" outlineLevel="0" collapsed="false">
      <c r="A17" s="37" t="s">
        <v>84</v>
      </c>
      <c r="B17" s="37" t="n">
        <v>0</v>
      </c>
      <c r="C17" s="37" t="n">
        <v>1143.07342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1143.07342</v>
      </c>
      <c r="M17" s="55"/>
    </row>
    <row r="18" customFormat="false" ht="12.75" hidden="false" customHeight="false" outlineLevel="0" collapsed="false">
      <c r="A18" s="37" t="s">
        <v>85</v>
      </c>
      <c r="B18" s="37" t="n">
        <v>892.44407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892.44407</v>
      </c>
      <c r="M18" s="55"/>
    </row>
    <row r="19" customFormat="false" ht="12.75" hidden="false" customHeight="false" outlineLevel="0" collapsed="false">
      <c r="A19" s="37" t="s">
        <v>86</v>
      </c>
      <c r="B19" s="37" t="n">
        <v>1655.49427</v>
      </c>
      <c r="C19" s="37" t="n">
        <v>0</v>
      </c>
      <c r="D19" s="37" t="n">
        <v>2723.13933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4378.6336</v>
      </c>
      <c r="M19" s="55"/>
    </row>
    <row r="20" customFormat="false" ht="12.75" hidden="false" customHeight="false" outlineLevel="0" collapsed="false">
      <c r="A20" s="37" t="s">
        <v>87</v>
      </c>
      <c r="B20" s="37" t="n">
        <v>10079.9465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10079.9465</v>
      </c>
      <c r="M20" s="55"/>
    </row>
    <row r="21" customFormat="false" ht="12.75" hidden="false" customHeight="false" outlineLevel="0" collapsed="false">
      <c r="A21" s="37" t="s">
        <v>88</v>
      </c>
      <c r="B21" s="37" t="n">
        <v>82217.903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82217.903</v>
      </c>
      <c r="M21" s="55"/>
    </row>
    <row r="22" customFormat="false" ht="12.75" hidden="false" customHeight="false" outlineLevel="0" collapsed="false">
      <c r="A22" s="37" t="s">
        <v>89</v>
      </c>
      <c r="B22" s="37" t="n">
        <v>38192.074</v>
      </c>
      <c r="C22" s="37" t="n">
        <v>36593.376</v>
      </c>
      <c r="D22" s="37" t="n">
        <v>7219.865</v>
      </c>
      <c r="E22" s="37" t="n">
        <v>3659.227</v>
      </c>
      <c r="F22" s="37" t="n">
        <v>5262.199</v>
      </c>
      <c r="G22" s="37" t="n">
        <v>3726.048</v>
      </c>
      <c r="H22" s="37" t="n">
        <v>1353.589</v>
      </c>
      <c r="I22" s="37" t="n">
        <v>6101.467</v>
      </c>
      <c r="J22" s="37" t="n">
        <v>958.208</v>
      </c>
      <c r="K22" s="37" t="n">
        <v>10373.879</v>
      </c>
      <c r="L22" s="37" t="n">
        <v>113439.932</v>
      </c>
      <c r="M22" s="55"/>
    </row>
    <row r="23" customFormat="false" ht="12.75" hidden="false" customHeight="false" outlineLevel="0" collapsed="false">
      <c r="A23" s="37" t="s">
        <v>90</v>
      </c>
      <c r="B23" s="37" t="n">
        <v>5131.37512</v>
      </c>
      <c r="C23" s="37" t="n">
        <v>6084.1856</v>
      </c>
      <c r="D23" s="37" t="n">
        <v>3785.83151</v>
      </c>
      <c r="E23" s="37" t="n">
        <v>2904.28905</v>
      </c>
      <c r="F23" s="37" t="n">
        <v>2003.26541</v>
      </c>
      <c r="G23" s="37" t="n">
        <v>2638.99812</v>
      </c>
      <c r="H23" s="37" t="n">
        <v>3806.5643</v>
      </c>
      <c r="I23" s="37" t="n">
        <v>1191.43299</v>
      </c>
      <c r="J23" s="37" t="n">
        <v>1412.00514</v>
      </c>
      <c r="K23" s="37" t="n">
        <v>10644.17607</v>
      </c>
      <c r="L23" s="37" t="n">
        <v>39602.12331</v>
      </c>
      <c r="M23" s="55"/>
    </row>
    <row r="24" customFormat="false" ht="12.75" hidden="false" customHeight="false" outlineLevel="0" collapsed="false">
      <c r="A24" s="37" t="s">
        <v>91</v>
      </c>
      <c r="B24" s="37" t="n">
        <v>1963.52675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1963.52675</v>
      </c>
      <c r="M24" s="55"/>
    </row>
    <row r="25" customFormat="false" ht="12.75" hidden="false" customHeight="false" outlineLevel="0" collapsed="false">
      <c r="A25" s="37" t="s">
        <v>198</v>
      </c>
      <c r="B25" s="37" t="n">
        <v>0</v>
      </c>
      <c r="C25" s="37" t="n">
        <v>193.22742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193.22742</v>
      </c>
      <c r="M25" s="55"/>
    </row>
    <row r="26" customFormat="false" ht="12.75" hidden="false" customHeight="false" outlineLevel="0" collapsed="false">
      <c r="A26" s="37" t="s">
        <v>94</v>
      </c>
      <c r="B26" s="37" t="n">
        <v>1098.129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1098.129</v>
      </c>
      <c r="M26" s="55"/>
    </row>
    <row r="27" customFormat="false" ht="12.75" hidden="false" customHeight="false" outlineLevel="0" collapsed="false">
      <c r="A27" s="37" t="s">
        <v>199</v>
      </c>
      <c r="B27" s="37" t="n">
        <v>202.91642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202.91642</v>
      </c>
      <c r="M27" s="55"/>
    </row>
    <row r="28" customFormat="false" ht="12.75" hidden="false" customHeight="false" outlineLevel="0" collapsed="false">
      <c r="A28" s="37" t="s">
        <v>96</v>
      </c>
      <c r="B28" s="37" t="n">
        <v>9171.57698</v>
      </c>
      <c r="C28" s="37" t="n">
        <v>6162.59814</v>
      </c>
      <c r="D28" s="37" t="n">
        <v>738.69236</v>
      </c>
      <c r="E28" s="37" t="n">
        <v>517.11762</v>
      </c>
      <c r="F28" s="37" t="n">
        <v>3700.25433</v>
      </c>
      <c r="G28" s="37" t="n">
        <v>797.28766</v>
      </c>
      <c r="H28" s="37" t="n">
        <v>1339.08835</v>
      </c>
      <c r="I28" s="37" t="n">
        <v>0</v>
      </c>
      <c r="J28" s="37" t="n">
        <v>0</v>
      </c>
      <c r="K28" s="37" t="n">
        <v>1503.08056</v>
      </c>
      <c r="L28" s="37" t="n">
        <v>23929.696</v>
      </c>
      <c r="M28" s="55"/>
    </row>
    <row r="29" customFormat="false" ht="12.75" hidden="false" customHeight="false" outlineLevel="0" collapsed="false">
      <c r="A29" s="37" t="s">
        <v>20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64.16296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64.16296</v>
      </c>
      <c r="M29" s="55"/>
    </row>
    <row r="30" customFormat="false" ht="12.75" hidden="false" customHeight="false" outlineLevel="0" collapsed="false">
      <c r="A30" s="37" t="s">
        <v>98</v>
      </c>
      <c r="B30" s="37" t="n">
        <v>7369.192</v>
      </c>
      <c r="C30" s="37" t="n">
        <v>4562.162</v>
      </c>
      <c r="D30" s="37" t="n">
        <v>126.283</v>
      </c>
      <c r="E30" s="37" t="n">
        <v>798.647</v>
      </c>
      <c r="F30" s="37" t="n">
        <v>0.027</v>
      </c>
      <c r="G30" s="37" t="n">
        <v>0.037</v>
      </c>
      <c r="H30" s="37" t="n">
        <v>0</v>
      </c>
      <c r="I30" s="37" t="n">
        <v>0</v>
      </c>
      <c r="J30" s="37" t="n">
        <v>277.802</v>
      </c>
      <c r="K30" s="37" t="n">
        <v>0.104</v>
      </c>
      <c r="L30" s="37" t="n">
        <v>13134.254</v>
      </c>
      <c r="M30" s="55"/>
    </row>
    <row r="31" customFormat="false" ht="12.75" hidden="false" customHeight="false" outlineLevel="0" collapsed="false">
      <c r="A31" s="37" t="s">
        <v>99</v>
      </c>
      <c r="B31" s="37" t="n">
        <v>14397.94648</v>
      </c>
      <c r="C31" s="37" t="n">
        <v>3153.42689</v>
      </c>
      <c r="D31" s="37" t="n">
        <v>1167.10842</v>
      </c>
      <c r="E31" s="37" t="n">
        <v>522.20746</v>
      </c>
      <c r="F31" s="37" t="n">
        <v>428.91703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19669.60628</v>
      </c>
      <c r="M31" s="55"/>
    </row>
    <row r="32" customFormat="false" ht="12.75" hidden="false" customHeight="false" outlineLevel="0" collapsed="false">
      <c r="A32" s="37" t="s">
        <v>100</v>
      </c>
      <c r="B32" s="37" t="n">
        <v>0</v>
      </c>
      <c r="C32" s="37" t="n">
        <v>0</v>
      </c>
      <c r="D32" s="37" t="n">
        <v>0</v>
      </c>
      <c r="E32" s="37" t="n">
        <v>2062.34182</v>
      </c>
      <c r="F32" s="37" t="n">
        <v>6148.11698</v>
      </c>
      <c r="G32" s="37" t="n">
        <v>0</v>
      </c>
      <c r="H32" s="37" t="n">
        <v>0</v>
      </c>
      <c r="I32" s="37" t="n">
        <v>32.23201</v>
      </c>
      <c r="J32" s="37" t="n">
        <v>0</v>
      </c>
      <c r="K32" s="37" t="n">
        <v>0</v>
      </c>
      <c r="L32" s="37" t="n">
        <v>8242.69081</v>
      </c>
      <c r="M32" s="55"/>
    </row>
    <row r="33" customFormat="false" ht="12.75" hidden="false" customHeight="false" outlineLevel="0" collapsed="false">
      <c r="A33" s="37" t="s">
        <v>201</v>
      </c>
      <c r="B33" s="37" t="n">
        <v>654.88184</v>
      </c>
      <c r="C33" s="37" t="n">
        <v>234.42732</v>
      </c>
      <c r="D33" s="37" t="n">
        <v>220.17705</v>
      </c>
      <c r="E33" s="37" t="n">
        <v>3543.03899</v>
      </c>
      <c r="F33" s="37" t="n">
        <v>233.35831</v>
      </c>
      <c r="G33" s="37" t="n">
        <v>55.71795</v>
      </c>
      <c r="H33" s="37" t="n">
        <v>47.59747</v>
      </c>
      <c r="I33" s="37" t="n">
        <v>94.27332</v>
      </c>
      <c r="J33" s="37" t="n">
        <v>0</v>
      </c>
      <c r="K33" s="37" t="n">
        <v>27.13976</v>
      </c>
      <c r="L33" s="37" t="n">
        <v>5110.61201</v>
      </c>
      <c r="M33" s="55"/>
    </row>
    <row r="34" customFormat="false" ht="12.75" hidden="false" customHeight="false" outlineLevel="0" collapsed="false">
      <c r="A34" s="37" t="s">
        <v>102</v>
      </c>
      <c r="B34" s="37" t="n">
        <v>6258.22899</v>
      </c>
      <c r="C34" s="37" t="n">
        <v>785.42151</v>
      </c>
      <c r="D34" s="37" t="n">
        <v>13348.88009</v>
      </c>
      <c r="E34" s="37" t="n">
        <v>936.70422</v>
      </c>
      <c r="F34" s="37" t="n">
        <v>267.81534</v>
      </c>
      <c r="G34" s="37" t="n">
        <v>10.85351</v>
      </c>
      <c r="H34" s="37" t="n">
        <v>575.64907</v>
      </c>
      <c r="I34" s="37" t="n">
        <v>290.57217</v>
      </c>
      <c r="J34" s="37" t="n">
        <v>1E-005</v>
      </c>
      <c r="K34" s="37" t="n">
        <v>513.72746</v>
      </c>
      <c r="L34" s="37" t="n">
        <v>22987.85237</v>
      </c>
      <c r="M34" s="55"/>
    </row>
    <row r="35" customFormat="false" ht="12.75" hidden="false" customHeight="false" outlineLevel="0" collapsed="false">
      <c r="A35" s="37" t="s">
        <v>104</v>
      </c>
      <c r="B35" s="37" t="n">
        <v>4055.2447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4055.2447</v>
      </c>
      <c r="M35" s="55"/>
    </row>
    <row r="36" customFormat="false" ht="12.75" hidden="false" customHeight="false" outlineLevel="0" collapsed="false">
      <c r="A36" s="37" t="s">
        <v>105</v>
      </c>
      <c r="B36" s="37" t="n">
        <v>5188.8444</v>
      </c>
      <c r="C36" s="37" t="n">
        <v>0</v>
      </c>
      <c r="D36" s="37" t="n">
        <v>0</v>
      </c>
      <c r="E36" s="37" t="n">
        <v>55.87437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5244.71877</v>
      </c>
      <c r="M36" s="55"/>
    </row>
    <row r="37" customFormat="false" ht="12.75" hidden="false" customHeight="false" outlineLevel="0" collapsed="false">
      <c r="A37" s="37" t="s">
        <v>106</v>
      </c>
      <c r="B37" s="37" t="n">
        <v>1458.67608</v>
      </c>
      <c r="C37" s="37" t="n">
        <v>142.95942</v>
      </c>
      <c r="D37" s="37" t="n">
        <v>35.9923</v>
      </c>
      <c r="E37" s="37" t="n">
        <v>99.14746</v>
      </c>
      <c r="F37" s="37" t="n">
        <v>0</v>
      </c>
      <c r="G37" s="37" t="n">
        <v>1875.33952</v>
      </c>
      <c r="H37" s="37" t="n">
        <v>37.34908</v>
      </c>
      <c r="I37" s="37" t="n">
        <v>0</v>
      </c>
      <c r="J37" s="37" t="n">
        <v>48.77879</v>
      </c>
      <c r="K37" s="37" t="n">
        <v>1349.57521</v>
      </c>
      <c r="L37" s="37" t="n">
        <v>5047.81786</v>
      </c>
      <c r="M37" s="55"/>
    </row>
    <row r="38" customFormat="false" ht="12.75" hidden="false" customHeight="false" outlineLevel="0" collapsed="false">
      <c r="A38" s="37" t="s">
        <v>107</v>
      </c>
      <c r="B38" s="37" t="n">
        <v>16960.31932</v>
      </c>
      <c r="C38" s="37" t="n">
        <v>4017.90562</v>
      </c>
      <c r="D38" s="37" t="n">
        <v>6043.41985</v>
      </c>
      <c r="E38" s="37" t="n">
        <v>4873.61586</v>
      </c>
      <c r="F38" s="37" t="n">
        <v>3905.05603</v>
      </c>
      <c r="G38" s="37" t="n">
        <v>2745.96594</v>
      </c>
      <c r="H38" s="37" t="n">
        <v>1823.53453</v>
      </c>
      <c r="I38" s="37" t="n">
        <v>2032.10756</v>
      </c>
      <c r="J38" s="37" t="n">
        <v>1095.50611</v>
      </c>
      <c r="K38" s="37" t="n">
        <v>13210.96238</v>
      </c>
      <c r="L38" s="37" t="n">
        <v>56708.3932</v>
      </c>
      <c r="M38" s="55"/>
    </row>
    <row r="39" customFormat="false" ht="12.75" hidden="false" customHeight="false" outlineLevel="0" collapsed="false">
      <c r="A39" s="37" t="s">
        <v>108</v>
      </c>
      <c r="B39" s="37" t="n">
        <v>0</v>
      </c>
      <c r="C39" s="37" t="n">
        <v>1153.50224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6233.06303</v>
      </c>
      <c r="K39" s="37" t="n">
        <v>0</v>
      </c>
      <c r="L39" s="37" t="n">
        <v>7386.56527</v>
      </c>
      <c r="M39" s="55"/>
    </row>
    <row r="40" customFormat="false" ht="12.75" hidden="false" customHeight="false" outlineLevel="0" collapsed="false">
      <c r="A40" s="37" t="s">
        <v>110</v>
      </c>
      <c r="B40" s="37" t="n">
        <v>455.431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455.431</v>
      </c>
      <c r="M40" s="55"/>
    </row>
    <row r="41" customFormat="false" ht="12.75" hidden="false" customHeight="false" outlineLevel="0" collapsed="false">
      <c r="A41" s="37" t="s">
        <v>111</v>
      </c>
      <c r="B41" s="37" t="n">
        <v>879.815</v>
      </c>
      <c r="C41" s="37" t="n">
        <v>6976.702</v>
      </c>
      <c r="D41" s="37" t="n">
        <v>63.659</v>
      </c>
      <c r="E41" s="37" t="n">
        <v>8297.249</v>
      </c>
      <c r="F41" s="37" t="n">
        <v>1202.073</v>
      </c>
      <c r="G41" s="37" t="n">
        <v>7.959</v>
      </c>
      <c r="H41" s="37" t="n">
        <v>589.988</v>
      </c>
      <c r="I41" s="37" t="n">
        <v>536.434</v>
      </c>
      <c r="J41" s="37" t="n">
        <v>3.445</v>
      </c>
      <c r="K41" s="37" t="n">
        <v>1867.753</v>
      </c>
      <c r="L41" s="37" t="n">
        <v>20425.077</v>
      </c>
      <c r="M41" s="55"/>
    </row>
    <row r="42" customFormat="false" ht="12.75" hidden="false" customHeight="false" outlineLevel="0" collapsed="false">
      <c r="A42" s="37" t="s">
        <v>112</v>
      </c>
      <c r="B42" s="37" t="n">
        <v>0.794</v>
      </c>
      <c r="C42" s="37" t="n">
        <v>2495.12436</v>
      </c>
      <c r="D42" s="37" t="n">
        <v>0.37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2496.28836</v>
      </c>
      <c r="M42" s="55"/>
    </row>
    <row r="43" customFormat="false" ht="12.75" hidden="false" customHeight="false" outlineLevel="0" collapsed="false">
      <c r="A43" s="37" t="s">
        <v>113</v>
      </c>
      <c r="B43" s="37" t="n">
        <v>0</v>
      </c>
      <c r="C43" s="37" t="n">
        <v>116.89477</v>
      </c>
      <c r="D43" s="37" t="n">
        <v>0</v>
      </c>
      <c r="E43" s="37" t="n">
        <v>6795.93323</v>
      </c>
      <c r="F43" s="37" t="n">
        <v>1673.92181</v>
      </c>
      <c r="G43" s="37" t="n">
        <v>0</v>
      </c>
      <c r="H43" s="37" t="n">
        <v>0</v>
      </c>
      <c r="I43" s="37" t="n">
        <v>150.79901</v>
      </c>
      <c r="J43" s="37" t="n">
        <v>0</v>
      </c>
      <c r="K43" s="37" t="n">
        <v>0</v>
      </c>
      <c r="L43" s="37" t="n">
        <v>8737.54882</v>
      </c>
      <c r="M43" s="55"/>
    </row>
    <row r="44" customFormat="false" ht="12.75" hidden="false" customHeight="false" outlineLevel="0" collapsed="false">
      <c r="A44" s="37" t="s">
        <v>114</v>
      </c>
      <c r="B44" s="37" t="n">
        <v>48036.03349</v>
      </c>
      <c r="C44" s="37" t="n">
        <v>0.38865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48036.42214</v>
      </c>
      <c r="M44" s="55"/>
    </row>
    <row r="45" customFormat="false" ht="12.75" hidden="false" customHeight="false" outlineLevel="0" collapsed="false">
      <c r="A45" s="37" t="s">
        <v>116</v>
      </c>
      <c r="B45" s="37" t="n">
        <v>346.67499</v>
      </c>
      <c r="C45" s="37" t="n">
        <v>2263.70255</v>
      </c>
      <c r="D45" s="37" t="n">
        <v>104.9704</v>
      </c>
      <c r="E45" s="37" t="n">
        <v>126.83249</v>
      </c>
      <c r="F45" s="37" t="n">
        <v>96.07462</v>
      </c>
      <c r="G45" s="37" t="n">
        <v>111.77482</v>
      </c>
      <c r="H45" s="37" t="n">
        <v>231.78435</v>
      </c>
      <c r="I45" s="37" t="n">
        <v>53.15339</v>
      </c>
      <c r="J45" s="37" t="n">
        <v>162.52988</v>
      </c>
      <c r="K45" s="37" t="n">
        <v>546.28499</v>
      </c>
      <c r="L45" s="37" t="n">
        <v>4043.78248</v>
      </c>
      <c r="M45" s="55"/>
    </row>
    <row r="46" customFormat="false" ht="12.75" hidden="false" customHeight="false" outlineLevel="0" collapsed="false">
      <c r="A46" s="37" t="s">
        <v>117</v>
      </c>
      <c r="B46" s="37" t="n">
        <v>13141.831</v>
      </c>
      <c r="C46" s="37" t="n">
        <v>214.40689</v>
      </c>
      <c r="D46" s="37" t="n">
        <v>36.3368</v>
      </c>
      <c r="E46" s="37" t="n">
        <v>1855.38878</v>
      </c>
      <c r="F46" s="37" t="n">
        <v>508.17723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.35688</v>
      </c>
      <c r="L46" s="37" t="n">
        <v>15756.49758</v>
      </c>
      <c r="M46" s="55"/>
    </row>
    <row r="47" customFormat="false" ht="12.75" hidden="false" customHeight="false" outlineLevel="0" collapsed="false">
      <c r="A47" s="37" t="s">
        <v>118</v>
      </c>
      <c r="B47" s="37" t="n">
        <v>5151.99735</v>
      </c>
      <c r="C47" s="37" t="n">
        <v>5083.61391</v>
      </c>
      <c r="D47" s="37" t="n">
        <v>3453.82681</v>
      </c>
      <c r="E47" s="37" t="n">
        <v>1328.12779</v>
      </c>
      <c r="F47" s="37" t="n">
        <v>551.95587</v>
      </c>
      <c r="G47" s="37" t="n">
        <v>0</v>
      </c>
      <c r="H47" s="37" t="n">
        <v>1302.12203</v>
      </c>
      <c r="I47" s="37" t="n">
        <v>40.76438</v>
      </c>
      <c r="J47" s="37" t="n">
        <v>122.78746</v>
      </c>
      <c r="K47" s="37" t="n">
        <v>-0.09144</v>
      </c>
      <c r="L47" s="37" t="n">
        <v>17035.10416</v>
      </c>
      <c r="M47" s="55"/>
    </row>
    <row r="48" customFormat="false" ht="12.75" hidden="false" customHeight="false" outlineLevel="0" collapsed="false">
      <c r="A48" s="37" t="s">
        <v>119</v>
      </c>
      <c r="B48" s="37" t="n">
        <v>0</v>
      </c>
      <c r="C48" s="37" t="n">
        <v>0</v>
      </c>
      <c r="D48" s="37" t="n">
        <v>0</v>
      </c>
      <c r="E48" s="37" t="n">
        <v>1167.25096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1167.25096</v>
      </c>
      <c r="M48" s="55"/>
    </row>
    <row r="49" customFormat="false" ht="12.75" hidden="false" customHeight="false" outlineLevel="0" collapsed="false">
      <c r="A49" s="37" t="s">
        <v>120</v>
      </c>
      <c r="B49" s="37" t="n">
        <v>1002.64217</v>
      </c>
      <c r="C49" s="37" t="n">
        <v>1375.5899</v>
      </c>
      <c r="D49" s="37" t="n">
        <v>255.80063</v>
      </c>
      <c r="E49" s="37" t="n">
        <v>4.12442</v>
      </c>
      <c r="F49" s="37" t="n">
        <v>34.69824</v>
      </c>
      <c r="G49" s="37" t="n">
        <v>4.01805</v>
      </c>
      <c r="H49" s="37" t="n">
        <v>13.58178</v>
      </c>
      <c r="I49" s="37" t="n">
        <v>1.32544</v>
      </c>
      <c r="J49" s="37" t="n">
        <v>11.57177</v>
      </c>
      <c r="K49" s="37" t="n">
        <v>4.92918</v>
      </c>
      <c r="L49" s="37" t="n">
        <v>2708.28158</v>
      </c>
      <c r="M49" s="55"/>
    </row>
    <row r="50" customFormat="false" ht="12.75" hidden="false" customHeight="false" outlineLevel="0" collapsed="false">
      <c r="A50" s="37" t="s">
        <v>121</v>
      </c>
      <c r="B50" s="37" t="n">
        <v>0</v>
      </c>
      <c r="C50" s="37" t="n">
        <v>642.76019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642.76019</v>
      </c>
      <c r="M50" s="55"/>
    </row>
    <row r="51" customFormat="false" ht="12.75" hidden="false" customHeight="false" outlineLevel="0" collapsed="false">
      <c r="A51" s="37" t="s">
        <v>122</v>
      </c>
      <c r="B51" s="37" t="n">
        <v>4819.3308</v>
      </c>
      <c r="C51" s="37" t="n">
        <v>2373.57597</v>
      </c>
      <c r="D51" s="37" t="n">
        <v>1382.22083</v>
      </c>
      <c r="E51" s="37" t="n">
        <v>3766.90303</v>
      </c>
      <c r="F51" s="37" t="n">
        <v>2092.09245</v>
      </c>
      <c r="G51" s="37" t="n">
        <v>0</v>
      </c>
      <c r="H51" s="37" t="n">
        <v>0</v>
      </c>
      <c r="I51" s="37" t="n">
        <v>2041.57209</v>
      </c>
      <c r="J51" s="37" t="n">
        <v>0</v>
      </c>
      <c r="K51" s="37" t="n">
        <v>0</v>
      </c>
      <c r="L51" s="37" t="n">
        <v>16475.69517</v>
      </c>
      <c r="M51" s="55"/>
    </row>
    <row r="52" customFormat="false" ht="12.75" hidden="false" customHeight="false" outlineLevel="0" collapsed="false">
      <c r="A52" s="37" t="s">
        <v>123</v>
      </c>
      <c r="B52" s="37" t="n">
        <v>11296.61604</v>
      </c>
      <c r="C52" s="37" t="n">
        <v>7273.37797</v>
      </c>
      <c r="D52" s="37" t="n">
        <v>2185.16055</v>
      </c>
      <c r="E52" s="37" t="n">
        <v>2140.56023</v>
      </c>
      <c r="F52" s="37" t="n">
        <v>13707.43149</v>
      </c>
      <c r="G52" s="37" t="n">
        <v>1098.94917</v>
      </c>
      <c r="H52" s="37" t="n">
        <v>907.78285</v>
      </c>
      <c r="I52" s="37" t="n">
        <v>1539.29805</v>
      </c>
      <c r="J52" s="37" t="n">
        <v>559.00185</v>
      </c>
      <c r="K52" s="37" t="n">
        <v>6186.81854</v>
      </c>
      <c r="L52" s="37" t="n">
        <v>46894.99674</v>
      </c>
      <c r="M52" s="55"/>
    </row>
    <row r="53" customFormat="false" ht="12.75" hidden="false" customHeight="false" outlineLevel="0" collapsed="false">
      <c r="A53" s="37" t="s">
        <v>124</v>
      </c>
      <c r="B53" s="37" t="n">
        <v>3050.85119</v>
      </c>
      <c r="C53" s="37" t="n">
        <v>6932.65093</v>
      </c>
      <c r="D53" s="37" t="n">
        <v>593.41928</v>
      </c>
      <c r="E53" s="37" t="n">
        <v>2226.18783</v>
      </c>
      <c r="F53" s="37" t="n">
        <v>545.98738</v>
      </c>
      <c r="G53" s="37" t="n">
        <v>552.44238</v>
      </c>
      <c r="H53" s="37" t="n">
        <v>1090.52644</v>
      </c>
      <c r="I53" s="37" t="n">
        <v>0</v>
      </c>
      <c r="J53" s="37" t="n">
        <v>101.83144</v>
      </c>
      <c r="K53" s="37" t="n">
        <v>27.02716</v>
      </c>
      <c r="L53" s="37" t="n">
        <v>15120.92403</v>
      </c>
      <c r="M53" s="55"/>
    </row>
    <row r="54" customFormat="false" ht="12.75" hidden="false" customHeight="false" outlineLevel="0" collapsed="false">
      <c r="A54" s="37" t="s">
        <v>125</v>
      </c>
      <c r="B54" s="37" t="n">
        <v>10245.05279</v>
      </c>
      <c r="C54" s="37" t="n">
        <v>1416.624</v>
      </c>
      <c r="D54" s="37" t="n">
        <v>667.935</v>
      </c>
      <c r="E54" s="37" t="n">
        <v>1327.81039</v>
      </c>
      <c r="F54" s="37" t="n">
        <v>777.719</v>
      </c>
      <c r="G54" s="37" t="n">
        <v>578.885</v>
      </c>
      <c r="H54" s="37" t="n">
        <v>1102.926</v>
      </c>
      <c r="I54" s="37" t="n">
        <v>212.524</v>
      </c>
      <c r="J54" s="37" t="n">
        <v>639.934</v>
      </c>
      <c r="K54" s="37" t="n">
        <v>1135.443</v>
      </c>
      <c r="L54" s="37" t="n">
        <v>18104.85318</v>
      </c>
      <c r="M54" s="55"/>
    </row>
    <row r="55" customFormat="false" ht="12.75" hidden="false" customHeight="false" outlineLevel="0" collapsed="false">
      <c r="A55" s="37" t="s">
        <v>126</v>
      </c>
      <c r="B55" s="37" t="n">
        <v>2449.39018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2449.39018</v>
      </c>
      <c r="M55" s="55"/>
    </row>
    <row r="56" customFormat="false" ht="12.75" hidden="false" customHeight="false" outlineLevel="0" collapsed="false">
      <c r="A56" s="37" t="s">
        <v>128</v>
      </c>
      <c r="B56" s="37" t="n">
        <v>1685.34121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1685.34121</v>
      </c>
      <c r="M56" s="55"/>
    </row>
    <row r="57" customFormat="false" ht="12.75" hidden="false" customHeight="false" outlineLevel="0" collapsed="false">
      <c r="A57" s="37" t="s">
        <v>202</v>
      </c>
      <c r="B57" s="37" t="n">
        <v>62682.25385</v>
      </c>
      <c r="C57" s="37" t="n">
        <v>21904.8795</v>
      </c>
      <c r="D57" s="37" t="n">
        <v>5984.07384</v>
      </c>
      <c r="E57" s="37" t="n">
        <v>7503.07376</v>
      </c>
      <c r="F57" s="37" t="n">
        <v>4022.21133</v>
      </c>
      <c r="G57" s="37" t="n">
        <v>1362.90348</v>
      </c>
      <c r="H57" s="37" t="n">
        <v>842.85386</v>
      </c>
      <c r="I57" s="37" t="n">
        <v>1118.68001</v>
      </c>
      <c r="J57" s="37" t="n">
        <v>845.12599</v>
      </c>
      <c r="K57" s="37" t="n">
        <v>6076.03798</v>
      </c>
      <c r="L57" s="37" t="n">
        <v>112342.0936</v>
      </c>
      <c r="M57" s="55"/>
    </row>
    <row r="58" customFormat="false" ht="12.75" hidden="false" customHeight="false" outlineLevel="0" collapsed="false">
      <c r="A58" s="37" t="s">
        <v>130</v>
      </c>
      <c r="B58" s="37" t="n">
        <v>672.752</v>
      </c>
      <c r="C58" s="37" t="n">
        <v>503.233</v>
      </c>
      <c r="D58" s="37" t="n">
        <v>63.079</v>
      </c>
      <c r="E58" s="37" t="n">
        <v>494.031</v>
      </c>
      <c r="F58" s="37" t="n">
        <v>2202.623</v>
      </c>
      <c r="G58" s="37" t="n">
        <v>96.596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4032.314</v>
      </c>
      <c r="M58" s="55"/>
    </row>
    <row r="59" customFormat="false" ht="12.75" hidden="false" customHeight="false" outlineLevel="0" collapsed="false">
      <c r="A59" s="37" t="s">
        <v>131</v>
      </c>
      <c r="B59" s="37" t="n">
        <v>1808.84323</v>
      </c>
      <c r="C59" s="37" t="n">
        <v>0.0452</v>
      </c>
      <c r="D59" s="37" t="n">
        <v>0</v>
      </c>
      <c r="E59" s="37" t="n">
        <v>0</v>
      </c>
      <c r="F59" s="37" t="n">
        <v>27.66702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1836.55545</v>
      </c>
      <c r="M59" s="55"/>
    </row>
    <row r="60" customFormat="false" ht="12.75" hidden="false" customHeight="false" outlineLevel="0" collapsed="false">
      <c r="A60" s="37" t="s">
        <v>132</v>
      </c>
      <c r="B60" s="37" t="n">
        <v>14485.31446</v>
      </c>
      <c r="C60" s="37" t="n">
        <v>2908.64465</v>
      </c>
      <c r="D60" s="37" t="n">
        <v>3039.98465</v>
      </c>
      <c r="E60" s="37" t="n">
        <v>3665.00566</v>
      </c>
      <c r="F60" s="37" t="n">
        <v>5237.59821</v>
      </c>
      <c r="G60" s="37" t="n">
        <v>2429.7402</v>
      </c>
      <c r="H60" s="37" t="n">
        <v>896.00098</v>
      </c>
      <c r="I60" s="37" t="n">
        <v>6391.43948</v>
      </c>
      <c r="J60" s="37" t="n">
        <v>0</v>
      </c>
      <c r="K60" s="37" t="n">
        <v>530.26862</v>
      </c>
      <c r="L60" s="37" t="n">
        <v>39583.99691</v>
      </c>
      <c r="M60" s="55"/>
    </row>
    <row r="61" customFormat="false" ht="12.75" hidden="false" customHeight="false" outlineLevel="0" collapsed="false">
      <c r="A61" s="37" t="s">
        <v>133</v>
      </c>
      <c r="B61" s="37" t="n">
        <v>4.9536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4.9536</v>
      </c>
      <c r="M61" s="55"/>
    </row>
    <row r="62" customFormat="false" ht="12.75" hidden="false" customHeight="false" outlineLevel="0" collapsed="false">
      <c r="A62" s="37" t="s">
        <v>203</v>
      </c>
      <c r="B62" s="37" t="n">
        <v>36063.70684</v>
      </c>
      <c r="C62" s="37" t="n">
        <v>1186.55989</v>
      </c>
      <c r="D62" s="37" t="n">
        <v>912.86153</v>
      </c>
      <c r="E62" s="37" t="n">
        <v>1305.95318</v>
      </c>
      <c r="F62" s="37" t="n">
        <v>846.005</v>
      </c>
      <c r="G62" s="37" t="n">
        <v>0</v>
      </c>
      <c r="H62" s="37" t="n">
        <v>58.23439</v>
      </c>
      <c r="I62" s="37" t="n">
        <v>227.22639</v>
      </c>
      <c r="J62" s="37" t="n">
        <v>0</v>
      </c>
      <c r="K62" s="37" t="n">
        <v>-1.40609</v>
      </c>
      <c r="L62" s="37" t="n">
        <v>40599.14113</v>
      </c>
      <c r="M62" s="55"/>
    </row>
    <row r="63" customFormat="false" ht="12.75" hidden="false" customHeight="false" outlineLevel="0" collapsed="false">
      <c r="A63" s="37" t="s">
        <v>135</v>
      </c>
      <c r="B63" s="37" t="n">
        <v>731.71006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731.71006</v>
      </c>
      <c r="M63" s="55"/>
    </row>
    <row r="64" customFormat="false" ht="12.75" hidden="false" customHeight="false" outlineLevel="0" collapsed="false">
      <c r="A64" s="37" t="s">
        <v>136</v>
      </c>
      <c r="B64" s="37" t="n">
        <v>16.64139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16.64139</v>
      </c>
      <c r="M64" s="55"/>
    </row>
    <row r="65" customFormat="false" ht="12.75" hidden="false" customHeight="false" outlineLevel="0" collapsed="false">
      <c r="A65" s="37" t="s">
        <v>137</v>
      </c>
      <c r="B65" s="37" t="n">
        <v>0</v>
      </c>
      <c r="C65" s="37" t="n">
        <v>25.19877</v>
      </c>
      <c r="D65" s="37" t="n">
        <v>0</v>
      </c>
      <c r="E65" s="37" t="n">
        <v>452.56613</v>
      </c>
      <c r="F65" s="37" t="n">
        <v>18.52153</v>
      </c>
      <c r="G65" s="37" t="n">
        <v>34.95906</v>
      </c>
      <c r="H65" s="37" t="n">
        <v>5.71071</v>
      </c>
      <c r="I65" s="37" t="n">
        <v>16.14254</v>
      </c>
      <c r="J65" s="37" t="n">
        <v>3.55842</v>
      </c>
      <c r="K65" s="37" t="n">
        <v>123.62698</v>
      </c>
      <c r="L65" s="37" t="n">
        <v>680.28414</v>
      </c>
      <c r="M65" s="55"/>
    </row>
    <row r="66" customFormat="false" ht="12.75" hidden="false" customHeight="false" outlineLevel="0" collapsed="false">
      <c r="A66" s="37" t="s">
        <v>138</v>
      </c>
      <c r="B66" s="37" t="n">
        <v>4507.637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4507.637</v>
      </c>
      <c r="M66" s="55"/>
    </row>
    <row r="67" customFormat="false" ht="12.75" hidden="false" customHeight="false" outlineLevel="0" collapsed="false">
      <c r="A67" s="37" t="s">
        <v>140</v>
      </c>
      <c r="B67" s="37" t="n">
        <v>12849.047</v>
      </c>
      <c r="C67" s="37" t="n">
        <v>0</v>
      </c>
      <c r="D67" s="37" t="n">
        <v>0</v>
      </c>
      <c r="E67" s="37" t="n">
        <v>0</v>
      </c>
      <c r="F67" s="37" t="n">
        <v>270.11035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121.98844</v>
      </c>
      <c r="L67" s="37" t="n">
        <v>13241.14579</v>
      </c>
      <c r="M67" s="55"/>
    </row>
    <row r="68" customFormat="false" ht="12.75" hidden="false" customHeight="false" outlineLevel="0" collapsed="false">
      <c r="A68" s="37" t="s">
        <v>142</v>
      </c>
      <c r="B68" s="37" t="n">
        <v>2406.65827</v>
      </c>
      <c r="C68" s="37" t="n">
        <v>685.68183</v>
      </c>
      <c r="D68" s="37" t="n">
        <v>367.32454</v>
      </c>
      <c r="E68" s="37" t="n">
        <v>176.52609</v>
      </c>
      <c r="F68" s="37" t="n">
        <v>253.17727</v>
      </c>
      <c r="G68" s="37" t="n">
        <v>0</v>
      </c>
      <c r="H68" s="37" t="n">
        <v>0</v>
      </c>
      <c r="I68" s="37" t="n">
        <v>-8.88836</v>
      </c>
      <c r="J68" s="37" t="n">
        <v>0</v>
      </c>
      <c r="K68" s="37" t="n">
        <v>0</v>
      </c>
      <c r="L68" s="37" t="n">
        <v>3880.47964</v>
      </c>
      <c r="M68" s="55"/>
    </row>
    <row r="69" customFormat="false" ht="12.75" hidden="false" customHeight="false" outlineLevel="0" collapsed="false">
      <c r="A69" s="37" t="s">
        <v>143</v>
      </c>
      <c r="B69" s="37" t="n">
        <v>0</v>
      </c>
      <c r="C69" s="37" t="n">
        <v>0.06472</v>
      </c>
      <c r="D69" s="37" t="n">
        <v>0</v>
      </c>
      <c r="E69" s="37" t="n">
        <v>0</v>
      </c>
      <c r="F69" s="37" t="n">
        <v>0</v>
      </c>
      <c r="G69" s="37" t="n">
        <v>0.71931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.78403</v>
      </c>
      <c r="M69" s="55"/>
    </row>
    <row r="70" customFormat="false" ht="12.75" hidden="false" customHeight="false" outlineLevel="0" collapsed="false">
      <c r="A70" s="37" t="s">
        <v>144</v>
      </c>
      <c r="B70" s="37" t="n">
        <v>856.70803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856.70803</v>
      </c>
      <c r="M70" s="55"/>
    </row>
    <row r="71" customFormat="false" ht="12.75" hidden="false" customHeight="false" outlineLevel="0" collapsed="false">
      <c r="A71" s="37" t="s">
        <v>204</v>
      </c>
      <c r="B71" s="37" t="n">
        <v>2775.29603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775.29603</v>
      </c>
      <c r="M71" s="55"/>
    </row>
    <row r="72" customFormat="false" ht="12.75" hidden="false" customHeight="false" outlineLevel="0" collapsed="false">
      <c r="A72" s="37" t="s">
        <v>146</v>
      </c>
      <c r="B72" s="37" t="n">
        <v>0</v>
      </c>
      <c r="C72" s="37" t="n">
        <v>0</v>
      </c>
      <c r="D72" s="37" t="n">
        <v>0</v>
      </c>
      <c r="E72" s="37" t="n">
        <v>0</v>
      </c>
      <c r="F72" s="37" t="n">
        <v>1199.60609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1199.60609</v>
      </c>
      <c r="M72" s="55"/>
    </row>
    <row r="73" customFormat="false" ht="12.75" hidden="false" customHeight="false" outlineLevel="0" collapsed="false">
      <c r="A73" s="37" t="s">
        <v>147</v>
      </c>
      <c r="B73" s="37" t="n">
        <v>1592.55367</v>
      </c>
      <c r="C73" s="37" t="n">
        <v>2211.18271</v>
      </c>
      <c r="D73" s="37" t="n">
        <v>5114.61199</v>
      </c>
      <c r="E73" s="37" t="n">
        <v>2246.01373</v>
      </c>
      <c r="F73" s="37" t="n">
        <v>707.82372</v>
      </c>
      <c r="G73" s="37" t="n">
        <v>0</v>
      </c>
      <c r="H73" s="37" t="n">
        <v>823.52103</v>
      </c>
      <c r="I73" s="37" t="n">
        <v>276.30294</v>
      </c>
      <c r="J73" s="37" t="n">
        <v>341.67763</v>
      </c>
      <c r="K73" s="37" t="n">
        <v>0</v>
      </c>
      <c r="L73" s="37" t="n">
        <v>13313.68742</v>
      </c>
      <c r="M73" s="55"/>
    </row>
    <row r="74" customFormat="false" ht="12.75" hidden="false" customHeight="false" outlineLevel="0" collapsed="false">
      <c r="A74" s="37" t="s">
        <v>148</v>
      </c>
      <c r="B74" s="37" t="n">
        <v>100175.20373</v>
      </c>
      <c r="C74" s="37" t="n">
        <v>12944.87437</v>
      </c>
      <c r="D74" s="37" t="n">
        <v>2338.46424</v>
      </c>
      <c r="E74" s="37" t="n">
        <v>3410.32582</v>
      </c>
      <c r="F74" s="37" t="n">
        <v>2910.79338</v>
      </c>
      <c r="G74" s="37" t="n">
        <v>2634.88682</v>
      </c>
      <c r="H74" s="37" t="n">
        <v>2665.21782</v>
      </c>
      <c r="I74" s="37" t="n">
        <v>1681.1468</v>
      </c>
      <c r="J74" s="37" t="n">
        <v>2318.65501</v>
      </c>
      <c r="K74" s="37" t="n">
        <v>11619.66795</v>
      </c>
      <c r="L74" s="37" t="n">
        <v>142699.23594</v>
      </c>
      <c r="M74" s="55"/>
    </row>
    <row r="75" customFormat="false" ht="12.75" hidden="false" customHeight="false" outlineLevel="0" collapsed="false">
      <c r="A75" s="37" t="s">
        <v>149</v>
      </c>
      <c r="B75" s="37" t="n">
        <v>348.80024</v>
      </c>
      <c r="C75" s="37" t="n">
        <v>19.99429</v>
      </c>
      <c r="D75" s="37" t="n">
        <v>2.36174</v>
      </c>
      <c r="E75" s="37" t="n">
        <v>3.46031</v>
      </c>
      <c r="F75" s="37" t="n">
        <v>12.55359</v>
      </c>
      <c r="G75" s="37" t="n">
        <v>1.42554</v>
      </c>
      <c r="H75" s="37" t="n">
        <v>1.67145</v>
      </c>
      <c r="I75" s="37" t="n">
        <v>0.69615</v>
      </c>
      <c r="J75" s="37" t="n">
        <v>0.81508</v>
      </c>
      <c r="K75" s="37" t="n">
        <v>10.92838</v>
      </c>
      <c r="L75" s="37" t="n">
        <v>402.70677</v>
      </c>
      <c r="M75" s="55"/>
    </row>
    <row r="76" customFormat="false" ht="12.75" hidden="false" customHeight="false" outlineLevel="0" collapsed="false">
      <c r="A76" s="37" t="s">
        <v>150</v>
      </c>
      <c r="B76" s="37" t="n">
        <v>1145.522</v>
      </c>
      <c r="C76" s="37" t="n">
        <v>2183.181</v>
      </c>
      <c r="D76" s="37" t="n">
        <v>743.387</v>
      </c>
      <c r="E76" s="37" t="n">
        <v>124.847</v>
      </c>
      <c r="F76" s="37" t="n">
        <v>302.034</v>
      </c>
      <c r="G76" s="37" t="n">
        <v>-8.791</v>
      </c>
      <c r="H76" s="37" t="n">
        <v>-3.477</v>
      </c>
      <c r="I76" s="37" t="n">
        <v>4.169</v>
      </c>
      <c r="J76" s="37" t="n">
        <v>-3.331</v>
      </c>
      <c r="K76" s="37" t="n">
        <v>-59.64</v>
      </c>
      <c r="L76" s="37" t="n">
        <v>4427.901</v>
      </c>
      <c r="M76" s="55"/>
    </row>
    <row r="77" customFormat="false" ht="12.75" hidden="false" customHeight="false" outlineLevel="0" collapsed="false">
      <c r="A77" s="37" t="s">
        <v>151</v>
      </c>
      <c r="B77" s="37" t="n">
        <v>2198.40857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193.98408</v>
      </c>
      <c r="K77" s="37" t="n">
        <v>0</v>
      </c>
      <c r="L77" s="37" t="n">
        <v>2392.39265</v>
      </c>
      <c r="M77" s="55"/>
    </row>
    <row r="78" customFormat="false" ht="12.75" hidden="false" customHeight="false" outlineLevel="0" collapsed="false">
      <c r="A78" s="37" t="s">
        <v>205</v>
      </c>
      <c r="B78" s="37" t="n">
        <v>33732.44246</v>
      </c>
      <c r="C78" s="37" t="n">
        <v>10511.21733</v>
      </c>
      <c r="D78" s="37" t="n">
        <v>6461.36661</v>
      </c>
      <c r="E78" s="37" t="n">
        <v>3882.02781</v>
      </c>
      <c r="F78" s="37" t="n">
        <v>3357.61684</v>
      </c>
      <c r="G78" s="37" t="n">
        <v>1545.33438</v>
      </c>
      <c r="H78" s="37" t="n">
        <v>1351.58912</v>
      </c>
      <c r="I78" s="37" t="n">
        <v>1657.72271</v>
      </c>
      <c r="J78" s="37" t="n">
        <v>1724.83137</v>
      </c>
      <c r="K78" s="37" t="n">
        <v>7435.12863</v>
      </c>
      <c r="L78" s="37" t="n">
        <v>71659.27726</v>
      </c>
      <c r="M78" s="55"/>
    </row>
    <row r="79" customFormat="false" ht="12.75" hidden="false" customHeight="false" outlineLevel="0" collapsed="false">
      <c r="A79" s="37" t="s">
        <v>153</v>
      </c>
      <c r="B79" s="37" t="n">
        <v>0</v>
      </c>
      <c r="C79" s="37" t="n">
        <v>1153.26468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1153.26468</v>
      </c>
      <c r="M79" s="55"/>
    </row>
    <row r="80" customFormat="false" ht="12.75" hidden="false" customHeight="false" outlineLevel="0" collapsed="false">
      <c r="A80" s="37" t="s">
        <v>154</v>
      </c>
      <c r="B80" s="37" t="n">
        <v>8598.93009</v>
      </c>
      <c r="C80" s="37" t="n">
        <v>6298.37423</v>
      </c>
      <c r="D80" s="37" t="n">
        <v>126.283</v>
      </c>
      <c r="E80" s="37" t="n">
        <v>1258.55047</v>
      </c>
      <c r="F80" s="37" t="n">
        <v>0.027</v>
      </c>
      <c r="G80" s="37" t="n">
        <v>0</v>
      </c>
      <c r="H80" s="37" t="n">
        <v>0</v>
      </c>
      <c r="I80" s="37" t="n">
        <v>0</v>
      </c>
      <c r="J80" s="37" t="n">
        <v>277.943</v>
      </c>
      <c r="K80" s="37" t="n">
        <v>0</v>
      </c>
      <c r="L80" s="37" t="n">
        <v>16560.10779</v>
      </c>
      <c r="M80" s="55"/>
    </row>
    <row r="81" customFormat="false" ht="12.75" hidden="false" customHeight="false" outlineLevel="0" collapsed="false">
      <c r="A81" s="37" t="s">
        <v>155</v>
      </c>
      <c r="B81" s="37" t="n">
        <v>-4.61398</v>
      </c>
      <c r="C81" s="37" t="n">
        <v>14.22208</v>
      </c>
      <c r="D81" s="37" t="n">
        <v>2850.72942</v>
      </c>
      <c r="E81" s="37" t="n">
        <v>0</v>
      </c>
      <c r="F81" s="37" t="n">
        <v>12.11738</v>
      </c>
      <c r="G81" s="37" t="n">
        <v>0</v>
      </c>
      <c r="H81" s="37" t="n">
        <v>0</v>
      </c>
      <c r="I81" s="37" t="n">
        <v>0</v>
      </c>
      <c r="J81" s="37" t="n">
        <v>21.47515</v>
      </c>
      <c r="K81" s="37" t="n">
        <v>0</v>
      </c>
      <c r="L81" s="37" t="n">
        <v>2893.93005</v>
      </c>
      <c r="M81" s="55"/>
    </row>
    <row r="82" customFormat="false" ht="12.75" hidden="false" customHeight="false" outlineLevel="0" collapsed="false">
      <c r="A82" s="37" t="s">
        <v>156</v>
      </c>
      <c r="B82" s="37" t="n">
        <v>359.02031</v>
      </c>
      <c r="C82" s="37" t="n">
        <v>927.64779</v>
      </c>
      <c r="D82" s="37" t="n">
        <v>108.73523</v>
      </c>
      <c r="E82" s="37" t="n">
        <v>957.07718</v>
      </c>
      <c r="F82" s="37" t="n">
        <v>0</v>
      </c>
      <c r="G82" s="37" t="n">
        <v>0</v>
      </c>
      <c r="H82" s="37" t="n">
        <v>7.59027</v>
      </c>
      <c r="I82" s="37" t="n">
        <v>0</v>
      </c>
      <c r="J82" s="37" t="n">
        <v>0.0066</v>
      </c>
      <c r="K82" s="37" t="n">
        <v>0</v>
      </c>
      <c r="L82" s="37" t="n">
        <v>2360.07738</v>
      </c>
      <c r="M82" s="55"/>
    </row>
    <row r="83" customFormat="false" ht="12.75" hidden="false" customHeight="false" outlineLevel="0" collapsed="false">
      <c r="A83" s="37" t="s">
        <v>157</v>
      </c>
      <c r="B83" s="37" t="n">
        <v>4659.60365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4659.60365</v>
      </c>
      <c r="M83" s="55"/>
    </row>
    <row r="84" customFormat="false" ht="12.75" hidden="false" customHeight="false" outlineLevel="0" collapsed="false">
      <c r="A84" s="37" t="s">
        <v>158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2230.10832</v>
      </c>
      <c r="J84" s="37" t="n">
        <v>0</v>
      </c>
      <c r="K84" s="37" t="n">
        <v>0</v>
      </c>
      <c r="L84" s="37" t="n">
        <v>2230.10832</v>
      </c>
      <c r="M84" s="55"/>
    </row>
    <row r="85" customFormat="false" ht="12.75" hidden="false" customHeight="false" outlineLevel="0" collapsed="false">
      <c r="A85" s="37" t="s">
        <v>160</v>
      </c>
      <c r="B85" s="37" t="n">
        <v>2437.93349</v>
      </c>
      <c r="C85" s="37" t="n">
        <v>373.63546</v>
      </c>
      <c r="D85" s="37" t="n">
        <v>2.40645</v>
      </c>
      <c r="E85" s="37" t="n">
        <v>0</v>
      </c>
      <c r="F85" s="37" t="n">
        <v>30.60332</v>
      </c>
      <c r="G85" s="37" t="n">
        <v>0</v>
      </c>
      <c r="H85" s="37" t="n">
        <v>0</v>
      </c>
      <c r="I85" s="37" t="n">
        <v>2.02081</v>
      </c>
      <c r="J85" s="37" t="n">
        <v>0</v>
      </c>
      <c r="K85" s="37" t="n">
        <v>367.78445</v>
      </c>
      <c r="L85" s="37" t="n">
        <v>3214.38398</v>
      </c>
      <c r="M85" s="55"/>
    </row>
    <row r="86" customFormat="false" ht="12.75" hidden="false" customHeight="false" outlineLevel="0" collapsed="false">
      <c r="A86" s="37" t="s">
        <v>161</v>
      </c>
      <c r="B86" s="37" t="n">
        <v>200.63169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200.63169</v>
      </c>
      <c r="M86" s="55"/>
    </row>
    <row r="87" customFormat="false" ht="12.75" hidden="false" customHeight="false" outlineLevel="0" collapsed="false">
      <c r="A87" s="37" t="s">
        <v>162</v>
      </c>
      <c r="B87" s="37" t="n">
        <v>12852.882</v>
      </c>
      <c r="C87" s="37" t="n">
        <v>2417.358</v>
      </c>
      <c r="D87" s="37" t="n">
        <v>3810.695</v>
      </c>
      <c r="E87" s="37" t="n">
        <v>4108.026</v>
      </c>
      <c r="F87" s="37" t="n">
        <v>2150.977</v>
      </c>
      <c r="G87" s="37" t="n">
        <v>828.77</v>
      </c>
      <c r="H87" s="37" t="n">
        <v>34448.532</v>
      </c>
      <c r="I87" s="37" t="n">
        <v>2253.516</v>
      </c>
      <c r="J87" s="37" t="n">
        <v>1718.213</v>
      </c>
      <c r="K87" s="37" t="n">
        <v>5293.092</v>
      </c>
      <c r="L87" s="37" t="n">
        <v>69882.061</v>
      </c>
      <c r="M87" s="55"/>
    </row>
    <row r="88" customFormat="false" ht="12.75" hidden="false" customHeight="false" outlineLevel="0" collapsed="false">
      <c r="A88" s="37" t="s">
        <v>163</v>
      </c>
      <c r="B88" s="37" t="n">
        <v>3249.5711</v>
      </c>
      <c r="C88" s="37" t="n">
        <v>20.27997</v>
      </c>
      <c r="D88" s="37" t="n">
        <v>370.75339</v>
      </c>
      <c r="E88" s="37" t="n">
        <v>2.14145</v>
      </c>
      <c r="F88" s="37" t="n">
        <v>89.30301</v>
      </c>
      <c r="G88" s="37" t="n">
        <v>14.81351</v>
      </c>
      <c r="H88" s="37" t="n">
        <v>1.50813</v>
      </c>
      <c r="I88" s="37" t="n">
        <v>4.91184</v>
      </c>
      <c r="J88" s="37" t="n">
        <v>7.61199</v>
      </c>
      <c r="K88" s="37" t="n">
        <v>62.68587</v>
      </c>
      <c r="L88" s="37" t="n">
        <v>3823.58026</v>
      </c>
      <c r="M88" s="55"/>
    </row>
    <row r="89" customFormat="false" ht="12.75" hidden="false" customHeight="false" outlineLevel="0" collapsed="false">
      <c r="A89" s="37" t="s">
        <v>164</v>
      </c>
      <c r="B89" s="37" t="n">
        <v>0</v>
      </c>
      <c r="C89" s="37" t="n">
        <v>1016.78003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1016.78003</v>
      </c>
      <c r="M89" s="55"/>
    </row>
    <row r="90" customFormat="false" ht="12.75" hidden="false" customHeight="false" outlineLevel="0" collapsed="false">
      <c r="A90" s="37" t="s">
        <v>165</v>
      </c>
      <c r="B90" s="37" t="n">
        <v>49.36941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49.36941</v>
      </c>
      <c r="M90" s="55"/>
    </row>
    <row r="91" customFormat="false" ht="12.75" hidden="false" customHeight="false" outlineLevel="0" collapsed="false">
      <c r="A91" s="37" t="s">
        <v>166</v>
      </c>
      <c r="B91" s="37" t="n">
        <v>4285.503</v>
      </c>
      <c r="C91" s="37" t="n">
        <v>35.566</v>
      </c>
      <c r="D91" s="37" t="n">
        <v>0</v>
      </c>
      <c r="E91" s="37" t="n">
        <v>89.291</v>
      </c>
      <c r="F91" s="37" t="n">
        <v>0</v>
      </c>
      <c r="G91" s="37" t="n">
        <v>0</v>
      </c>
      <c r="H91" s="37" t="n">
        <v>87.184</v>
      </c>
      <c r="I91" s="37" t="n">
        <v>51.098</v>
      </c>
      <c r="J91" s="37" t="n">
        <v>0</v>
      </c>
      <c r="K91" s="37" t="n">
        <v>0</v>
      </c>
      <c r="L91" s="37" t="n">
        <v>4548.642</v>
      </c>
      <c r="M91" s="55"/>
    </row>
    <row r="92" customFormat="false" ht="12.75" hidden="false" customHeight="false" outlineLevel="0" collapsed="false">
      <c r="A92" s="37" t="s">
        <v>206</v>
      </c>
      <c r="B92" s="37" t="n">
        <v>0</v>
      </c>
      <c r="C92" s="37" t="n">
        <v>1065.50748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1065.50748</v>
      </c>
      <c r="M92" s="55"/>
    </row>
    <row r="93" customFormat="false" ht="12.75" hidden="false" customHeight="false" outlineLevel="0" collapsed="false">
      <c r="A93" s="37" t="s">
        <v>168</v>
      </c>
      <c r="B93" s="37" t="n">
        <v>922.87146</v>
      </c>
      <c r="C93" s="37" t="n">
        <v>243.23298</v>
      </c>
      <c r="D93" s="37" t="n">
        <v>49.01315</v>
      </c>
      <c r="E93" s="37" t="n">
        <v>138.12586</v>
      </c>
      <c r="F93" s="37" t="n">
        <v>217.04319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1570.28664</v>
      </c>
      <c r="M93" s="55"/>
    </row>
    <row r="94" customFormat="false" ht="12.75" hidden="false" customHeight="false" outlineLevel="0" collapsed="false">
      <c r="A94" s="37" t="s">
        <v>169</v>
      </c>
      <c r="B94" s="37" t="n">
        <v>1429.43391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1429.43391</v>
      </c>
      <c r="M94" s="55"/>
    </row>
    <row r="95" customFormat="false" ht="12.75" hidden="false" customHeight="false" outlineLevel="0" collapsed="false">
      <c r="A95" s="37" t="s">
        <v>170</v>
      </c>
      <c r="B95" s="37" t="n">
        <v>18412.01072</v>
      </c>
      <c r="C95" s="37" t="n">
        <v>3143.32978</v>
      </c>
      <c r="D95" s="37" t="n">
        <v>1452.31841</v>
      </c>
      <c r="E95" s="37" t="n">
        <v>854.0894</v>
      </c>
      <c r="F95" s="37" t="n">
        <v>1132.05754</v>
      </c>
      <c r="G95" s="37" t="n">
        <v>110.33962</v>
      </c>
      <c r="H95" s="37" t="n">
        <v>92.75871</v>
      </c>
      <c r="I95" s="37" t="n">
        <v>639.02314</v>
      </c>
      <c r="J95" s="37" t="n">
        <v>470.67275</v>
      </c>
      <c r="K95" s="37" t="n">
        <v>1942.36494</v>
      </c>
      <c r="L95" s="37" t="n">
        <v>28248.96501</v>
      </c>
      <c r="M95" s="55"/>
    </row>
    <row r="96" customFormat="false" ht="12.75" hidden="false" customHeight="false" outlineLevel="0" collapsed="false">
      <c r="A96" s="37" t="s">
        <v>207</v>
      </c>
      <c r="B96" s="37" t="n">
        <v>128442.88763</v>
      </c>
      <c r="C96" s="37" t="n">
        <v>26220.62263</v>
      </c>
      <c r="D96" s="37" t="n">
        <v>2354.94677</v>
      </c>
      <c r="E96" s="37" t="n">
        <v>1755.77111</v>
      </c>
      <c r="F96" s="37" t="n">
        <v>1174.73546</v>
      </c>
      <c r="G96" s="37" t="n">
        <v>19982.63434</v>
      </c>
      <c r="H96" s="37" t="n">
        <v>10657.9691</v>
      </c>
      <c r="I96" s="37" t="n">
        <v>727.68155</v>
      </c>
      <c r="J96" s="37" t="n">
        <v>15748.09085</v>
      </c>
      <c r="K96" s="37" t="n">
        <v>2435.22151</v>
      </c>
      <c r="L96" s="37" t="n">
        <v>209500.56095</v>
      </c>
      <c r="M96" s="55"/>
    </row>
    <row r="97" customFormat="false" ht="12.75" hidden="false" customHeight="false" outlineLevel="0" collapsed="false">
      <c r="A97" s="37" t="s">
        <v>172</v>
      </c>
      <c r="B97" s="37" t="n">
        <v>44575.40472</v>
      </c>
      <c r="C97" s="37" t="n">
        <v>24217.47944</v>
      </c>
      <c r="D97" s="37" t="n">
        <v>7166.42909</v>
      </c>
      <c r="E97" s="37" t="n">
        <v>37441.16992</v>
      </c>
      <c r="F97" s="37" t="n">
        <v>5145.29528</v>
      </c>
      <c r="G97" s="37" t="n">
        <v>26258.82483</v>
      </c>
      <c r="H97" s="37" t="n">
        <v>5109.06717</v>
      </c>
      <c r="I97" s="37" t="n">
        <v>7266.93636</v>
      </c>
      <c r="J97" s="37" t="n">
        <v>3076.68986</v>
      </c>
      <c r="K97" s="37" t="n">
        <v>24652.77145</v>
      </c>
      <c r="L97" s="37" t="n">
        <v>184910.06812</v>
      </c>
      <c r="M97" s="55"/>
    </row>
    <row r="98" customFormat="false" ht="12.75" hidden="false" customHeight="false" outlineLevel="0" collapsed="false">
      <c r="A98" s="37" t="s">
        <v>173</v>
      </c>
      <c r="B98" s="37" t="n">
        <v>0</v>
      </c>
      <c r="C98" s="37" t="n">
        <v>2146.8387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2146.8387</v>
      </c>
      <c r="M98" s="55"/>
    </row>
    <row r="99" customFormat="false" ht="12.75" hidden="false" customHeight="false" outlineLevel="0" collapsed="false">
      <c r="A99" s="37" t="s">
        <v>174</v>
      </c>
      <c r="B99" s="37" t="n">
        <v>1636.05682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1636.05682</v>
      </c>
      <c r="M99" s="55"/>
    </row>
    <row r="100" customFormat="false" ht="12.75" hidden="false" customHeight="false" outlineLevel="0" collapsed="false">
      <c r="A100" s="37" t="s">
        <v>175</v>
      </c>
      <c r="B100" s="37" t="n">
        <v>12631.7791</v>
      </c>
      <c r="C100" s="37" t="n">
        <v>218.60018</v>
      </c>
      <c r="D100" s="37" t="n">
        <v>546.31994</v>
      </c>
      <c r="E100" s="37" t="n">
        <v>1302.3161</v>
      </c>
      <c r="F100" s="37" t="n">
        <v>710.81972</v>
      </c>
      <c r="G100" s="37" t="n">
        <v>162.91524</v>
      </c>
      <c r="H100" s="37" t="n">
        <v>232.76644</v>
      </c>
      <c r="I100" s="37" t="n">
        <v>2161.3613</v>
      </c>
      <c r="J100" s="37" t="n">
        <v>16.42342</v>
      </c>
      <c r="K100" s="37" t="n">
        <v>796.5072</v>
      </c>
      <c r="L100" s="37" t="n">
        <v>18779.80864</v>
      </c>
      <c r="M100" s="55"/>
    </row>
    <row r="101" customFormat="false" ht="12.75" hidden="false" customHeight="false" outlineLevel="0" collapsed="false">
      <c r="A101" s="37" t="s">
        <v>176</v>
      </c>
      <c r="B101" s="37" t="n">
        <v>2686.56329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2686.56329</v>
      </c>
      <c r="M101" s="55"/>
    </row>
    <row r="102" customFormat="false" ht="12.75" hidden="false" customHeight="false" outlineLevel="0" collapsed="false">
      <c r="A102" s="37" t="s">
        <v>178</v>
      </c>
      <c r="B102" s="37" t="n">
        <v>54141.40866</v>
      </c>
      <c r="C102" s="37" t="n">
        <v>38137.96915</v>
      </c>
      <c r="D102" s="37" t="n">
        <v>14153.56155</v>
      </c>
      <c r="E102" s="37" t="n">
        <v>6865.29868</v>
      </c>
      <c r="F102" s="37" t="n">
        <v>6850.27792</v>
      </c>
      <c r="G102" s="37" t="n">
        <v>3134.6719</v>
      </c>
      <c r="H102" s="37" t="n">
        <v>4323.76191</v>
      </c>
      <c r="I102" s="37" t="n">
        <v>0</v>
      </c>
      <c r="J102" s="37" t="n">
        <v>9835.05432</v>
      </c>
      <c r="K102" s="37" t="n">
        <v>0</v>
      </c>
      <c r="L102" s="37" t="n">
        <v>137442.00409</v>
      </c>
      <c r="M102" s="55"/>
    </row>
    <row r="103" customFormat="false" ht="12.75" hidden="false" customHeight="false" outlineLevel="0" collapsed="false">
      <c r="A103" s="37" t="s">
        <v>179</v>
      </c>
      <c r="B103" s="37" t="n">
        <v>1392.33611</v>
      </c>
      <c r="C103" s="37" t="n">
        <v>493.63617</v>
      </c>
      <c r="D103" s="37" t="n">
        <v>1370.28391</v>
      </c>
      <c r="E103" s="37" t="n">
        <v>667.54501</v>
      </c>
      <c r="F103" s="37" t="n">
        <v>596.80143</v>
      </c>
      <c r="G103" s="37" t="n">
        <v>178.84945</v>
      </c>
      <c r="H103" s="37" t="n">
        <v>45.4331</v>
      </c>
      <c r="I103" s="37" t="n">
        <v>336.39897</v>
      </c>
      <c r="J103" s="37" t="n">
        <v>-3.08816</v>
      </c>
      <c r="K103" s="37" t="n">
        <v>1610.43385</v>
      </c>
      <c r="L103" s="37" t="n">
        <v>6688.62984</v>
      </c>
      <c r="M103" s="55"/>
    </row>
    <row r="104" customFormat="false" ht="12.75" hidden="false" customHeight="false" outlineLevel="0" collapsed="false">
      <c r="A104" s="37" t="s">
        <v>180</v>
      </c>
      <c r="B104" s="37" t="n">
        <v>1321.85403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1321.85403</v>
      </c>
      <c r="M104" s="55"/>
    </row>
    <row r="105" customFormat="false" ht="12.75" hidden="false" customHeight="false" outlineLevel="0" collapsed="false">
      <c r="A105" s="37" t="s">
        <v>182</v>
      </c>
      <c r="B105" s="37" t="n">
        <v>21501.57727</v>
      </c>
      <c r="C105" s="37" t="n">
        <v>4073.3701</v>
      </c>
      <c r="D105" s="37" t="n">
        <v>4380.94329</v>
      </c>
      <c r="E105" s="37" t="n">
        <v>4682.047</v>
      </c>
      <c r="F105" s="37" t="n">
        <v>4964.98574</v>
      </c>
      <c r="G105" s="37" t="n">
        <v>710.15916</v>
      </c>
      <c r="H105" s="37" t="n">
        <v>2934.12393</v>
      </c>
      <c r="I105" s="37" t="n">
        <v>1628.91546</v>
      </c>
      <c r="J105" s="37" t="n">
        <v>2592.72888</v>
      </c>
      <c r="K105" s="37" t="n">
        <v>6072.04024</v>
      </c>
      <c r="L105" s="37" t="n">
        <v>53540.89107</v>
      </c>
      <c r="M105" s="55"/>
    </row>
    <row r="106" customFormat="false" ht="12.75" hidden="false" customHeight="false" outlineLevel="0" collapsed="false">
      <c r="A106" s="37" t="s">
        <v>183</v>
      </c>
      <c r="B106" s="37" t="n">
        <v>5542.16442</v>
      </c>
      <c r="C106" s="37" t="n">
        <v>523.53522</v>
      </c>
      <c r="D106" s="37" t="n">
        <v>1473.54808</v>
      </c>
      <c r="E106" s="37" t="n">
        <v>457.02962</v>
      </c>
      <c r="F106" s="37" t="n">
        <v>364.42806</v>
      </c>
      <c r="G106" s="37" t="n">
        <v>19.56894</v>
      </c>
      <c r="H106" s="37" t="n">
        <v>3988.04355</v>
      </c>
      <c r="I106" s="37" t="n">
        <v>341.75335</v>
      </c>
      <c r="J106" s="37" t="n">
        <v>615.19978</v>
      </c>
      <c r="K106" s="37" t="n">
        <v>1013.5345</v>
      </c>
      <c r="L106" s="37" t="n">
        <v>14338.80552</v>
      </c>
      <c r="M106" s="55"/>
    </row>
    <row r="107" customFormat="false" ht="12.75" hidden="false" customHeight="false" outlineLevel="0" collapsed="false">
      <c r="A107" s="37" t="s">
        <v>184</v>
      </c>
      <c r="B107" s="37" t="n">
        <v>6069.492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6069.492</v>
      </c>
      <c r="M107" s="55"/>
    </row>
    <row r="108" customFormat="false" ht="12.75" hidden="false" customHeight="false" outlineLevel="0" collapsed="false">
      <c r="A108" s="37" t="s">
        <v>185</v>
      </c>
      <c r="B108" s="37" t="n">
        <v>17323.23653</v>
      </c>
      <c r="C108" s="37" t="n">
        <v>835.03561</v>
      </c>
      <c r="D108" s="37" t="n">
        <v>1213.02223</v>
      </c>
      <c r="E108" s="37" t="n">
        <v>1579.7438</v>
      </c>
      <c r="F108" s="37" t="n">
        <v>1037.41508</v>
      </c>
      <c r="G108" s="37" t="n">
        <v>662.96847</v>
      </c>
      <c r="H108" s="37" t="n">
        <v>759.05824</v>
      </c>
      <c r="I108" s="37" t="n">
        <v>115.65319</v>
      </c>
      <c r="J108" s="37" t="n">
        <v>215.67393</v>
      </c>
      <c r="K108" s="37" t="n">
        <v>2085.32887</v>
      </c>
      <c r="L108" s="37" t="n">
        <v>25827.13595</v>
      </c>
      <c r="M108" s="55"/>
    </row>
    <row r="109" customFormat="false" ht="12.75" hidden="false" customHeight="false" outlineLevel="0" collapsed="false">
      <c r="A109" s="37" t="s">
        <v>186</v>
      </c>
      <c r="B109" s="37" t="n">
        <v>12695.46798</v>
      </c>
      <c r="C109" s="37" t="n">
        <v>2049.85991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14745.32789</v>
      </c>
      <c r="M109" s="55"/>
    </row>
    <row r="110" s="57" customFormat="true" ht="13.5" hidden="false" customHeight="false" outlineLevel="0" collapsed="false">
      <c r="A110" s="41" t="s">
        <v>187</v>
      </c>
      <c r="B110" s="59" t="n">
        <v>1030277.11066</v>
      </c>
      <c r="C110" s="59" t="n">
        <v>293141.93395</v>
      </c>
      <c r="D110" s="59" t="n">
        <v>120470.62131</v>
      </c>
      <c r="E110" s="59" t="n">
        <v>141512.75452</v>
      </c>
      <c r="F110" s="59" t="n">
        <v>94861.84183</v>
      </c>
      <c r="G110" s="59" t="n">
        <v>76947.94394</v>
      </c>
      <c r="H110" s="59" t="n">
        <v>85291.08121</v>
      </c>
      <c r="I110" s="59" t="n">
        <v>47513.31932</v>
      </c>
      <c r="J110" s="59" t="n">
        <v>52849.6731</v>
      </c>
      <c r="K110" s="59" t="n">
        <v>135245.30924</v>
      </c>
      <c r="L110" s="59" t="n">
        <v>2078111.58908</v>
      </c>
    </row>
    <row r="111" s="57" customFormat="true" ht="12.75" hidden="false" customHeight="false" outlineLevel="0" collapsed="false">
      <c r="A111" s="1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1"/>
    </row>
    <row r="112" s="57" customFormat="true" ht="12.75" hidden="false" customHeight="false" outlineLevel="0" collapsed="false">
      <c r="A112" s="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false" outlineLevel="0" collapsed="false">
      <c r="A113" s="8"/>
    </row>
    <row r="115" customFormat="false" ht="12.75" hidden="false" customHeight="false" outlineLevel="0" collapsed="false">
      <c r="A115" s="8"/>
    </row>
    <row r="116" s="2" customFormat="true" ht="12.75" hidden="false" customHeight="false" outlineLevel="0" collapsed="false">
      <c r="A116" s="47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1"/>
      <c r="M116" s="69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0" width="14.41"/>
    <col collapsed="false" customWidth="true" hidden="false" outlineLevel="0" max="3" min="3" style="20" width="11.42"/>
    <col collapsed="false" customWidth="true" hidden="false" outlineLevel="0" max="4" min="4" style="20" width="10.85"/>
    <col collapsed="false" customWidth="true" hidden="false" outlineLevel="0" max="5" min="5" style="20" width="12.99"/>
    <col collapsed="false" customWidth="true" hidden="false" outlineLevel="0" max="6" min="6" style="20" width="12.7"/>
    <col collapsed="false" customWidth="true" hidden="false" outlineLevel="0" max="7" min="7" style="20" width="9.7"/>
    <col collapsed="false" customWidth="true" hidden="false" outlineLevel="0" max="8" min="8" style="20" width="13.99"/>
    <col collapsed="false" customWidth="true" hidden="false" outlineLevel="0" max="9" min="9" style="20" width="11.42"/>
    <col collapsed="false" customWidth="true" hidden="false" outlineLevel="0" max="10" min="10" style="20" width="12.14"/>
    <col collapsed="false" customWidth="true" hidden="false" outlineLevel="0" max="11" min="11" style="20" width="13.85"/>
    <col collapsed="false" customWidth="false" hidden="false" outlineLevel="0" max="257" min="12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G2" s="70"/>
      <c r="H2" s="70"/>
      <c r="K2" s="70"/>
    </row>
    <row r="3" customFormat="false" ht="19.5" hidden="false" customHeight="false" outlineLevel="0" collapsed="false">
      <c r="G3" s="70"/>
      <c r="H3" s="23"/>
      <c r="K3" s="23" t="s">
        <v>52</v>
      </c>
    </row>
    <row r="4" customFormat="false" ht="13.5" hidden="false" customHeight="false" outlineLevel="0" collapsed="false">
      <c r="A4" s="71" t="s">
        <v>222</v>
      </c>
      <c r="B4" s="72" t="s">
        <v>223</v>
      </c>
      <c r="C4" s="72"/>
      <c r="D4" s="72"/>
      <c r="E4" s="72"/>
      <c r="F4" s="72"/>
      <c r="G4" s="72"/>
      <c r="H4" s="72"/>
      <c r="I4" s="72"/>
      <c r="J4" s="72"/>
      <c r="K4" s="73" t="s">
        <v>61</v>
      </c>
    </row>
    <row r="5" customFormat="false" ht="12.75" hidden="false" customHeight="false" outlineLevel="0" collapsed="false">
      <c r="A5" s="74"/>
      <c r="B5" s="73" t="s">
        <v>224</v>
      </c>
      <c r="C5" s="73" t="s">
        <v>225</v>
      </c>
      <c r="D5" s="73" t="s">
        <v>226</v>
      </c>
      <c r="E5" s="73" t="s">
        <v>227</v>
      </c>
      <c r="F5" s="73" t="s">
        <v>228</v>
      </c>
      <c r="G5" s="73" t="s">
        <v>229</v>
      </c>
      <c r="H5" s="73" t="s">
        <v>230</v>
      </c>
      <c r="I5" s="73" t="s">
        <v>231</v>
      </c>
      <c r="J5" s="73" t="s">
        <v>232</v>
      </c>
      <c r="K5" s="75"/>
    </row>
    <row r="6" customFormat="false" ht="13.5" hidden="false" customHeight="false" outlineLevel="0" collapsed="false">
      <c r="A6" s="76"/>
      <c r="B6" s="77" t="s">
        <v>233</v>
      </c>
      <c r="C6" s="77" t="s">
        <v>234</v>
      </c>
      <c r="D6" s="77" t="s">
        <v>235</v>
      </c>
      <c r="E6" s="77" t="s">
        <v>236</v>
      </c>
      <c r="F6" s="77" t="s">
        <v>237</v>
      </c>
      <c r="G6" s="77" t="s">
        <v>238</v>
      </c>
      <c r="H6" s="77" t="s">
        <v>239</v>
      </c>
      <c r="I6" s="77" t="s">
        <v>240</v>
      </c>
      <c r="J6" s="77" t="s">
        <v>241</v>
      </c>
      <c r="K6" s="77"/>
    </row>
    <row r="7" customFormat="false" ht="12.75" hidden="false" customHeight="false" outlineLevel="0" collapsed="false">
      <c r="A7" s="78" t="s">
        <v>71</v>
      </c>
      <c r="B7" s="79" t="n">
        <v>6382.04983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f aca="false">SUM(B7:J7)</f>
        <v>6382.04983</v>
      </c>
    </row>
    <row r="8" customFormat="false" ht="12.75" hidden="false" customHeight="false" outlineLevel="0" collapsed="false">
      <c r="A8" s="78" t="s">
        <v>72</v>
      </c>
      <c r="B8" s="80" t="n">
        <v>223360.80854</v>
      </c>
      <c r="C8" s="80" t="n">
        <v>0</v>
      </c>
      <c r="D8" s="80" t="n">
        <v>0</v>
      </c>
      <c r="E8" s="80" t="n">
        <v>0</v>
      </c>
      <c r="F8" s="80" t="n">
        <v>249750.50516</v>
      </c>
      <c r="G8" s="80" t="n">
        <v>233.96733</v>
      </c>
      <c r="H8" s="80" t="n">
        <v>90.32725</v>
      </c>
      <c r="I8" s="80" t="n">
        <v>0</v>
      </c>
      <c r="J8" s="80" t="n">
        <v>1806.5198</v>
      </c>
      <c r="K8" s="80" t="n">
        <f aca="false">SUM(B8:J8)</f>
        <v>475242.12808</v>
      </c>
    </row>
    <row r="9" customFormat="false" ht="12.75" hidden="false" customHeight="false" outlineLevel="0" collapsed="false">
      <c r="A9" s="78" t="s">
        <v>73</v>
      </c>
      <c r="B9" s="80" t="n">
        <v>0.43299</v>
      </c>
      <c r="C9" s="80" t="n">
        <v>2.24514</v>
      </c>
      <c r="D9" s="80" t="n">
        <v>0</v>
      </c>
      <c r="E9" s="80" t="n">
        <v>0</v>
      </c>
      <c r="F9" s="80" t="n">
        <v>486.51043</v>
      </c>
      <c r="G9" s="80" t="n">
        <v>0</v>
      </c>
      <c r="H9" s="80" t="n">
        <v>0</v>
      </c>
      <c r="I9" s="80" t="n">
        <v>0</v>
      </c>
      <c r="J9" s="80" t="n">
        <v>1831.10894</v>
      </c>
      <c r="K9" s="80" t="n">
        <f aca="false">SUM(B9:J9)</f>
        <v>2320.2975</v>
      </c>
    </row>
    <row r="10" customFormat="false" ht="12.75" hidden="false" customHeight="false" outlineLevel="0" collapsed="false">
      <c r="A10" s="78" t="s">
        <v>74</v>
      </c>
      <c r="B10" s="80" t="n">
        <v>28797.16078</v>
      </c>
      <c r="C10" s="80" t="n">
        <v>0</v>
      </c>
      <c r="D10" s="80" t="n">
        <v>0</v>
      </c>
      <c r="E10" s="80" t="n">
        <v>0</v>
      </c>
      <c r="F10" s="80" t="n">
        <v>20832.88377</v>
      </c>
      <c r="G10" s="80" t="n">
        <v>2.18863</v>
      </c>
      <c r="H10" s="80" t="n">
        <v>1.87163</v>
      </c>
      <c r="I10" s="80" t="n">
        <v>0</v>
      </c>
      <c r="J10" s="80" t="n">
        <v>0</v>
      </c>
      <c r="K10" s="80" t="n">
        <f aca="false">SUM(B10:J10)</f>
        <v>49634.10481</v>
      </c>
    </row>
    <row r="11" customFormat="false" ht="12.75" hidden="false" customHeight="false" outlineLevel="0" collapsed="false">
      <c r="A11" s="78" t="s">
        <v>75</v>
      </c>
      <c r="B11" s="80" t="n">
        <v>1270.1965</v>
      </c>
      <c r="C11" s="80" t="n">
        <v>0</v>
      </c>
      <c r="D11" s="80" t="n">
        <v>0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f aca="false">SUM(B11:J11)</f>
        <v>1270.1965</v>
      </c>
    </row>
    <row r="12" customFormat="false" ht="12.75" hidden="false" customHeight="false" outlineLevel="0" collapsed="false">
      <c r="A12" s="78" t="s">
        <v>76</v>
      </c>
      <c r="B12" s="80" t="n">
        <v>32.40968</v>
      </c>
      <c r="C12" s="80" t="n">
        <v>0</v>
      </c>
      <c r="D12" s="80" t="n">
        <v>0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f aca="false">SUM(B12:J12)</f>
        <v>32.40968</v>
      </c>
    </row>
    <row r="13" customFormat="false" ht="12.75" hidden="false" customHeight="false" outlineLevel="0" collapsed="false">
      <c r="A13" s="78" t="s">
        <v>77</v>
      </c>
      <c r="B13" s="80" t="n">
        <v>0.37192</v>
      </c>
      <c r="C13" s="80" t="n">
        <v>8E-005</v>
      </c>
      <c r="D13" s="80" t="n">
        <v>0</v>
      </c>
      <c r="E13" s="80" t="n">
        <v>0</v>
      </c>
      <c r="F13" s="80" t="n">
        <v>353.63532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f aca="false">SUM(B13:J13)</f>
        <v>354.00732</v>
      </c>
    </row>
    <row r="14" customFormat="false" ht="12.75" hidden="false" customHeight="false" outlineLevel="0" collapsed="false">
      <c r="A14" s="78" t="s">
        <v>78</v>
      </c>
      <c r="B14" s="80" t="n">
        <v>394.92933</v>
      </c>
      <c r="C14" s="80" t="n">
        <v>0</v>
      </c>
      <c r="D14" s="80" t="n">
        <v>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f aca="false">SUM(B14:J14)</f>
        <v>394.92933</v>
      </c>
    </row>
    <row r="15" customFormat="false" ht="12.75" hidden="false" customHeight="false" outlineLevel="0" collapsed="false">
      <c r="A15" s="78" t="s">
        <v>79</v>
      </c>
      <c r="B15" s="80" t="n">
        <v>2.83399</v>
      </c>
      <c r="C15" s="80" t="n">
        <v>0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f aca="false">SUM(B15:J15)</f>
        <v>2.83399</v>
      </c>
    </row>
    <row r="16" customFormat="false" ht="12.75" hidden="false" customHeight="false" outlineLevel="0" collapsed="false">
      <c r="A16" s="78" t="s">
        <v>80</v>
      </c>
      <c r="B16" s="80" t="n">
        <v>48878.89013</v>
      </c>
      <c r="C16" s="80" t="n">
        <v>7638.25053</v>
      </c>
      <c r="D16" s="80" t="n">
        <v>0</v>
      </c>
      <c r="E16" s="80" t="n">
        <v>0</v>
      </c>
      <c r="F16" s="80" t="n">
        <v>193.86557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f aca="false">SUM(B16:J16)</f>
        <v>56711.00623</v>
      </c>
    </row>
    <row r="17" customFormat="false" ht="12.75" hidden="false" customHeight="false" outlineLevel="0" collapsed="false">
      <c r="A17" s="78" t="s">
        <v>81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f aca="false">SUM(B17:J17)</f>
        <v>0</v>
      </c>
    </row>
    <row r="18" customFormat="false" ht="12.75" hidden="false" customHeight="false" outlineLevel="0" collapsed="false">
      <c r="A18" s="78" t="s">
        <v>82</v>
      </c>
      <c r="B18" s="80" t="n">
        <v>3027.33359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f aca="false">SUM(B18:J18)</f>
        <v>3027.33359</v>
      </c>
    </row>
    <row r="19" customFormat="false" ht="12.75" hidden="false" customHeight="false" outlineLevel="0" collapsed="false">
      <c r="A19" s="78" t="s">
        <v>83</v>
      </c>
      <c r="B19" s="80" t="n">
        <v>16399.22243</v>
      </c>
      <c r="C19" s="80" t="n">
        <v>0</v>
      </c>
      <c r="D19" s="80" t="n">
        <v>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f aca="false">SUM(B19:J19)</f>
        <v>16399.22243</v>
      </c>
    </row>
    <row r="20" customFormat="false" ht="12.75" hidden="false" customHeight="false" outlineLevel="0" collapsed="false">
      <c r="A20" s="78" t="s">
        <v>84</v>
      </c>
      <c r="B20" s="80" t="n">
        <v>0.79808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f aca="false">SUM(B20:J20)</f>
        <v>0.79808</v>
      </c>
    </row>
    <row r="21" customFormat="false" ht="12.75" hidden="false" customHeight="false" outlineLevel="0" collapsed="false">
      <c r="A21" s="78" t="s">
        <v>85</v>
      </c>
      <c r="B21" s="80" t="n">
        <v>2105.42478</v>
      </c>
      <c r="C21" s="80" t="n">
        <v>0</v>
      </c>
      <c r="D21" s="80" t="n">
        <v>0</v>
      </c>
      <c r="E21" s="80" t="n">
        <v>0</v>
      </c>
      <c r="F21" s="80" t="n">
        <v>26027.92093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f aca="false">SUM(B21:J21)</f>
        <v>28133.34571</v>
      </c>
    </row>
    <row r="22" customFormat="false" ht="12.75" hidden="false" customHeight="false" outlineLevel="0" collapsed="false">
      <c r="A22" s="78" t="s">
        <v>86</v>
      </c>
      <c r="B22" s="80" t="n">
        <v>4737.2158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f aca="false">SUM(B22:J22)</f>
        <v>4737.21589</v>
      </c>
    </row>
    <row r="23" customFormat="false" ht="12.75" hidden="false" customHeight="false" outlineLevel="0" collapsed="false">
      <c r="A23" s="78" t="s">
        <v>87</v>
      </c>
      <c r="B23" s="80" t="n">
        <v>6668.36119</v>
      </c>
      <c r="C23" s="80" t="n">
        <v>0</v>
      </c>
      <c r="D23" s="80" t="n">
        <v>0</v>
      </c>
      <c r="E23" s="80" t="n">
        <v>0</v>
      </c>
      <c r="F23" s="80" t="n">
        <v>247488.18133</v>
      </c>
      <c r="G23" s="80" t="n">
        <v>28.83767</v>
      </c>
      <c r="H23" s="80" t="n">
        <v>6.98325</v>
      </c>
      <c r="I23" s="80" t="n">
        <v>0</v>
      </c>
      <c r="J23" s="80" t="n">
        <v>0</v>
      </c>
      <c r="K23" s="80" t="n">
        <f aca="false">SUM(B23:J23)</f>
        <v>254192.36344</v>
      </c>
    </row>
    <row r="24" customFormat="false" ht="12.75" hidden="false" customHeight="false" outlineLevel="0" collapsed="false">
      <c r="A24" s="78" t="s">
        <v>88</v>
      </c>
      <c r="B24" s="80" t="n">
        <v>18462.168</v>
      </c>
      <c r="C24" s="80" t="n">
        <v>44.668</v>
      </c>
      <c r="D24" s="80" t="n">
        <v>15855.727</v>
      </c>
      <c r="E24" s="80" t="n">
        <v>0</v>
      </c>
      <c r="F24" s="80" t="n">
        <v>7983647.591</v>
      </c>
      <c r="G24" s="80" t="n">
        <v>976619.825</v>
      </c>
      <c r="H24" s="80" t="n">
        <v>5760.205</v>
      </c>
      <c r="I24" s="80" t="n">
        <v>0</v>
      </c>
      <c r="J24" s="80" t="n">
        <v>584812.286</v>
      </c>
      <c r="K24" s="80" t="n">
        <f aca="false">SUM(B24:J24)</f>
        <v>9585202.47</v>
      </c>
    </row>
    <row r="25" customFormat="false" ht="12.75" hidden="false" customHeight="false" outlineLevel="0" collapsed="false">
      <c r="A25" s="78" t="s">
        <v>89</v>
      </c>
      <c r="B25" s="80" t="n">
        <v>458961.028</v>
      </c>
      <c r="C25" s="80" t="n">
        <v>0</v>
      </c>
      <c r="D25" s="80" t="n">
        <v>0</v>
      </c>
      <c r="E25" s="80" t="n">
        <v>8.146</v>
      </c>
      <c r="F25" s="80" t="n">
        <v>1146.878</v>
      </c>
      <c r="G25" s="80" t="n">
        <v>0</v>
      </c>
      <c r="H25" s="80" t="n">
        <v>0.395</v>
      </c>
      <c r="I25" s="80" t="n">
        <v>0</v>
      </c>
      <c r="J25" s="80" t="n">
        <v>1.603</v>
      </c>
      <c r="K25" s="80" t="n">
        <f aca="false">SUM(B25:J25)</f>
        <v>460118.05</v>
      </c>
    </row>
    <row r="26" customFormat="false" ht="12.75" hidden="false" customHeight="false" outlineLevel="0" collapsed="false">
      <c r="A26" s="78" t="s">
        <v>90</v>
      </c>
      <c r="B26" s="80" t="n">
        <v>196892.88798</v>
      </c>
      <c r="C26" s="80" t="n">
        <v>0</v>
      </c>
      <c r="D26" s="80" t="n">
        <v>0</v>
      </c>
      <c r="E26" s="80" t="n">
        <v>59.27994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f aca="false">SUM(B26:J26)</f>
        <v>196952.16792</v>
      </c>
    </row>
    <row r="27" customFormat="false" ht="12.75" hidden="false" customHeight="false" outlineLevel="0" collapsed="false">
      <c r="A27" s="78" t="s">
        <v>91</v>
      </c>
      <c r="B27" s="80" t="n">
        <v>309.80709</v>
      </c>
      <c r="C27" s="80" t="n">
        <v>0</v>
      </c>
      <c r="D27" s="80" t="n">
        <v>0</v>
      </c>
      <c r="E27" s="80" t="n">
        <v>0</v>
      </c>
      <c r="F27" s="80" t="n">
        <v>58.81654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f aca="false">SUM(B27:J27)</f>
        <v>368.62363</v>
      </c>
    </row>
    <row r="28" customFormat="false" ht="12.75" hidden="false" customHeight="false" outlineLevel="0" collapsed="false">
      <c r="A28" s="78" t="s">
        <v>92</v>
      </c>
      <c r="B28" s="80" t="n">
        <v>0</v>
      </c>
      <c r="C28" s="80" t="n">
        <v>0</v>
      </c>
      <c r="D28" s="80" t="n">
        <v>0</v>
      </c>
      <c r="E28" s="80" t="n">
        <v>0</v>
      </c>
      <c r="F28" s="80" t="n">
        <v>129588.648</v>
      </c>
      <c r="G28" s="80" t="n">
        <v>8.841</v>
      </c>
      <c r="H28" s="80" t="n">
        <v>161.49</v>
      </c>
      <c r="I28" s="80" t="n">
        <v>0</v>
      </c>
      <c r="J28" s="80" t="n">
        <v>0</v>
      </c>
      <c r="K28" s="80" t="n">
        <f aca="false">SUM(B28:J28)</f>
        <v>129758.979</v>
      </c>
    </row>
    <row r="29" customFormat="false" ht="12.75" hidden="false" customHeight="false" outlineLevel="0" collapsed="false">
      <c r="A29" s="78" t="s">
        <v>93</v>
      </c>
      <c r="B29" s="80" t="n">
        <v>34.55145</v>
      </c>
      <c r="C29" s="80" t="n">
        <v>0</v>
      </c>
      <c r="D29" s="80" t="n">
        <v>0</v>
      </c>
      <c r="E29" s="80" t="n">
        <v>0.00011</v>
      </c>
      <c r="F29" s="80" t="n">
        <v>26419.67302</v>
      </c>
      <c r="G29" s="80" t="n">
        <v>2.86963</v>
      </c>
      <c r="H29" s="80" t="n">
        <v>7.32742</v>
      </c>
      <c r="I29" s="80" t="n">
        <v>0</v>
      </c>
      <c r="J29" s="80" t="n">
        <v>0</v>
      </c>
      <c r="K29" s="80" t="n">
        <f aca="false">SUM(B29:J29)</f>
        <v>26464.42163</v>
      </c>
    </row>
    <row r="30" customFormat="false" ht="12.75" hidden="false" customHeight="false" outlineLevel="0" collapsed="false">
      <c r="A30" s="78" t="s">
        <v>94</v>
      </c>
      <c r="B30" s="80" t="n">
        <v>0.435</v>
      </c>
      <c r="C30" s="80" t="n">
        <v>0.014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f aca="false">SUM(B30:J30)</f>
        <v>0.449</v>
      </c>
    </row>
    <row r="31" customFormat="false" ht="12.75" hidden="false" customHeight="false" outlineLevel="0" collapsed="false">
      <c r="A31" s="78" t="s">
        <v>95</v>
      </c>
      <c r="B31" s="80" t="n">
        <v>119.45462</v>
      </c>
      <c r="C31" s="80" t="n">
        <v>8.01116</v>
      </c>
      <c r="D31" s="80" t="n">
        <v>0</v>
      </c>
      <c r="E31" s="80" t="n">
        <v>0</v>
      </c>
      <c r="F31" s="80" t="n">
        <v>7482.39952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f aca="false">SUM(B31:J31)</f>
        <v>7609.8653</v>
      </c>
    </row>
    <row r="32" customFormat="false" ht="12.75" hidden="false" customHeight="false" outlineLevel="0" collapsed="false">
      <c r="A32" s="78" t="s">
        <v>96</v>
      </c>
      <c r="B32" s="80" t="n">
        <v>600.9804</v>
      </c>
      <c r="C32" s="80" t="n">
        <v>0</v>
      </c>
      <c r="D32" s="80" t="n">
        <v>101199.6755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f aca="false">SUM(B32:J32)</f>
        <v>101800.65591</v>
      </c>
    </row>
    <row r="33" customFormat="false" ht="12.75" hidden="false" customHeight="false" outlineLevel="0" collapsed="false">
      <c r="A33" s="78" t="s">
        <v>97</v>
      </c>
      <c r="B33" s="80" t="n">
        <v>2.3498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f aca="false">SUM(B33:J33)</f>
        <v>2.34985</v>
      </c>
    </row>
    <row r="34" customFormat="false" ht="12.75" hidden="false" customHeight="false" outlineLevel="0" collapsed="false">
      <c r="A34" s="78" t="s">
        <v>98</v>
      </c>
      <c r="B34" s="80" t="n">
        <v>25464.06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f aca="false">SUM(B34:J34)</f>
        <v>25464.064</v>
      </c>
    </row>
    <row r="35" customFormat="false" ht="12.75" hidden="false" customHeight="false" outlineLevel="0" collapsed="false">
      <c r="A35" s="78" t="s">
        <v>99</v>
      </c>
      <c r="B35" s="80" t="n">
        <v>20279.15713</v>
      </c>
      <c r="C35" s="80" t="n">
        <v>0</v>
      </c>
      <c r="D35" s="80" t="n">
        <v>0</v>
      </c>
      <c r="E35" s="80" t="n">
        <v>12.94003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f aca="false">SUM(B35:J35)</f>
        <v>20292.09716</v>
      </c>
    </row>
    <row r="36" customFormat="false" ht="12.75" hidden="false" customHeight="false" outlineLevel="0" collapsed="false">
      <c r="A36" s="78" t="s">
        <v>100</v>
      </c>
      <c r="B36" s="80" t="n">
        <v>18017.25093</v>
      </c>
      <c r="C36" s="80" t="n">
        <v>0</v>
      </c>
      <c r="D36" s="80" t="n">
        <v>0</v>
      </c>
      <c r="E36" s="80" t="n">
        <v>0</v>
      </c>
      <c r="F36" s="80" t="n">
        <v>3219.45573</v>
      </c>
      <c r="G36" s="80" t="n">
        <v>0</v>
      </c>
      <c r="H36" s="80" t="n">
        <v>0.21996</v>
      </c>
      <c r="I36" s="80" t="n">
        <v>0</v>
      </c>
      <c r="J36" s="80" t="n">
        <v>0</v>
      </c>
      <c r="K36" s="80" t="n">
        <f aca="false">SUM(B36:J36)</f>
        <v>21236.92662</v>
      </c>
    </row>
    <row r="37" customFormat="false" ht="12.75" hidden="false" customHeight="false" outlineLevel="0" collapsed="false">
      <c r="A37" s="78" t="s">
        <v>101</v>
      </c>
      <c r="B37" s="80" t="n">
        <v>401.74398</v>
      </c>
      <c r="C37" s="80" t="n">
        <v>0</v>
      </c>
      <c r="D37" s="80" t="n">
        <v>0</v>
      </c>
      <c r="E37" s="80" t="n">
        <v>0</v>
      </c>
      <c r="F37" s="80" t="n">
        <v>1252.63599</v>
      </c>
      <c r="G37" s="80" t="n">
        <v>26.17832</v>
      </c>
      <c r="H37" s="80" t="n">
        <v>47.54125</v>
      </c>
      <c r="I37" s="80" t="n">
        <v>0</v>
      </c>
      <c r="J37" s="80" t="n">
        <v>0</v>
      </c>
      <c r="K37" s="80" t="n">
        <f aca="false">SUM(B37:J37)</f>
        <v>1728.09954</v>
      </c>
    </row>
    <row r="38" customFormat="false" ht="12.75" hidden="false" customHeight="false" outlineLevel="0" collapsed="false">
      <c r="A38" s="78" t="s">
        <v>102</v>
      </c>
      <c r="B38" s="80" t="n">
        <v>71671.7717</v>
      </c>
      <c r="C38" s="80" t="n">
        <v>0</v>
      </c>
      <c r="D38" s="80" t="n">
        <v>0</v>
      </c>
      <c r="E38" s="80" t="n">
        <v>0</v>
      </c>
      <c r="F38" s="80" t="n">
        <v>13850.82117</v>
      </c>
      <c r="G38" s="80" t="n">
        <v>851.43901</v>
      </c>
      <c r="H38" s="80" t="n">
        <v>70.91033</v>
      </c>
      <c r="I38" s="80" t="n">
        <v>0</v>
      </c>
      <c r="J38" s="80" t="n">
        <v>0</v>
      </c>
      <c r="K38" s="80" t="n">
        <f aca="false">SUM(B38:J38)</f>
        <v>86444.94221</v>
      </c>
    </row>
    <row r="39" customFormat="false" ht="12.75" hidden="false" customHeight="false" outlineLevel="0" collapsed="false">
      <c r="A39" s="78" t="s">
        <v>103</v>
      </c>
      <c r="B39" s="80" t="n">
        <v>4395.25665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f aca="false">SUM(B39:J39)</f>
        <v>4395.25665</v>
      </c>
    </row>
    <row r="40" customFormat="false" ht="12.75" hidden="false" customHeight="false" outlineLevel="0" collapsed="false">
      <c r="A40" s="78" t="s">
        <v>104</v>
      </c>
      <c r="B40" s="80" t="n">
        <v>12996.40994</v>
      </c>
      <c r="C40" s="80" t="n">
        <v>0</v>
      </c>
      <c r="D40" s="80" t="n">
        <v>0</v>
      </c>
      <c r="E40" s="80" t="n">
        <v>0</v>
      </c>
      <c r="F40" s="80" t="n">
        <v>69084.80366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f aca="false">SUM(B40:J40)</f>
        <v>82081.2136</v>
      </c>
    </row>
    <row r="41" customFormat="false" ht="12.75" hidden="false" customHeight="false" outlineLevel="0" collapsed="false">
      <c r="A41" s="78" t="s">
        <v>105</v>
      </c>
      <c r="B41" s="80" t="n">
        <v>22.21693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f aca="false">SUM(B41:J41)</f>
        <v>22.21693</v>
      </c>
    </row>
    <row r="42" customFormat="false" ht="12.75" hidden="false" customHeight="false" outlineLevel="0" collapsed="false">
      <c r="A42" s="78" t="s">
        <v>106</v>
      </c>
      <c r="B42" s="80" t="n">
        <v>34369.03538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f aca="false">SUM(B42:J42)</f>
        <v>34369.03538</v>
      </c>
    </row>
    <row r="43" customFormat="false" ht="12.75" hidden="false" customHeight="false" outlineLevel="0" collapsed="false">
      <c r="A43" s="78" t="s">
        <v>107</v>
      </c>
      <c r="B43" s="80" t="n">
        <v>93567.46613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f aca="false">SUM(B43:J43)</f>
        <v>93567.46613</v>
      </c>
    </row>
    <row r="44" customFormat="false" ht="12.75" hidden="false" customHeight="false" outlineLevel="0" collapsed="false">
      <c r="A44" s="78" t="s">
        <v>108</v>
      </c>
      <c r="B44" s="80" t="n">
        <v>9004.82611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f aca="false">SUM(B44:J44)</f>
        <v>9004.82611</v>
      </c>
    </row>
    <row r="45" customFormat="false" ht="12.75" hidden="false" customHeight="false" outlineLevel="0" collapsed="false">
      <c r="A45" s="78" t="s">
        <v>109</v>
      </c>
      <c r="B45" s="80" t="n">
        <v>0</v>
      </c>
      <c r="C45" s="80" t="n">
        <v>0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f aca="false">SUM(B45:J45)</f>
        <v>0</v>
      </c>
    </row>
    <row r="46" customFormat="false" ht="12.75" hidden="false" customHeight="false" outlineLevel="0" collapsed="false">
      <c r="A46" s="78" t="s">
        <v>110</v>
      </c>
      <c r="B46" s="80" t="n">
        <v>219.4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f aca="false">SUM(B46:J46)</f>
        <v>219.418</v>
      </c>
    </row>
    <row r="47" customFormat="false" ht="12.75" hidden="false" customHeight="false" outlineLevel="0" collapsed="false">
      <c r="A47" s="78" t="s">
        <v>111</v>
      </c>
      <c r="B47" s="80" t="n">
        <v>56676.788</v>
      </c>
      <c r="C47" s="80" t="n">
        <v>0</v>
      </c>
      <c r="D47" s="80" t="n">
        <v>0</v>
      </c>
      <c r="E47" s="80" t="n">
        <v>0</v>
      </c>
      <c r="F47" s="80" t="n">
        <v>51.547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f aca="false">SUM(B47:J47)</f>
        <v>56728.335</v>
      </c>
    </row>
    <row r="48" customFormat="false" ht="12.75" hidden="false" customHeight="false" outlineLevel="0" collapsed="false">
      <c r="A48" s="78" t="s">
        <v>112</v>
      </c>
      <c r="B48" s="80" t="n">
        <v>2302.970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f aca="false">SUM(B48:J48)</f>
        <v>2302.9708</v>
      </c>
    </row>
    <row r="49" customFormat="false" ht="12.75" hidden="false" customHeight="false" outlineLevel="0" collapsed="false">
      <c r="A49" s="78" t="s">
        <v>113</v>
      </c>
      <c r="B49" s="80" t="n">
        <v>23714.18401</v>
      </c>
      <c r="C49" s="80" t="n">
        <v>475.36939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f aca="false">SUM(B49:J49)</f>
        <v>24189.5534</v>
      </c>
    </row>
    <row r="50" customFormat="false" ht="12.75" hidden="false" customHeight="false" outlineLevel="0" collapsed="false">
      <c r="A50" s="78" t="s">
        <v>114</v>
      </c>
      <c r="B50" s="80" t="n">
        <v>7198.6594</v>
      </c>
      <c r="C50" s="80" t="n">
        <v>0</v>
      </c>
      <c r="D50" s="80" t="n">
        <v>0</v>
      </c>
      <c r="E50" s="80" t="n">
        <v>5.82309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f aca="false">SUM(B50:J50)</f>
        <v>7204.48249</v>
      </c>
    </row>
    <row r="51" customFormat="false" ht="12.75" hidden="false" customHeight="false" outlineLevel="0" collapsed="false">
      <c r="A51" s="78" t="s">
        <v>115</v>
      </c>
      <c r="B51" s="80" t="n">
        <v>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f aca="false">SUM(B51:J51)</f>
        <v>0</v>
      </c>
    </row>
    <row r="52" customFormat="false" ht="12.75" hidden="false" customHeight="false" outlineLevel="0" collapsed="false">
      <c r="A52" s="78" t="s">
        <v>116</v>
      </c>
      <c r="B52" s="80" t="n">
        <v>4.50057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f aca="false">SUM(B52:J52)</f>
        <v>4.50057</v>
      </c>
    </row>
    <row r="53" customFormat="false" ht="12.75" hidden="false" customHeight="false" outlineLevel="0" collapsed="false">
      <c r="A53" s="78" t="s">
        <v>117</v>
      </c>
      <c r="B53" s="80" t="n">
        <v>47748.43521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f aca="false">SUM(B53:J53)</f>
        <v>47748.43521</v>
      </c>
    </row>
    <row r="54" customFormat="false" ht="12.75" hidden="false" customHeight="false" outlineLevel="0" collapsed="false">
      <c r="A54" s="78" t="s">
        <v>118</v>
      </c>
      <c r="B54" s="80" t="n">
        <v>37899.60047</v>
      </c>
      <c r="C54" s="80" t="n">
        <v>0.00367</v>
      </c>
      <c r="D54" s="80" t="n">
        <v>0</v>
      </c>
      <c r="E54" s="80" t="n">
        <v>0</v>
      </c>
      <c r="F54" s="80" t="n">
        <v>9380.33805</v>
      </c>
      <c r="G54" s="80" t="n">
        <v>2.60865</v>
      </c>
      <c r="H54" s="80" t="n">
        <v>0.01972</v>
      </c>
      <c r="I54" s="80" t="n">
        <v>0</v>
      </c>
      <c r="J54" s="80" t="n">
        <v>0</v>
      </c>
      <c r="K54" s="80" t="n">
        <f aca="false">SUM(B54:J54)</f>
        <v>47282.57056</v>
      </c>
    </row>
    <row r="55" customFormat="false" ht="12.75" hidden="false" customHeight="false" outlineLevel="0" collapsed="false">
      <c r="A55" s="78" t="s">
        <v>119</v>
      </c>
      <c r="B55" s="80" t="n">
        <v>320.32923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f aca="false">SUM(B55:J55)</f>
        <v>320.32923</v>
      </c>
    </row>
    <row r="56" customFormat="false" ht="12.75" hidden="false" customHeight="false" outlineLevel="0" collapsed="false">
      <c r="A56" s="78" t="s">
        <v>120</v>
      </c>
      <c r="B56" s="80" t="n">
        <v>1901.50925</v>
      </c>
      <c r="C56" s="80" t="n">
        <v>0</v>
      </c>
      <c r="D56" s="80" t="n">
        <v>0</v>
      </c>
      <c r="E56" s="80" t="n">
        <v>122.01078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f aca="false">SUM(B56:J56)</f>
        <v>2023.52003</v>
      </c>
    </row>
    <row r="57" customFormat="false" ht="12.75" hidden="false" customHeight="false" outlineLevel="0" collapsed="false">
      <c r="A57" s="78" t="s">
        <v>121</v>
      </c>
      <c r="B57" s="80" t="n">
        <v>333.68263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f aca="false">SUM(B57:J57)</f>
        <v>333.68263</v>
      </c>
    </row>
    <row r="58" customFormat="false" ht="12.75" hidden="false" customHeight="false" outlineLevel="0" collapsed="false">
      <c r="A58" s="78" t="s">
        <v>122</v>
      </c>
      <c r="B58" s="80" t="n">
        <v>71251.27571</v>
      </c>
      <c r="C58" s="80" t="n">
        <v>0</v>
      </c>
      <c r="D58" s="80" t="n">
        <v>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f aca="false">SUM(B58:J58)</f>
        <v>71251.27571</v>
      </c>
    </row>
    <row r="59" customFormat="false" ht="12.75" hidden="false" customHeight="false" outlineLevel="0" collapsed="false">
      <c r="A59" s="78" t="s">
        <v>123</v>
      </c>
      <c r="B59" s="80" t="n">
        <v>124568.75171</v>
      </c>
      <c r="C59" s="80" t="n">
        <v>0</v>
      </c>
      <c r="D59" s="80" t="n">
        <v>0</v>
      </c>
      <c r="E59" s="80" t="n">
        <v>282.94036</v>
      </c>
      <c r="F59" s="80" t="n">
        <v>313113.70674</v>
      </c>
      <c r="G59" s="80" t="n">
        <v>271.26348</v>
      </c>
      <c r="H59" s="80" t="n">
        <v>383.18718</v>
      </c>
      <c r="I59" s="80" t="n">
        <v>0</v>
      </c>
      <c r="J59" s="80" t="n">
        <v>0</v>
      </c>
      <c r="K59" s="80" t="n">
        <f aca="false">SUM(B59:J59)</f>
        <v>438619.84947</v>
      </c>
    </row>
    <row r="60" customFormat="false" ht="12.75" hidden="false" customHeight="false" outlineLevel="0" collapsed="false">
      <c r="A60" s="78" t="s">
        <v>124</v>
      </c>
      <c r="B60" s="80" t="n">
        <v>564.10845</v>
      </c>
      <c r="C60" s="80" t="n">
        <v>0</v>
      </c>
      <c r="D60" s="80" t="n">
        <v>0</v>
      </c>
      <c r="E60" s="80" t="n">
        <v>0</v>
      </c>
      <c r="F60" s="80" t="n">
        <v>479249.88167</v>
      </c>
      <c r="G60" s="80" t="n">
        <v>1838.51315</v>
      </c>
      <c r="H60" s="80" t="n">
        <v>353.79415</v>
      </c>
      <c r="I60" s="80" t="n">
        <v>0</v>
      </c>
      <c r="J60" s="80" t="n">
        <v>0</v>
      </c>
      <c r="K60" s="80" t="n">
        <f aca="false">SUM(B60:J60)</f>
        <v>482006.29742</v>
      </c>
    </row>
    <row r="61" customFormat="false" ht="12.75" hidden="false" customHeight="false" outlineLevel="0" collapsed="false">
      <c r="A61" s="78" t="s">
        <v>125</v>
      </c>
      <c r="B61" s="80" t="n">
        <v>107114.54067</v>
      </c>
      <c r="C61" s="80" t="n">
        <v>0</v>
      </c>
      <c r="D61" s="80" t="n">
        <v>0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f aca="false">SUM(B61:J61)</f>
        <v>107114.54067</v>
      </c>
    </row>
    <row r="62" customFormat="false" ht="12.75" hidden="false" customHeight="false" outlineLevel="0" collapsed="false">
      <c r="A62" s="78" t="s">
        <v>126</v>
      </c>
      <c r="B62" s="80" t="n">
        <v>4730.15707</v>
      </c>
      <c r="C62" s="80" t="n">
        <v>0.00011</v>
      </c>
      <c r="D62" s="80" t="n">
        <v>0</v>
      </c>
      <c r="E62" s="80" t="n">
        <v>0</v>
      </c>
      <c r="F62" s="80" t="n">
        <v>0</v>
      </c>
      <c r="G62" s="80" t="n">
        <v>0</v>
      </c>
      <c r="H62" s="80" t="n">
        <v>0</v>
      </c>
      <c r="I62" s="80" t="n">
        <v>0</v>
      </c>
      <c r="J62" s="80" t="n">
        <v>0</v>
      </c>
      <c r="K62" s="80" t="n">
        <f aca="false">SUM(B62:J62)</f>
        <v>4730.15718</v>
      </c>
    </row>
    <row r="63" customFormat="false" ht="12.75" hidden="false" customHeight="false" outlineLevel="0" collapsed="false">
      <c r="A63" s="78" t="s">
        <v>127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12352.4657</v>
      </c>
      <c r="G63" s="80" t="n">
        <v>17.34956</v>
      </c>
      <c r="H63" s="80" t="n">
        <v>49.38182</v>
      </c>
      <c r="I63" s="80" t="n">
        <v>0</v>
      </c>
      <c r="J63" s="80" t="n">
        <v>0</v>
      </c>
      <c r="K63" s="80" t="n">
        <f aca="false">SUM(B63:J63)</f>
        <v>12419.19708</v>
      </c>
    </row>
    <row r="64" customFormat="false" ht="12.75" hidden="false" customHeight="false" outlineLevel="0" collapsed="false">
      <c r="A64" s="78" t="s">
        <v>128</v>
      </c>
      <c r="B64" s="80" t="n">
        <v>2.85839</v>
      </c>
      <c r="C64" s="80" t="n">
        <v>12.66492</v>
      </c>
      <c r="D64" s="80" t="n">
        <v>0</v>
      </c>
      <c r="E64" s="80" t="n">
        <v>0</v>
      </c>
      <c r="F64" s="80" t="n">
        <v>1250856.8777</v>
      </c>
      <c r="G64" s="80" t="n">
        <v>7518.60741</v>
      </c>
      <c r="H64" s="80" t="n">
        <v>722.76098</v>
      </c>
      <c r="I64" s="80" t="n">
        <v>0</v>
      </c>
      <c r="J64" s="80" t="n">
        <v>28682.0459</v>
      </c>
      <c r="K64" s="80" t="n">
        <f aca="false">SUM(B64:J64)</f>
        <v>1287795.8153</v>
      </c>
    </row>
    <row r="65" customFormat="false" ht="12.75" hidden="false" customHeight="false" outlineLevel="0" collapsed="false">
      <c r="A65" s="78" t="s">
        <v>129</v>
      </c>
      <c r="B65" s="80" t="n">
        <v>460332.34903</v>
      </c>
      <c r="C65" s="80" t="n">
        <v>0</v>
      </c>
      <c r="D65" s="80" t="n">
        <v>0</v>
      </c>
      <c r="E65" s="80" t="n">
        <v>0</v>
      </c>
      <c r="F65" s="80" t="n">
        <v>210.6265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f aca="false">SUM(B65:J65)</f>
        <v>460542.97553</v>
      </c>
    </row>
    <row r="66" customFormat="false" ht="12.75" hidden="false" customHeight="false" outlineLevel="0" collapsed="false">
      <c r="A66" s="78" t="s">
        <v>130</v>
      </c>
      <c r="B66" s="80" t="n">
        <v>1218.609</v>
      </c>
      <c r="C66" s="80" t="n">
        <v>0</v>
      </c>
      <c r="D66" s="80" t="n">
        <v>0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80" t="n">
        <f aca="false">SUM(B66:J66)</f>
        <v>1218.609</v>
      </c>
    </row>
    <row r="67" customFormat="false" ht="12.75" hidden="false" customHeight="false" outlineLevel="0" collapsed="false">
      <c r="A67" s="78" t="s">
        <v>131</v>
      </c>
      <c r="B67" s="80" t="n">
        <v>28.42112</v>
      </c>
      <c r="C67" s="80" t="n">
        <v>0</v>
      </c>
      <c r="D67" s="80" t="n">
        <v>7.41359</v>
      </c>
      <c r="E67" s="80" t="n">
        <v>4.54081</v>
      </c>
      <c r="F67" s="80" t="n">
        <v>8860.84863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f aca="false">SUM(B67:J67)</f>
        <v>8901.22415</v>
      </c>
    </row>
    <row r="68" customFormat="false" ht="12.75" hidden="false" customHeight="false" outlineLevel="0" collapsed="false">
      <c r="A68" s="78" t="s">
        <v>132</v>
      </c>
      <c r="B68" s="80" t="n">
        <v>172142.01156</v>
      </c>
      <c r="C68" s="80" t="n">
        <v>0</v>
      </c>
      <c r="D68" s="80" t="n">
        <v>0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f aca="false">SUM(B68:J68)</f>
        <v>172142.01156</v>
      </c>
    </row>
    <row r="69" customFormat="false" ht="12.75" hidden="false" customHeight="false" outlineLevel="0" collapsed="false">
      <c r="A69" s="78" t="s">
        <v>133</v>
      </c>
      <c r="B69" s="80" t="n">
        <v>7.54247</v>
      </c>
      <c r="C69" s="80" t="n">
        <v>0</v>
      </c>
      <c r="D69" s="80" t="n">
        <v>0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f aca="false">SUM(B69:J69)</f>
        <v>7.54247</v>
      </c>
    </row>
    <row r="70" customFormat="false" ht="12.75" hidden="false" customHeight="false" outlineLevel="0" collapsed="false">
      <c r="A70" s="78" t="s">
        <v>134</v>
      </c>
      <c r="B70" s="80" t="n">
        <v>96472.41868</v>
      </c>
      <c r="C70" s="80" t="n">
        <v>0</v>
      </c>
      <c r="D70" s="80" t="n">
        <v>0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f aca="false">SUM(B70:J70)</f>
        <v>96472.41868</v>
      </c>
    </row>
    <row r="71" customFormat="false" ht="12.75" hidden="false" customHeight="false" outlineLevel="0" collapsed="false">
      <c r="A71" s="78" t="s">
        <v>135</v>
      </c>
      <c r="B71" s="80" t="n">
        <v>2400.76003</v>
      </c>
      <c r="C71" s="80" t="n">
        <v>0</v>
      </c>
      <c r="D71" s="80" t="n">
        <v>0</v>
      </c>
      <c r="E71" s="80" t="n">
        <v>0</v>
      </c>
      <c r="F71" s="80" t="n">
        <v>0</v>
      </c>
      <c r="G71" s="80" t="n">
        <v>3.36508</v>
      </c>
      <c r="H71" s="80" t="n">
        <v>0</v>
      </c>
      <c r="I71" s="80" t="n">
        <v>0</v>
      </c>
      <c r="J71" s="80" t="n">
        <v>0</v>
      </c>
      <c r="K71" s="80" t="n">
        <f aca="false">SUM(B71:J71)</f>
        <v>2404.12511</v>
      </c>
    </row>
    <row r="72" customFormat="false" ht="12.75" hidden="false" customHeight="false" outlineLevel="0" collapsed="false">
      <c r="A72" s="78" t="s">
        <v>136</v>
      </c>
      <c r="B72" s="80" t="n">
        <v>1.09057</v>
      </c>
      <c r="C72" s="80" t="n">
        <v>0</v>
      </c>
      <c r="D72" s="80" t="n">
        <v>0</v>
      </c>
      <c r="E72" s="80" t="n">
        <v>0</v>
      </c>
      <c r="F72" s="80" t="n">
        <v>0</v>
      </c>
      <c r="G72" s="80" t="n">
        <v>0</v>
      </c>
      <c r="H72" s="80" t="n">
        <v>0</v>
      </c>
      <c r="I72" s="80" t="n">
        <v>0</v>
      </c>
      <c r="J72" s="80" t="n">
        <v>0</v>
      </c>
      <c r="K72" s="80" t="n">
        <f aca="false">SUM(B72:J72)</f>
        <v>1.09057</v>
      </c>
    </row>
    <row r="73" customFormat="false" ht="12.75" hidden="false" customHeight="false" outlineLevel="0" collapsed="false">
      <c r="A73" s="78" t="s">
        <v>137</v>
      </c>
      <c r="B73" s="80" t="n">
        <v>80.2807</v>
      </c>
      <c r="C73" s="80" t="n">
        <v>0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0</v>
      </c>
      <c r="J73" s="80" t="n">
        <v>0</v>
      </c>
      <c r="K73" s="80" t="n">
        <f aca="false">SUM(B73:J73)</f>
        <v>80.2807</v>
      </c>
    </row>
    <row r="74" customFormat="false" ht="12.75" hidden="false" customHeight="false" outlineLevel="0" collapsed="false">
      <c r="A74" s="78" t="s">
        <v>138</v>
      </c>
      <c r="B74" s="80" t="n">
        <v>398.521</v>
      </c>
      <c r="C74" s="80" t="n">
        <v>0</v>
      </c>
      <c r="D74" s="80" t="n">
        <v>0</v>
      </c>
      <c r="E74" s="80" t="n">
        <v>0</v>
      </c>
      <c r="F74" s="80" t="n">
        <v>305.991</v>
      </c>
      <c r="G74" s="80" t="n">
        <v>0.027</v>
      </c>
      <c r="H74" s="80" t="n">
        <v>0.026</v>
      </c>
      <c r="I74" s="80" t="n">
        <v>0</v>
      </c>
      <c r="J74" s="80" t="n">
        <v>0</v>
      </c>
      <c r="K74" s="80" t="n">
        <f aca="false">SUM(B74:J74)</f>
        <v>704.565</v>
      </c>
    </row>
    <row r="75" customFormat="false" ht="12.75" hidden="false" customHeight="false" outlineLevel="0" collapsed="false">
      <c r="A75" s="78" t="s">
        <v>139</v>
      </c>
      <c r="B75" s="80" t="n">
        <v>0.18122</v>
      </c>
      <c r="C75" s="80" t="n">
        <v>0</v>
      </c>
      <c r="D75" s="80" t="n">
        <v>0</v>
      </c>
      <c r="E75" s="80" t="n">
        <v>0</v>
      </c>
      <c r="F75" s="80" t="n">
        <v>0</v>
      </c>
      <c r="G75" s="80" t="n">
        <v>0</v>
      </c>
      <c r="H75" s="80" t="n">
        <v>0</v>
      </c>
      <c r="I75" s="80" t="n">
        <v>0</v>
      </c>
      <c r="J75" s="80" t="n">
        <v>0</v>
      </c>
      <c r="K75" s="80" t="n">
        <f aca="false">SUM(B75:J75)</f>
        <v>0.18122</v>
      </c>
    </row>
    <row r="76" customFormat="false" ht="12.75" hidden="false" customHeight="false" outlineLevel="0" collapsed="false">
      <c r="A76" s="78" t="s">
        <v>140</v>
      </c>
      <c r="B76" s="80" t="n">
        <v>51948.8503</v>
      </c>
      <c r="C76" s="80" t="n">
        <v>466.20269</v>
      </c>
      <c r="D76" s="80" t="n">
        <v>0</v>
      </c>
      <c r="E76" s="80" t="n">
        <v>40.79856</v>
      </c>
      <c r="F76" s="80" t="n">
        <v>0</v>
      </c>
      <c r="G76" s="80" t="n">
        <v>0</v>
      </c>
      <c r="H76" s="80" t="n">
        <v>0</v>
      </c>
      <c r="I76" s="80" t="n">
        <v>0</v>
      </c>
      <c r="J76" s="80" t="n">
        <v>0</v>
      </c>
      <c r="K76" s="80" t="n">
        <f aca="false">SUM(B76:J76)</f>
        <v>52455.85155</v>
      </c>
    </row>
    <row r="77" customFormat="false" ht="12.75" hidden="false" customHeight="false" outlineLevel="0" collapsed="false">
      <c r="A77" s="78" t="s">
        <v>141</v>
      </c>
      <c r="B77" s="80" t="n">
        <v>0.357</v>
      </c>
      <c r="C77" s="80" t="n">
        <v>0</v>
      </c>
      <c r="D77" s="80" t="n">
        <v>0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0</v>
      </c>
      <c r="J77" s="80" t="n">
        <v>0</v>
      </c>
      <c r="K77" s="80" t="n">
        <f aca="false">SUM(B77:J77)</f>
        <v>0.357</v>
      </c>
    </row>
    <row r="78" customFormat="false" ht="12.75" hidden="false" customHeight="false" outlineLevel="0" collapsed="false">
      <c r="A78" s="78" t="s">
        <v>142</v>
      </c>
      <c r="B78" s="80" t="n">
        <v>736.21637</v>
      </c>
      <c r="C78" s="80" t="n">
        <v>0</v>
      </c>
      <c r="D78" s="80" t="n">
        <v>0</v>
      </c>
      <c r="E78" s="80" t="n">
        <v>0</v>
      </c>
      <c r="F78" s="80" t="n">
        <v>17416.71535</v>
      </c>
      <c r="G78" s="80" t="n">
        <v>53.72367</v>
      </c>
      <c r="H78" s="80" t="n">
        <v>4.93901</v>
      </c>
      <c r="I78" s="80" t="n">
        <v>0</v>
      </c>
      <c r="J78" s="80" t="n">
        <v>0</v>
      </c>
      <c r="K78" s="80" t="n">
        <f aca="false">SUM(B78:J78)</f>
        <v>18211.5944</v>
      </c>
    </row>
    <row r="79" customFormat="false" ht="12.75" hidden="false" customHeight="false" outlineLevel="0" collapsed="false">
      <c r="A79" s="78" t="s">
        <v>143</v>
      </c>
      <c r="B79" s="80" t="n">
        <v>0.17895</v>
      </c>
      <c r="C79" s="80" t="n">
        <v>0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80" t="n">
        <f aca="false">SUM(B79:J79)</f>
        <v>0.17895</v>
      </c>
    </row>
    <row r="80" customFormat="false" ht="12.75" hidden="false" customHeight="false" outlineLevel="0" collapsed="false">
      <c r="A80" s="78" t="s">
        <v>144</v>
      </c>
      <c r="B80" s="80" t="n">
        <v>1512.92957</v>
      </c>
      <c r="C80" s="80" t="n">
        <v>0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f aca="false">SUM(B80:J80)</f>
        <v>1512.92957</v>
      </c>
    </row>
    <row r="81" customFormat="false" ht="12.75" hidden="false" customHeight="false" outlineLevel="0" collapsed="false">
      <c r="A81" s="78" t="s">
        <v>145</v>
      </c>
      <c r="B81" s="80" t="n">
        <v>7718.1699</v>
      </c>
      <c r="C81" s="80" t="n">
        <v>0</v>
      </c>
      <c r="D81" s="80" t="n">
        <v>0</v>
      </c>
      <c r="E81" s="80" t="n">
        <v>0</v>
      </c>
      <c r="F81" s="80" t="n">
        <v>0</v>
      </c>
      <c r="G81" s="80" t="n">
        <v>0</v>
      </c>
      <c r="H81" s="80" t="n">
        <v>108.81514</v>
      </c>
      <c r="I81" s="80" t="n">
        <v>0</v>
      </c>
      <c r="J81" s="80" t="n">
        <v>0</v>
      </c>
      <c r="K81" s="80" t="n">
        <f aca="false">SUM(B81:J81)</f>
        <v>7826.98504</v>
      </c>
    </row>
    <row r="82" customFormat="false" ht="12.75" hidden="false" customHeight="false" outlineLevel="0" collapsed="false">
      <c r="A82" s="78" t="s">
        <v>146</v>
      </c>
      <c r="B82" s="80" t="n">
        <v>7.22762</v>
      </c>
      <c r="C82" s="80" t="n">
        <v>15.14511</v>
      </c>
      <c r="D82" s="80" t="n">
        <v>0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0</v>
      </c>
      <c r="J82" s="80" t="n">
        <v>0</v>
      </c>
      <c r="K82" s="80" t="n">
        <f aca="false">SUM(B82:J82)</f>
        <v>22.37273</v>
      </c>
    </row>
    <row r="83" customFormat="false" ht="12.75" hidden="false" customHeight="false" outlineLevel="0" collapsed="false">
      <c r="A83" s="78" t="s">
        <v>147</v>
      </c>
      <c r="B83" s="80" t="n">
        <v>41375.88364</v>
      </c>
      <c r="C83" s="80" t="n">
        <v>0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0" t="n">
        <v>0</v>
      </c>
      <c r="K83" s="80" t="n">
        <f aca="false">SUM(B83:J83)</f>
        <v>41375.88364</v>
      </c>
    </row>
    <row r="84" customFormat="false" ht="12.75" hidden="false" customHeight="false" outlineLevel="0" collapsed="false">
      <c r="A84" s="78" t="s">
        <v>148</v>
      </c>
      <c r="B84" s="80" t="n">
        <v>628437.77696</v>
      </c>
      <c r="C84" s="80" t="n">
        <v>0</v>
      </c>
      <c r="D84" s="80" t="n">
        <v>212.28725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80" t="n">
        <f aca="false">SUM(B84:J84)</f>
        <v>628650.06421</v>
      </c>
    </row>
    <row r="85" customFormat="false" ht="12.75" hidden="false" customHeight="false" outlineLevel="0" collapsed="false">
      <c r="A85" s="78" t="s">
        <v>149</v>
      </c>
      <c r="B85" s="80" t="n">
        <v>1.3039</v>
      </c>
      <c r="C85" s="80" t="n">
        <v>4.78842</v>
      </c>
      <c r="D85" s="80" t="n">
        <v>0</v>
      </c>
      <c r="E85" s="80" t="n">
        <v>0</v>
      </c>
      <c r="F85" s="80" t="n">
        <v>105810.56637</v>
      </c>
      <c r="G85" s="80" t="n">
        <v>134.08715</v>
      </c>
      <c r="H85" s="80" t="n">
        <v>207.31125</v>
      </c>
      <c r="I85" s="80" t="n">
        <v>0</v>
      </c>
      <c r="J85" s="80" t="n">
        <v>0</v>
      </c>
      <c r="K85" s="80" t="n">
        <f aca="false">SUM(B85:J85)</f>
        <v>106158.05709</v>
      </c>
    </row>
    <row r="86" customFormat="false" ht="12.75" hidden="false" customHeight="false" outlineLevel="0" collapsed="false">
      <c r="A86" s="78" t="s">
        <v>150</v>
      </c>
      <c r="B86" s="80" t="n">
        <v>10154.323</v>
      </c>
      <c r="C86" s="80" t="n">
        <v>0</v>
      </c>
      <c r="D86" s="80" t="n">
        <v>0</v>
      </c>
      <c r="E86" s="80" t="n">
        <v>0</v>
      </c>
      <c r="F86" s="80" t="n">
        <v>11139.729</v>
      </c>
      <c r="G86" s="80" t="n">
        <v>0</v>
      </c>
      <c r="H86" s="80" t="n">
        <v>0</v>
      </c>
      <c r="I86" s="80" t="n">
        <v>0</v>
      </c>
      <c r="J86" s="80" t="n">
        <v>0</v>
      </c>
      <c r="K86" s="80" t="n">
        <f aca="false">SUM(B86:J86)</f>
        <v>21294.052</v>
      </c>
    </row>
    <row r="87" customFormat="false" ht="12.75" hidden="false" customHeight="false" outlineLevel="0" collapsed="false">
      <c r="A87" s="78" t="s">
        <v>151</v>
      </c>
      <c r="B87" s="80" t="n">
        <v>832.63092</v>
      </c>
      <c r="C87" s="80" t="n">
        <v>0</v>
      </c>
      <c r="D87" s="80" t="n">
        <v>0</v>
      </c>
      <c r="E87" s="80" t="n">
        <v>0</v>
      </c>
      <c r="F87" s="80" t="n">
        <v>0</v>
      </c>
      <c r="G87" s="80" t="n">
        <v>0</v>
      </c>
      <c r="H87" s="80" t="n">
        <v>0</v>
      </c>
      <c r="I87" s="80" t="n">
        <v>0</v>
      </c>
      <c r="J87" s="80" t="n">
        <v>0</v>
      </c>
      <c r="K87" s="80" t="n">
        <f aca="false">SUM(B87:J87)</f>
        <v>832.63092</v>
      </c>
    </row>
    <row r="88" customFormat="false" ht="12.75" hidden="false" customHeight="false" outlineLevel="0" collapsed="false">
      <c r="A88" s="78" t="s">
        <v>152</v>
      </c>
      <c r="B88" s="80" t="n">
        <v>310652.32777</v>
      </c>
      <c r="C88" s="80" t="n">
        <v>0</v>
      </c>
      <c r="D88" s="80" t="n">
        <v>0</v>
      </c>
      <c r="E88" s="80" t="n">
        <v>0</v>
      </c>
      <c r="F88" s="80" t="n">
        <v>517133.60507</v>
      </c>
      <c r="G88" s="80" t="n">
        <v>216.55926</v>
      </c>
      <c r="H88" s="80" t="n">
        <v>56.12708</v>
      </c>
      <c r="I88" s="80" t="n">
        <v>0</v>
      </c>
      <c r="J88" s="80" t="n">
        <v>0</v>
      </c>
      <c r="K88" s="80" t="n">
        <f aca="false">SUM(B88:J88)</f>
        <v>828058.61918</v>
      </c>
    </row>
    <row r="89" customFormat="false" ht="12.75" hidden="false" customHeight="false" outlineLevel="0" collapsed="false">
      <c r="A89" s="78" t="s">
        <v>153</v>
      </c>
      <c r="B89" s="80" t="n">
        <v>5.09</v>
      </c>
      <c r="C89" s="80" t="n">
        <v>1.55685</v>
      </c>
      <c r="D89" s="80" t="n">
        <v>0</v>
      </c>
      <c r="E89" s="80" t="n">
        <v>0</v>
      </c>
      <c r="F89" s="80" t="n">
        <v>301.02917</v>
      </c>
      <c r="G89" s="80" t="n">
        <v>0</v>
      </c>
      <c r="H89" s="80" t="n">
        <v>0</v>
      </c>
      <c r="I89" s="80" t="n">
        <v>0</v>
      </c>
      <c r="J89" s="80" t="n">
        <v>0</v>
      </c>
      <c r="K89" s="80" t="n">
        <f aca="false">SUM(B89:J89)</f>
        <v>307.67602</v>
      </c>
    </row>
    <row r="90" customFormat="false" ht="12.75" hidden="false" customHeight="false" outlineLevel="0" collapsed="false">
      <c r="A90" s="78" t="s">
        <v>154</v>
      </c>
      <c r="B90" s="80" t="n">
        <v>37277.11452</v>
      </c>
      <c r="C90" s="80" t="n">
        <v>0</v>
      </c>
      <c r="D90" s="80" t="n">
        <v>0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0</v>
      </c>
      <c r="K90" s="80" t="n">
        <f aca="false">SUM(B90:J90)</f>
        <v>37277.11452</v>
      </c>
    </row>
    <row r="91" customFormat="false" ht="12.75" hidden="false" customHeight="false" outlineLevel="0" collapsed="false">
      <c r="A91" s="78" t="s">
        <v>155</v>
      </c>
      <c r="B91" s="80" t="n">
        <v>1267.11376</v>
      </c>
      <c r="C91" s="80" t="n">
        <v>0</v>
      </c>
      <c r="D91" s="80" t="n">
        <v>0</v>
      </c>
      <c r="E91" s="80" t="n">
        <v>0</v>
      </c>
      <c r="F91" s="80" t="n">
        <v>0</v>
      </c>
      <c r="G91" s="80" t="n">
        <v>0</v>
      </c>
      <c r="H91" s="80" t="n">
        <v>0</v>
      </c>
      <c r="I91" s="80" t="n">
        <v>0</v>
      </c>
      <c r="J91" s="80" t="n">
        <v>0</v>
      </c>
      <c r="K91" s="80" t="n">
        <f aca="false">SUM(B91:J91)</f>
        <v>1267.11376</v>
      </c>
    </row>
    <row r="92" customFormat="false" ht="12.75" hidden="false" customHeight="false" outlineLevel="0" collapsed="false">
      <c r="A92" s="78" t="s">
        <v>156</v>
      </c>
      <c r="B92" s="80" t="n">
        <v>0.67666</v>
      </c>
      <c r="C92" s="80" t="n">
        <v>0</v>
      </c>
      <c r="D92" s="80" t="n">
        <v>0</v>
      </c>
      <c r="E92" s="80" t="n">
        <v>0</v>
      </c>
      <c r="F92" s="80" t="n">
        <v>372.80668</v>
      </c>
      <c r="G92" s="80" t="n">
        <v>27.88789</v>
      </c>
      <c r="H92" s="80" t="n">
        <v>2.48965</v>
      </c>
      <c r="I92" s="80" t="n">
        <v>0</v>
      </c>
      <c r="J92" s="80" t="n">
        <v>0</v>
      </c>
      <c r="K92" s="80" t="n">
        <f aca="false">SUM(B92:J92)</f>
        <v>403.86088</v>
      </c>
    </row>
    <row r="93" s="2" customFormat="true" ht="12.75" hidden="false" customHeight="false" outlineLevel="0" collapsed="false">
      <c r="A93" s="78" t="s">
        <v>157</v>
      </c>
      <c r="B93" s="80" t="n">
        <v>3693.05688</v>
      </c>
      <c r="C93" s="80" t="n">
        <v>0</v>
      </c>
      <c r="D93" s="80" t="n">
        <v>0</v>
      </c>
      <c r="E93" s="80" t="n">
        <v>0</v>
      </c>
      <c r="F93" s="80" t="n">
        <v>84078.16569</v>
      </c>
      <c r="G93" s="80" t="n">
        <v>0</v>
      </c>
      <c r="H93" s="80" t="n">
        <v>413.40795</v>
      </c>
      <c r="I93" s="80" t="n">
        <v>0</v>
      </c>
      <c r="J93" s="80" t="n">
        <v>0</v>
      </c>
      <c r="K93" s="80" t="n">
        <f aca="false">SUM(B93:J93)</f>
        <v>88184.63052</v>
      </c>
    </row>
    <row r="94" customFormat="false" ht="12.75" hidden="false" customHeight="false" outlineLevel="0" collapsed="false">
      <c r="A94" s="78" t="s">
        <v>158</v>
      </c>
      <c r="B94" s="80" t="n">
        <v>173.13815</v>
      </c>
      <c r="C94" s="80" t="n">
        <v>0</v>
      </c>
      <c r="D94" s="80" t="n">
        <v>0</v>
      </c>
      <c r="E94" s="80" t="n">
        <v>0.02156</v>
      </c>
      <c r="F94" s="80" t="n">
        <v>5596.2766</v>
      </c>
      <c r="G94" s="80" t="n">
        <v>0</v>
      </c>
      <c r="H94" s="80" t="n">
        <v>131.8664</v>
      </c>
      <c r="I94" s="80" t="n">
        <v>0</v>
      </c>
      <c r="J94" s="80" t="n">
        <v>0</v>
      </c>
      <c r="K94" s="80" t="n">
        <f aca="false">SUM(B94:J94)</f>
        <v>5901.30271</v>
      </c>
    </row>
    <row r="95" customFormat="false" ht="12.75" hidden="false" customHeight="false" outlineLevel="0" collapsed="false">
      <c r="A95" s="78" t="s">
        <v>159</v>
      </c>
      <c r="B95" s="80" t="n">
        <v>5.71361</v>
      </c>
      <c r="C95" s="80" t="n">
        <v>67.93022</v>
      </c>
      <c r="D95" s="80" t="n">
        <v>0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f aca="false">SUM(B95:J95)</f>
        <v>73.64383</v>
      </c>
    </row>
    <row r="96" customFormat="false" ht="12.75" hidden="false" customHeight="false" outlineLevel="0" collapsed="false">
      <c r="A96" s="78" t="s">
        <v>160</v>
      </c>
      <c r="B96" s="80" t="n">
        <v>101.1351</v>
      </c>
      <c r="C96" s="80" t="n">
        <v>0</v>
      </c>
      <c r="D96" s="80" t="n">
        <v>0</v>
      </c>
      <c r="E96" s="80" t="n">
        <v>0</v>
      </c>
      <c r="F96" s="80" t="n">
        <v>6100.81071</v>
      </c>
      <c r="G96" s="80" t="n">
        <v>8.61731</v>
      </c>
      <c r="H96" s="80" t="n">
        <v>1.5229</v>
      </c>
      <c r="I96" s="80" t="n">
        <v>0</v>
      </c>
      <c r="J96" s="80" t="n">
        <v>0</v>
      </c>
      <c r="K96" s="80" t="n">
        <f aca="false">SUM(B96:J96)</f>
        <v>6212.08602</v>
      </c>
    </row>
    <row r="97" customFormat="false" ht="12.75" hidden="false" customHeight="false" outlineLevel="0" collapsed="false">
      <c r="A97" s="78" t="s">
        <v>161</v>
      </c>
      <c r="B97" s="80" t="n">
        <v>541.74739</v>
      </c>
      <c r="C97" s="80" t="n">
        <v>0</v>
      </c>
      <c r="D97" s="80" t="n">
        <v>0</v>
      </c>
      <c r="E97" s="80" t="n">
        <v>0</v>
      </c>
      <c r="F97" s="80" t="n">
        <v>0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f aca="false">SUM(B97:J97)</f>
        <v>541.74739</v>
      </c>
    </row>
    <row r="98" customFormat="false" ht="12.75" hidden="false" customHeight="false" outlineLevel="0" collapsed="false">
      <c r="A98" s="78" t="s">
        <v>162</v>
      </c>
      <c r="B98" s="80" t="n">
        <v>70578.035</v>
      </c>
      <c r="C98" s="80" t="n">
        <v>0</v>
      </c>
      <c r="D98" s="80" t="n">
        <v>0</v>
      </c>
      <c r="E98" s="80" t="n">
        <v>57028.628</v>
      </c>
      <c r="F98" s="80" t="n">
        <v>193506.455</v>
      </c>
      <c r="G98" s="80" t="n">
        <v>29.085</v>
      </c>
      <c r="H98" s="80" t="n">
        <v>221.413</v>
      </c>
      <c r="I98" s="80" t="n">
        <v>0</v>
      </c>
      <c r="J98" s="80" t="n">
        <v>0</v>
      </c>
      <c r="K98" s="80" t="n">
        <f aca="false">SUM(B98:J98)</f>
        <v>321363.616</v>
      </c>
    </row>
    <row r="99" customFormat="false" ht="12.75" hidden="false" customHeight="false" outlineLevel="0" collapsed="false">
      <c r="A99" s="78" t="s">
        <v>163</v>
      </c>
      <c r="B99" s="80" t="n">
        <v>274.1019</v>
      </c>
      <c r="C99" s="80" t="n">
        <v>186.72625</v>
      </c>
      <c r="D99" s="80" t="n">
        <v>0</v>
      </c>
      <c r="E99" s="80" t="n">
        <v>0</v>
      </c>
      <c r="F99" s="80" t="n">
        <v>49745.96788</v>
      </c>
      <c r="G99" s="80" t="n">
        <v>270.32064</v>
      </c>
      <c r="H99" s="80" t="n">
        <v>16.02088</v>
      </c>
      <c r="I99" s="80" t="n">
        <v>0</v>
      </c>
      <c r="J99" s="80" t="n">
        <v>10.88265</v>
      </c>
      <c r="K99" s="80" t="n">
        <f aca="false">SUM(B99:J99)</f>
        <v>50504.0202</v>
      </c>
    </row>
    <row r="100" customFormat="false" ht="12.75" hidden="false" customHeight="false" outlineLevel="0" collapsed="false">
      <c r="A100" s="78" t="s">
        <v>164</v>
      </c>
      <c r="B100" s="80" t="n">
        <v>685.12052</v>
      </c>
      <c r="C100" s="80" t="n">
        <v>0</v>
      </c>
      <c r="D100" s="80" t="n">
        <v>0</v>
      </c>
      <c r="E100" s="80" t="n">
        <v>0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f aca="false">SUM(B100:J100)</f>
        <v>685.12052</v>
      </c>
    </row>
    <row r="101" customFormat="false" ht="12.75" hidden="false" customHeight="false" outlineLevel="0" collapsed="false">
      <c r="A101" s="78" t="s">
        <v>165</v>
      </c>
      <c r="B101" s="80" t="n">
        <v>222.27513</v>
      </c>
      <c r="C101" s="80" t="n">
        <v>0</v>
      </c>
      <c r="D101" s="80" t="n">
        <v>0</v>
      </c>
      <c r="E101" s="80" t="n">
        <v>0</v>
      </c>
      <c r="F101" s="80" t="n">
        <v>0</v>
      </c>
      <c r="G101" s="80" t="n">
        <v>0</v>
      </c>
      <c r="H101" s="80" t="n">
        <v>0</v>
      </c>
      <c r="I101" s="80" t="n">
        <v>0</v>
      </c>
      <c r="J101" s="80" t="n">
        <v>0</v>
      </c>
      <c r="K101" s="80" t="n">
        <f aca="false">SUM(B101:J101)</f>
        <v>222.27513</v>
      </c>
    </row>
    <row r="102" customFormat="false" ht="12.75" hidden="false" customHeight="false" outlineLevel="0" collapsed="false">
      <c r="A102" s="78" t="s">
        <v>166</v>
      </c>
      <c r="B102" s="80" t="n">
        <v>7202.817</v>
      </c>
      <c r="C102" s="80" t="n">
        <v>0</v>
      </c>
      <c r="D102" s="80" t="n">
        <v>0</v>
      </c>
      <c r="E102" s="80" t="n"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0" t="n">
        <v>0</v>
      </c>
      <c r="K102" s="80" t="n">
        <f aca="false">SUM(B102:J102)</f>
        <v>7202.817</v>
      </c>
    </row>
    <row r="103" customFormat="false" ht="12.75" hidden="false" customHeight="false" outlineLevel="0" collapsed="false">
      <c r="A103" s="78" t="s">
        <v>167</v>
      </c>
      <c r="B103" s="80" t="n">
        <v>0.16205</v>
      </c>
      <c r="C103" s="80" t="n">
        <v>0</v>
      </c>
      <c r="D103" s="80" t="n">
        <v>0</v>
      </c>
      <c r="E103" s="80" t="n">
        <v>0</v>
      </c>
      <c r="F103" s="80" t="n">
        <v>0</v>
      </c>
      <c r="G103" s="80" t="n">
        <v>0</v>
      </c>
      <c r="H103" s="80" t="n">
        <v>0</v>
      </c>
      <c r="I103" s="80" t="n">
        <v>0</v>
      </c>
      <c r="J103" s="80" t="n">
        <v>0</v>
      </c>
      <c r="K103" s="80" t="n">
        <f aca="false">SUM(B103:J103)</f>
        <v>0.16205</v>
      </c>
    </row>
    <row r="104" customFormat="false" ht="12.75" hidden="false" customHeight="false" outlineLevel="0" collapsed="false">
      <c r="A104" s="78" t="s">
        <v>168</v>
      </c>
      <c r="B104" s="80" t="n">
        <v>64.34743</v>
      </c>
      <c r="C104" s="80" t="n">
        <v>0</v>
      </c>
      <c r="D104" s="80" t="n">
        <v>0</v>
      </c>
      <c r="E104" s="80" t="n">
        <v>0</v>
      </c>
      <c r="F104" s="80" t="n">
        <v>9403.46294</v>
      </c>
      <c r="G104" s="80" t="n">
        <v>0</v>
      </c>
      <c r="H104" s="80" t="n">
        <v>0</v>
      </c>
      <c r="I104" s="80" t="n">
        <v>0</v>
      </c>
      <c r="J104" s="80" t="n">
        <v>0</v>
      </c>
      <c r="K104" s="80" t="n">
        <f aca="false">SUM(B104:J104)</f>
        <v>9467.81037</v>
      </c>
    </row>
    <row r="105" customFormat="false" ht="12.75" hidden="false" customHeight="false" outlineLevel="0" collapsed="false">
      <c r="A105" s="78" t="s">
        <v>169</v>
      </c>
      <c r="B105" s="80" t="n">
        <v>7444.2591</v>
      </c>
      <c r="C105" s="80" t="n">
        <v>0.00019</v>
      </c>
      <c r="D105" s="80" t="n">
        <v>0</v>
      </c>
      <c r="E105" s="80" t="n">
        <v>0</v>
      </c>
      <c r="F105" s="80" t="n">
        <v>130621.64041</v>
      </c>
      <c r="G105" s="80" t="n">
        <v>436.7161</v>
      </c>
      <c r="H105" s="80" t="n">
        <v>44.21364</v>
      </c>
      <c r="I105" s="80" t="n">
        <v>0</v>
      </c>
      <c r="J105" s="80" t="n">
        <v>0</v>
      </c>
      <c r="K105" s="80" t="n">
        <f aca="false">SUM(B105:J105)</f>
        <v>138546.82944</v>
      </c>
    </row>
    <row r="106" customFormat="false" ht="12.75" hidden="false" customHeight="false" outlineLevel="0" collapsed="false">
      <c r="A106" s="78" t="s">
        <v>170</v>
      </c>
      <c r="B106" s="80" t="n">
        <v>290.09033</v>
      </c>
      <c r="C106" s="80" t="n">
        <v>0</v>
      </c>
      <c r="D106" s="80" t="n">
        <v>0</v>
      </c>
      <c r="E106" s="80" t="n">
        <v>228.16328</v>
      </c>
      <c r="F106" s="80" t="n">
        <v>233359.04176</v>
      </c>
      <c r="G106" s="80" t="n">
        <v>660.29775</v>
      </c>
      <c r="H106" s="80" t="n">
        <v>368.07787</v>
      </c>
      <c r="I106" s="80" t="n">
        <v>0</v>
      </c>
      <c r="J106" s="80" t="n">
        <v>0</v>
      </c>
      <c r="K106" s="80" t="n">
        <f aca="false">SUM(B106:J106)</f>
        <v>234905.67099</v>
      </c>
    </row>
    <row r="107" customFormat="false" ht="12.75" hidden="false" customHeight="false" outlineLevel="0" collapsed="false">
      <c r="A107" s="78" t="s">
        <v>171</v>
      </c>
      <c r="B107" s="80" t="n">
        <v>51788.9097</v>
      </c>
      <c r="C107" s="80" t="n">
        <v>0</v>
      </c>
      <c r="D107" s="80" t="n">
        <v>0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f aca="false">SUM(B107:J107)</f>
        <v>51788.9097</v>
      </c>
    </row>
    <row r="108" customFormat="false" ht="12.75" hidden="false" customHeight="false" outlineLevel="0" collapsed="false">
      <c r="A108" s="78" t="s">
        <v>172</v>
      </c>
      <c r="B108" s="80" t="n">
        <v>446762.83947</v>
      </c>
      <c r="C108" s="80" t="n">
        <v>11981.79112</v>
      </c>
      <c r="D108" s="80" t="n">
        <v>0</v>
      </c>
      <c r="E108" s="80" t="n">
        <v>2257.89385</v>
      </c>
      <c r="F108" s="80" t="n">
        <v>0</v>
      </c>
      <c r="G108" s="80" t="n">
        <v>0</v>
      </c>
      <c r="H108" s="80" t="n">
        <v>0</v>
      </c>
      <c r="I108" s="80" t="n">
        <v>0</v>
      </c>
      <c r="J108" s="80" t="n">
        <v>0</v>
      </c>
      <c r="K108" s="80" t="n">
        <f aca="false">SUM(B108:J108)</f>
        <v>461002.52444</v>
      </c>
    </row>
    <row r="109" customFormat="false" ht="12.75" hidden="false" customHeight="false" outlineLevel="0" collapsed="false">
      <c r="A109" s="78" t="s">
        <v>173</v>
      </c>
      <c r="B109" s="80" t="n">
        <v>68.34102</v>
      </c>
      <c r="C109" s="80" t="n">
        <v>1449.5992</v>
      </c>
      <c r="D109" s="80" t="n">
        <v>0</v>
      </c>
      <c r="E109" s="80" t="n">
        <v>792.15759</v>
      </c>
      <c r="F109" s="80" t="n">
        <v>0</v>
      </c>
      <c r="G109" s="80" t="n">
        <v>0</v>
      </c>
      <c r="H109" s="80" t="n">
        <v>0</v>
      </c>
      <c r="I109" s="80" t="n">
        <v>0</v>
      </c>
      <c r="J109" s="80" t="n">
        <v>0</v>
      </c>
      <c r="K109" s="80" t="n">
        <f aca="false">SUM(B109:J109)</f>
        <v>2310.09781</v>
      </c>
    </row>
    <row r="110" customFormat="false" ht="12.75" hidden="false" customHeight="false" outlineLevel="0" collapsed="false">
      <c r="A110" s="78" t="s">
        <v>174</v>
      </c>
      <c r="B110" s="80" t="n">
        <v>2119.01007</v>
      </c>
      <c r="C110" s="80" t="n">
        <v>0</v>
      </c>
      <c r="D110" s="80" t="n">
        <v>0</v>
      </c>
      <c r="E110" s="80" t="n">
        <v>0</v>
      </c>
      <c r="F110" s="80" t="n"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f aca="false">SUM(B110:J110)</f>
        <v>2119.01007</v>
      </c>
    </row>
    <row r="111" customFormat="false" ht="12.75" hidden="false" customHeight="false" outlineLevel="0" collapsed="false">
      <c r="A111" s="78" t="s">
        <v>175</v>
      </c>
      <c r="B111" s="80" t="n">
        <v>59787.27006</v>
      </c>
      <c r="C111" s="80" t="n">
        <v>0</v>
      </c>
      <c r="D111" s="80" t="n">
        <v>0</v>
      </c>
      <c r="E111" s="80" t="n">
        <v>0</v>
      </c>
      <c r="F111" s="80" t="n">
        <v>0</v>
      </c>
      <c r="G111" s="80" t="n">
        <v>0</v>
      </c>
      <c r="H111" s="80" t="n">
        <v>0</v>
      </c>
      <c r="I111" s="80" t="n">
        <v>0</v>
      </c>
      <c r="J111" s="80" t="n">
        <v>0</v>
      </c>
      <c r="K111" s="80" t="n">
        <f aca="false">SUM(B111:J111)</f>
        <v>59787.27006</v>
      </c>
    </row>
    <row r="112" customFormat="false" ht="12.75" hidden="false" customHeight="false" outlineLevel="0" collapsed="false">
      <c r="A112" s="78" t="s">
        <v>176</v>
      </c>
      <c r="B112" s="80" t="n">
        <v>542.19521</v>
      </c>
      <c r="C112" s="80" t="n">
        <v>0</v>
      </c>
      <c r="D112" s="80" t="n">
        <v>0</v>
      </c>
      <c r="E112" s="80" t="n">
        <v>0</v>
      </c>
      <c r="F112" s="80" t="n">
        <v>0</v>
      </c>
      <c r="G112" s="80" t="n">
        <v>0</v>
      </c>
      <c r="H112" s="80" t="n">
        <v>0</v>
      </c>
      <c r="I112" s="80" t="n">
        <v>0</v>
      </c>
      <c r="J112" s="80" t="n">
        <v>0</v>
      </c>
      <c r="K112" s="80" t="n">
        <f aca="false">SUM(B112:J112)</f>
        <v>542.19521</v>
      </c>
    </row>
    <row r="113" customFormat="false" ht="12.75" hidden="false" customHeight="false" outlineLevel="0" collapsed="false">
      <c r="A113" s="78" t="s">
        <v>177</v>
      </c>
      <c r="B113" s="80" t="n">
        <v>8.10423</v>
      </c>
      <c r="C113" s="80" t="n">
        <v>0</v>
      </c>
      <c r="D113" s="80" t="n">
        <v>0</v>
      </c>
      <c r="E113" s="80" t="n">
        <v>0</v>
      </c>
      <c r="F113" s="80" t="n">
        <v>1301077.1183</v>
      </c>
      <c r="G113" s="80" t="n">
        <v>14537.26596</v>
      </c>
      <c r="H113" s="80" t="n">
        <v>539.17936</v>
      </c>
      <c r="I113" s="80" t="n">
        <v>0</v>
      </c>
      <c r="J113" s="80" t="n">
        <v>0</v>
      </c>
      <c r="K113" s="80" t="n">
        <f aca="false">SUM(B113:J113)</f>
        <v>1316161.66785</v>
      </c>
    </row>
    <row r="114" customFormat="false" ht="12.75" hidden="false" customHeight="false" outlineLevel="0" collapsed="false">
      <c r="A114" s="78" t="s">
        <v>178</v>
      </c>
      <c r="B114" s="80" t="n">
        <v>308307.36145</v>
      </c>
      <c r="C114" s="80" t="n">
        <v>0</v>
      </c>
      <c r="D114" s="80" t="n">
        <v>0</v>
      </c>
      <c r="E114" s="80" t="n">
        <v>0</v>
      </c>
      <c r="F114" s="80" t="n">
        <v>53690.42447</v>
      </c>
      <c r="G114" s="80" t="n">
        <v>0</v>
      </c>
      <c r="H114" s="80" t="n">
        <v>0</v>
      </c>
      <c r="I114" s="80" t="n">
        <v>0</v>
      </c>
      <c r="J114" s="80" t="n">
        <v>0</v>
      </c>
      <c r="K114" s="80" t="n">
        <f aca="false">SUM(B114:J114)</f>
        <v>361997.78592</v>
      </c>
    </row>
    <row r="115" customFormat="false" ht="12.75" hidden="false" customHeight="false" outlineLevel="0" collapsed="false">
      <c r="A115" s="78" t="s">
        <v>179</v>
      </c>
      <c r="B115" s="80" t="n">
        <v>164.04009</v>
      </c>
      <c r="C115" s="80" t="n">
        <v>0</v>
      </c>
      <c r="D115" s="80" t="n">
        <v>0</v>
      </c>
      <c r="E115" s="80" t="n">
        <v>0</v>
      </c>
      <c r="F115" s="80" t="n">
        <v>54149.28082</v>
      </c>
      <c r="G115" s="80" t="n">
        <v>427.54777</v>
      </c>
      <c r="H115" s="80" t="n">
        <v>0</v>
      </c>
      <c r="I115" s="80" t="n">
        <v>0</v>
      </c>
      <c r="J115" s="80" t="n">
        <v>0</v>
      </c>
      <c r="K115" s="80" t="n">
        <f aca="false">SUM(B115:J115)</f>
        <v>54740.86868</v>
      </c>
    </row>
    <row r="116" customFormat="false" ht="12.75" hidden="false" customHeight="false" outlineLevel="0" collapsed="false">
      <c r="A116" s="78" t="s">
        <v>180</v>
      </c>
      <c r="B116" s="80" t="n">
        <v>8.20457</v>
      </c>
      <c r="C116" s="80" t="n">
        <v>0</v>
      </c>
      <c r="D116" s="80" t="n">
        <v>0</v>
      </c>
      <c r="E116" s="80" t="n">
        <v>0</v>
      </c>
      <c r="F116" s="80" t="n">
        <v>0</v>
      </c>
      <c r="G116" s="80" t="n">
        <v>0</v>
      </c>
      <c r="H116" s="80" t="n">
        <v>0</v>
      </c>
      <c r="I116" s="80" t="n">
        <v>0</v>
      </c>
      <c r="J116" s="80" t="n">
        <v>0</v>
      </c>
      <c r="K116" s="80" t="n">
        <f aca="false">SUM(B116:J116)</f>
        <v>8.20457</v>
      </c>
    </row>
    <row r="117" customFormat="false" ht="12.75" hidden="false" customHeight="false" outlineLevel="0" collapsed="false">
      <c r="A117" s="78" t="s">
        <v>181</v>
      </c>
      <c r="B117" s="80" t="n">
        <v>0.45319</v>
      </c>
      <c r="C117" s="80" t="n">
        <v>0</v>
      </c>
      <c r="D117" s="80" t="n">
        <v>0</v>
      </c>
      <c r="E117" s="80" t="n">
        <v>0</v>
      </c>
      <c r="F117" s="80" t="n">
        <v>42.44028</v>
      </c>
      <c r="G117" s="80" t="n">
        <v>0</v>
      </c>
      <c r="H117" s="80" t="n">
        <v>0</v>
      </c>
      <c r="I117" s="80" t="n">
        <v>0</v>
      </c>
      <c r="J117" s="80" t="n">
        <v>0</v>
      </c>
      <c r="K117" s="80" t="n">
        <f aca="false">SUM(B117:J117)</f>
        <v>42.89347</v>
      </c>
    </row>
    <row r="118" customFormat="false" ht="12.75" hidden="false" customHeight="false" outlineLevel="0" collapsed="false">
      <c r="A118" s="78" t="s">
        <v>182</v>
      </c>
      <c r="B118" s="80" t="n">
        <v>239776.64579</v>
      </c>
      <c r="C118" s="80" t="n">
        <v>0</v>
      </c>
      <c r="D118" s="80" t="n">
        <v>0</v>
      </c>
      <c r="E118" s="80" t="n">
        <v>0</v>
      </c>
      <c r="F118" s="80" t="n">
        <v>0</v>
      </c>
      <c r="G118" s="80" t="n">
        <v>0</v>
      </c>
      <c r="H118" s="80" t="n">
        <v>0</v>
      </c>
      <c r="I118" s="80" t="n">
        <v>0</v>
      </c>
      <c r="J118" s="80" t="n">
        <v>0</v>
      </c>
      <c r="K118" s="80" t="n">
        <f aca="false">SUM(B118:J118)</f>
        <v>239776.64579</v>
      </c>
    </row>
    <row r="119" customFormat="false" ht="12.75" hidden="false" customHeight="false" outlineLevel="0" collapsed="false">
      <c r="A119" s="78" t="s">
        <v>183</v>
      </c>
      <c r="B119" s="80" t="n">
        <v>384.91905</v>
      </c>
      <c r="C119" s="80" t="n">
        <v>0</v>
      </c>
      <c r="D119" s="80" t="n">
        <v>0</v>
      </c>
      <c r="E119" s="80" t="n">
        <v>0.0003</v>
      </c>
      <c r="F119" s="80" t="n">
        <v>106684.58029</v>
      </c>
      <c r="G119" s="80" t="n">
        <v>156.59768</v>
      </c>
      <c r="H119" s="80" t="n">
        <v>0.90191</v>
      </c>
      <c r="I119" s="80" t="n">
        <v>0</v>
      </c>
      <c r="J119" s="80" t="n">
        <v>301.0364</v>
      </c>
      <c r="K119" s="80" t="n">
        <f aca="false">SUM(B119:J119)</f>
        <v>107528.03563</v>
      </c>
    </row>
    <row r="120" customFormat="false" ht="12.75" hidden="false" customHeight="false" outlineLevel="0" collapsed="false">
      <c r="A120" s="78" t="s">
        <v>184</v>
      </c>
      <c r="B120" s="80" t="n">
        <v>2235.617</v>
      </c>
      <c r="C120" s="80" t="n">
        <v>0</v>
      </c>
      <c r="D120" s="80" t="n">
        <v>0</v>
      </c>
      <c r="E120" s="80" t="n">
        <v>0</v>
      </c>
      <c r="F120" s="80" t="n">
        <v>0</v>
      </c>
      <c r="G120" s="80" t="n">
        <v>0</v>
      </c>
      <c r="H120" s="80" t="n">
        <v>0</v>
      </c>
      <c r="I120" s="80" t="n">
        <v>0</v>
      </c>
      <c r="J120" s="80" t="n">
        <v>0</v>
      </c>
      <c r="K120" s="80" t="n">
        <f aca="false">SUM(B120:J120)</f>
        <v>2235.617</v>
      </c>
    </row>
    <row r="121" customFormat="false" ht="12.75" hidden="false" customHeight="false" outlineLevel="0" collapsed="false">
      <c r="A121" s="78" t="s">
        <v>185</v>
      </c>
      <c r="B121" s="80" t="n">
        <v>69936.09317</v>
      </c>
      <c r="C121" s="80" t="n">
        <v>0</v>
      </c>
      <c r="D121" s="80" t="n">
        <v>0</v>
      </c>
      <c r="E121" s="80" t="n">
        <v>0</v>
      </c>
      <c r="F121" s="80" t="n">
        <v>0</v>
      </c>
      <c r="G121" s="80" t="n">
        <v>0</v>
      </c>
      <c r="H121" s="80" t="n">
        <v>0</v>
      </c>
      <c r="I121" s="80" t="n">
        <v>0</v>
      </c>
      <c r="J121" s="80" t="n">
        <v>0</v>
      </c>
      <c r="K121" s="80" t="n">
        <f aca="false">SUM(B121:J121)</f>
        <v>69936.09317</v>
      </c>
    </row>
    <row r="122" customFormat="false" ht="13.5" hidden="false" customHeight="false" outlineLevel="0" collapsed="false">
      <c r="A122" s="78" t="s">
        <v>186</v>
      </c>
      <c r="B122" s="80" t="n">
        <v>11393.46236</v>
      </c>
      <c r="C122" s="80" t="n">
        <v>0</v>
      </c>
      <c r="D122" s="80" t="n">
        <v>0</v>
      </c>
      <c r="E122" s="80" t="n">
        <v>0</v>
      </c>
      <c r="F122" s="80" t="n">
        <v>18600.43091</v>
      </c>
      <c r="G122" s="80" t="n">
        <v>0</v>
      </c>
      <c r="H122" s="80" t="n">
        <v>0</v>
      </c>
      <c r="I122" s="80" t="n">
        <v>0</v>
      </c>
      <c r="J122" s="80" t="n">
        <v>0</v>
      </c>
      <c r="K122" s="80" t="n">
        <f aca="false">SUM(B122:J122)</f>
        <v>29993.89327</v>
      </c>
    </row>
    <row r="123" customFormat="false" ht="13.5" hidden="false" customHeight="false" outlineLevel="0" collapsed="false">
      <c r="A123" s="81" t="s">
        <v>195</v>
      </c>
      <c r="B123" s="82" t="n">
        <v>4903752.89273</v>
      </c>
      <c r="C123" s="82" t="n">
        <v>22354.96705</v>
      </c>
      <c r="D123" s="82" t="n">
        <v>117275.10335</v>
      </c>
      <c r="E123" s="82" t="n">
        <v>60843.34426</v>
      </c>
      <c r="F123" s="82" t="n">
        <v>13754098.05583</v>
      </c>
      <c r="G123" s="82" t="n">
        <v>1004384.5871</v>
      </c>
      <c r="H123" s="82" t="n">
        <v>9772.72698</v>
      </c>
      <c r="I123" s="82" t="n">
        <v>0</v>
      </c>
      <c r="J123" s="82" t="n">
        <v>617445.48269</v>
      </c>
      <c r="K123" s="83" t="n">
        <f aca="false">SUM(K7:K122)</f>
        <v>20489927.15999</v>
      </c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</row>
    <row r="124" customFormat="false" ht="12.75" hidden="false" customHeight="false" outlineLevel="0" collapsed="false">
      <c r="A124" s="84"/>
      <c r="L124" s="18"/>
    </row>
    <row r="125" customFormat="false" ht="12.75" hidden="false" customHeight="false" outlineLevel="0" collapsed="false">
      <c r="A125" s="84"/>
      <c r="L125" s="18"/>
    </row>
    <row r="126" customFormat="false" ht="12.75" hidden="false" customHeight="false" outlineLevel="0" collapsed="false">
      <c r="A126" s="84"/>
      <c r="L126" s="18"/>
    </row>
    <row r="127" customFormat="false" ht="12.75" hidden="false" customHeight="false" outlineLevel="0" collapsed="false">
      <c r="A127" s="18"/>
      <c r="L127" s="18"/>
    </row>
  </sheetData>
  <mergeCells count="1">
    <mergeCell ref="B4:J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0" width="12.56"/>
    <col collapsed="false" customWidth="true" hidden="false" outlineLevel="0" max="3" min="3" style="20" width="11.56"/>
    <col collapsed="false" customWidth="true" hidden="false" outlineLevel="0" max="4" min="4" style="20" width="12.56"/>
    <col collapsed="false" customWidth="true" hidden="false" outlineLevel="0" max="5" min="5" style="20" width="10.71"/>
    <col collapsed="false" customWidth="false" hidden="false" outlineLevel="0" max="6" min="6" style="20" width="9.14"/>
    <col collapsed="false" customWidth="true" hidden="false" outlineLevel="0" max="7" min="7" style="20" width="11.28"/>
    <col collapsed="false" customWidth="true" hidden="false" outlineLevel="0" max="8" min="8" style="20" width="15.56"/>
    <col collapsed="false" customWidth="true" hidden="false" outlineLevel="0" max="9" min="9" style="20" width="14.56"/>
    <col collapsed="false" customWidth="true" hidden="false" outlineLevel="0" max="10" min="10" style="20" width="8.85"/>
    <col collapsed="false" customWidth="true" hidden="false" outlineLevel="0" max="11" min="11" style="20" width="11.13"/>
    <col collapsed="false" customWidth="true" hidden="false" outlineLevel="0" max="12" min="12" style="20" width="12.56"/>
    <col collapsed="false" customWidth="false" hidden="false" outlineLevel="0" max="257" min="13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L2" s="70"/>
    </row>
    <row r="3" customFormat="false" ht="13.5" hidden="false" customHeight="false" outlineLevel="0" collapsed="false">
      <c r="L3" s="23" t="s">
        <v>52</v>
      </c>
    </row>
    <row r="4" customFormat="false" ht="13.5" hidden="false" customHeight="false" outlineLevel="0" collapsed="false">
      <c r="A4" s="85" t="s">
        <v>222</v>
      </c>
      <c r="B4" s="72" t="s">
        <v>242</v>
      </c>
      <c r="C4" s="72"/>
      <c r="D4" s="72"/>
      <c r="E4" s="72"/>
      <c r="F4" s="72"/>
      <c r="G4" s="72"/>
      <c r="H4" s="72"/>
      <c r="I4" s="72"/>
      <c r="J4" s="72"/>
      <c r="K4" s="72"/>
      <c r="L4" s="73" t="s">
        <v>61</v>
      </c>
    </row>
    <row r="5" customFormat="false" ht="12.75" hidden="false" customHeight="false" outlineLevel="0" collapsed="false">
      <c r="A5" s="86"/>
      <c r="B5" s="73" t="s">
        <v>243</v>
      </c>
      <c r="C5" s="73" t="s">
        <v>244</v>
      </c>
      <c r="D5" s="73" t="s">
        <v>243</v>
      </c>
      <c r="E5" s="73" t="s">
        <v>245</v>
      </c>
      <c r="F5" s="73" t="s">
        <v>246</v>
      </c>
      <c r="G5" s="73" t="s">
        <v>246</v>
      </c>
      <c r="H5" s="73" t="s">
        <v>247</v>
      </c>
      <c r="I5" s="73" t="s">
        <v>248</v>
      </c>
      <c r="J5" s="73" t="s">
        <v>249</v>
      </c>
      <c r="K5" s="87" t="s">
        <v>250</v>
      </c>
      <c r="L5" s="75"/>
    </row>
    <row r="6" customFormat="false" ht="13.5" hidden="false" customHeight="false" outlineLevel="0" collapsed="false">
      <c r="A6" s="88"/>
      <c r="B6" s="77" t="s">
        <v>251</v>
      </c>
      <c r="C6" s="77" t="s">
        <v>252</v>
      </c>
      <c r="D6" s="77" t="s">
        <v>253</v>
      </c>
      <c r="E6" s="77" t="s">
        <v>254</v>
      </c>
      <c r="F6" s="77" t="s">
        <v>255</v>
      </c>
      <c r="G6" s="77" t="s">
        <v>256</v>
      </c>
      <c r="H6" s="77" t="s">
        <v>257</v>
      </c>
      <c r="I6" s="77" t="s">
        <v>258</v>
      </c>
      <c r="J6" s="77" t="s">
        <v>259</v>
      </c>
      <c r="K6" s="89" t="s">
        <v>260</v>
      </c>
      <c r="L6" s="77"/>
    </row>
    <row r="7" customFormat="false" ht="12.75" hidden="false" customHeight="false" outlineLevel="0" collapsed="false">
      <c r="A7" s="78" t="s">
        <v>71</v>
      </c>
      <c r="B7" s="79" t="n">
        <v>9059.83005</v>
      </c>
      <c r="C7" s="79" t="n">
        <v>0</v>
      </c>
      <c r="D7" s="79" t="n">
        <v>11307.75213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  <c r="L7" s="79" t="n">
        <f aca="false">SUM(B7:K7)</f>
        <v>20367.58218</v>
      </c>
    </row>
    <row r="8" customFormat="false" ht="12.75" hidden="false" customHeight="false" outlineLevel="0" collapsed="false">
      <c r="A8" s="78" t="s">
        <v>72</v>
      </c>
      <c r="B8" s="80" t="n">
        <v>120979.64238</v>
      </c>
      <c r="C8" s="80" t="n">
        <v>0</v>
      </c>
      <c r="D8" s="80" t="n">
        <v>42464.85688</v>
      </c>
      <c r="E8" s="80" t="n">
        <v>0</v>
      </c>
      <c r="F8" s="80" t="n">
        <v>0</v>
      </c>
      <c r="G8" s="80" t="n">
        <v>631.47466</v>
      </c>
      <c r="H8" s="80" t="n">
        <v>563.82598</v>
      </c>
      <c r="I8" s="80" t="n">
        <v>1970.92485</v>
      </c>
      <c r="J8" s="80" t="n">
        <v>131.76695</v>
      </c>
      <c r="K8" s="80" t="n">
        <v>176.2052</v>
      </c>
      <c r="L8" s="80" t="n">
        <f aca="false">SUM(B8:K8)</f>
        <v>166918.6969</v>
      </c>
    </row>
    <row r="9" customFormat="false" ht="12.75" hidden="false" customHeight="false" outlineLevel="0" collapsed="false">
      <c r="A9" s="78" t="s">
        <v>73</v>
      </c>
      <c r="B9" s="80" t="n">
        <v>55.65515</v>
      </c>
      <c r="C9" s="80" t="n">
        <v>0</v>
      </c>
      <c r="D9" s="80" t="n">
        <v>14.90727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3288.36422</v>
      </c>
      <c r="J9" s="80" t="n">
        <v>0</v>
      </c>
      <c r="K9" s="80" t="n">
        <v>0</v>
      </c>
      <c r="L9" s="80" t="n">
        <f aca="false">SUM(B9:K9)</f>
        <v>3358.92664</v>
      </c>
    </row>
    <row r="10" customFormat="false" ht="12.75" hidden="false" customHeight="false" outlineLevel="0" collapsed="false">
      <c r="A10" s="78" t="s">
        <v>74</v>
      </c>
      <c r="B10" s="80" t="n">
        <v>9622.57108</v>
      </c>
      <c r="C10" s="80" t="n">
        <v>0</v>
      </c>
      <c r="D10" s="80" t="n">
        <v>1917.78928</v>
      </c>
      <c r="E10" s="80" t="n">
        <v>0</v>
      </c>
      <c r="F10" s="80" t="n">
        <v>0</v>
      </c>
      <c r="G10" s="80" t="n">
        <v>0</v>
      </c>
      <c r="H10" s="80" t="n">
        <v>3.848</v>
      </c>
      <c r="I10" s="80" t="n">
        <v>0</v>
      </c>
      <c r="J10" s="80" t="n">
        <v>0</v>
      </c>
      <c r="K10" s="80" t="n">
        <v>2.03206</v>
      </c>
      <c r="L10" s="80" t="n">
        <f aca="false">SUM(B10:K10)</f>
        <v>11546.24042</v>
      </c>
    </row>
    <row r="11" customFormat="false" ht="12.75" hidden="false" customHeight="false" outlineLevel="0" collapsed="false">
      <c r="A11" s="78" t="s">
        <v>75</v>
      </c>
      <c r="B11" s="80" t="n">
        <v>10966.04373</v>
      </c>
      <c r="C11" s="80" t="n">
        <v>0</v>
      </c>
      <c r="D11" s="80" t="n">
        <v>13503.13119</v>
      </c>
      <c r="E11" s="80" t="n">
        <v>0</v>
      </c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f aca="false">SUM(B11:K11)</f>
        <v>24469.17492</v>
      </c>
    </row>
    <row r="12" customFormat="false" ht="12.75" hidden="false" customHeight="false" outlineLevel="0" collapsed="false">
      <c r="A12" s="78" t="s">
        <v>76</v>
      </c>
      <c r="B12" s="80" t="n">
        <v>26.70998</v>
      </c>
      <c r="C12" s="80" t="n">
        <v>0</v>
      </c>
      <c r="D12" s="80" t="n">
        <v>552.8361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f aca="false">SUM(B12:K12)</f>
        <v>579.54617</v>
      </c>
    </row>
    <row r="13" customFormat="false" ht="12.75" hidden="false" customHeight="false" outlineLevel="0" collapsed="false">
      <c r="A13" s="78" t="s">
        <v>77</v>
      </c>
      <c r="B13" s="80" t="n">
        <v>484.42099</v>
      </c>
      <c r="C13" s="80" t="n">
        <v>0</v>
      </c>
      <c r="D13" s="80" t="n">
        <v>27.95671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f aca="false">SUM(B13:K13)</f>
        <v>512.3777</v>
      </c>
    </row>
    <row r="14" customFormat="false" ht="12.75" hidden="false" customHeight="false" outlineLevel="0" collapsed="false">
      <c r="A14" s="78" t="s">
        <v>78</v>
      </c>
      <c r="B14" s="80" t="n">
        <v>74.50224</v>
      </c>
      <c r="C14" s="80" t="n">
        <v>0</v>
      </c>
      <c r="D14" s="80" t="n">
        <v>2886.02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f aca="false">SUM(B14:K14)</f>
        <v>2960.52324</v>
      </c>
    </row>
    <row r="15" customFormat="false" ht="12.75" hidden="false" customHeight="false" outlineLevel="0" collapsed="false">
      <c r="A15" s="78" t="s">
        <v>79</v>
      </c>
      <c r="B15" s="80" t="n">
        <v>75.19858</v>
      </c>
      <c r="C15" s="80" t="n">
        <v>0</v>
      </c>
      <c r="D15" s="80" t="n">
        <v>19.4051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f aca="false">SUM(B15:K15)</f>
        <v>94.60376</v>
      </c>
    </row>
    <row r="16" customFormat="false" ht="12.75" hidden="false" customHeight="false" outlineLevel="0" collapsed="false">
      <c r="A16" s="78" t="s">
        <v>80</v>
      </c>
      <c r="B16" s="80" t="n">
        <v>37358.00972</v>
      </c>
      <c r="C16" s="80" t="n">
        <v>0</v>
      </c>
      <c r="D16" s="80" t="n">
        <v>17160.7829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f aca="false">SUM(B16:K16)</f>
        <v>54518.79268</v>
      </c>
    </row>
    <row r="17" customFormat="false" ht="12.75" hidden="false" customHeight="false" outlineLevel="0" collapsed="false">
      <c r="A17" s="78" t="s">
        <v>81</v>
      </c>
      <c r="B17" s="80" t="n">
        <v>0</v>
      </c>
      <c r="C17" s="80" t="n">
        <v>0</v>
      </c>
      <c r="D17" s="80" t="n">
        <v>0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f aca="false">SUM(B17:K17)</f>
        <v>0</v>
      </c>
    </row>
    <row r="18" customFormat="false" ht="12.75" hidden="false" customHeight="false" outlineLevel="0" collapsed="false">
      <c r="A18" s="78" t="s">
        <v>82</v>
      </c>
      <c r="B18" s="80" t="n">
        <v>9126.37337</v>
      </c>
      <c r="C18" s="80" t="n">
        <v>0</v>
      </c>
      <c r="D18" s="80" t="n">
        <v>8480.1427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f aca="false">SUM(B18:K18)</f>
        <v>17606.51615</v>
      </c>
    </row>
    <row r="19" customFormat="false" ht="12.75" hidden="false" customHeight="false" outlineLevel="0" collapsed="false">
      <c r="A19" s="78" t="s">
        <v>83</v>
      </c>
      <c r="B19" s="80" t="n">
        <v>7943.4313</v>
      </c>
      <c r="C19" s="80" t="n">
        <v>0</v>
      </c>
      <c r="D19" s="80" t="n">
        <v>5863.2377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f aca="false">SUM(B19:K19)</f>
        <v>13806.66904</v>
      </c>
    </row>
    <row r="20" customFormat="false" ht="12.75" hidden="false" customHeight="false" outlineLevel="0" collapsed="false">
      <c r="A20" s="78" t="s">
        <v>84</v>
      </c>
      <c r="B20" s="80" t="n">
        <v>5606.82529</v>
      </c>
      <c r="C20" s="80" t="n">
        <v>0</v>
      </c>
      <c r="D20" s="80" t="n">
        <v>3083.7871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f aca="false">SUM(B20:K20)</f>
        <v>8690.61248</v>
      </c>
    </row>
    <row r="21" customFormat="false" ht="12.75" hidden="false" customHeight="false" outlineLevel="0" collapsed="false">
      <c r="A21" s="78" t="s">
        <v>85</v>
      </c>
      <c r="B21" s="80" t="n">
        <v>1225.9642</v>
      </c>
      <c r="C21" s="80" t="n">
        <v>0</v>
      </c>
      <c r="D21" s="80" t="n">
        <v>1409.39304</v>
      </c>
      <c r="E21" s="80" t="n">
        <v>0</v>
      </c>
      <c r="F21" s="80" t="n">
        <v>0</v>
      </c>
      <c r="G21" s="80" t="n">
        <v>0.45428</v>
      </c>
      <c r="H21" s="80" t="n">
        <v>0</v>
      </c>
      <c r="I21" s="80" t="n">
        <v>34.23186</v>
      </c>
      <c r="J21" s="80" t="n">
        <v>2.73594</v>
      </c>
      <c r="K21" s="80" t="n">
        <v>0</v>
      </c>
      <c r="L21" s="80" t="n">
        <f aca="false">SUM(B21:K21)</f>
        <v>2672.77932</v>
      </c>
    </row>
    <row r="22" customFormat="false" ht="12.75" hidden="false" customHeight="false" outlineLevel="0" collapsed="false">
      <c r="A22" s="78" t="s">
        <v>86</v>
      </c>
      <c r="B22" s="80" t="n">
        <v>10392.93545</v>
      </c>
      <c r="C22" s="80" t="n">
        <v>0</v>
      </c>
      <c r="D22" s="80" t="n">
        <v>7543.9854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f aca="false">SUM(B22:K22)</f>
        <v>17936.92092</v>
      </c>
    </row>
    <row r="23" customFormat="false" ht="12.75" hidden="false" customHeight="false" outlineLevel="0" collapsed="false">
      <c r="A23" s="78" t="s">
        <v>87</v>
      </c>
      <c r="B23" s="80" t="n">
        <v>21879.05265</v>
      </c>
      <c r="C23" s="80" t="n">
        <v>0</v>
      </c>
      <c r="D23" s="80" t="n">
        <v>18445.76005</v>
      </c>
      <c r="E23" s="80" t="n">
        <v>0</v>
      </c>
      <c r="F23" s="80" t="n">
        <v>0</v>
      </c>
      <c r="G23" s="80" t="n">
        <v>644.5208</v>
      </c>
      <c r="H23" s="80" t="n">
        <v>0</v>
      </c>
      <c r="I23" s="80" t="n">
        <v>1179.44059</v>
      </c>
      <c r="J23" s="80" t="n">
        <v>0</v>
      </c>
      <c r="K23" s="80" t="n">
        <v>26.09501</v>
      </c>
      <c r="L23" s="80" t="n">
        <f aca="false">SUM(B23:K23)</f>
        <v>42174.8691</v>
      </c>
    </row>
    <row r="24" customFormat="false" ht="12.75" hidden="false" customHeight="false" outlineLevel="0" collapsed="false">
      <c r="A24" s="78" t="s">
        <v>88</v>
      </c>
      <c r="B24" s="80" t="n">
        <v>58962.033</v>
      </c>
      <c r="C24" s="80" t="n">
        <v>0</v>
      </c>
      <c r="D24" s="80" t="n">
        <v>59005.709</v>
      </c>
      <c r="E24" s="80" t="n">
        <v>0</v>
      </c>
      <c r="F24" s="80" t="n">
        <v>6480.775</v>
      </c>
      <c r="G24" s="80" t="n">
        <v>211601.22</v>
      </c>
      <c r="H24" s="80" t="n">
        <v>18722.26</v>
      </c>
      <c r="I24" s="80" t="n">
        <v>1340669.555</v>
      </c>
      <c r="J24" s="80" t="n">
        <v>11458.941</v>
      </c>
      <c r="K24" s="80" t="n">
        <v>77456.274</v>
      </c>
      <c r="L24" s="80" t="n">
        <f aca="false">SUM(B24:K24)</f>
        <v>1784356.767</v>
      </c>
    </row>
    <row r="25" customFormat="false" ht="12.75" hidden="false" customHeight="false" outlineLevel="0" collapsed="false">
      <c r="A25" s="78" t="s">
        <v>89</v>
      </c>
      <c r="B25" s="80" t="n">
        <v>164811.347</v>
      </c>
      <c r="C25" s="80" t="n">
        <v>0</v>
      </c>
      <c r="D25" s="80" t="n">
        <v>186035.717</v>
      </c>
      <c r="E25" s="80" t="n">
        <v>0</v>
      </c>
      <c r="F25" s="80" t="n">
        <v>0</v>
      </c>
      <c r="G25" s="80" t="n">
        <v>4.245</v>
      </c>
      <c r="H25" s="80" t="n">
        <v>0</v>
      </c>
      <c r="I25" s="80" t="n">
        <v>387.883</v>
      </c>
      <c r="J25" s="80" t="n">
        <v>0</v>
      </c>
      <c r="K25" s="80" t="n">
        <v>0</v>
      </c>
      <c r="L25" s="80" t="n">
        <f aca="false">SUM(B25:K25)</f>
        <v>351239.192</v>
      </c>
    </row>
    <row r="26" customFormat="false" ht="12.75" hidden="false" customHeight="false" outlineLevel="0" collapsed="false">
      <c r="A26" s="78" t="s">
        <v>90</v>
      </c>
      <c r="B26" s="80" t="n">
        <v>27561.07001</v>
      </c>
      <c r="C26" s="80" t="n">
        <v>0</v>
      </c>
      <c r="D26" s="80" t="n">
        <v>4001.6529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f aca="false">SUM(B26:K26)</f>
        <v>31562.72295</v>
      </c>
    </row>
    <row r="27" customFormat="false" ht="12.75" hidden="false" customHeight="false" outlineLevel="0" collapsed="false">
      <c r="A27" s="78" t="s">
        <v>91</v>
      </c>
      <c r="B27" s="80" t="n">
        <v>176.40855</v>
      </c>
      <c r="C27" s="80" t="n">
        <v>0</v>
      </c>
      <c r="D27" s="80" t="n">
        <v>3884.3386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2.31688</v>
      </c>
      <c r="L27" s="80" t="n">
        <f aca="false">SUM(B27:K27)</f>
        <v>4063.06406</v>
      </c>
    </row>
    <row r="28" customFormat="false" ht="12.75" hidden="false" customHeight="false" outlineLevel="0" collapsed="false">
      <c r="A28" s="78" t="s">
        <v>92</v>
      </c>
      <c r="B28" s="80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89.677</v>
      </c>
      <c r="I28" s="80" t="n">
        <v>0</v>
      </c>
      <c r="J28" s="80" t="n">
        <v>1</v>
      </c>
      <c r="K28" s="80" t="n">
        <v>0</v>
      </c>
      <c r="L28" s="80" t="n">
        <f aca="false">SUM(B28:K28)</f>
        <v>90.677</v>
      </c>
    </row>
    <row r="29" customFormat="false" ht="12.75" hidden="false" customHeight="false" outlineLevel="0" collapsed="false">
      <c r="A29" s="78" t="s">
        <v>93</v>
      </c>
      <c r="B29" s="80" t="n">
        <v>126.90673</v>
      </c>
      <c r="C29" s="80" t="n">
        <v>0</v>
      </c>
      <c r="D29" s="80" t="n">
        <v>134.72502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.85694</v>
      </c>
      <c r="L29" s="80" t="n">
        <f aca="false">SUM(B29:K29)</f>
        <v>262.48869</v>
      </c>
    </row>
    <row r="30" customFormat="false" ht="12.75" hidden="false" customHeight="false" outlineLevel="0" collapsed="false">
      <c r="A30" s="78" t="s">
        <v>94</v>
      </c>
      <c r="B30" s="80" t="n">
        <v>1013.14</v>
      </c>
      <c r="C30" s="80" t="n">
        <v>0</v>
      </c>
      <c r="D30" s="80" t="n">
        <v>2912.267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f aca="false">SUM(B30:K30)</f>
        <v>3925.407</v>
      </c>
    </row>
    <row r="31" customFormat="false" ht="12.75" hidden="false" customHeight="false" outlineLevel="0" collapsed="false">
      <c r="A31" s="78" t="s">
        <v>95</v>
      </c>
      <c r="B31" s="80" t="n">
        <v>113.11411</v>
      </c>
      <c r="C31" s="80" t="n">
        <v>0</v>
      </c>
      <c r="D31" s="80" t="n">
        <v>416.8054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f aca="false">SUM(B31:K31)</f>
        <v>529.9196</v>
      </c>
    </row>
    <row r="32" customFormat="false" ht="12.75" hidden="false" customHeight="false" outlineLevel="0" collapsed="false">
      <c r="A32" s="78" t="s">
        <v>96</v>
      </c>
      <c r="B32" s="80" t="n">
        <v>10391.31818</v>
      </c>
      <c r="C32" s="80" t="n">
        <v>1718.8801</v>
      </c>
      <c r="D32" s="80" t="n">
        <v>4821.43998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f aca="false">SUM(B32:K32)</f>
        <v>16931.63826</v>
      </c>
    </row>
    <row r="33" customFormat="false" ht="12.75" hidden="false" customHeight="false" outlineLevel="0" collapsed="false">
      <c r="A33" s="78" t="s">
        <v>97</v>
      </c>
      <c r="B33" s="80" t="n">
        <v>72.23813</v>
      </c>
      <c r="C33" s="80" t="n">
        <v>0</v>
      </c>
      <c r="D33" s="80" t="n">
        <v>33.5788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f aca="false">SUM(B33:K33)</f>
        <v>105.81693</v>
      </c>
    </row>
    <row r="34" customFormat="false" ht="12.75" hidden="false" customHeight="false" outlineLevel="0" collapsed="false">
      <c r="A34" s="78" t="s">
        <v>98</v>
      </c>
      <c r="B34" s="80" t="n">
        <v>28944.511</v>
      </c>
      <c r="C34" s="80" t="n">
        <v>0</v>
      </c>
      <c r="D34" s="80" t="n">
        <v>13061.49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f aca="false">SUM(B34:K34)</f>
        <v>42006.003</v>
      </c>
    </row>
    <row r="35" customFormat="false" ht="12.75" hidden="false" customHeight="false" outlineLevel="0" collapsed="false">
      <c r="A35" s="78" t="s">
        <v>99</v>
      </c>
      <c r="B35" s="80" t="n">
        <v>13157.29434</v>
      </c>
      <c r="C35" s="80" t="n">
        <v>0</v>
      </c>
      <c r="D35" s="80" t="n">
        <v>18490.0854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f aca="false">SUM(B35:K35)</f>
        <v>31647.37979</v>
      </c>
    </row>
    <row r="36" customFormat="false" ht="12.75" hidden="false" customHeight="false" outlineLevel="0" collapsed="false">
      <c r="A36" s="78" t="s">
        <v>100</v>
      </c>
      <c r="B36" s="80" t="n">
        <v>28677.45344</v>
      </c>
      <c r="C36" s="80" t="n">
        <v>0</v>
      </c>
      <c r="D36" s="80" t="n">
        <v>8853.19452</v>
      </c>
      <c r="E36" s="80" t="n">
        <v>0</v>
      </c>
      <c r="F36" s="80" t="n">
        <v>0</v>
      </c>
      <c r="G36" s="80" t="n">
        <v>1.61257</v>
      </c>
      <c r="H36" s="80" t="n">
        <v>56.85075</v>
      </c>
      <c r="I36" s="80" t="n">
        <v>102.64059</v>
      </c>
      <c r="J36" s="80" t="n">
        <v>0</v>
      </c>
      <c r="K36" s="80" t="n">
        <v>37.28119</v>
      </c>
      <c r="L36" s="80" t="n">
        <f aca="false">SUM(B36:K36)</f>
        <v>37729.03306</v>
      </c>
    </row>
    <row r="37" customFormat="false" ht="12.75" hidden="false" customHeight="false" outlineLevel="0" collapsed="false">
      <c r="A37" s="78" t="s">
        <v>101</v>
      </c>
      <c r="B37" s="80" t="n">
        <v>5184.03462</v>
      </c>
      <c r="C37" s="80" t="n">
        <v>0</v>
      </c>
      <c r="D37" s="80" t="n">
        <v>6287.49894</v>
      </c>
      <c r="E37" s="80" t="n">
        <v>0</v>
      </c>
      <c r="F37" s="80" t="n">
        <v>0</v>
      </c>
      <c r="G37" s="80" t="n">
        <v>0</v>
      </c>
      <c r="H37" s="80" t="n">
        <v>26.83291</v>
      </c>
      <c r="I37" s="80" t="n">
        <v>205.3856</v>
      </c>
      <c r="J37" s="80" t="n">
        <v>299.6135</v>
      </c>
      <c r="K37" s="80" t="n">
        <v>48.54313</v>
      </c>
      <c r="L37" s="80" t="n">
        <f aca="false">SUM(B37:K37)</f>
        <v>12051.9087</v>
      </c>
    </row>
    <row r="38" customFormat="false" ht="12.75" hidden="false" customHeight="false" outlineLevel="0" collapsed="false">
      <c r="A38" s="78" t="s">
        <v>102</v>
      </c>
      <c r="B38" s="80" t="n">
        <v>61609.58514</v>
      </c>
      <c r="C38" s="80" t="n">
        <v>0</v>
      </c>
      <c r="D38" s="80" t="n">
        <v>17772.1916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78.50232</v>
      </c>
      <c r="L38" s="80" t="n">
        <f aca="false">SUM(B38:K38)</f>
        <v>79460.27915</v>
      </c>
    </row>
    <row r="39" customFormat="false" ht="12.75" hidden="false" customHeight="false" outlineLevel="0" collapsed="false">
      <c r="A39" s="78" t="s">
        <v>103</v>
      </c>
      <c r="B39" s="80" t="n">
        <v>993.52096</v>
      </c>
      <c r="C39" s="80" t="n">
        <v>0</v>
      </c>
      <c r="D39" s="80" t="n">
        <v>678.65091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f aca="false">SUM(B39:K39)</f>
        <v>1672.17187</v>
      </c>
    </row>
    <row r="40" customFormat="false" ht="12.75" hidden="false" customHeight="false" outlineLevel="0" collapsed="false">
      <c r="A40" s="78" t="s">
        <v>104</v>
      </c>
      <c r="B40" s="80" t="n">
        <v>7609.2325</v>
      </c>
      <c r="C40" s="80" t="n">
        <v>0</v>
      </c>
      <c r="D40" s="80" t="n">
        <v>6829.93675</v>
      </c>
      <c r="E40" s="80" t="n">
        <v>0</v>
      </c>
      <c r="F40" s="80" t="n">
        <v>0</v>
      </c>
      <c r="G40" s="80" t="n">
        <v>0</v>
      </c>
      <c r="H40" s="80" t="n">
        <v>7.47409</v>
      </c>
      <c r="I40" s="80" t="n">
        <v>0</v>
      </c>
      <c r="J40" s="80" t="n">
        <v>0</v>
      </c>
      <c r="K40" s="80" t="n">
        <v>0</v>
      </c>
      <c r="L40" s="80" t="n">
        <f aca="false">SUM(B40:K40)</f>
        <v>14446.64334</v>
      </c>
    </row>
    <row r="41" customFormat="false" ht="12.75" hidden="false" customHeight="false" outlineLevel="0" collapsed="false">
      <c r="A41" s="78" t="s">
        <v>105</v>
      </c>
      <c r="B41" s="80" t="n">
        <v>2111.85067</v>
      </c>
      <c r="C41" s="80" t="n">
        <v>0</v>
      </c>
      <c r="D41" s="80" t="n">
        <v>5511.53704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f aca="false">SUM(B41:K41)</f>
        <v>7623.38771</v>
      </c>
    </row>
    <row r="42" customFormat="false" ht="12.75" hidden="false" customHeight="false" outlineLevel="0" collapsed="false">
      <c r="A42" s="78" t="s">
        <v>106</v>
      </c>
      <c r="B42" s="80" t="n">
        <v>18462.35227</v>
      </c>
      <c r="C42" s="80" t="n">
        <v>0</v>
      </c>
      <c r="D42" s="80" t="n">
        <v>16024.7330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f aca="false">SUM(B42:K42)</f>
        <v>34487.08529</v>
      </c>
    </row>
    <row r="43" customFormat="false" ht="12.75" hidden="false" customHeight="false" outlineLevel="0" collapsed="false">
      <c r="A43" s="78" t="s">
        <v>107</v>
      </c>
      <c r="B43" s="80" t="n">
        <v>233474.13706</v>
      </c>
      <c r="C43" s="80" t="n">
        <v>0</v>
      </c>
      <c r="D43" s="80" t="n">
        <v>39326.16964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f aca="false">SUM(B43:K43)</f>
        <v>272800.3067</v>
      </c>
    </row>
    <row r="44" customFormat="false" ht="12.75" hidden="false" customHeight="false" outlineLevel="0" collapsed="false">
      <c r="A44" s="78" t="s">
        <v>108</v>
      </c>
      <c r="B44" s="80" t="n">
        <v>4790.8821</v>
      </c>
      <c r="C44" s="80" t="n">
        <v>0</v>
      </c>
      <c r="D44" s="80" t="n">
        <v>4635.6937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f aca="false">SUM(B44:K44)</f>
        <v>9426.57587</v>
      </c>
    </row>
    <row r="45" customFormat="false" ht="12.75" hidden="false" customHeight="false" outlineLevel="0" collapsed="false">
      <c r="A45" s="78" t="s">
        <v>109</v>
      </c>
      <c r="B45" s="80" t="n">
        <v>0</v>
      </c>
      <c r="C45" s="80" t="n">
        <v>0</v>
      </c>
      <c r="D45" s="80" t="n">
        <v>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f aca="false">SUM(B45:K45)</f>
        <v>0</v>
      </c>
    </row>
    <row r="46" customFormat="false" ht="12.75" hidden="false" customHeight="false" outlineLevel="0" collapsed="false">
      <c r="A46" s="78" t="s">
        <v>110</v>
      </c>
      <c r="B46" s="80" t="n">
        <v>0</v>
      </c>
      <c r="C46" s="80" t="n">
        <v>0</v>
      </c>
      <c r="D46" s="80" t="n">
        <v>108.17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f aca="false">SUM(B46:K46)</f>
        <v>108.178</v>
      </c>
    </row>
    <row r="47" customFormat="false" ht="12.75" hidden="false" customHeight="false" outlineLevel="0" collapsed="false">
      <c r="A47" s="78" t="s">
        <v>111</v>
      </c>
      <c r="B47" s="80" t="n">
        <v>19197.097</v>
      </c>
      <c r="C47" s="80" t="n">
        <v>0</v>
      </c>
      <c r="D47" s="80" t="n">
        <v>28500.1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f aca="false">SUM(B47:K47)</f>
        <v>47697.221</v>
      </c>
    </row>
    <row r="48" customFormat="false" ht="12.75" hidden="false" customHeight="false" outlineLevel="0" collapsed="false">
      <c r="A48" s="78" t="s">
        <v>112</v>
      </c>
      <c r="B48" s="80" t="n">
        <v>4788.93243</v>
      </c>
      <c r="C48" s="80" t="n">
        <v>0</v>
      </c>
      <c r="D48" s="80" t="n">
        <v>4948.4715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f aca="false">SUM(B48:K48)</f>
        <v>9737.40394</v>
      </c>
    </row>
    <row r="49" customFormat="false" ht="12.75" hidden="false" customHeight="false" outlineLevel="0" collapsed="false">
      <c r="A49" s="78" t="s">
        <v>113</v>
      </c>
      <c r="B49" s="80" t="n">
        <v>9047.0947</v>
      </c>
      <c r="C49" s="80" t="n">
        <v>0</v>
      </c>
      <c r="D49" s="80" t="n">
        <v>8622.234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f aca="false">SUM(B49:K49)</f>
        <v>17669.32895</v>
      </c>
    </row>
    <row r="50" customFormat="false" ht="12.75" hidden="false" customHeight="false" outlineLevel="0" collapsed="false">
      <c r="A50" s="78" t="s">
        <v>114</v>
      </c>
      <c r="B50" s="80" t="n">
        <v>85027.32931</v>
      </c>
      <c r="C50" s="80" t="n">
        <v>0</v>
      </c>
      <c r="D50" s="80" t="n">
        <v>29129.46482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f aca="false">SUM(B50:K50)</f>
        <v>114156.79413</v>
      </c>
    </row>
    <row r="51" customFormat="false" ht="12.75" hidden="false" customHeight="false" outlineLevel="0" collapsed="false">
      <c r="A51" s="78" t="s">
        <v>115</v>
      </c>
      <c r="B51" s="80" t="n">
        <v>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f aca="false">SUM(B51:K51)</f>
        <v>0</v>
      </c>
    </row>
    <row r="52" customFormat="false" ht="12.75" hidden="false" customHeight="false" outlineLevel="0" collapsed="false">
      <c r="A52" s="78" t="s">
        <v>116</v>
      </c>
      <c r="B52" s="80" t="n">
        <v>606.3219</v>
      </c>
      <c r="C52" s="80" t="n">
        <v>0</v>
      </c>
      <c r="D52" s="80" t="n">
        <v>8107.9942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f aca="false">SUM(B52:K52)</f>
        <v>8714.31611</v>
      </c>
    </row>
    <row r="53" customFormat="false" ht="12.75" hidden="false" customHeight="false" outlineLevel="0" collapsed="false">
      <c r="A53" s="78" t="s">
        <v>117</v>
      </c>
      <c r="B53" s="80" t="n">
        <v>29211.61822</v>
      </c>
      <c r="C53" s="80" t="n">
        <v>0</v>
      </c>
      <c r="D53" s="80" t="n">
        <v>14757.79218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f aca="false">SUM(B53:K53)</f>
        <v>43969.4104</v>
      </c>
    </row>
    <row r="54" customFormat="false" ht="12.75" hidden="false" customHeight="false" outlineLevel="0" collapsed="false">
      <c r="A54" s="78" t="s">
        <v>118</v>
      </c>
      <c r="B54" s="80" t="n">
        <v>24732.9374</v>
      </c>
      <c r="C54" s="80" t="n">
        <v>0</v>
      </c>
      <c r="D54" s="80" t="n">
        <v>13811.18138</v>
      </c>
      <c r="E54" s="80" t="n">
        <v>0</v>
      </c>
      <c r="F54" s="80" t="n">
        <v>160.66349</v>
      </c>
      <c r="G54" s="80" t="n">
        <v>1301.11134</v>
      </c>
      <c r="H54" s="80" t="n">
        <v>966.61477</v>
      </c>
      <c r="I54" s="80" t="n">
        <v>3616.71975</v>
      </c>
      <c r="J54" s="80" t="n">
        <v>0</v>
      </c>
      <c r="K54" s="80" t="n">
        <v>38.74782</v>
      </c>
      <c r="L54" s="80" t="n">
        <f aca="false">SUM(B54:K54)</f>
        <v>44627.97595</v>
      </c>
    </row>
    <row r="55" customFormat="false" ht="12.75" hidden="false" customHeight="false" outlineLevel="0" collapsed="false">
      <c r="A55" s="78" t="s">
        <v>119</v>
      </c>
      <c r="B55" s="80" t="n">
        <v>926.59935</v>
      </c>
      <c r="C55" s="80" t="n">
        <v>0</v>
      </c>
      <c r="D55" s="80" t="n">
        <v>2968.98071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f aca="false">SUM(B55:K55)</f>
        <v>3895.58006</v>
      </c>
    </row>
    <row r="56" customFormat="false" ht="12.75" hidden="false" customHeight="false" outlineLevel="0" collapsed="false">
      <c r="A56" s="78" t="s">
        <v>120</v>
      </c>
      <c r="B56" s="80" t="n">
        <v>1982.46737</v>
      </c>
      <c r="C56" s="80" t="n">
        <v>0</v>
      </c>
      <c r="D56" s="80" t="n">
        <v>3491.14861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f aca="false">SUM(B56:K56)</f>
        <v>5473.61598</v>
      </c>
    </row>
    <row r="57" customFormat="false" ht="12.75" hidden="false" customHeight="false" outlineLevel="0" collapsed="false">
      <c r="A57" s="78" t="s">
        <v>121</v>
      </c>
      <c r="B57" s="80" t="n">
        <v>2650.93038</v>
      </c>
      <c r="C57" s="80" t="n">
        <v>0</v>
      </c>
      <c r="D57" s="80" t="n">
        <v>841.69883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f aca="false">SUM(B57:K57)</f>
        <v>3492.62921</v>
      </c>
    </row>
    <row r="58" customFormat="false" ht="12.75" hidden="false" customHeight="false" outlineLevel="0" collapsed="false">
      <c r="A58" s="78" t="s">
        <v>122</v>
      </c>
      <c r="B58" s="80" t="n">
        <v>24656.42101</v>
      </c>
      <c r="C58" s="80" t="n">
        <v>0</v>
      </c>
      <c r="D58" s="80" t="n">
        <v>5921.0611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f aca="false">SUM(B58:K58)</f>
        <v>30577.48218</v>
      </c>
    </row>
    <row r="59" customFormat="false" ht="12.75" hidden="false" customHeight="false" outlineLevel="0" collapsed="false">
      <c r="A59" s="78" t="s">
        <v>123</v>
      </c>
      <c r="B59" s="80" t="n">
        <v>124989.61518</v>
      </c>
      <c r="C59" s="80" t="n">
        <v>0</v>
      </c>
      <c r="D59" s="80" t="n">
        <v>63723.49052</v>
      </c>
      <c r="E59" s="80" t="n">
        <v>0</v>
      </c>
      <c r="F59" s="80" t="n">
        <v>0</v>
      </c>
      <c r="G59" s="80" t="n">
        <v>578.11622</v>
      </c>
      <c r="H59" s="80" t="n">
        <v>144.19422</v>
      </c>
      <c r="I59" s="80" t="n">
        <v>207945.45494</v>
      </c>
      <c r="J59" s="80" t="n">
        <v>0</v>
      </c>
      <c r="K59" s="80" t="n">
        <v>453.8217</v>
      </c>
      <c r="L59" s="80" t="n">
        <f aca="false">SUM(B59:K59)</f>
        <v>397834.69278</v>
      </c>
    </row>
    <row r="60" customFormat="false" ht="12.75" hidden="false" customHeight="false" outlineLevel="0" collapsed="false">
      <c r="A60" s="78" t="s">
        <v>124</v>
      </c>
      <c r="B60" s="80" t="n">
        <v>18614.78918</v>
      </c>
      <c r="C60" s="80" t="n">
        <v>0</v>
      </c>
      <c r="D60" s="80" t="n">
        <v>24658.14985</v>
      </c>
      <c r="E60" s="80" t="n">
        <v>0</v>
      </c>
      <c r="F60" s="80" t="n">
        <v>0</v>
      </c>
      <c r="G60" s="80" t="n">
        <v>13213.82509</v>
      </c>
      <c r="H60" s="80" t="n">
        <v>32560.50422</v>
      </c>
      <c r="I60" s="80" t="n">
        <v>12279.35927</v>
      </c>
      <c r="J60" s="80" t="n">
        <v>2048.61844</v>
      </c>
      <c r="K60" s="80" t="n">
        <v>827.81092</v>
      </c>
      <c r="L60" s="80" t="n">
        <f aca="false">SUM(B60:K60)</f>
        <v>104203.05697</v>
      </c>
    </row>
    <row r="61" customFormat="false" ht="12.75" hidden="false" customHeight="false" outlineLevel="0" collapsed="false">
      <c r="A61" s="78" t="s">
        <v>125</v>
      </c>
      <c r="B61" s="80" t="n">
        <v>25367.08826</v>
      </c>
      <c r="C61" s="80" t="n">
        <v>0</v>
      </c>
      <c r="D61" s="80" t="n">
        <v>11938.97223</v>
      </c>
      <c r="E61" s="80" t="n">
        <v>0</v>
      </c>
      <c r="F61" s="80" t="n">
        <v>0</v>
      </c>
      <c r="G61" s="80" t="n">
        <v>0</v>
      </c>
      <c r="H61" s="80" t="n">
        <v>0</v>
      </c>
      <c r="I61" s="80" t="n">
        <v>0</v>
      </c>
      <c r="J61" s="80" t="n">
        <v>0</v>
      </c>
      <c r="K61" s="80" t="n">
        <v>0</v>
      </c>
      <c r="L61" s="80" t="n">
        <f aca="false">SUM(B61:K61)</f>
        <v>37306.06049</v>
      </c>
    </row>
    <row r="62" customFormat="false" ht="12.75" hidden="false" customHeight="false" outlineLevel="0" collapsed="false">
      <c r="A62" s="78" t="s">
        <v>126</v>
      </c>
      <c r="B62" s="80" t="n">
        <v>271.9901</v>
      </c>
      <c r="C62" s="80" t="n">
        <v>0</v>
      </c>
      <c r="D62" s="80" t="n">
        <v>4325.54216</v>
      </c>
      <c r="E62" s="80" t="n">
        <v>0</v>
      </c>
      <c r="F62" s="80" t="n">
        <v>0</v>
      </c>
      <c r="G62" s="80" t="n">
        <v>0</v>
      </c>
      <c r="H62" s="80" t="n">
        <v>0</v>
      </c>
      <c r="I62" s="80" t="n">
        <v>0</v>
      </c>
      <c r="J62" s="80" t="n">
        <v>0</v>
      </c>
      <c r="K62" s="80" t="n">
        <v>0</v>
      </c>
      <c r="L62" s="80" t="n">
        <f aca="false">SUM(B62:K62)</f>
        <v>4597.53226</v>
      </c>
    </row>
    <row r="63" customFormat="false" ht="12.75" hidden="false" customHeight="false" outlineLevel="0" collapsed="false">
      <c r="A63" s="78" t="s">
        <v>127</v>
      </c>
      <c r="B63" s="80" t="n">
        <v>0</v>
      </c>
      <c r="C63" s="80" t="n">
        <v>0</v>
      </c>
      <c r="D63" s="80" t="n">
        <v>0</v>
      </c>
      <c r="E63" s="80" t="n">
        <v>0</v>
      </c>
      <c r="F63" s="80" t="n">
        <v>0</v>
      </c>
      <c r="G63" s="80" t="n">
        <v>0</v>
      </c>
      <c r="H63" s="80" t="n">
        <v>0</v>
      </c>
      <c r="I63" s="80" t="n">
        <v>0</v>
      </c>
      <c r="J63" s="80" t="n">
        <v>58.11182</v>
      </c>
      <c r="K63" s="80" t="n">
        <v>0</v>
      </c>
      <c r="L63" s="80" t="n">
        <f aca="false">SUM(B63:K63)</f>
        <v>58.11182</v>
      </c>
    </row>
    <row r="64" customFormat="false" ht="12.75" hidden="false" customHeight="false" outlineLevel="0" collapsed="false">
      <c r="A64" s="78" t="s">
        <v>128</v>
      </c>
      <c r="B64" s="80" t="n">
        <v>367.43077</v>
      </c>
      <c r="C64" s="80" t="n">
        <v>0</v>
      </c>
      <c r="D64" s="80" t="n">
        <v>4058.73555</v>
      </c>
      <c r="E64" s="80" t="n">
        <v>0</v>
      </c>
      <c r="F64" s="80" t="n">
        <v>0</v>
      </c>
      <c r="G64" s="80" t="n">
        <v>77444.54481</v>
      </c>
      <c r="H64" s="80" t="n">
        <v>4520.47518</v>
      </c>
      <c r="I64" s="80" t="n">
        <v>16305.52029</v>
      </c>
      <c r="J64" s="80" t="n">
        <v>182.46546</v>
      </c>
      <c r="K64" s="80" t="n">
        <v>402.21035</v>
      </c>
      <c r="L64" s="80" t="n">
        <f aca="false">SUM(B64:K64)</f>
        <v>103281.38241</v>
      </c>
    </row>
    <row r="65" customFormat="false" ht="12.75" hidden="false" customHeight="false" outlineLevel="0" collapsed="false">
      <c r="A65" s="78" t="s">
        <v>129</v>
      </c>
      <c r="B65" s="80" t="n">
        <v>196224.09628</v>
      </c>
      <c r="C65" s="80" t="n">
        <v>0</v>
      </c>
      <c r="D65" s="80" t="n">
        <v>78358.42277</v>
      </c>
      <c r="E65" s="80" t="n">
        <v>0</v>
      </c>
      <c r="F65" s="80" t="n">
        <v>0</v>
      </c>
      <c r="G65" s="80" t="n">
        <v>0</v>
      </c>
      <c r="H65" s="80" t="n">
        <v>0</v>
      </c>
      <c r="I65" s="80" t="n">
        <v>0</v>
      </c>
      <c r="J65" s="80" t="n">
        <v>0</v>
      </c>
      <c r="K65" s="80" t="n">
        <v>0</v>
      </c>
      <c r="L65" s="80" t="n">
        <f aca="false">SUM(B65:K65)</f>
        <v>274582.51905</v>
      </c>
    </row>
    <row r="66" customFormat="false" ht="12.75" hidden="false" customHeight="false" outlineLevel="0" collapsed="false">
      <c r="A66" s="78" t="s">
        <v>130</v>
      </c>
      <c r="B66" s="80" t="n">
        <v>1784.222</v>
      </c>
      <c r="C66" s="80" t="n">
        <v>0</v>
      </c>
      <c r="D66" s="80" t="n">
        <v>3185.538</v>
      </c>
      <c r="E66" s="80" t="n">
        <v>0</v>
      </c>
      <c r="F66" s="80" t="n">
        <v>0</v>
      </c>
      <c r="G66" s="80" t="n">
        <v>0</v>
      </c>
      <c r="H66" s="80" t="n">
        <v>0</v>
      </c>
      <c r="I66" s="80" t="n">
        <v>0</v>
      </c>
      <c r="J66" s="80" t="n">
        <v>0</v>
      </c>
      <c r="K66" s="80" t="n">
        <v>0</v>
      </c>
      <c r="L66" s="80" t="n">
        <f aca="false">SUM(B66:K66)</f>
        <v>4969.76</v>
      </c>
    </row>
    <row r="67" customFormat="false" ht="12.75" hidden="false" customHeight="false" outlineLevel="0" collapsed="false">
      <c r="A67" s="78" t="s">
        <v>131</v>
      </c>
      <c r="B67" s="80" t="n">
        <v>783.27102</v>
      </c>
      <c r="C67" s="80" t="n">
        <v>0</v>
      </c>
      <c r="D67" s="80" t="n">
        <v>3606.38775</v>
      </c>
      <c r="E67" s="80" t="n">
        <v>0</v>
      </c>
      <c r="F67" s="80" t="n">
        <v>0</v>
      </c>
      <c r="G67" s="80" t="n">
        <v>0</v>
      </c>
      <c r="H67" s="80" t="n">
        <v>0</v>
      </c>
      <c r="I67" s="80" t="n">
        <v>0</v>
      </c>
      <c r="J67" s="80" t="n">
        <v>0</v>
      </c>
      <c r="K67" s="80" t="n">
        <v>0</v>
      </c>
      <c r="L67" s="80" t="n">
        <f aca="false">SUM(B67:K67)</f>
        <v>4389.65877</v>
      </c>
    </row>
    <row r="68" customFormat="false" ht="12.75" hidden="false" customHeight="false" outlineLevel="0" collapsed="false">
      <c r="A68" s="78" t="s">
        <v>132</v>
      </c>
      <c r="B68" s="80" t="n">
        <v>39636.76336</v>
      </c>
      <c r="C68" s="80" t="n">
        <v>0</v>
      </c>
      <c r="D68" s="80" t="n">
        <v>26695.46676</v>
      </c>
      <c r="E68" s="80" t="n">
        <v>0</v>
      </c>
      <c r="F68" s="80" t="n">
        <v>0</v>
      </c>
      <c r="G68" s="80" t="n">
        <v>0</v>
      </c>
      <c r="H68" s="80" t="n">
        <v>0</v>
      </c>
      <c r="I68" s="80" t="n">
        <v>0</v>
      </c>
      <c r="J68" s="80" t="n">
        <v>0</v>
      </c>
      <c r="K68" s="80" t="n">
        <v>0</v>
      </c>
      <c r="L68" s="80" t="n">
        <f aca="false">SUM(B68:K68)</f>
        <v>66332.23012</v>
      </c>
    </row>
    <row r="69" customFormat="false" ht="12.75" hidden="false" customHeight="false" outlineLevel="0" collapsed="false">
      <c r="A69" s="78" t="s">
        <v>133</v>
      </c>
      <c r="B69" s="80" t="n">
        <v>0</v>
      </c>
      <c r="C69" s="80" t="n">
        <v>0</v>
      </c>
      <c r="D69" s="80" t="n">
        <v>0.40096</v>
      </c>
      <c r="E69" s="80" t="n">
        <v>0</v>
      </c>
      <c r="F69" s="80" t="n">
        <v>0</v>
      </c>
      <c r="G69" s="80" t="n">
        <v>0</v>
      </c>
      <c r="H69" s="80" t="n">
        <v>0</v>
      </c>
      <c r="I69" s="80" t="n">
        <v>0</v>
      </c>
      <c r="J69" s="80" t="n">
        <v>0</v>
      </c>
      <c r="K69" s="80" t="n">
        <v>0</v>
      </c>
      <c r="L69" s="80" t="n">
        <f aca="false">SUM(B69:K69)</f>
        <v>0.40096</v>
      </c>
    </row>
    <row r="70" customFormat="false" ht="12.75" hidden="false" customHeight="false" outlineLevel="0" collapsed="false">
      <c r="A70" s="78" t="s">
        <v>134</v>
      </c>
      <c r="B70" s="80" t="n">
        <v>37344.32582</v>
      </c>
      <c r="C70" s="80" t="n">
        <v>0</v>
      </c>
      <c r="D70" s="80" t="n">
        <v>10692.49537</v>
      </c>
      <c r="E70" s="80" t="n">
        <v>0</v>
      </c>
      <c r="F70" s="80" t="n">
        <v>0</v>
      </c>
      <c r="G70" s="80" t="n">
        <v>0</v>
      </c>
      <c r="H70" s="80" t="n">
        <v>0</v>
      </c>
      <c r="I70" s="80" t="n">
        <v>0</v>
      </c>
      <c r="J70" s="80" t="n">
        <v>0</v>
      </c>
      <c r="K70" s="80" t="n">
        <v>0</v>
      </c>
      <c r="L70" s="80" t="n">
        <f aca="false">SUM(B70:K70)</f>
        <v>48036.82119</v>
      </c>
    </row>
    <row r="71" customFormat="false" ht="12.75" hidden="false" customHeight="false" outlineLevel="0" collapsed="false">
      <c r="A71" s="78" t="s">
        <v>135</v>
      </c>
      <c r="B71" s="80" t="n">
        <v>675.29574</v>
      </c>
      <c r="C71" s="80" t="n">
        <v>0</v>
      </c>
      <c r="D71" s="80" t="n">
        <v>2700.30465</v>
      </c>
      <c r="E71" s="80" t="n">
        <v>0</v>
      </c>
      <c r="F71" s="80" t="n">
        <v>0</v>
      </c>
      <c r="G71" s="80" t="n">
        <v>0</v>
      </c>
      <c r="H71" s="80" t="n">
        <v>0</v>
      </c>
      <c r="I71" s="80" t="n">
        <v>0</v>
      </c>
      <c r="J71" s="80" t="n">
        <v>6.2695</v>
      </c>
      <c r="K71" s="80" t="n">
        <v>0</v>
      </c>
      <c r="L71" s="80" t="n">
        <f aca="false">SUM(B71:K71)</f>
        <v>3381.86989</v>
      </c>
    </row>
    <row r="72" customFormat="false" ht="12.75" hidden="false" customHeight="false" outlineLevel="0" collapsed="false">
      <c r="A72" s="78" t="s">
        <v>136</v>
      </c>
      <c r="B72" s="80" t="n">
        <v>61.4592</v>
      </c>
      <c r="C72" s="80" t="n">
        <v>0</v>
      </c>
      <c r="D72" s="80" t="n">
        <v>16.57717</v>
      </c>
      <c r="E72" s="80" t="n">
        <v>0</v>
      </c>
      <c r="F72" s="80" t="n">
        <v>0</v>
      </c>
      <c r="G72" s="80" t="n">
        <v>0</v>
      </c>
      <c r="H72" s="80" t="n">
        <v>0</v>
      </c>
      <c r="I72" s="80" t="n">
        <v>0</v>
      </c>
      <c r="J72" s="80" t="n">
        <v>0</v>
      </c>
      <c r="K72" s="80" t="n">
        <v>0</v>
      </c>
      <c r="L72" s="80" t="n">
        <f aca="false">SUM(B72:K72)</f>
        <v>78.03637</v>
      </c>
    </row>
    <row r="73" customFormat="false" ht="12.75" hidden="false" customHeight="false" outlineLevel="0" collapsed="false">
      <c r="A73" s="78" t="s">
        <v>137</v>
      </c>
      <c r="B73" s="80" t="n">
        <v>582.27663</v>
      </c>
      <c r="C73" s="80" t="n">
        <v>0</v>
      </c>
      <c r="D73" s="80" t="n">
        <v>463.39366</v>
      </c>
      <c r="E73" s="80" t="n">
        <v>0</v>
      </c>
      <c r="F73" s="80" t="n">
        <v>0</v>
      </c>
      <c r="G73" s="80" t="n">
        <v>0</v>
      </c>
      <c r="H73" s="80" t="n">
        <v>43.50644</v>
      </c>
      <c r="I73" s="80" t="n">
        <v>0</v>
      </c>
      <c r="J73" s="80" t="n">
        <v>0</v>
      </c>
      <c r="K73" s="80" t="n">
        <v>0</v>
      </c>
      <c r="L73" s="80" t="n">
        <f aca="false">SUM(B73:K73)</f>
        <v>1089.17673</v>
      </c>
    </row>
    <row r="74" customFormat="false" ht="12.75" hidden="false" customHeight="false" outlineLevel="0" collapsed="false">
      <c r="A74" s="78" t="s">
        <v>138</v>
      </c>
      <c r="B74" s="80" t="n">
        <v>6099.1</v>
      </c>
      <c r="C74" s="80" t="n">
        <v>0</v>
      </c>
      <c r="D74" s="80" t="n">
        <v>4881.475</v>
      </c>
      <c r="E74" s="80" t="n">
        <v>0</v>
      </c>
      <c r="F74" s="80" t="n">
        <v>0</v>
      </c>
      <c r="G74" s="80" t="n">
        <v>0</v>
      </c>
      <c r="H74" s="80" t="n">
        <v>0</v>
      </c>
      <c r="I74" s="80" t="n">
        <v>0</v>
      </c>
      <c r="J74" s="80" t="n">
        <v>0</v>
      </c>
      <c r="K74" s="80" t="n">
        <v>0</v>
      </c>
      <c r="L74" s="80" t="n">
        <f aca="false">SUM(B74:K74)</f>
        <v>10980.575</v>
      </c>
    </row>
    <row r="75" customFormat="false" ht="12.75" hidden="false" customHeight="false" outlineLevel="0" collapsed="false">
      <c r="A75" s="78" t="s">
        <v>139</v>
      </c>
      <c r="B75" s="80" t="n">
        <v>23.29808</v>
      </c>
      <c r="C75" s="80" t="n">
        <v>0</v>
      </c>
      <c r="D75" s="80" t="n">
        <v>6.23956</v>
      </c>
      <c r="E75" s="80" t="n">
        <v>0</v>
      </c>
      <c r="F75" s="80" t="n">
        <v>0</v>
      </c>
      <c r="G75" s="80" t="n">
        <v>0</v>
      </c>
      <c r="H75" s="80" t="n">
        <v>0</v>
      </c>
      <c r="I75" s="80" t="n">
        <v>0</v>
      </c>
      <c r="J75" s="80" t="n">
        <v>0</v>
      </c>
      <c r="K75" s="80" t="n">
        <v>0</v>
      </c>
      <c r="L75" s="80" t="n">
        <f aca="false">SUM(B75:K75)</f>
        <v>29.53764</v>
      </c>
    </row>
    <row r="76" customFormat="false" ht="12.75" hidden="false" customHeight="false" outlineLevel="0" collapsed="false">
      <c r="A76" s="78" t="s">
        <v>140</v>
      </c>
      <c r="B76" s="80" t="n">
        <v>13924.54157</v>
      </c>
      <c r="C76" s="80" t="n">
        <v>0</v>
      </c>
      <c r="D76" s="80" t="n">
        <v>7224.21823</v>
      </c>
      <c r="E76" s="80" t="n">
        <v>0</v>
      </c>
      <c r="F76" s="80" t="n">
        <v>0</v>
      </c>
      <c r="G76" s="80" t="n">
        <v>0</v>
      </c>
      <c r="H76" s="80" t="n">
        <v>0</v>
      </c>
      <c r="I76" s="80" t="n">
        <v>0</v>
      </c>
      <c r="J76" s="80" t="n">
        <v>0</v>
      </c>
      <c r="K76" s="80" t="n">
        <v>0</v>
      </c>
      <c r="L76" s="80" t="n">
        <f aca="false">SUM(B76:K76)</f>
        <v>21148.7598</v>
      </c>
    </row>
    <row r="77" customFormat="false" ht="12.75" hidden="false" customHeight="false" outlineLevel="0" collapsed="false">
      <c r="A77" s="78" t="s">
        <v>141</v>
      </c>
      <c r="B77" s="80" t="n">
        <v>51.552</v>
      </c>
      <c r="C77" s="80" t="n">
        <v>0</v>
      </c>
      <c r="D77" s="80" t="n">
        <v>14.754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0</v>
      </c>
      <c r="J77" s="80" t="n">
        <v>0</v>
      </c>
      <c r="K77" s="80" t="n">
        <v>0</v>
      </c>
      <c r="L77" s="80" t="n">
        <f aca="false">SUM(B77:K77)</f>
        <v>66.306</v>
      </c>
    </row>
    <row r="78" customFormat="false" ht="12.75" hidden="false" customHeight="false" outlineLevel="0" collapsed="false">
      <c r="A78" s="78" t="s">
        <v>142</v>
      </c>
      <c r="B78" s="80" t="n">
        <v>3944.05723</v>
      </c>
      <c r="C78" s="80" t="n">
        <v>0</v>
      </c>
      <c r="D78" s="80" t="n">
        <v>2825.17552</v>
      </c>
      <c r="E78" s="80" t="n">
        <v>0</v>
      </c>
      <c r="F78" s="80" t="n">
        <v>0</v>
      </c>
      <c r="G78" s="80" t="n">
        <v>0</v>
      </c>
      <c r="H78" s="80" t="n">
        <v>1.9771</v>
      </c>
      <c r="I78" s="80" t="n">
        <v>0</v>
      </c>
      <c r="J78" s="80" t="n">
        <v>0</v>
      </c>
      <c r="K78" s="80" t="n">
        <v>7.84382</v>
      </c>
      <c r="L78" s="80" t="n">
        <f aca="false">SUM(B78:K78)</f>
        <v>6779.05367</v>
      </c>
    </row>
    <row r="79" customFormat="false" ht="12.75" hidden="false" customHeight="false" outlineLevel="0" collapsed="false">
      <c r="A79" s="78" t="s">
        <v>143</v>
      </c>
      <c r="B79" s="80" t="n">
        <v>0</v>
      </c>
      <c r="C79" s="80" t="n">
        <v>0</v>
      </c>
      <c r="D79" s="80" t="n">
        <v>1.76046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0</v>
      </c>
      <c r="J79" s="80" t="n">
        <v>0</v>
      </c>
      <c r="K79" s="80" t="n">
        <v>0</v>
      </c>
      <c r="L79" s="80" t="n">
        <f aca="false">SUM(B79:K79)</f>
        <v>1.76046</v>
      </c>
    </row>
    <row r="80" customFormat="false" ht="12.75" hidden="false" customHeight="false" outlineLevel="0" collapsed="false">
      <c r="A80" s="78" t="s">
        <v>144</v>
      </c>
      <c r="B80" s="80" t="n">
        <v>2238.0347</v>
      </c>
      <c r="C80" s="80" t="n">
        <v>0</v>
      </c>
      <c r="D80" s="80" t="n">
        <v>921.55509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0</v>
      </c>
      <c r="J80" s="80" t="n">
        <v>0</v>
      </c>
      <c r="K80" s="80" t="n">
        <v>0</v>
      </c>
      <c r="L80" s="80" t="n">
        <f aca="false">SUM(B80:K80)</f>
        <v>3159.58979</v>
      </c>
    </row>
    <row r="81" customFormat="false" ht="12.75" hidden="false" customHeight="false" outlineLevel="0" collapsed="false">
      <c r="A81" s="78" t="s">
        <v>145</v>
      </c>
      <c r="B81" s="80" t="n">
        <v>288.0685</v>
      </c>
      <c r="C81" s="80" t="n">
        <v>0</v>
      </c>
      <c r="D81" s="80" t="n">
        <v>3317.61693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0</v>
      </c>
      <c r="J81" s="80" t="n">
        <v>0</v>
      </c>
      <c r="K81" s="80" t="n">
        <v>0</v>
      </c>
      <c r="L81" s="80" t="n">
        <f aca="false">SUM(B81:K81)</f>
        <v>3605.68543</v>
      </c>
    </row>
    <row r="82" customFormat="false" ht="12.75" hidden="false" customHeight="false" outlineLevel="0" collapsed="false">
      <c r="A82" s="78" t="s">
        <v>146</v>
      </c>
      <c r="B82" s="80" t="n">
        <v>11409.51525</v>
      </c>
      <c r="C82" s="80" t="n">
        <v>0</v>
      </c>
      <c r="D82" s="80" t="n">
        <v>4653.1849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0</v>
      </c>
      <c r="J82" s="80" t="n">
        <v>0</v>
      </c>
      <c r="K82" s="80" t="n">
        <v>0</v>
      </c>
      <c r="L82" s="80" t="n">
        <f aca="false">SUM(B82:K82)</f>
        <v>16062.70015</v>
      </c>
    </row>
    <row r="83" customFormat="false" ht="12.75" hidden="false" customHeight="false" outlineLevel="0" collapsed="false">
      <c r="A83" s="78" t="s">
        <v>147</v>
      </c>
      <c r="B83" s="80" t="n">
        <v>25914.81451</v>
      </c>
      <c r="C83" s="80" t="n">
        <v>0</v>
      </c>
      <c r="D83" s="80" t="n">
        <v>2058.5949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0</v>
      </c>
      <c r="J83" s="80" t="n">
        <v>0</v>
      </c>
      <c r="K83" s="80" t="n">
        <v>0</v>
      </c>
      <c r="L83" s="80" t="n">
        <f aca="false">SUM(B83:K83)</f>
        <v>27973.40941</v>
      </c>
    </row>
    <row r="84" customFormat="false" ht="12.75" hidden="false" customHeight="false" outlineLevel="0" collapsed="false">
      <c r="A84" s="78" t="s">
        <v>148</v>
      </c>
      <c r="B84" s="80" t="n">
        <v>200447.07415</v>
      </c>
      <c r="C84" s="80" t="n">
        <v>0</v>
      </c>
      <c r="D84" s="80" t="n">
        <v>50552.96217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0</v>
      </c>
      <c r="J84" s="80" t="n">
        <v>0</v>
      </c>
      <c r="K84" s="80" t="n">
        <v>0</v>
      </c>
      <c r="L84" s="80" t="n">
        <f aca="false">SUM(B84:K84)</f>
        <v>251000.03632</v>
      </c>
    </row>
    <row r="85" customFormat="false" ht="12.75" hidden="false" customHeight="false" outlineLevel="0" collapsed="false">
      <c r="A85" s="78" t="s">
        <v>149</v>
      </c>
      <c r="B85" s="80" t="n">
        <v>347.61125</v>
      </c>
      <c r="C85" s="80" t="n">
        <v>0</v>
      </c>
      <c r="D85" s="80" t="n">
        <v>270.18426</v>
      </c>
      <c r="E85" s="80" t="n">
        <v>0</v>
      </c>
      <c r="F85" s="80" t="n">
        <v>0</v>
      </c>
      <c r="G85" s="80" t="n">
        <v>0</v>
      </c>
      <c r="H85" s="80" t="n">
        <v>144.38272</v>
      </c>
      <c r="I85" s="80" t="n">
        <v>842.69822</v>
      </c>
      <c r="J85" s="80" t="n">
        <v>535.88528</v>
      </c>
      <c r="K85" s="80" t="n">
        <v>275.01862</v>
      </c>
      <c r="L85" s="80" t="n">
        <f aca="false">SUM(B85:K85)</f>
        <v>2415.78035</v>
      </c>
    </row>
    <row r="86" customFormat="false" ht="12.75" hidden="false" customHeight="false" outlineLevel="0" collapsed="false">
      <c r="A86" s="78" t="s">
        <v>150</v>
      </c>
      <c r="B86" s="80" t="n">
        <v>8827.237</v>
      </c>
      <c r="C86" s="80" t="n">
        <v>0</v>
      </c>
      <c r="D86" s="80" t="n">
        <v>8696.371</v>
      </c>
      <c r="E86" s="80" t="n">
        <v>0</v>
      </c>
      <c r="F86" s="80" t="n">
        <v>0</v>
      </c>
      <c r="G86" s="80" t="n">
        <v>0</v>
      </c>
      <c r="H86" s="80" t="n">
        <v>0</v>
      </c>
      <c r="I86" s="80" t="n">
        <v>0</v>
      </c>
      <c r="J86" s="80" t="n">
        <v>0</v>
      </c>
      <c r="K86" s="80" t="n">
        <v>0</v>
      </c>
      <c r="L86" s="80" t="n">
        <f aca="false">SUM(B86:K86)</f>
        <v>17523.608</v>
      </c>
    </row>
    <row r="87" customFormat="false" ht="12.75" hidden="false" customHeight="false" outlineLevel="0" collapsed="false">
      <c r="A87" s="78" t="s">
        <v>151</v>
      </c>
      <c r="B87" s="80" t="n">
        <v>1871.50618</v>
      </c>
      <c r="C87" s="80" t="n">
        <v>0</v>
      </c>
      <c r="D87" s="80" t="n">
        <v>3793.75486</v>
      </c>
      <c r="E87" s="80" t="n">
        <v>0</v>
      </c>
      <c r="F87" s="80" t="n">
        <v>0</v>
      </c>
      <c r="G87" s="80" t="n">
        <v>0</v>
      </c>
      <c r="H87" s="80" t="n">
        <v>0</v>
      </c>
      <c r="I87" s="80" t="n">
        <v>0</v>
      </c>
      <c r="J87" s="80" t="n">
        <v>0</v>
      </c>
      <c r="K87" s="80" t="n">
        <v>0</v>
      </c>
      <c r="L87" s="80" t="n">
        <f aca="false">SUM(B87:K87)</f>
        <v>5665.26104</v>
      </c>
    </row>
    <row r="88" customFormat="false" ht="12.75" hidden="false" customHeight="false" outlineLevel="0" collapsed="false">
      <c r="A88" s="78" t="s">
        <v>152</v>
      </c>
      <c r="B88" s="80" t="n">
        <v>135251.59089</v>
      </c>
      <c r="C88" s="80" t="n">
        <v>0</v>
      </c>
      <c r="D88" s="80" t="n">
        <v>48810.95033</v>
      </c>
      <c r="E88" s="80" t="n">
        <v>0</v>
      </c>
      <c r="F88" s="80" t="n">
        <v>0</v>
      </c>
      <c r="G88" s="80" t="n">
        <v>1638.2637</v>
      </c>
      <c r="H88" s="80" t="n">
        <v>1439.4419</v>
      </c>
      <c r="I88" s="80" t="n">
        <v>7307.27555</v>
      </c>
      <c r="J88" s="80" t="n">
        <v>107.96763</v>
      </c>
      <c r="K88" s="80" t="n">
        <v>371.95301</v>
      </c>
      <c r="L88" s="80" t="n">
        <f aca="false">SUM(B88:K88)</f>
        <v>194927.44301</v>
      </c>
    </row>
    <row r="89" customFormat="false" ht="12.75" hidden="false" customHeight="false" outlineLevel="0" collapsed="false">
      <c r="A89" s="78" t="s">
        <v>153</v>
      </c>
      <c r="B89" s="80" t="n">
        <v>4956.14432</v>
      </c>
      <c r="C89" s="80" t="n">
        <v>0</v>
      </c>
      <c r="D89" s="80" t="n">
        <v>3057.92805</v>
      </c>
      <c r="E89" s="80" t="n">
        <v>0</v>
      </c>
      <c r="F89" s="80" t="n">
        <v>0</v>
      </c>
      <c r="G89" s="80" t="n">
        <v>0</v>
      </c>
      <c r="H89" s="80" t="n">
        <v>0</v>
      </c>
      <c r="I89" s="80" t="n">
        <v>484.62535</v>
      </c>
      <c r="J89" s="80" t="n">
        <v>163.24816</v>
      </c>
      <c r="K89" s="80" t="n">
        <v>0</v>
      </c>
      <c r="L89" s="80" t="n">
        <f aca="false">SUM(B89:K89)</f>
        <v>8661.94588</v>
      </c>
    </row>
    <row r="90" customFormat="false" ht="12.75" hidden="false" customHeight="false" outlineLevel="0" collapsed="false">
      <c r="A90" s="78" t="s">
        <v>154</v>
      </c>
      <c r="B90" s="80" t="n">
        <v>33810.07668</v>
      </c>
      <c r="C90" s="80" t="n">
        <v>0</v>
      </c>
      <c r="D90" s="80" t="n">
        <v>17128.27324</v>
      </c>
      <c r="E90" s="80" t="n">
        <v>0</v>
      </c>
      <c r="F90" s="80" t="n">
        <v>0</v>
      </c>
      <c r="G90" s="80" t="n">
        <v>0</v>
      </c>
      <c r="H90" s="80" t="n">
        <v>0</v>
      </c>
      <c r="I90" s="80" t="n">
        <v>0</v>
      </c>
      <c r="J90" s="80" t="n">
        <v>0</v>
      </c>
      <c r="K90" s="80" t="n">
        <v>0</v>
      </c>
      <c r="L90" s="80" t="n">
        <f aca="false">SUM(B90:K90)</f>
        <v>50938.34992</v>
      </c>
    </row>
    <row r="91" customFormat="false" ht="12.75" hidden="false" customHeight="false" outlineLevel="0" collapsed="false">
      <c r="A91" s="78" t="s">
        <v>155</v>
      </c>
      <c r="B91" s="80" t="n">
        <v>3852.07378</v>
      </c>
      <c r="C91" s="80" t="n">
        <v>0</v>
      </c>
      <c r="D91" s="80" t="n">
        <v>6833.02787</v>
      </c>
      <c r="E91" s="80" t="n">
        <v>0</v>
      </c>
      <c r="F91" s="80" t="n">
        <v>0</v>
      </c>
      <c r="G91" s="80" t="n">
        <v>0</v>
      </c>
      <c r="H91" s="80" t="n">
        <v>0</v>
      </c>
      <c r="I91" s="80" t="n">
        <v>0</v>
      </c>
      <c r="J91" s="80" t="n">
        <v>0</v>
      </c>
      <c r="K91" s="80" t="n">
        <v>0</v>
      </c>
      <c r="L91" s="80" t="n">
        <f aca="false">SUM(B91:K91)</f>
        <v>10685.10165</v>
      </c>
    </row>
    <row r="92" customFormat="false" ht="12.75" hidden="false" customHeight="false" outlineLevel="0" collapsed="false">
      <c r="A92" s="78" t="s">
        <v>156</v>
      </c>
      <c r="B92" s="80" t="n">
        <v>839.46096</v>
      </c>
      <c r="C92" s="80" t="n">
        <v>0</v>
      </c>
      <c r="D92" s="80" t="n">
        <v>2062.1826</v>
      </c>
      <c r="E92" s="80" t="n">
        <v>0</v>
      </c>
      <c r="F92" s="80" t="n">
        <v>0</v>
      </c>
      <c r="G92" s="80" t="n">
        <v>0</v>
      </c>
      <c r="H92" s="80" t="n">
        <v>2.60325</v>
      </c>
      <c r="I92" s="80" t="n">
        <v>95.70011</v>
      </c>
      <c r="J92" s="80" t="n">
        <v>4.84258</v>
      </c>
      <c r="K92" s="80" t="n">
        <v>13.7491</v>
      </c>
      <c r="L92" s="80" t="n">
        <f aca="false">SUM(B92:K92)</f>
        <v>3018.5386</v>
      </c>
    </row>
    <row r="93" customFormat="false" ht="12.75" hidden="false" customHeight="false" outlineLevel="0" collapsed="false">
      <c r="A93" s="78" t="s">
        <v>157</v>
      </c>
      <c r="B93" s="80" t="n">
        <v>6455.04781</v>
      </c>
      <c r="C93" s="80" t="n">
        <v>0</v>
      </c>
      <c r="D93" s="80" t="n">
        <v>7375.24382</v>
      </c>
      <c r="E93" s="80" t="n">
        <v>0</v>
      </c>
      <c r="F93" s="80" t="n">
        <v>0</v>
      </c>
      <c r="G93" s="80" t="n">
        <v>0</v>
      </c>
      <c r="H93" s="80" t="n">
        <v>0</v>
      </c>
      <c r="I93" s="80" t="n">
        <v>601.27134</v>
      </c>
      <c r="J93" s="80" t="n">
        <v>0</v>
      </c>
      <c r="K93" s="80" t="n">
        <v>0</v>
      </c>
      <c r="L93" s="80" t="n">
        <f aca="false">SUM(B93:K93)</f>
        <v>14431.56297</v>
      </c>
    </row>
    <row r="94" customFormat="false" ht="12.75" hidden="false" customHeight="false" outlineLevel="0" collapsed="false">
      <c r="A94" s="78" t="s">
        <v>158</v>
      </c>
      <c r="B94" s="80" t="n">
        <v>1354.18054</v>
      </c>
      <c r="C94" s="80" t="n">
        <v>0</v>
      </c>
      <c r="D94" s="80" t="n">
        <v>917.6301</v>
      </c>
      <c r="E94" s="80" t="n">
        <v>0</v>
      </c>
      <c r="F94" s="80" t="n">
        <v>0</v>
      </c>
      <c r="G94" s="80" t="n">
        <v>0</v>
      </c>
      <c r="H94" s="80" t="n">
        <v>0</v>
      </c>
      <c r="I94" s="80" t="n">
        <v>0</v>
      </c>
      <c r="J94" s="80" t="n">
        <v>38.11667</v>
      </c>
      <c r="K94" s="80" t="n">
        <v>0</v>
      </c>
      <c r="L94" s="80" t="n">
        <f aca="false">SUM(B94:K94)</f>
        <v>2309.92731</v>
      </c>
    </row>
    <row r="95" customFormat="false" ht="12.75" hidden="false" customHeight="false" outlineLevel="0" collapsed="false">
      <c r="A95" s="78" t="s">
        <v>159</v>
      </c>
      <c r="B95" s="80" t="n">
        <v>954.6367</v>
      </c>
      <c r="C95" s="80" t="n">
        <v>0</v>
      </c>
      <c r="D95" s="80" t="n">
        <v>214.08117</v>
      </c>
      <c r="E95" s="80" t="n">
        <v>0</v>
      </c>
      <c r="F95" s="80" t="n">
        <v>0</v>
      </c>
      <c r="G95" s="80" t="n">
        <v>0</v>
      </c>
      <c r="H95" s="80" t="n">
        <v>0</v>
      </c>
      <c r="I95" s="80" t="n">
        <v>0</v>
      </c>
      <c r="J95" s="80" t="n">
        <v>0</v>
      </c>
      <c r="K95" s="80" t="n">
        <v>0</v>
      </c>
      <c r="L95" s="80" t="n">
        <f aca="false">SUM(B95:K95)</f>
        <v>1168.71787</v>
      </c>
    </row>
    <row r="96" customFormat="false" ht="12.75" hidden="false" customHeight="false" outlineLevel="0" collapsed="false">
      <c r="A96" s="78" t="s">
        <v>160</v>
      </c>
      <c r="B96" s="80" t="n">
        <v>3202.81752</v>
      </c>
      <c r="C96" s="80" t="n">
        <v>0</v>
      </c>
      <c r="D96" s="80" t="n">
        <v>5936.10993</v>
      </c>
      <c r="E96" s="80" t="n">
        <v>0</v>
      </c>
      <c r="F96" s="80" t="n">
        <v>0</v>
      </c>
      <c r="G96" s="80" t="n">
        <v>0</v>
      </c>
      <c r="H96" s="80" t="n">
        <v>0</v>
      </c>
      <c r="I96" s="80" t="n">
        <v>0</v>
      </c>
      <c r="J96" s="80" t="n">
        <v>0</v>
      </c>
      <c r="K96" s="80" t="n">
        <v>0</v>
      </c>
      <c r="L96" s="80" t="n">
        <f aca="false">SUM(B96:K96)</f>
        <v>9138.92745</v>
      </c>
    </row>
    <row r="97" customFormat="false" ht="12.75" hidden="false" customHeight="false" outlineLevel="0" collapsed="false">
      <c r="A97" s="78" t="s">
        <v>161</v>
      </c>
      <c r="B97" s="80" t="n">
        <v>213.16598</v>
      </c>
      <c r="C97" s="80" t="n">
        <v>0</v>
      </c>
      <c r="D97" s="80" t="n">
        <v>2385.40871</v>
      </c>
      <c r="E97" s="80" t="n">
        <v>0</v>
      </c>
      <c r="F97" s="80" t="n">
        <v>0</v>
      </c>
      <c r="G97" s="80" t="n">
        <v>0</v>
      </c>
      <c r="H97" s="80" t="n">
        <v>0</v>
      </c>
      <c r="I97" s="80" t="n">
        <v>0</v>
      </c>
      <c r="J97" s="80" t="n">
        <v>0</v>
      </c>
      <c r="K97" s="80" t="n">
        <v>0</v>
      </c>
      <c r="L97" s="80" t="n">
        <f aca="false">SUM(B97:K97)</f>
        <v>2598.57469</v>
      </c>
    </row>
    <row r="98" customFormat="false" ht="12.75" hidden="false" customHeight="false" outlineLevel="0" collapsed="false">
      <c r="A98" s="78" t="s">
        <v>162</v>
      </c>
      <c r="B98" s="80" t="n">
        <v>132494.35</v>
      </c>
      <c r="C98" s="80" t="n">
        <v>0</v>
      </c>
      <c r="D98" s="80" t="n">
        <v>51717.801</v>
      </c>
      <c r="E98" s="80" t="n">
        <v>0</v>
      </c>
      <c r="F98" s="80" t="n">
        <v>0</v>
      </c>
      <c r="G98" s="80" t="n">
        <v>353.316</v>
      </c>
      <c r="H98" s="80" t="n">
        <v>674.842</v>
      </c>
      <c r="I98" s="80" t="n">
        <v>742024.105</v>
      </c>
      <c r="J98" s="80" t="n">
        <v>603.171</v>
      </c>
      <c r="K98" s="80" t="n">
        <v>56.832</v>
      </c>
      <c r="L98" s="80" t="n">
        <f aca="false">SUM(B98:K98)</f>
        <v>927924.417</v>
      </c>
    </row>
    <row r="99" customFormat="false" ht="12.75" hidden="false" customHeight="false" outlineLevel="0" collapsed="false">
      <c r="A99" s="78" t="s">
        <v>163</v>
      </c>
      <c r="B99" s="80" t="n">
        <v>6531.60045</v>
      </c>
      <c r="C99" s="80" t="n">
        <v>0</v>
      </c>
      <c r="D99" s="80" t="n">
        <v>6625.02609</v>
      </c>
      <c r="E99" s="80" t="n">
        <v>0</v>
      </c>
      <c r="F99" s="80" t="n">
        <v>0</v>
      </c>
      <c r="G99" s="80" t="n">
        <v>0</v>
      </c>
      <c r="H99" s="80" t="n">
        <v>740.07805</v>
      </c>
      <c r="I99" s="80" t="n">
        <v>402.37228</v>
      </c>
      <c r="J99" s="80" t="n">
        <v>47.30245</v>
      </c>
      <c r="K99" s="80" t="n">
        <v>76.1708</v>
      </c>
      <c r="L99" s="80" t="n">
        <f aca="false">SUM(B99:K99)</f>
        <v>14422.55012</v>
      </c>
    </row>
    <row r="100" customFormat="false" ht="12.75" hidden="false" customHeight="false" outlineLevel="0" collapsed="false">
      <c r="A100" s="78" t="s">
        <v>164</v>
      </c>
      <c r="B100" s="80" t="n">
        <v>1941.70001</v>
      </c>
      <c r="C100" s="80" t="n">
        <v>0</v>
      </c>
      <c r="D100" s="80" t="n">
        <v>638.8355</v>
      </c>
      <c r="E100" s="80" t="n">
        <v>0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f aca="false">SUM(B100:K100)</f>
        <v>2580.53551</v>
      </c>
    </row>
    <row r="101" customFormat="false" ht="12.75" hidden="false" customHeight="false" outlineLevel="0" collapsed="false">
      <c r="A101" s="78" t="s">
        <v>165</v>
      </c>
      <c r="B101" s="80" t="n">
        <v>896.65972</v>
      </c>
      <c r="C101" s="80" t="n">
        <v>0</v>
      </c>
      <c r="D101" s="80" t="n">
        <v>162.20488</v>
      </c>
      <c r="E101" s="80" t="n">
        <v>0</v>
      </c>
      <c r="F101" s="80" t="n">
        <v>0</v>
      </c>
      <c r="G101" s="80" t="n">
        <v>0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f aca="false">SUM(B101:K101)</f>
        <v>1058.8646</v>
      </c>
    </row>
    <row r="102" customFormat="false" ht="12.75" hidden="false" customHeight="false" outlineLevel="0" collapsed="false">
      <c r="A102" s="78" t="s">
        <v>166</v>
      </c>
      <c r="B102" s="80" t="n">
        <v>8483.876</v>
      </c>
      <c r="C102" s="80" t="n">
        <v>0</v>
      </c>
      <c r="D102" s="80" t="n">
        <v>7080.225</v>
      </c>
      <c r="E102" s="80" t="n">
        <v>0</v>
      </c>
      <c r="F102" s="80" t="n">
        <v>0</v>
      </c>
      <c r="G102" s="80" t="n">
        <v>0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f aca="false">SUM(B102:K102)</f>
        <v>15564.101</v>
      </c>
    </row>
    <row r="103" customFormat="false" ht="12.75" hidden="false" customHeight="false" outlineLevel="0" collapsed="false">
      <c r="A103" s="78" t="s">
        <v>167</v>
      </c>
      <c r="B103" s="80" t="n">
        <v>20.38635</v>
      </c>
      <c r="C103" s="80" t="n">
        <v>0</v>
      </c>
      <c r="D103" s="80" t="n">
        <v>2797.82338</v>
      </c>
      <c r="E103" s="80" t="n">
        <v>0</v>
      </c>
      <c r="F103" s="80" t="n">
        <v>0</v>
      </c>
      <c r="G103" s="80" t="n"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f aca="false">SUM(B103:K103)</f>
        <v>2818.20973</v>
      </c>
    </row>
    <row r="104" customFormat="false" ht="12.75" hidden="false" customHeight="false" outlineLevel="0" collapsed="false">
      <c r="A104" s="78" t="s">
        <v>168</v>
      </c>
      <c r="B104" s="80" t="n">
        <v>748.50877</v>
      </c>
      <c r="C104" s="80" t="n">
        <v>0</v>
      </c>
      <c r="D104" s="80" t="n">
        <v>327.01452</v>
      </c>
      <c r="E104" s="80" t="n">
        <v>0</v>
      </c>
      <c r="F104" s="80" t="n">
        <v>0</v>
      </c>
      <c r="G104" s="80" t="n">
        <v>0</v>
      </c>
      <c r="H104" s="80" t="n">
        <v>0</v>
      </c>
      <c r="I104" s="80" t="n">
        <v>0</v>
      </c>
      <c r="J104" s="80" t="n">
        <v>0</v>
      </c>
      <c r="K104" s="80" t="n">
        <v>0</v>
      </c>
      <c r="L104" s="80" t="n">
        <f aca="false">SUM(B104:K104)</f>
        <v>1075.52329</v>
      </c>
    </row>
    <row r="105" customFormat="false" ht="12.75" hidden="false" customHeight="false" outlineLevel="0" collapsed="false">
      <c r="A105" s="78" t="s">
        <v>169</v>
      </c>
      <c r="B105" s="80" t="n">
        <v>1886.90703</v>
      </c>
      <c r="C105" s="80" t="n">
        <v>0</v>
      </c>
      <c r="D105" s="80" t="n">
        <v>424.74068</v>
      </c>
      <c r="E105" s="80" t="n">
        <v>0</v>
      </c>
      <c r="F105" s="80" t="n">
        <v>1336.10648</v>
      </c>
      <c r="G105" s="80" t="n">
        <v>1567.1409</v>
      </c>
      <c r="H105" s="80" t="n">
        <v>489.94476</v>
      </c>
      <c r="I105" s="80" t="n">
        <v>2838.00473</v>
      </c>
      <c r="J105" s="80" t="n">
        <v>0</v>
      </c>
      <c r="K105" s="80" t="n">
        <v>139.17544</v>
      </c>
      <c r="L105" s="80" t="n">
        <f aca="false">SUM(B105:K105)</f>
        <v>8682.02002</v>
      </c>
    </row>
    <row r="106" customFormat="false" ht="12.75" hidden="false" customHeight="false" outlineLevel="0" collapsed="false">
      <c r="A106" s="78" t="s">
        <v>170</v>
      </c>
      <c r="B106" s="80" t="n">
        <v>52502.81299</v>
      </c>
      <c r="C106" s="80" t="n">
        <v>0</v>
      </c>
      <c r="D106" s="80" t="n">
        <v>35088.17688</v>
      </c>
      <c r="E106" s="80" t="n">
        <v>0</v>
      </c>
      <c r="F106" s="80" t="n">
        <v>0</v>
      </c>
      <c r="G106" s="80" t="n">
        <v>409.99606</v>
      </c>
      <c r="H106" s="80" t="n">
        <v>36912.84048</v>
      </c>
      <c r="I106" s="80" t="n">
        <v>173565.79048</v>
      </c>
      <c r="J106" s="80" t="n">
        <v>855.77288</v>
      </c>
      <c r="K106" s="80" t="n">
        <v>262.94803</v>
      </c>
      <c r="L106" s="80" t="n">
        <f aca="false">SUM(B106:K106)</f>
        <v>299598.3378</v>
      </c>
    </row>
    <row r="107" customFormat="false" ht="12.75" hidden="false" customHeight="false" outlineLevel="0" collapsed="false">
      <c r="A107" s="78" t="s">
        <v>171</v>
      </c>
      <c r="B107" s="80" t="n">
        <v>69278.01379</v>
      </c>
      <c r="C107" s="80" t="n">
        <v>0</v>
      </c>
      <c r="D107" s="80" t="n">
        <v>221649</v>
      </c>
      <c r="E107" s="80" t="n">
        <v>0</v>
      </c>
      <c r="F107" s="80" t="n">
        <v>0</v>
      </c>
      <c r="G107" s="80" t="n">
        <v>0</v>
      </c>
      <c r="H107" s="80" t="n">
        <v>0</v>
      </c>
      <c r="I107" s="80" t="n">
        <v>0</v>
      </c>
      <c r="J107" s="80" t="n">
        <v>0</v>
      </c>
      <c r="K107" s="80" t="n">
        <v>0</v>
      </c>
      <c r="L107" s="80" t="n">
        <f aca="false">SUM(B107:K107)</f>
        <v>290927.01379</v>
      </c>
    </row>
    <row r="108" customFormat="false" ht="12.75" hidden="false" customHeight="false" outlineLevel="0" collapsed="false">
      <c r="A108" s="78" t="s">
        <v>172</v>
      </c>
      <c r="B108" s="80" t="n">
        <v>169699.71629</v>
      </c>
      <c r="C108" s="80" t="n">
        <v>0</v>
      </c>
      <c r="D108" s="80" t="n">
        <v>51950.17932</v>
      </c>
      <c r="E108" s="80" t="n">
        <v>0</v>
      </c>
      <c r="F108" s="80" t="n">
        <v>0</v>
      </c>
      <c r="G108" s="80" t="n">
        <v>0</v>
      </c>
      <c r="H108" s="80" t="n">
        <v>0</v>
      </c>
      <c r="I108" s="80" t="n">
        <v>0</v>
      </c>
      <c r="J108" s="80" t="n">
        <v>0</v>
      </c>
      <c r="K108" s="80" t="n">
        <v>0</v>
      </c>
      <c r="L108" s="80" t="n">
        <f aca="false">SUM(B108:K108)</f>
        <v>221649.89561</v>
      </c>
    </row>
    <row r="109" customFormat="false" ht="12.75" hidden="false" customHeight="false" outlineLevel="0" collapsed="false">
      <c r="A109" s="78" t="s">
        <v>173</v>
      </c>
      <c r="B109" s="80" t="n">
        <v>16231.64135</v>
      </c>
      <c r="C109" s="80" t="n">
        <v>0</v>
      </c>
      <c r="D109" s="80" t="n">
        <v>10297.085</v>
      </c>
      <c r="E109" s="80" t="n">
        <v>0</v>
      </c>
      <c r="F109" s="80" t="n">
        <v>0</v>
      </c>
      <c r="G109" s="80" t="n">
        <v>0</v>
      </c>
      <c r="H109" s="80" t="n">
        <v>0</v>
      </c>
      <c r="I109" s="80" t="n">
        <v>0</v>
      </c>
      <c r="J109" s="80" t="n">
        <v>0</v>
      </c>
      <c r="K109" s="80" t="n">
        <v>0</v>
      </c>
      <c r="L109" s="80" t="n">
        <f aca="false">SUM(B109:K109)</f>
        <v>26528.72635</v>
      </c>
    </row>
    <row r="110" customFormat="false" ht="12.75" hidden="false" customHeight="false" outlineLevel="0" collapsed="false">
      <c r="A110" s="78" t="s">
        <v>174</v>
      </c>
      <c r="B110" s="80" t="n">
        <v>75.13711</v>
      </c>
      <c r="C110" s="80" t="n">
        <v>0</v>
      </c>
      <c r="D110" s="80" t="n">
        <v>3092.2947</v>
      </c>
      <c r="E110" s="80" t="n">
        <v>0</v>
      </c>
      <c r="F110" s="80" t="n">
        <v>0</v>
      </c>
      <c r="G110" s="80" t="n">
        <v>0</v>
      </c>
      <c r="H110" s="80" t="n">
        <v>0</v>
      </c>
      <c r="I110" s="80" t="n">
        <v>0</v>
      </c>
      <c r="J110" s="80" t="n">
        <v>0</v>
      </c>
      <c r="K110" s="80" t="n">
        <v>0</v>
      </c>
      <c r="L110" s="80" t="n">
        <f aca="false">SUM(B110:K110)</f>
        <v>3167.43181</v>
      </c>
    </row>
    <row r="111" customFormat="false" ht="12.75" hidden="false" customHeight="false" outlineLevel="0" collapsed="false">
      <c r="A111" s="78" t="s">
        <v>175</v>
      </c>
      <c r="B111" s="80" t="n">
        <v>41800.40603</v>
      </c>
      <c r="C111" s="80" t="n">
        <v>0</v>
      </c>
      <c r="D111" s="80" t="n">
        <v>18984.11464</v>
      </c>
      <c r="E111" s="80" t="n">
        <v>0</v>
      </c>
      <c r="F111" s="80" t="n">
        <v>0</v>
      </c>
      <c r="G111" s="80" t="n">
        <v>0</v>
      </c>
      <c r="H111" s="80" t="n">
        <v>0</v>
      </c>
      <c r="I111" s="80" t="n">
        <v>0</v>
      </c>
      <c r="J111" s="80" t="n">
        <v>0</v>
      </c>
      <c r="K111" s="80" t="n">
        <v>0</v>
      </c>
      <c r="L111" s="80" t="n">
        <f aca="false">SUM(B111:K111)</f>
        <v>60784.52067</v>
      </c>
    </row>
    <row r="112" customFormat="false" ht="12.75" hidden="false" customHeight="false" outlineLevel="0" collapsed="false">
      <c r="A112" s="78" t="s">
        <v>176</v>
      </c>
      <c r="B112" s="80" t="n">
        <v>2041.32404</v>
      </c>
      <c r="C112" s="80" t="n">
        <v>0</v>
      </c>
      <c r="D112" s="80" t="n">
        <v>3437.21763</v>
      </c>
      <c r="E112" s="80" t="n">
        <v>0</v>
      </c>
      <c r="F112" s="80" t="n">
        <v>0</v>
      </c>
      <c r="G112" s="80" t="n">
        <v>0</v>
      </c>
      <c r="H112" s="80" t="n">
        <v>0</v>
      </c>
      <c r="I112" s="80" t="n">
        <v>0</v>
      </c>
      <c r="J112" s="80" t="n">
        <v>0</v>
      </c>
      <c r="K112" s="80" t="n">
        <v>0</v>
      </c>
      <c r="L112" s="80" t="n">
        <f aca="false">SUM(B112:K112)</f>
        <v>5478.54167</v>
      </c>
    </row>
    <row r="113" customFormat="false" ht="12.75" hidden="false" customHeight="false" outlineLevel="0" collapsed="false">
      <c r="A113" s="78" t="s">
        <v>177</v>
      </c>
      <c r="B113" s="80" t="n">
        <v>419.2683</v>
      </c>
      <c r="C113" s="80" t="n">
        <v>0</v>
      </c>
      <c r="D113" s="80" t="n">
        <v>0</v>
      </c>
      <c r="E113" s="80" t="n">
        <v>1.11024</v>
      </c>
      <c r="F113" s="80" t="n">
        <v>0</v>
      </c>
      <c r="G113" s="80" t="n">
        <v>33998.25362</v>
      </c>
      <c r="H113" s="80" t="n">
        <v>22663.50189</v>
      </c>
      <c r="I113" s="80" t="n">
        <v>133709.29165</v>
      </c>
      <c r="J113" s="80" t="n">
        <v>38.74546</v>
      </c>
      <c r="K113" s="80" t="n">
        <v>3496.98079</v>
      </c>
      <c r="L113" s="80" t="n">
        <f aca="false">SUM(B113:K113)</f>
        <v>194327.15195</v>
      </c>
    </row>
    <row r="114" customFormat="false" ht="12.75" hidden="false" customHeight="false" outlineLevel="0" collapsed="false">
      <c r="A114" s="78" t="s">
        <v>178</v>
      </c>
      <c r="B114" s="80" t="n">
        <v>173251.30867</v>
      </c>
      <c r="C114" s="80" t="n">
        <v>0</v>
      </c>
      <c r="D114" s="80" t="n">
        <v>110724.28741</v>
      </c>
      <c r="E114" s="80" t="n">
        <v>0</v>
      </c>
      <c r="F114" s="80" t="n">
        <v>0</v>
      </c>
      <c r="G114" s="80" t="n">
        <v>0</v>
      </c>
      <c r="H114" s="80" t="n">
        <v>0</v>
      </c>
      <c r="I114" s="80" t="n">
        <v>1256.70623</v>
      </c>
      <c r="J114" s="80" t="n">
        <v>0</v>
      </c>
      <c r="K114" s="80" t="n">
        <v>0</v>
      </c>
      <c r="L114" s="80" t="n">
        <f aca="false">SUM(B114:K114)</f>
        <v>285232.30231</v>
      </c>
    </row>
    <row r="115" customFormat="false" ht="12.75" hidden="false" customHeight="false" outlineLevel="0" collapsed="false">
      <c r="A115" s="78" t="s">
        <v>179</v>
      </c>
      <c r="B115" s="80" t="n">
        <v>6057.55275</v>
      </c>
      <c r="C115" s="80" t="n">
        <v>0</v>
      </c>
      <c r="D115" s="80" t="n">
        <v>5812.00182</v>
      </c>
      <c r="E115" s="80" t="n">
        <v>0</v>
      </c>
      <c r="F115" s="80" t="n">
        <v>0</v>
      </c>
      <c r="G115" s="80" t="n">
        <v>0</v>
      </c>
      <c r="H115" s="80" t="n">
        <v>0</v>
      </c>
      <c r="I115" s="80" t="n">
        <v>654.03514</v>
      </c>
      <c r="J115" s="80" t="n">
        <v>41.63739</v>
      </c>
      <c r="K115" s="80" t="n">
        <v>0</v>
      </c>
      <c r="L115" s="80" t="n">
        <f aca="false">SUM(B115:K115)</f>
        <v>12565.2271</v>
      </c>
    </row>
    <row r="116" customFormat="false" ht="12.75" hidden="false" customHeight="false" outlineLevel="0" collapsed="false">
      <c r="A116" s="78" t="s">
        <v>180</v>
      </c>
      <c r="B116" s="80" t="n">
        <v>1315.94058</v>
      </c>
      <c r="C116" s="80" t="n">
        <v>0</v>
      </c>
      <c r="D116" s="80" t="n">
        <v>3559.82153</v>
      </c>
      <c r="E116" s="80" t="n">
        <v>0</v>
      </c>
      <c r="F116" s="80" t="n">
        <v>0</v>
      </c>
      <c r="G116" s="80" t="n">
        <v>0</v>
      </c>
      <c r="H116" s="80" t="n">
        <v>0</v>
      </c>
      <c r="I116" s="80" t="n">
        <v>0</v>
      </c>
      <c r="J116" s="80" t="n">
        <v>0</v>
      </c>
      <c r="K116" s="80" t="n">
        <v>0</v>
      </c>
      <c r="L116" s="80" t="n">
        <f aca="false">SUM(B116:K116)</f>
        <v>4875.76211</v>
      </c>
    </row>
    <row r="117" customFormat="false" ht="12.75" hidden="false" customHeight="false" outlineLevel="0" collapsed="false">
      <c r="A117" s="78" t="s">
        <v>181</v>
      </c>
      <c r="B117" s="80" t="n">
        <v>58.31675</v>
      </c>
      <c r="C117" s="80" t="n">
        <v>0</v>
      </c>
      <c r="D117" s="80" t="n">
        <v>15.60394</v>
      </c>
      <c r="E117" s="80" t="n">
        <v>0</v>
      </c>
      <c r="F117" s="80" t="n">
        <v>0</v>
      </c>
      <c r="G117" s="80" t="n">
        <v>0</v>
      </c>
      <c r="H117" s="80" t="n">
        <v>0</v>
      </c>
      <c r="I117" s="80" t="n">
        <v>0</v>
      </c>
      <c r="J117" s="80" t="n">
        <v>4.34874</v>
      </c>
      <c r="K117" s="80" t="n">
        <v>0</v>
      </c>
      <c r="L117" s="80" t="n">
        <f aca="false">SUM(B117:K117)</f>
        <v>78.26943</v>
      </c>
    </row>
    <row r="118" customFormat="false" ht="12.75" hidden="false" customHeight="false" outlineLevel="0" collapsed="false">
      <c r="A118" s="78" t="s">
        <v>182</v>
      </c>
      <c r="B118" s="80" t="n">
        <v>89291.77296</v>
      </c>
      <c r="C118" s="80" t="n">
        <v>0</v>
      </c>
      <c r="D118" s="80" t="n">
        <v>15824.09051</v>
      </c>
      <c r="E118" s="80" t="n">
        <v>0</v>
      </c>
      <c r="F118" s="80" t="n">
        <v>0</v>
      </c>
      <c r="G118" s="80" t="n">
        <v>0</v>
      </c>
      <c r="H118" s="80" t="n">
        <v>0</v>
      </c>
      <c r="I118" s="80" t="n">
        <v>0</v>
      </c>
      <c r="J118" s="80" t="n">
        <v>0</v>
      </c>
      <c r="K118" s="80" t="n">
        <v>0</v>
      </c>
      <c r="L118" s="80" t="n">
        <f aca="false">SUM(B118:K118)</f>
        <v>105115.86347</v>
      </c>
    </row>
    <row r="119" customFormat="false" ht="12.75" hidden="false" customHeight="false" outlineLevel="0" collapsed="false">
      <c r="A119" s="78" t="s">
        <v>183</v>
      </c>
      <c r="B119" s="80" t="n">
        <v>9650.73511</v>
      </c>
      <c r="C119" s="80" t="n">
        <v>0</v>
      </c>
      <c r="D119" s="80" t="n">
        <v>11258.66849</v>
      </c>
      <c r="E119" s="80" t="n">
        <v>0</v>
      </c>
      <c r="F119" s="80" t="n">
        <v>3206.27607</v>
      </c>
      <c r="G119" s="80" t="n">
        <v>7364.14694</v>
      </c>
      <c r="H119" s="80" t="n">
        <v>3962.09564</v>
      </c>
      <c r="I119" s="80" t="n">
        <v>30266.80934</v>
      </c>
      <c r="J119" s="80" t="n">
        <v>163.98082</v>
      </c>
      <c r="K119" s="80" t="n">
        <v>3.52949</v>
      </c>
      <c r="L119" s="80" t="n">
        <f aca="false">SUM(B119:K119)</f>
        <v>65876.2419</v>
      </c>
    </row>
    <row r="120" customFormat="false" ht="12.75" hidden="false" customHeight="false" outlineLevel="0" collapsed="false">
      <c r="A120" s="78" t="s">
        <v>184</v>
      </c>
      <c r="B120" s="80" t="n">
        <v>3749.564</v>
      </c>
      <c r="C120" s="80" t="n">
        <v>0</v>
      </c>
      <c r="D120" s="80" t="n">
        <v>5700.757</v>
      </c>
      <c r="E120" s="80" t="n">
        <v>0</v>
      </c>
      <c r="F120" s="80" t="n">
        <v>0</v>
      </c>
      <c r="G120" s="80" t="n">
        <v>0</v>
      </c>
      <c r="H120" s="80" t="n">
        <v>0</v>
      </c>
      <c r="I120" s="80" t="n">
        <v>0</v>
      </c>
      <c r="J120" s="80" t="n">
        <v>0</v>
      </c>
      <c r="K120" s="80" t="n">
        <v>0</v>
      </c>
      <c r="L120" s="80" t="n">
        <f aca="false">SUM(B120:K120)</f>
        <v>9450.321</v>
      </c>
    </row>
    <row r="121" customFormat="false" ht="12.75" hidden="false" customHeight="false" outlineLevel="0" collapsed="false">
      <c r="A121" s="78" t="s">
        <v>185</v>
      </c>
      <c r="B121" s="80" t="n">
        <v>46400.68728</v>
      </c>
      <c r="C121" s="80" t="n">
        <v>0</v>
      </c>
      <c r="D121" s="80" t="n">
        <v>14924.74658</v>
      </c>
      <c r="E121" s="80" t="n">
        <v>0</v>
      </c>
      <c r="F121" s="80" t="n">
        <v>0</v>
      </c>
      <c r="G121" s="80" t="n">
        <v>0</v>
      </c>
      <c r="H121" s="80" t="n">
        <v>0</v>
      </c>
      <c r="I121" s="80" t="n">
        <v>0</v>
      </c>
      <c r="J121" s="80" t="n">
        <v>0</v>
      </c>
      <c r="K121" s="80" t="n">
        <v>0</v>
      </c>
      <c r="L121" s="80" t="n">
        <f aca="false">SUM(B121:K121)</f>
        <v>61325.43386</v>
      </c>
    </row>
    <row r="122" customFormat="false" ht="13.5" hidden="false" customHeight="false" outlineLevel="0" collapsed="false">
      <c r="A122" s="78" t="s">
        <v>186</v>
      </c>
      <c r="B122" s="80" t="n">
        <v>12950.71996</v>
      </c>
      <c r="C122" s="80" t="n">
        <v>0</v>
      </c>
      <c r="D122" s="80" t="n">
        <v>6507.27669</v>
      </c>
      <c r="E122" s="80" t="n">
        <v>0</v>
      </c>
      <c r="F122" s="80" t="n">
        <v>0</v>
      </c>
      <c r="G122" s="80" t="n">
        <v>0</v>
      </c>
      <c r="H122" s="80" t="n">
        <v>31.22701</v>
      </c>
      <c r="I122" s="80" t="n">
        <v>0</v>
      </c>
      <c r="J122" s="80" t="n">
        <v>0</v>
      </c>
      <c r="K122" s="80" t="n">
        <v>0</v>
      </c>
      <c r="L122" s="80" t="n">
        <f aca="false">SUM(B122:K122)</f>
        <v>19489.22366</v>
      </c>
    </row>
    <row r="123" s="2" customFormat="true" ht="13.5" hidden="false" customHeight="false" outlineLevel="0" collapsed="false">
      <c r="A123" s="90" t="s">
        <v>61</v>
      </c>
      <c r="B123" s="91" t="n">
        <v>2876704.48047</v>
      </c>
      <c r="C123" s="91" t="n">
        <v>1718.8801</v>
      </c>
      <c r="D123" s="91" t="n">
        <v>1661569.04561</v>
      </c>
      <c r="E123" s="91" t="n">
        <v>1.11024</v>
      </c>
      <c r="F123" s="91" t="n">
        <v>11183.82104</v>
      </c>
      <c r="G123" s="91" t="n">
        <v>350752.24199</v>
      </c>
      <c r="H123" s="91" t="n">
        <v>124768.99836</v>
      </c>
      <c r="I123" s="91" t="n">
        <v>2682034.16538</v>
      </c>
      <c r="J123" s="91" t="n">
        <v>16794.54167</v>
      </c>
      <c r="K123" s="92" t="n">
        <v>84254.89862</v>
      </c>
      <c r="L123" s="93" t="n">
        <f aca="false">SUM(L7:L122)</f>
        <v>7809782.18348</v>
      </c>
    </row>
    <row r="124" customFormat="false" ht="12.75" hidden="false" customHeight="false" outlineLevel="0" collapsed="false">
      <c r="L124" s="94"/>
    </row>
    <row r="125" customFormat="false" ht="12.75" hidden="false" customHeight="false" outlineLevel="0" collapsed="false">
      <c r="A125" s="8"/>
    </row>
    <row r="126" customFormat="false" ht="12.75" hidden="false" customHeight="false" outlineLevel="0" collapsed="false">
      <c r="A126" s="8"/>
    </row>
  </sheetData>
  <mergeCells count="1">
    <mergeCell ref="B4:K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7" min="6" style="20" width="13.14"/>
    <col collapsed="false" customWidth="true" hidden="false" outlineLevel="0" max="8" min="8" style="20" width="11.99"/>
    <col collapsed="false" customWidth="true" hidden="false" outlineLevel="0" max="10" min="9" style="20" width="12.28"/>
    <col collapsed="false" customWidth="true" hidden="false" outlineLevel="0" max="11" min="11" style="20" width="11.99"/>
    <col collapsed="false" customWidth="true" hidden="false" outlineLevel="0" max="12" min="12" style="20" width="11.28"/>
    <col collapsed="false" customWidth="true" hidden="false" outlineLevel="0" max="13" min="13" style="21" width="12.28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2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95" t="s">
        <v>53</v>
      </c>
      <c r="B5" s="26" t="s">
        <v>261</v>
      </c>
      <c r="C5" s="26" t="s">
        <v>262</v>
      </c>
      <c r="D5" s="96" t="s">
        <v>263</v>
      </c>
      <c r="E5" s="96"/>
      <c r="F5" s="97" t="s">
        <v>195</v>
      </c>
      <c r="G5" s="98" t="s">
        <v>264</v>
      </c>
      <c r="H5" s="99" t="s">
        <v>264</v>
      </c>
      <c r="I5" s="26" t="s">
        <v>265</v>
      </c>
      <c r="J5" s="26"/>
      <c r="K5" s="26" t="s">
        <v>266</v>
      </c>
      <c r="L5" s="26" t="s">
        <v>267</v>
      </c>
      <c r="M5" s="100" t="s">
        <v>268</v>
      </c>
      <c r="O5" s="55" t="s">
        <v>269</v>
      </c>
    </row>
    <row r="6" customFormat="false" ht="13.5" hidden="false" customHeight="false" outlineLevel="0" collapsed="false">
      <c r="A6" s="101"/>
      <c r="B6" s="63" t="s">
        <v>270</v>
      </c>
      <c r="C6" s="31" t="s">
        <v>271</v>
      </c>
      <c r="D6" s="102" t="s">
        <v>272</v>
      </c>
      <c r="E6" s="103" t="s">
        <v>273</v>
      </c>
      <c r="F6" s="104" t="s">
        <v>274</v>
      </c>
      <c r="G6" s="31" t="s">
        <v>275</v>
      </c>
      <c r="H6" s="31" t="s">
        <v>276</v>
      </c>
      <c r="I6" s="102" t="s">
        <v>277</v>
      </c>
      <c r="J6" s="105" t="s">
        <v>273</v>
      </c>
      <c r="K6" s="31" t="s">
        <v>278</v>
      </c>
      <c r="L6" s="31" t="s">
        <v>279</v>
      </c>
      <c r="M6" s="31" t="s">
        <v>280</v>
      </c>
    </row>
    <row r="7" customFormat="false" ht="13.5" hidden="false" customHeight="false" outlineLevel="0" collapsed="false">
      <c r="A7" s="39" t="s">
        <v>71</v>
      </c>
      <c r="B7" s="37" t="n">
        <v>65888.54002</v>
      </c>
      <c r="C7" s="37" t="n">
        <v>3166.7679</v>
      </c>
      <c r="D7" s="37" t="n">
        <v>6516.88387</v>
      </c>
      <c r="E7" s="37" t="n">
        <v>2062.99851</v>
      </c>
      <c r="F7" s="37" t="n">
        <v>77635.1903</v>
      </c>
      <c r="G7" s="37" t="n">
        <v>6382.04983</v>
      </c>
      <c r="H7" s="37" t="n">
        <v>0</v>
      </c>
      <c r="I7" s="37" t="n">
        <v>20367.58218</v>
      </c>
      <c r="J7" s="37" t="n">
        <v>24804.57784</v>
      </c>
      <c r="K7" s="37" t="n">
        <v>95.058</v>
      </c>
      <c r="L7" s="37" t="n">
        <v>0</v>
      </c>
      <c r="M7" s="37" t="n">
        <v>25985.92245</v>
      </c>
      <c r="N7" s="106"/>
      <c r="O7" s="107" t="s">
        <v>261</v>
      </c>
      <c r="P7" s="108" t="s">
        <v>281</v>
      </c>
      <c r="Q7" s="109" t="s">
        <v>282</v>
      </c>
    </row>
    <row r="8" customFormat="false" ht="12.75" hidden="false" customHeight="false" outlineLevel="0" collapsed="false">
      <c r="A8" s="39" t="s">
        <v>72</v>
      </c>
      <c r="B8" s="37" t="n">
        <v>1092726.05896</v>
      </c>
      <c r="C8" s="37" t="n">
        <v>45735.77146</v>
      </c>
      <c r="D8" s="37" t="n">
        <v>44798.24454</v>
      </c>
      <c r="E8" s="37" t="n">
        <v>84009.75689</v>
      </c>
      <c r="F8" s="37" t="n">
        <v>1267269.83185</v>
      </c>
      <c r="G8" s="37" t="n">
        <v>475242.12808</v>
      </c>
      <c r="H8" s="37" t="n">
        <v>2602.39951</v>
      </c>
      <c r="I8" s="37" t="n">
        <v>164316.29739</v>
      </c>
      <c r="J8" s="37" t="n">
        <v>144781.75769</v>
      </c>
      <c r="K8" s="37" t="n">
        <v>106383.48473</v>
      </c>
      <c r="L8" s="37" t="n">
        <v>0</v>
      </c>
      <c r="M8" s="37" t="n">
        <v>373943.76445</v>
      </c>
      <c r="N8" s="106"/>
      <c r="O8" s="110" t="s">
        <v>283</v>
      </c>
      <c r="P8" s="111" t="n">
        <v>33576790.98749</v>
      </c>
      <c r="Q8" s="112" t="n">
        <v>0.700748633985713</v>
      </c>
    </row>
    <row r="9" customFormat="false" ht="12.75" hidden="false" customHeight="false" outlineLevel="0" collapsed="false">
      <c r="A9" s="39" t="s">
        <v>73</v>
      </c>
      <c r="B9" s="37" t="n">
        <v>13202.90087</v>
      </c>
      <c r="C9" s="37" t="n">
        <v>0</v>
      </c>
      <c r="D9" s="37" t="n">
        <v>3.827</v>
      </c>
      <c r="E9" s="37" t="n">
        <v>247.18483</v>
      </c>
      <c r="F9" s="37" t="n">
        <v>13453.9127</v>
      </c>
      <c r="G9" s="37" t="n">
        <v>2320.2975</v>
      </c>
      <c r="H9" s="37" t="n">
        <v>3288.36422</v>
      </c>
      <c r="I9" s="37" t="n">
        <v>70.56242</v>
      </c>
      <c r="J9" s="37" t="n">
        <v>59.3388</v>
      </c>
      <c r="K9" s="37" t="n">
        <v>0</v>
      </c>
      <c r="L9" s="37" t="n">
        <v>0</v>
      </c>
      <c r="M9" s="37" t="n">
        <v>7715.34976</v>
      </c>
      <c r="N9" s="106"/>
      <c r="O9" s="110" t="s">
        <v>284</v>
      </c>
      <c r="P9" s="111" t="n">
        <v>6965748.70113</v>
      </c>
      <c r="Q9" s="112" t="n">
        <v>0.145375384110508</v>
      </c>
    </row>
    <row r="10" customFormat="false" ht="13.5" hidden="false" customHeight="false" outlineLevel="0" collapsed="false">
      <c r="A10" s="39" t="s">
        <v>74</v>
      </c>
      <c r="B10" s="37" t="n">
        <v>90261.43513</v>
      </c>
      <c r="C10" s="37" t="n">
        <v>4376.37361</v>
      </c>
      <c r="D10" s="37" t="n">
        <v>1026.7816</v>
      </c>
      <c r="E10" s="37" t="n">
        <v>4487.47215</v>
      </c>
      <c r="F10" s="37" t="n">
        <v>100152.06249</v>
      </c>
      <c r="G10" s="37" t="n">
        <v>49634.10481</v>
      </c>
      <c r="H10" s="37" t="n">
        <v>0</v>
      </c>
      <c r="I10" s="37" t="n">
        <v>11546.24042</v>
      </c>
      <c r="J10" s="37" t="n">
        <v>10552.83962</v>
      </c>
      <c r="K10" s="37" t="n">
        <v>3683.13878</v>
      </c>
      <c r="L10" s="37" t="n">
        <v>0</v>
      </c>
      <c r="M10" s="37" t="n">
        <v>24735.73886</v>
      </c>
      <c r="N10" s="106"/>
      <c r="O10" s="113" t="s">
        <v>285</v>
      </c>
      <c r="P10" s="114" t="n">
        <v>7373059.94161</v>
      </c>
      <c r="Q10" s="115" t="n">
        <v>0.153875981903779</v>
      </c>
    </row>
    <row r="11" customFormat="false" ht="12.75" hidden="false" customHeight="false" outlineLevel="0" collapsed="false">
      <c r="A11" s="39" t="s">
        <v>196</v>
      </c>
      <c r="B11" s="37" t="n">
        <v>89848.84843</v>
      </c>
      <c r="C11" s="37" t="n">
        <v>26486.01049</v>
      </c>
      <c r="D11" s="37" t="n">
        <v>5384.52837</v>
      </c>
      <c r="E11" s="37" t="n">
        <v>10054.30334</v>
      </c>
      <c r="F11" s="37" t="n">
        <v>131773.69063</v>
      </c>
      <c r="G11" s="37" t="n">
        <v>1270.1965</v>
      </c>
      <c r="H11" s="37" t="n">
        <v>0</v>
      </c>
      <c r="I11" s="37" t="n">
        <v>24469.17492</v>
      </c>
      <c r="J11" s="37" t="n">
        <v>28561.09616</v>
      </c>
      <c r="K11" s="37" t="n">
        <v>5841.75111</v>
      </c>
      <c r="L11" s="37" t="n">
        <v>0</v>
      </c>
      <c r="M11" s="37" t="n">
        <v>71631.47194</v>
      </c>
      <c r="N11" s="106"/>
      <c r="O11" s="2" t="s">
        <v>286</v>
      </c>
      <c r="P11" s="69" t="n">
        <v>47915599.63023</v>
      </c>
      <c r="Q11" s="116" t="n">
        <v>1</v>
      </c>
    </row>
    <row r="12" customFormat="false" ht="12.75" hidden="false" customHeight="false" outlineLevel="0" collapsed="false">
      <c r="A12" s="39" t="s">
        <v>197</v>
      </c>
      <c r="B12" s="37" t="n">
        <v>1474.35159</v>
      </c>
      <c r="C12" s="37" t="n">
        <v>516.72382</v>
      </c>
      <c r="D12" s="37" t="n">
        <v>704.99615</v>
      </c>
      <c r="E12" s="37" t="n">
        <v>2373.86746</v>
      </c>
      <c r="F12" s="37" t="n">
        <v>5069.93902</v>
      </c>
      <c r="G12" s="37" t="n">
        <v>32.40968</v>
      </c>
      <c r="H12" s="37" t="n">
        <v>0</v>
      </c>
      <c r="I12" s="37" t="n">
        <v>579.54617</v>
      </c>
      <c r="J12" s="37" t="n">
        <v>1815.88325</v>
      </c>
      <c r="K12" s="37" t="n">
        <v>11.27434</v>
      </c>
      <c r="L12" s="37" t="n">
        <v>0</v>
      </c>
      <c r="M12" s="37" t="n">
        <v>2630.82558</v>
      </c>
      <c r="N12" s="106"/>
    </row>
    <row r="13" customFormat="false" ht="13.5" hidden="false" customHeight="false" outlineLevel="0" collapsed="false">
      <c r="A13" s="39" t="s">
        <v>77</v>
      </c>
      <c r="B13" s="37" t="n">
        <v>3258.10707</v>
      </c>
      <c r="C13" s="37" t="n">
        <v>985.16876</v>
      </c>
      <c r="D13" s="37" t="n">
        <v>1945.9103</v>
      </c>
      <c r="E13" s="37" t="n">
        <v>44.32227</v>
      </c>
      <c r="F13" s="37" t="n">
        <v>6233.5084</v>
      </c>
      <c r="G13" s="37" t="n">
        <v>354.00732</v>
      </c>
      <c r="H13" s="37" t="n">
        <v>0</v>
      </c>
      <c r="I13" s="37" t="n">
        <v>512.3777</v>
      </c>
      <c r="J13" s="37" t="n">
        <v>204.89018</v>
      </c>
      <c r="K13" s="37" t="n">
        <v>745.96806</v>
      </c>
      <c r="L13" s="37" t="n">
        <v>0</v>
      </c>
      <c r="M13" s="37" t="n">
        <v>4416.26514</v>
      </c>
      <c r="N13" s="106"/>
      <c r="P13" s="106"/>
    </row>
    <row r="14" customFormat="false" ht="13.5" hidden="false" customHeight="false" outlineLevel="0" collapsed="false">
      <c r="A14" s="39" t="s">
        <v>78</v>
      </c>
      <c r="B14" s="37" t="n">
        <v>11093.8056</v>
      </c>
      <c r="C14" s="37" t="n">
        <v>11.58517</v>
      </c>
      <c r="D14" s="37" t="n">
        <v>227.09014</v>
      </c>
      <c r="E14" s="37" t="n">
        <v>1906.77146</v>
      </c>
      <c r="F14" s="37" t="n">
        <v>13239.25237</v>
      </c>
      <c r="G14" s="37" t="n">
        <v>394.92933</v>
      </c>
      <c r="H14" s="37" t="n">
        <v>0</v>
      </c>
      <c r="I14" s="37" t="n">
        <v>2960.52324</v>
      </c>
      <c r="J14" s="37" t="n">
        <v>4785.0292</v>
      </c>
      <c r="K14" s="37" t="n">
        <v>0</v>
      </c>
      <c r="L14" s="37" t="n">
        <v>0</v>
      </c>
      <c r="M14" s="37" t="n">
        <v>5098.7706</v>
      </c>
      <c r="N14" s="106"/>
      <c r="O14" s="107" t="s">
        <v>266</v>
      </c>
      <c r="P14" s="108" t="s">
        <v>281</v>
      </c>
      <c r="Q14" s="109" t="s">
        <v>282</v>
      </c>
    </row>
    <row r="15" customFormat="false" ht="12.75" hidden="false" customHeight="false" outlineLevel="0" collapsed="false">
      <c r="A15" s="39" t="s">
        <v>79</v>
      </c>
      <c r="B15" s="37" t="n">
        <v>143.82234</v>
      </c>
      <c r="C15" s="37" t="n">
        <v>140.22936</v>
      </c>
      <c r="D15" s="37" t="n">
        <v>2925.73358</v>
      </c>
      <c r="E15" s="37" t="n">
        <v>53.01083</v>
      </c>
      <c r="F15" s="37" t="n">
        <v>3262.79611</v>
      </c>
      <c r="G15" s="37" t="n">
        <v>2.83399</v>
      </c>
      <c r="H15" s="37" t="n">
        <v>0</v>
      </c>
      <c r="I15" s="37" t="n">
        <v>94.60376</v>
      </c>
      <c r="J15" s="37" t="n">
        <v>65.85612</v>
      </c>
      <c r="K15" s="37" t="n">
        <v>447.74968</v>
      </c>
      <c r="L15" s="37" t="n">
        <v>0</v>
      </c>
      <c r="M15" s="37" t="n">
        <v>2651.75256</v>
      </c>
      <c r="N15" s="106"/>
      <c r="O15" s="110" t="s">
        <v>223</v>
      </c>
      <c r="P15" s="111" t="n">
        <v>20489927.15995</v>
      </c>
      <c r="Q15" s="112" t="n">
        <v>0.427625393777247</v>
      </c>
    </row>
    <row r="16" customFormat="false" ht="12.75" hidden="false" customHeight="false" outlineLevel="0" collapsed="false">
      <c r="A16" s="39" t="s">
        <v>80</v>
      </c>
      <c r="B16" s="37" t="n">
        <v>160160.53947</v>
      </c>
      <c r="C16" s="37" t="n">
        <v>33724.73939</v>
      </c>
      <c r="D16" s="37" t="n">
        <v>8144.59109</v>
      </c>
      <c r="E16" s="37" t="n">
        <v>10176.85086</v>
      </c>
      <c r="F16" s="37" t="n">
        <v>212206.72081</v>
      </c>
      <c r="G16" s="37" t="n">
        <v>56711.00623</v>
      </c>
      <c r="H16" s="37" t="n">
        <v>0</v>
      </c>
      <c r="I16" s="37" t="n">
        <v>54518.79268</v>
      </c>
      <c r="J16" s="37" t="n">
        <v>31187.34522</v>
      </c>
      <c r="K16" s="37" t="n">
        <v>30929.14148</v>
      </c>
      <c r="L16" s="37" t="n">
        <v>0</v>
      </c>
      <c r="M16" s="37" t="n">
        <v>38860.4352</v>
      </c>
      <c r="N16" s="106"/>
      <c r="O16" s="110" t="s">
        <v>242</v>
      </c>
      <c r="P16" s="111" t="n">
        <v>3043970.22841</v>
      </c>
      <c r="Q16" s="112" t="n">
        <v>0.0635277498747935</v>
      </c>
    </row>
    <row r="17" customFormat="false" ht="12.75" hidden="false" customHeight="false" outlineLevel="0" collapsed="false">
      <c r="A17" s="39" t="s">
        <v>81</v>
      </c>
      <c r="B17" s="37" t="n">
        <v>225.17745</v>
      </c>
      <c r="C17" s="37" t="n">
        <v>114.60158</v>
      </c>
      <c r="D17" s="37" t="n">
        <v>0.39102</v>
      </c>
      <c r="E17" s="37" t="n">
        <v>6513.35482</v>
      </c>
      <c r="F17" s="37" t="n">
        <v>6853.52487</v>
      </c>
      <c r="G17" s="37" t="n">
        <v>0</v>
      </c>
      <c r="H17" s="37" t="n">
        <v>0</v>
      </c>
      <c r="I17" s="37" t="n">
        <v>0</v>
      </c>
      <c r="J17" s="37" t="n">
        <v>159.35787</v>
      </c>
      <c r="K17" s="37" t="n">
        <v>0</v>
      </c>
      <c r="L17" s="37" t="n">
        <v>0</v>
      </c>
      <c r="M17" s="37" t="n">
        <v>6694.167</v>
      </c>
      <c r="N17" s="106"/>
      <c r="O17" s="110" t="s">
        <v>287</v>
      </c>
      <c r="P17" s="111" t="n">
        <v>9004543.84484</v>
      </c>
      <c r="Q17" s="112" t="n">
        <v>0.18792509984909</v>
      </c>
    </row>
    <row r="18" customFormat="false" ht="12.75" hidden="false" customHeight="false" outlineLevel="0" collapsed="false">
      <c r="A18" s="39" t="s">
        <v>82</v>
      </c>
      <c r="B18" s="37" t="n">
        <v>31355.63333</v>
      </c>
      <c r="C18" s="37" t="n">
        <v>21951.35694</v>
      </c>
      <c r="D18" s="37" t="n">
        <v>0</v>
      </c>
      <c r="E18" s="37" t="n">
        <v>61492.07283</v>
      </c>
      <c r="F18" s="37" t="n">
        <v>114799.0631</v>
      </c>
      <c r="G18" s="37" t="n">
        <v>3027.33359</v>
      </c>
      <c r="H18" s="37" t="n">
        <v>0</v>
      </c>
      <c r="I18" s="37" t="n">
        <v>17606.51615</v>
      </c>
      <c r="J18" s="37" t="n">
        <v>9281.13399</v>
      </c>
      <c r="K18" s="37" t="n">
        <v>4872.49577</v>
      </c>
      <c r="L18" s="37" t="n">
        <v>0</v>
      </c>
      <c r="M18" s="37" t="n">
        <v>80011.5836</v>
      </c>
      <c r="N18" s="106"/>
      <c r="O18" s="110" t="s">
        <v>288</v>
      </c>
      <c r="P18" s="111" t="n">
        <v>2455933.51126</v>
      </c>
      <c r="Q18" s="112" t="n">
        <v>0.051255405968259</v>
      </c>
    </row>
    <row r="19" customFormat="false" ht="12.75" hidden="false" customHeight="false" outlineLevel="0" collapsed="false">
      <c r="A19" s="39" t="s">
        <v>83</v>
      </c>
      <c r="B19" s="37" t="n">
        <v>19338.30556</v>
      </c>
      <c r="C19" s="37" t="n">
        <v>34438.99669</v>
      </c>
      <c r="D19" s="37" t="n">
        <v>5636.30138</v>
      </c>
      <c r="E19" s="37" t="n">
        <v>5935.97426</v>
      </c>
      <c r="F19" s="37" t="n">
        <v>65349.57789</v>
      </c>
      <c r="G19" s="37" t="n">
        <v>16399.22243</v>
      </c>
      <c r="H19" s="37" t="n">
        <v>0</v>
      </c>
      <c r="I19" s="37" t="n">
        <v>13806.66904</v>
      </c>
      <c r="J19" s="37" t="n">
        <v>7663.75952</v>
      </c>
      <c r="K19" s="37" t="n">
        <v>381.02221</v>
      </c>
      <c r="L19" s="37" t="n">
        <v>0</v>
      </c>
      <c r="M19" s="37" t="n">
        <v>27098.90469</v>
      </c>
      <c r="N19" s="106"/>
      <c r="O19" s="110" t="s">
        <v>289</v>
      </c>
      <c r="P19" s="111" t="n">
        <v>2056.01236</v>
      </c>
      <c r="Q19" s="112" t="n">
        <v>4.29090395584418E-005</v>
      </c>
    </row>
    <row r="20" customFormat="false" ht="13.5" hidden="false" customHeight="false" outlineLevel="0" collapsed="false">
      <c r="A20" s="39" t="s">
        <v>84</v>
      </c>
      <c r="B20" s="37" t="n">
        <v>14541.54772</v>
      </c>
      <c r="C20" s="37" t="n">
        <v>906.93235</v>
      </c>
      <c r="D20" s="37" t="n">
        <v>6471.31099</v>
      </c>
      <c r="E20" s="37" t="n">
        <v>461.24765</v>
      </c>
      <c r="F20" s="37" t="n">
        <v>22381.03871</v>
      </c>
      <c r="G20" s="37" t="n">
        <v>0.79808</v>
      </c>
      <c r="H20" s="37" t="n">
        <v>0</v>
      </c>
      <c r="I20" s="37" t="n">
        <v>8690.61248</v>
      </c>
      <c r="J20" s="37" t="n">
        <v>210.02563</v>
      </c>
      <c r="K20" s="37" t="n">
        <v>5204.40925</v>
      </c>
      <c r="L20" s="37" t="n">
        <v>0</v>
      </c>
      <c r="M20" s="37" t="n">
        <v>8275.19327</v>
      </c>
      <c r="N20" s="106"/>
      <c r="O20" s="113" t="s">
        <v>290</v>
      </c>
      <c r="P20" s="114" t="n">
        <v>12919168.87341</v>
      </c>
      <c r="Q20" s="115" t="n">
        <v>0.269623441491052</v>
      </c>
    </row>
    <row r="21" customFormat="false" ht="12.75" hidden="false" customHeight="false" outlineLevel="0" collapsed="false">
      <c r="A21" s="39" t="s">
        <v>85</v>
      </c>
      <c r="B21" s="37" t="n">
        <v>44657.11319</v>
      </c>
      <c r="C21" s="37" t="n">
        <v>736.2506</v>
      </c>
      <c r="D21" s="37" t="n">
        <v>50.54113</v>
      </c>
      <c r="E21" s="37" t="n">
        <v>4141.56819</v>
      </c>
      <c r="F21" s="37" t="n">
        <v>49585.47311</v>
      </c>
      <c r="G21" s="37" t="n">
        <v>28133.34571</v>
      </c>
      <c r="H21" s="37" t="n">
        <v>34.68614</v>
      </c>
      <c r="I21" s="37" t="n">
        <v>2638.09318</v>
      </c>
      <c r="J21" s="37" t="n">
        <v>1881.31779</v>
      </c>
      <c r="K21" s="37" t="n">
        <v>370.17869</v>
      </c>
      <c r="L21" s="37" t="n">
        <v>0</v>
      </c>
      <c r="M21" s="37" t="n">
        <v>16527.8516</v>
      </c>
      <c r="N21" s="106"/>
      <c r="P21" s="106" t="n">
        <v>47915599.63023</v>
      </c>
      <c r="Q21" s="117" t="n">
        <v>1</v>
      </c>
    </row>
    <row r="22" customFormat="false" ht="12.75" hidden="false" customHeight="false" outlineLevel="0" collapsed="false">
      <c r="A22" s="39" t="s">
        <v>86</v>
      </c>
      <c r="B22" s="37" t="n">
        <v>42816.37535</v>
      </c>
      <c r="C22" s="37" t="n">
        <v>33383.63419</v>
      </c>
      <c r="D22" s="37" t="n">
        <v>0</v>
      </c>
      <c r="E22" s="37" t="n">
        <v>13713.59147</v>
      </c>
      <c r="F22" s="37" t="n">
        <v>89913.60101</v>
      </c>
      <c r="G22" s="37" t="n">
        <v>4737.21589</v>
      </c>
      <c r="H22" s="37" t="n">
        <v>0</v>
      </c>
      <c r="I22" s="37" t="n">
        <v>17936.92092</v>
      </c>
      <c r="J22" s="37" t="n">
        <v>10394.91555</v>
      </c>
      <c r="K22" s="37" t="n">
        <v>16170.41297</v>
      </c>
      <c r="L22" s="37" t="n">
        <v>0</v>
      </c>
      <c r="M22" s="37" t="n">
        <v>40674.13568</v>
      </c>
      <c r="N22" s="106"/>
      <c r="O22" s="55"/>
    </row>
    <row r="23" customFormat="false" ht="12.75" hidden="false" customHeight="false" outlineLevel="0" collapsed="false">
      <c r="A23" s="39" t="s">
        <v>87</v>
      </c>
      <c r="B23" s="37" t="n">
        <v>380878.89023</v>
      </c>
      <c r="C23" s="37" t="n">
        <v>20368.3517</v>
      </c>
      <c r="D23" s="37" t="n">
        <v>26402.10824</v>
      </c>
      <c r="E23" s="37" t="n">
        <v>35722.68229</v>
      </c>
      <c r="F23" s="37" t="n">
        <v>463372.03246</v>
      </c>
      <c r="G23" s="37" t="n">
        <v>254192.36344</v>
      </c>
      <c r="H23" s="37" t="n">
        <v>1823.96139</v>
      </c>
      <c r="I23" s="37" t="n">
        <v>40350.90771</v>
      </c>
      <c r="J23" s="37" t="n">
        <v>22407.68499</v>
      </c>
      <c r="K23" s="37" t="n">
        <v>24288.42772</v>
      </c>
      <c r="L23" s="37" t="n">
        <v>0</v>
      </c>
      <c r="M23" s="37" t="n">
        <v>120308.68721</v>
      </c>
      <c r="N23" s="106"/>
      <c r="O23" s="55"/>
    </row>
    <row r="24" customFormat="false" ht="12.75" hidden="false" customHeight="false" outlineLevel="0" collapsed="false">
      <c r="A24" s="39" t="s">
        <v>88</v>
      </c>
      <c r="B24" s="37" t="n">
        <v>9827696.321</v>
      </c>
      <c r="C24" s="37" t="n">
        <v>2700094.176</v>
      </c>
      <c r="D24" s="37" t="n">
        <v>75889.012</v>
      </c>
      <c r="E24" s="37" t="n">
        <v>225591.437</v>
      </c>
      <c r="F24" s="37" t="n">
        <v>12829270.946</v>
      </c>
      <c r="G24" s="37" t="n">
        <v>9585202.47</v>
      </c>
      <c r="H24" s="37" t="n">
        <v>1558751.55</v>
      </c>
      <c r="I24" s="37" t="n">
        <v>225605.217</v>
      </c>
      <c r="J24" s="37" t="n">
        <v>288685.371</v>
      </c>
      <c r="K24" s="37" t="n">
        <v>184453.158</v>
      </c>
      <c r="L24" s="37" t="n">
        <v>0</v>
      </c>
      <c r="M24" s="37" t="n">
        <v>986573.18</v>
      </c>
      <c r="N24" s="106"/>
      <c r="O24" s="55"/>
    </row>
    <row r="25" customFormat="false" ht="12.75" hidden="false" customHeight="false" outlineLevel="0" collapsed="false">
      <c r="A25" s="39" t="s">
        <v>89</v>
      </c>
      <c r="B25" s="37" t="n">
        <v>1481223.345</v>
      </c>
      <c r="C25" s="37" t="n">
        <v>304189.081</v>
      </c>
      <c r="D25" s="37" t="n">
        <v>212511.044</v>
      </c>
      <c r="E25" s="37" t="n">
        <v>2147359.831</v>
      </c>
      <c r="F25" s="37" t="n">
        <v>4145283.301</v>
      </c>
      <c r="G25" s="37" t="n">
        <v>460118.05</v>
      </c>
      <c r="H25" s="37" t="n">
        <v>392.128</v>
      </c>
      <c r="I25" s="37" t="n">
        <v>350847.064</v>
      </c>
      <c r="J25" s="37" t="n">
        <v>651312.72</v>
      </c>
      <c r="K25" s="37" t="n">
        <v>286974.589</v>
      </c>
      <c r="L25" s="37" t="n">
        <v>0</v>
      </c>
      <c r="M25" s="37" t="n">
        <v>2395638.75</v>
      </c>
      <c r="N25" s="106"/>
      <c r="O25" s="55"/>
    </row>
    <row r="26" customFormat="false" ht="12.75" hidden="false" customHeight="false" outlineLevel="0" collapsed="false">
      <c r="A26" s="39" t="s">
        <v>90</v>
      </c>
      <c r="B26" s="37" t="n">
        <v>291126.15267</v>
      </c>
      <c r="C26" s="37" t="n">
        <v>43994.95774</v>
      </c>
      <c r="D26" s="37" t="n">
        <v>60637.49864</v>
      </c>
      <c r="E26" s="37" t="n">
        <v>184587.2842</v>
      </c>
      <c r="F26" s="37" t="n">
        <v>580345.89325</v>
      </c>
      <c r="G26" s="37" t="n">
        <v>196952.16792</v>
      </c>
      <c r="H26" s="37" t="n">
        <v>0</v>
      </c>
      <c r="I26" s="37" t="n">
        <v>31562.72295</v>
      </c>
      <c r="J26" s="37" t="n">
        <v>80100.45333</v>
      </c>
      <c r="K26" s="37" t="n">
        <v>44470.578</v>
      </c>
      <c r="L26" s="37" t="n">
        <v>0</v>
      </c>
      <c r="M26" s="37" t="n">
        <v>227259.97105</v>
      </c>
      <c r="N26" s="106"/>
      <c r="O26" s="55"/>
    </row>
    <row r="27" customFormat="false" ht="12.75" hidden="false" customHeight="false" outlineLevel="0" collapsed="false">
      <c r="A27" s="39" t="s">
        <v>91</v>
      </c>
      <c r="B27" s="37" t="n">
        <v>6899.08033</v>
      </c>
      <c r="C27" s="37" t="n">
        <v>0.49262</v>
      </c>
      <c r="D27" s="37" t="n">
        <v>19716.6805</v>
      </c>
      <c r="E27" s="37" t="n">
        <v>725.0985</v>
      </c>
      <c r="F27" s="37" t="n">
        <v>27341.35195</v>
      </c>
      <c r="G27" s="37" t="n">
        <v>368.62363</v>
      </c>
      <c r="H27" s="37" t="n">
        <v>0</v>
      </c>
      <c r="I27" s="37" t="n">
        <v>4063.06406</v>
      </c>
      <c r="J27" s="37" t="n">
        <v>2328.43499</v>
      </c>
      <c r="K27" s="37" t="n">
        <v>684.90451</v>
      </c>
      <c r="L27" s="37" t="n">
        <v>0</v>
      </c>
      <c r="M27" s="37" t="n">
        <v>19896.32476</v>
      </c>
      <c r="N27" s="106"/>
      <c r="O27" s="55"/>
    </row>
    <row r="28" customFormat="false" ht="12.75" hidden="false" customHeight="false" outlineLevel="0" collapsed="false">
      <c r="A28" s="39" t="s">
        <v>92</v>
      </c>
      <c r="B28" s="37" t="n">
        <v>144208.952</v>
      </c>
      <c r="C28" s="37" t="n">
        <v>0</v>
      </c>
      <c r="D28" s="37" t="n">
        <v>230.529</v>
      </c>
      <c r="E28" s="37" t="n">
        <v>595.177</v>
      </c>
      <c r="F28" s="37" t="n">
        <v>145034.658</v>
      </c>
      <c r="G28" s="37" t="n">
        <v>129758.979</v>
      </c>
      <c r="H28" s="37" t="n">
        <v>0</v>
      </c>
      <c r="I28" s="37" t="n">
        <v>90.677</v>
      </c>
      <c r="J28" s="37" t="n">
        <v>6630.874</v>
      </c>
      <c r="K28" s="37" t="n">
        <v>0</v>
      </c>
      <c r="L28" s="37" t="n">
        <v>0</v>
      </c>
      <c r="M28" s="37" t="n">
        <v>8554.128</v>
      </c>
      <c r="N28" s="106"/>
      <c r="O28" s="55"/>
    </row>
    <row r="29" customFormat="false" ht="12.75" hidden="false" customHeight="false" outlineLevel="0" collapsed="false">
      <c r="A29" s="39" t="s">
        <v>198</v>
      </c>
      <c r="B29" s="37" t="n">
        <v>38128.43991</v>
      </c>
      <c r="C29" s="37" t="n">
        <v>0</v>
      </c>
      <c r="D29" s="37" t="n">
        <v>2397.15841</v>
      </c>
      <c r="E29" s="37" t="n">
        <v>1610.54918</v>
      </c>
      <c r="F29" s="37" t="n">
        <v>42136.1475</v>
      </c>
      <c r="G29" s="37" t="n">
        <v>26464.42163</v>
      </c>
      <c r="H29" s="37" t="n">
        <v>0</v>
      </c>
      <c r="I29" s="37" t="n">
        <v>262.48869</v>
      </c>
      <c r="J29" s="37" t="n">
        <v>2473.63851</v>
      </c>
      <c r="K29" s="37" t="n">
        <v>0</v>
      </c>
      <c r="L29" s="37" t="n">
        <v>0</v>
      </c>
      <c r="M29" s="37" t="n">
        <v>12935.59867</v>
      </c>
      <c r="N29" s="106"/>
      <c r="O29" s="55"/>
    </row>
    <row r="30" customFormat="false" ht="12.75" hidden="false" customHeight="false" outlineLevel="0" collapsed="false">
      <c r="A30" s="39" t="s">
        <v>94</v>
      </c>
      <c r="B30" s="37" t="n">
        <v>4001.056</v>
      </c>
      <c r="C30" s="37" t="n">
        <v>3429.319</v>
      </c>
      <c r="D30" s="37" t="n">
        <v>24.585</v>
      </c>
      <c r="E30" s="37" t="n">
        <v>2194.286</v>
      </c>
      <c r="F30" s="37" t="n">
        <v>9649.246</v>
      </c>
      <c r="G30" s="37" t="n">
        <v>0.449</v>
      </c>
      <c r="H30" s="37" t="n">
        <v>0</v>
      </c>
      <c r="I30" s="37" t="n">
        <v>3925.407</v>
      </c>
      <c r="J30" s="37" t="n">
        <v>1257.774</v>
      </c>
      <c r="K30" s="37" t="n">
        <v>12.346</v>
      </c>
      <c r="L30" s="37" t="n">
        <v>0</v>
      </c>
      <c r="M30" s="37" t="n">
        <v>4453.27</v>
      </c>
      <c r="N30" s="106"/>
      <c r="O30" s="55"/>
    </row>
    <row r="31" customFormat="false" ht="12.75" hidden="false" customHeight="false" outlineLevel="0" collapsed="false">
      <c r="A31" s="39" t="s">
        <v>199</v>
      </c>
      <c r="B31" s="37" t="n">
        <v>12208.85702</v>
      </c>
      <c r="C31" s="37" t="n">
        <v>43.8</v>
      </c>
      <c r="D31" s="37" t="n">
        <v>1083.99106</v>
      </c>
      <c r="E31" s="37" t="n">
        <v>2438.35529</v>
      </c>
      <c r="F31" s="37" t="n">
        <v>15775.00337</v>
      </c>
      <c r="G31" s="37" t="n">
        <v>7609.8653</v>
      </c>
      <c r="H31" s="37" t="n">
        <v>0</v>
      </c>
      <c r="I31" s="37" t="n">
        <v>529.9196</v>
      </c>
      <c r="J31" s="37" t="n">
        <v>798.11411</v>
      </c>
      <c r="K31" s="37" t="n">
        <v>0</v>
      </c>
      <c r="L31" s="37" t="n">
        <v>0</v>
      </c>
      <c r="M31" s="37" t="n">
        <v>6837.10436</v>
      </c>
      <c r="N31" s="106"/>
      <c r="O31" s="55"/>
    </row>
    <row r="32" customFormat="false" ht="12.75" hidden="false" customHeight="false" outlineLevel="0" collapsed="false">
      <c r="A32" s="39" t="s">
        <v>96</v>
      </c>
      <c r="B32" s="37" t="n">
        <v>95104.66897</v>
      </c>
      <c r="C32" s="37" t="n">
        <v>97484.95188</v>
      </c>
      <c r="D32" s="37" t="n">
        <v>64.22484</v>
      </c>
      <c r="E32" s="37" t="n">
        <v>176.10881</v>
      </c>
      <c r="F32" s="37" t="n">
        <v>192829.9545</v>
      </c>
      <c r="G32" s="37" t="n">
        <v>101800.65591</v>
      </c>
      <c r="H32" s="37" t="n">
        <v>0</v>
      </c>
      <c r="I32" s="37" t="n">
        <v>16931.63826</v>
      </c>
      <c r="J32" s="37" t="n">
        <v>21830.79319</v>
      </c>
      <c r="K32" s="37" t="n">
        <v>2899.54154</v>
      </c>
      <c r="L32" s="37" t="n">
        <v>0</v>
      </c>
      <c r="M32" s="37" t="n">
        <v>49367.3256</v>
      </c>
      <c r="N32" s="106"/>
      <c r="O32" s="55"/>
    </row>
    <row r="33" customFormat="false" ht="12.75" hidden="false" customHeight="false" outlineLevel="0" collapsed="false">
      <c r="A33" s="39" t="s">
        <v>200</v>
      </c>
      <c r="B33" s="37" t="n">
        <v>590.46985</v>
      </c>
      <c r="C33" s="37" t="n">
        <v>100.59136</v>
      </c>
      <c r="D33" s="37" t="n">
        <v>39.51188</v>
      </c>
      <c r="E33" s="37" t="n">
        <v>752.90212</v>
      </c>
      <c r="F33" s="37" t="n">
        <v>1483.47521</v>
      </c>
      <c r="G33" s="37" t="n">
        <v>2.34985</v>
      </c>
      <c r="H33" s="37" t="n">
        <v>0</v>
      </c>
      <c r="I33" s="37" t="n">
        <v>105.81693</v>
      </c>
      <c r="J33" s="37" t="n">
        <v>472.63374</v>
      </c>
      <c r="K33" s="37" t="n">
        <v>19.34045</v>
      </c>
      <c r="L33" s="37" t="n">
        <v>0</v>
      </c>
      <c r="M33" s="37" t="n">
        <v>883.33424</v>
      </c>
      <c r="N33" s="106"/>
      <c r="O33" s="55"/>
    </row>
    <row r="34" customFormat="false" ht="12.75" hidden="false" customHeight="false" outlineLevel="0" collapsed="false">
      <c r="A34" s="39" t="s">
        <v>98</v>
      </c>
      <c r="B34" s="37" t="n">
        <v>101130.975</v>
      </c>
      <c r="C34" s="37" t="n">
        <v>19724.402</v>
      </c>
      <c r="D34" s="37" t="n">
        <v>6273.477</v>
      </c>
      <c r="E34" s="37" t="n">
        <v>1171.256</v>
      </c>
      <c r="F34" s="37" t="n">
        <v>128300.11</v>
      </c>
      <c r="G34" s="37" t="n">
        <v>25464.064</v>
      </c>
      <c r="H34" s="37" t="n">
        <v>0</v>
      </c>
      <c r="I34" s="37" t="n">
        <v>42006.003</v>
      </c>
      <c r="J34" s="37" t="n">
        <v>11105.507</v>
      </c>
      <c r="K34" s="37" t="n">
        <v>17810.269</v>
      </c>
      <c r="L34" s="37" t="n">
        <v>0</v>
      </c>
      <c r="M34" s="37" t="n">
        <v>31914.267</v>
      </c>
      <c r="N34" s="106"/>
      <c r="O34" s="55"/>
    </row>
    <row r="35" customFormat="false" ht="12.75" hidden="false" customHeight="false" outlineLevel="0" collapsed="false">
      <c r="A35" s="39" t="s">
        <v>99</v>
      </c>
      <c r="B35" s="37" t="n">
        <v>141166.00919</v>
      </c>
      <c r="C35" s="37" t="n">
        <v>14913.18892</v>
      </c>
      <c r="D35" s="37" t="n">
        <v>3652.09104</v>
      </c>
      <c r="E35" s="37" t="n">
        <v>2504.72401</v>
      </c>
      <c r="F35" s="37" t="n">
        <v>162236.01316</v>
      </c>
      <c r="G35" s="37" t="n">
        <v>20292.09716</v>
      </c>
      <c r="H35" s="37" t="n">
        <v>0</v>
      </c>
      <c r="I35" s="37" t="n">
        <v>31647.37979</v>
      </c>
      <c r="J35" s="37" t="n">
        <v>46275.25079</v>
      </c>
      <c r="K35" s="37" t="n">
        <v>614.40867</v>
      </c>
      <c r="L35" s="37" t="n">
        <v>0</v>
      </c>
      <c r="M35" s="37" t="n">
        <v>63406.87675</v>
      </c>
      <c r="N35" s="106"/>
      <c r="O35" s="55"/>
    </row>
    <row r="36" customFormat="false" ht="12.75" hidden="false" customHeight="false" outlineLevel="0" collapsed="false">
      <c r="A36" s="39" t="s">
        <v>100</v>
      </c>
      <c r="B36" s="37" t="n">
        <v>69986.04751</v>
      </c>
      <c r="C36" s="37" t="n">
        <v>64864.39752</v>
      </c>
      <c r="D36" s="37" t="n">
        <v>1712.58678</v>
      </c>
      <c r="E36" s="37" t="n">
        <v>17850.91754</v>
      </c>
      <c r="F36" s="37" t="n">
        <v>154413.94935</v>
      </c>
      <c r="G36" s="37" t="n">
        <v>21236.92662</v>
      </c>
      <c r="H36" s="37" t="n">
        <v>104.25316</v>
      </c>
      <c r="I36" s="37" t="n">
        <v>37624.7799</v>
      </c>
      <c r="J36" s="37" t="n">
        <v>19995.79437</v>
      </c>
      <c r="K36" s="37" t="n">
        <v>18474.48993</v>
      </c>
      <c r="L36" s="37" t="n">
        <v>0</v>
      </c>
      <c r="M36" s="37" t="n">
        <v>56977.70537</v>
      </c>
      <c r="N36" s="106"/>
      <c r="O36" s="55"/>
    </row>
    <row r="37" customFormat="false" ht="12.75" hidden="false" customHeight="false" outlineLevel="0" collapsed="false">
      <c r="A37" s="39" t="s">
        <v>201</v>
      </c>
      <c r="B37" s="37" t="n">
        <v>25675.66056</v>
      </c>
      <c r="C37" s="37" t="n">
        <v>5436.48201</v>
      </c>
      <c r="D37" s="37" t="n">
        <v>7047.56854</v>
      </c>
      <c r="E37" s="37" t="n">
        <v>13275.13116</v>
      </c>
      <c r="F37" s="37" t="n">
        <v>51434.84227</v>
      </c>
      <c r="G37" s="37" t="n">
        <v>1728.09954</v>
      </c>
      <c r="H37" s="37" t="n">
        <v>205.3856</v>
      </c>
      <c r="I37" s="37" t="n">
        <v>11846.5231</v>
      </c>
      <c r="J37" s="37" t="n">
        <v>10777.42535</v>
      </c>
      <c r="K37" s="37" t="n">
        <v>4167.376</v>
      </c>
      <c r="L37" s="37" t="n">
        <v>0</v>
      </c>
      <c r="M37" s="37" t="n">
        <v>22710.03268</v>
      </c>
      <c r="N37" s="106"/>
      <c r="O37" s="55"/>
    </row>
    <row r="38" customFormat="false" ht="12.75" hidden="false" customHeight="false" outlineLevel="0" collapsed="false">
      <c r="A38" s="39" t="s">
        <v>102</v>
      </c>
      <c r="B38" s="37" t="n">
        <v>242473.67769</v>
      </c>
      <c r="C38" s="37" t="n">
        <v>14069.35312</v>
      </c>
      <c r="D38" s="37" t="n">
        <v>29069.50172</v>
      </c>
      <c r="E38" s="37" t="n">
        <v>11623.37398</v>
      </c>
      <c r="F38" s="37" t="n">
        <v>297235.90651</v>
      </c>
      <c r="G38" s="37" t="n">
        <v>86444.94221</v>
      </c>
      <c r="H38" s="37" t="n">
        <v>0</v>
      </c>
      <c r="I38" s="37" t="n">
        <v>79460.27915</v>
      </c>
      <c r="J38" s="37" t="n">
        <v>38384.70338</v>
      </c>
      <c r="K38" s="37" t="n">
        <v>3497.09603</v>
      </c>
      <c r="L38" s="37" t="n">
        <v>0</v>
      </c>
      <c r="M38" s="37" t="n">
        <v>89448.88574</v>
      </c>
      <c r="N38" s="106"/>
      <c r="O38" s="55"/>
    </row>
    <row r="39" customFormat="false" ht="12.75" hidden="false" customHeight="false" outlineLevel="0" collapsed="false">
      <c r="A39" s="39" t="s">
        <v>103</v>
      </c>
      <c r="B39" s="37" t="n">
        <v>17546.20805</v>
      </c>
      <c r="C39" s="37" t="n">
        <v>0</v>
      </c>
      <c r="D39" s="37" t="n">
        <v>728.98386</v>
      </c>
      <c r="E39" s="37" t="n">
        <v>1653.01141</v>
      </c>
      <c r="F39" s="37" t="n">
        <v>19928.20332</v>
      </c>
      <c r="G39" s="37" t="n">
        <v>4395.25665</v>
      </c>
      <c r="H39" s="37" t="n">
        <v>0</v>
      </c>
      <c r="I39" s="37" t="n">
        <v>1672.17187</v>
      </c>
      <c r="J39" s="37" t="n">
        <v>3773.56725</v>
      </c>
      <c r="K39" s="37" t="n">
        <v>0</v>
      </c>
      <c r="L39" s="37" t="n">
        <v>0</v>
      </c>
      <c r="M39" s="37" t="n">
        <v>10087.20755</v>
      </c>
      <c r="N39" s="106"/>
      <c r="O39" s="55"/>
    </row>
    <row r="40" customFormat="false" ht="12.75" hidden="false" customHeight="false" outlineLevel="0" collapsed="false">
      <c r="A40" s="39" t="s">
        <v>104</v>
      </c>
      <c r="B40" s="37" t="n">
        <v>108205.0646</v>
      </c>
      <c r="C40" s="37" t="n">
        <v>1295.7454</v>
      </c>
      <c r="D40" s="37" t="n">
        <v>5727.98974</v>
      </c>
      <c r="E40" s="37" t="n">
        <v>10028.85776</v>
      </c>
      <c r="F40" s="37" t="n">
        <v>125257.6575</v>
      </c>
      <c r="G40" s="37" t="n">
        <v>82081.2136</v>
      </c>
      <c r="H40" s="37" t="n">
        <v>0</v>
      </c>
      <c r="I40" s="37" t="n">
        <v>14446.64334</v>
      </c>
      <c r="J40" s="37" t="n">
        <v>15479.28817</v>
      </c>
      <c r="K40" s="37" t="n">
        <v>11.18866</v>
      </c>
      <c r="L40" s="37" t="n">
        <v>0</v>
      </c>
      <c r="M40" s="37" t="n">
        <v>13239.32373</v>
      </c>
      <c r="N40" s="106"/>
      <c r="O40" s="55"/>
    </row>
    <row r="41" customFormat="false" ht="12.75" hidden="false" customHeight="false" outlineLevel="0" collapsed="false">
      <c r="A41" s="39" t="s">
        <v>105</v>
      </c>
      <c r="B41" s="37" t="n">
        <v>23428.15254</v>
      </c>
      <c r="C41" s="37" t="n">
        <v>0</v>
      </c>
      <c r="D41" s="37" t="n">
        <v>333.33859</v>
      </c>
      <c r="E41" s="37" t="n">
        <v>76.88353</v>
      </c>
      <c r="F41" s="37" t="n">
        <v>23838.37466</v>
      </c>
      <c r="G41" s="37" t="n">
        <v>22.21693</v>
      </c>
      <c r="H41" s="37" t="n">
        <v>0</v>
      </c>
      <c r="I41" s="37" t="n">
        <v>7623.38771</v>
      </c>
      <c r="J41" s="37" t="n">
        <v>4118.90918</v>
      </c>
      <c r="K41" s="37" t="n">
        <v>0</v>
      </c>
      <c r="L41" s="37" t="n">
        <v>0</v>
      </c>
      <c r="M41" s="37" t="n">
        <v>12073.86084</v>
      </c>
      <c r="N41" s="106"/>
      <c r="O41" s="55"/>
    </row>
    <row r="42" customFormat="false" ht="12.75" hidden="false" customHeight="false" outlineLevel="0" collapsed="false">
      <c r="A42" s="39" t="s">
        <v>106</v>
      </c>
      <c r="B42" s="37" t="n">
        <v>92109.92279</v>
      </c>
      <c r="C42" s="37" t="n">
        <v>40061.92212</v>
      </c>
      <c r="D42" s="37" t="n">
        <v>19296.04034</v>
      </c>
      <c r="E42" s="37" t="n">
        <v>34777.35921</v>
      </c>
      <c r="F42" s="37" t="n">
        <v>186245.24446</v>
      </c>
      <c r="G42" s="37" t="n">
        <v>34369.03538</v>
      </c>
      <c r="H42" s="37" t="n">
        <v>0</v>
      </c>
      <c r="I42" s="37" t="n">
        <v>34487.08529</v>
      </c>
      <c r="J42" s="37" t="n">
        <v>32506.79684</v>
      </c>
      <c r="K42" s="37" t="n">
        <v>29932.25355</v>
      </c>
      <c r="L42" s="37" t="n">
        <v>0</v>
      </c>
      <c r="M42" s="37" t="n">
        <v>54950.0734</v>
      </c>
      <c r="N42" s="106"/>
      <c r="O42" s="55"/>
    </row>
    <row r="43" customFormat="false" ht="12.75" hidden="false" customHeight="false" outlineLevel="0" collapsed="false">
      <c r="A43" s="39" t="s">
        <v>107</v>
      </c>
      <c r="B43" s="37" t="n">
        <v>308572.84122</v>
      </c>
      <c r="C43" s="37" t="n">
        <v>244332.27095</v>
      </c>
      <c r="D43" s="37" t="n">
        <v>4226.48736</v>
      </c>
      <c r="E43" s="37" t="n">
        <v>107166.46956</v>
      </c>
      <c r="F43" s="37" t="n">
        <v>664298.06909</v>
      </c>
      <c r="G43" s="37" t="n">
        <v>93567.46613</v>
      </c>
      <c r="H43" s="37" t="n">
        <v>0</v>
      </c>
      <c r="I43" s="37" t="n">
        <v>272800.3067</v>
      </c>
      <c r="J43" s="37" t="n">
        <v>44370.12094</v>
      </c>
      <c r="K43" s="37" t="n">
        <v>58293.60523</v>
      </c>
      <c r="L43" s="37" t="n">
        <v>0</v>
      </c>
      <c r="M43" s="37" t="n">
        <v>195266.57009</v>
      </c>
      <c r="N43" s="106"/>
      <c r="O43" s="55"/>
    </row>
    <row r="44" customFormat="false" ht="12.75" hidden="false" customHeight="false" outlineLevel="0" collapsed="false">
      <c r="A44" s="39" t="s">
        <v>108</v>
      </c>
      <c r="B44" s="37" t="n">
        <v>108318.05429</v>
      </c>
      <c r="C44" s="37" t="n">
        <v>13813.85346</v>
      </c>
      <c r="D44" s="37" t="n">
        <v>6624.87211</v>
      </c>
      <c r="E44" s="37" t="n">
        <v>1364.49568</v>
      </c>
      <c r="F44" s="37" t="n">
        <v>130121.27554</v>
      </c>
      <c r="G44" s="37" t="n">
        <v>9004.82611</v>
      </c>
      <c r="H44" s="37" t="n">
        <v>0</v>
      </c>
      <c r="I44" s="37" t="n">
        <v>9426.57587</v>
      </c>
      <c r="J44" s="37" t="n">
        <v>87476.33522</v>
      </c>
      <c r="K44" s="37" t="n">
        <v>12148.68412</v>
      </c>
      <c r="L44" s="37" t="n">
        <v>0</v>
      </c>
      <c r="M44" s="37" t="n">
        <v>12064.85422</v>
      </c>
      <c r="N44" s="106"/>
      <c r="O44" s="55"/>
    </row>
    <row r="45" customFormat="false" ht="12.75" hidden="false" customHeight="false" outlineLevel="0" collapsed="false">
      <c r="A45" s="39" t="s">
        <v>109</v>
      </c>
      <c r="B45" s="37" t="n">
        <v>9336.43837</v>
      </c>
      <c r="C45" s="37" t="n">
        <v>0.44567</v>
      </c>
      <c r="D45" s="37" t="n">
        <v>468.429</v>
      </c>
      <c r="E45" s="37" t="n">
        <v>332.97906</v>
      </c>
      <c r="F45" s="37" t="n">
        <v>10138.2921</v>
      </c>
      <c r="G45" s="37" t="n">
        <v>0</v>
      </c>
      <c r="H45" s="37" t="n">
        <v>0</v>
      </c>
      <c r="I45" s="37" t="n">
        <v>0</v>
      </c>
      <c r="J45" s="37" t="n">
        <v>235.31997</v>
      </c>
      <c r="K45" s="37" t="n">
        <v>0</v>
      </c>
      <c r="L45" s="37" t="n">
        <v>0</v>
      </c>
      <c r="M45" s="37" t="n">
        <v>9902.97213</v>
      </c>
      <c r="N45" s="106"/>
      <c r="O45" s="55"/>
    </row>
    <row r="46" customFormat="false" ht="12.75" hidden="false" customHeight="false" outlineLevel="0" collapsed="false">
      <c r="A46" s="39" t="s">
        <v>110</v>
      </c>
      <c r="B46" s="37" t="n">
        <v>7299.871</v>
      </c>
      <c r="C46" s="37" t="n">
        <v>79.443</v>
      </c>
      <c r="D46" s="37" t="n">
        <v>554.856</v>
      </c>
      <c r="E46" s="37" t="n">
        <v>228.38</v>
      </c>
      <c r="F46" s="37" t="n">
        <v>8162.55</v>
      </c>
      <c r="G46" s="37" t="n">
        <v>219.418</v>
      </c>
      <c r="H46" s="37" t="n">
        <v>0</v>
      </c>
      <c r="I46" s="37" t="n">
        <v>108.178</v>
      </c>
      <c r="J46" s="37" t="n">
        <v>791.763</v>
      </c>
      <c r="K46" s="37" t="n">
        <v>0</v>
      </c>
      <c r="L46" s="37" t="n">
        <v>0</v>
      </c>
      <c r="M46" s="37" t="n">
        <v>7043.191</v>
      </c>
      <c r="N46" s="106"/>
      <c r="O46" s="55"/>
    </row>
    <row r="47" customFormat="false" ht="12.75" hidden="false" customHeight="false" outlineLevel="0" collapsed="false">
      <c r="A47" s="39" t="s">
        <v>111</v>
      </c>
      <c r="B47" s="37" t="n">
        <v>206855.926</v>
      </c>
      <c r="C47" s="37" t="n">
        <v>50524.707</v>
      </c>
      <c r="D47" s="37" t="n">
        <v>50212.844</v>
      </c>
      <c r="E47" s="37" t="n">
        <v>3685.213</v>
      </c>
      <c r="F47" s="37" t="n">
        <v>311278.69</v>
      </c>
      <c r="G47" s="37" t="n">
        <v>56728.335</v>
      </c>
      <c r="H47" s="37" t="n">
        <v>0</v>
      </c>
      <c r="I47" s="37" t="n">
        <v>47697.221</v>
      </c>
      <c r="J47" s="37" t="n">
        <v>33252.759</v>
      </c>
      <c r="K47" s="37" t="n">
        <v>22973.283</v>
      </c>
      <c r="L47" s="37" t="n">
        <v>0</v>
      </c>
      <c r="M47" s="37" t="n">
        <v>150627.092</v>
      </c>
      <c r="N47" s="106"/>
      <c r="O47" s="55"/>
    </row>
    <row r="48" customFormat="false" ht="12.75" hidden="false" customHeight="false" outlineLevel="0" collapsed="false">
      <c r="A48" s="39" t="s">
        <v>112</v>
      </c>
      <c r="B48" s="37" t="n">
        <v>19200.09841</v>
      </c>
      <c r="C48" s="37" t="n">
        <v>13.02099</v>
      </c>
      <c r="D48" s="37" t="n">
        <v>61.39025</v>
      </c>
      <c r="E48" s="37" t="n">
        <v>1341.98642</v>
      </c>
      <c r="F48" s="37" t="n">
        <v>20616.49607</v>
      </c>
      <c r="G48" s="37" t="n">
        <v>2302.9708</v>
      </c>
      <c r="H48" s="37" t="n">
        <v>0</v>
      </c>
      <c r="I48" s="37" t="n">
        <v>9737.40394</v>
      </c>
      <c r="J48" s="37" t="n">
        <v>987.86858</v>
      </c>
      <c r="K48" s="37" t="n">
        <v>0</v>
      </c>
      <c r="L48" s="37" t="n">
        <v>0</v>
      </c>
      <c r="M48" s="37" t="n">
        <v>7588.25275</v>
      </c>
      <c r="N48" s="106"/>
      <c r="O48" s="55"/>
    </row>
    <row r="49" customFormat="false" ht="12.75" hidden="false" customHeight="false" outlineLevel="0" collapsed="false">
      <c r="A49" s="39" t="s">
        <v>113</v>
      </c>
      <c r="B49" s="37" t="n">
        <v>70494.33205</v>
      </c>
      <c r="C49" s="37" t="n">
        <v>2315.44928</v>
      </c>
      <c r="D49" s="37" t="n">
        <v>6005.13926</v>
      </c>
      <c r="E49" s="37" t="n">
        <v>1212.18136</v>
      </c>
      <c r="F49" s="37" t="n">
        <v>80027.10195</v>
      </c>
      <c r="G49" s="37" t="n">
        <v>24189.5534</v>
      </c>
      <c r="H49" s="37" t="n">
        <v>0</v>
      </c>
      <c r="I49" s="37" t="n">
        <v>17669.32895</v>
      </c>
      <c r="J49" s="37" t="n">
        <v>13897.4607</v>
      </c>
      <c r="K49" s="37" t="n">
        <v>0</v>
      </c>
      <c r="L49" s="37" t="n">
        <v>0</v>
      </c>
      <c r="M49" s="37" t="n">
        <v>24270.7589</v>
      </c>
      <c r="N49" s="106"/>
      <c r="O49" s="55"/>
    </row>
    <row r="50" customFormat="false" ht="12.75" hidden="false" customHeight="false" outlineLevel="0" collapsed="false">
      <c r="A50" s="39" t="s">
        <v>114</v>
      </c>
      <c r="B50" s="37" t="n">
        <v>257362.86773</v>
      </c>
      <c r="C50" s="37" t="n">
        <v>54737.93215</v>
      </c>
      <c r="D50" s="37" t="n">
        <v>15810.04151</v>
      </c>
      <c r="E50" s="37" t="n">
        <v>11751.01197</v>
      </c>
      <c r="F50" s="37" t="n">
        <v>339661.85336</v>
      </c>
      <c r="G50" s="37" t="n">
        <v>7204.48249</v>
      </c>
      <c r="H50" s="37" t="n">
        <v>0</v>
      </c>
      <c r="I50" s="37" t="n">
        <v>114156.79413</v>
      </c>
      <c r="J50" s="37" t="n">
        <v>51083.66609</v>
      </c>
      <c r="K50" s="37" t="n">
        <v>54074.16425</v>
      </c>
      <c r="L50" s="37" t="n">
        <v>0</v>
      </c>
      <c r="M50" s="37" t="n">
        <v>113142.7464</v>
      </c>
      <c r="N50" s="106"/>
      <c r="O50" s="55"/>
    </row>
    <row r="51" customFormat="false" ht="12.75" hidden="false" customHeight="false" outlineLevel="0" collapsed="false">
      <c r="A51" s="39" t="s">
        <v>115</v>
      </c>
      <c r="B51" s="37" t="n">
        <v>8950.52494</v>
      </c>
      <c r="C51" s="37" t="n">
        <v>0</v>
      </c>
      <c r="D51" s="37" t="n">
        <v>168.40316</v>
      </c>
      <c r="E51" s="37" t="n">
        <v>64.32922</v>
      </c>
      <c r="F51" s="37" t="n">
        <v>9183.25732</v>
      </c>
      <c r="G51" s="37" t="n">
        <v>0</v>
      </c>
      <c r="H51" s="37" t="n">
        <v>0</v>
      </c>
      <c r="I51" s="37" t="n">
        <v>0</v>
      </c>
      <c r="J51" s="37" t="n">
        <v>79.21117</v>
      </c>
      <c r="K51" s="37" t="n">
        <v>0</v>
      </c>
      <c r="L51" s="37" t="n">
        <v>0</v>
      </c>
      <c r="M51" s="37" t="n">
        <v>9104.04615</v>
      </c>
      <c r="N51" s="106"/>
      <c r="O51" s="55"/>
    </row>
    <row r="52" customFormat="false" ht="12.75" hidden="false" customHeight="false" outlineLevel="0" collapsed="false">
      <c r="A52" s="39" t="s">
        <v>116</v>
      </c>
      <c r="B52" s="37" t="n">
        <v>16080.81448</v>
      </c>
      <c r="C52" s="37" t="n">
        <v>4191.61002</v>
      </c>
      <c r="D52" s="37" t="n">
        <v>17695.80051</v>
      </c>
      <c r="E52" s="37" t="n">
        <v>2901.62794</v>
      </c>
      <c r="F52" s="37" t="n">
        <v>40869.85295</v>
      </c>
      <c r="G52" s="37" t="n">
        <v>4.50057</v>
      </c>
      <c r="H52" s="37" t="n">
        <v>0</v>
      </c>
      <c r="I52" s="37" t="n">
        <v>8714.31611</v>
      </c>
      <c r="J52" s="37" t="n">
        <v>5327.41853</v>
      </c>
      <c r="K52" s="37" t="n">
        <v>4179.87963</v>
      </c>
      <c r="L52" s="37" t="n">
        <v>0</v>
      </c>
      <c r="M52" s="37" t="n">
        <v>22643.73811</v>
      </c>
      <c r="N52" s="106"/>
      <c r="O52" s="55"/>
    </row>
    <row r="53" customFormat="false" ht="12.75" hidden="false" customHeight="false" outlineLevel="0" collapsed="false">
      <c r="A53" s="39" t="s">
        <v>117</v>
      </c>
      <c r="B53" s="37" t="n">
        <v>108851.65915</v>
      </c>
      <c r="C53" s="37" t="n">
        <v>55214.5542</v>
      </c>
      <c r="D53" s="37" t="n">
        <v>1185.67412</v>
      </c>
      <c r="E53" s="37" t="n">
        <v>8496.66759</v>
      </c>
      <c r="F53" s="37" t="n">
        <v>173748.55506</v>
      </c>
      <c r="G53" s="37" t="n">
        <v>47748.43521</v>
      </c>
      <c r="H53" s="37" t="n">
        <v>0</v>
      </c>
      <c r="I53" s="37" t="n">
        <v>43969.4104</v>
      </c>
      <c r="J53" s="37" t="n">
        <v>33886.63329</v>
      </c>
      <c r="K53" s="37" t="n">
        <v>11762.24247</v>
      </c>
      <c r="L53" s="37" t="n">
        <v>0</v>
      </c>
      <c r="M53" s="37" t="n">
        <v>36381.83369</v>
      </c>
      <c r="N53" s="106"/>
      <c r="O53" s="55"/>
    </row>
    <row r="54" customFormat="false" ht="12.75" hidden="false" customHeight="false" outlineLevel="0" collapsed="false">
      <c r="A54" s="39" t="s">
        <v>118</v>
      </c>
      <c r="B54" s="37" t="n">
        <v>145122.15623</v>
      </c>
      <c r="C54" s="37" t="n">
        <v>15467.87735</v>
      </c>
      <c r="D54" s="37" t="n">
        <v>45365.33329</v>
      </c>
      <c r="E54" s="37" t="n">
        <v>9613.74325</v>
      </c>
      <c r="F54" s="37" t="n">
        <v>215569.11012</v>
      </c>
      <c r="G54" s="37" t="n">
        <v>47282.57056</v>
      </c>
      <c r="H54" s="37" t="n">
        <v>5078.49458</v>
      </c>
      <c r="I54" s="37" t="n">
        <v>39549.48137</v>
      </c>
      <c r="J54" s="37" t="n">
        <v>40105.59062</v>
      </c>
      <c r="K54" s="37" t="n">
        <v>23195.2316</v>
      </c>
      <c r="L54" s="37" t="n">
        <v>0</v>
      </c>
      <c r="M54" s="37" t="n">
        <v>60357.74139</v>
      </c>
      <c r="N54" s="106"/>
      <c r="O54" s="55"/>
    </row>
    <row r="55" customFormat="false" ht="12.75" hidden="false" customHeight="false" outlineLevel="0" collapsed="false">
      <c r="A55" s="39" t="s">
        <v>119</v>
      </c>
      <c r="B55" s="37" t="n">
        <v>4797.53409</v>
      </c>
      <c r="C55" s="37" t="n">
        <v>30.23136</v>
      </c>
      <c r="D55" s="37" t="n">
        <v>4470.62743</v>
      </c>
      <c r="E55" s="37" t="n">
        <v>367.06239</v>
      </c>
      <c r="F55" s="37" t="n">
        <v>9665.45527</v>
      </c>
      <c r="G55" s="37" t="n">
        <v>320.32923</v>
      </c>
      <c r="H55" s="37" t="n">
        <v>0</v>
      </c>
      <c r="I55" s="37" t="n">
        <v>3895.58006</v>
      </c>
      <c r="J55" s="37" t="n">
        <v>379.06897</v>
      </c>
      <c r="K55" s="37" t="n">
        <v>44.54393</v>
      </c>
      <c r="L55" s="37" t="n">
        <v>0</v>
      </c>
      <c r="M55" s="37" t="n">
        <v>5025.93308</v>
      </c>
      <c r="N55" s="106"/>
      <c r="O55" s="55"/>
    </row>
    <row r="56" customFormat="false" ht="12.75" hidden="false" customHeight="false" outlineLevel="0" collapsed="false">
      <c r="A56" s="39" t="s">
        <v>120</v>
      </c>
      <c r="B56" s="37" t="n">
        <v>24496.77123</v>
      </c>
      <c r="C56" s="37" t="n">
        <v>6793.61821</v>
      </c>
      <c r="D56" s="37" t="n">
        <v>51.25741</v>
      </c>
      <c r="E56" s="37" t="n">
        <v>527.88758</v>
      </c>
      <c r="F56" s="37" t="n">
        <v>31869.53443</v>
      </c>
      <c r="G56" s="37" t="n">
        <v>2023.52003</v>
      </c>
      <c r="H56" s="37" t="n">
        <v>0</v>
      </c>
      <c r="I56" s="37" t="n">
        <v>5473.61598</v>
      </c>
      <c r="J56" s="37" t="n">
        <v>11147.90504</v>
      </c>
      <c r="K56" s="37" t="n">
        <v>3094.02959</v>
      </c>
      <c r="L56" s="37" t="n">
        <v>0</v>
      </c>
      <c r="M56" s="37" t="n">
        <v>10130.46379</v>
      </c>
      <c r="N56" s="106"/>
      <c r="O56" s="55"/>
    </row>
    <row r="57" customFormat="false" ht="12.75" hidden="false" customHeight="false" outlineLevel="0" collapsed="false">
      <c r="A57" s="39" t="s">
        <v>121</v>
      </c>
      <c r="B57" s="37" t="n">
        <v>21891.94231</v>
      </c>
      <c r="C57" s="37" t="n">
        <v>59213.39223</v>
      </c>
      <c r="D57" s="37" t="n">
        <v>40936.43157</v>
      </c>
      <c r="E57" s="37" t="n">
        <v>3547.95262</v>
      </c>
      <c r="F57" s="37" t="n">
        <v>125589.71873</v>
      </c>
      <c r="G57" s="37" t="n">
        <v>333.68263</v>
      </c>
      <c r="H57" s="37" t="n">
        <v>0</v>
      </c>
      <c r="I57" s="37" t="n">
        <v>3492.62921</v>
      </c>
      <c r="J57" s="37" t="n">
        <v>1298.68544</v>
      </c>
      <c r="K57" s="37" t="n">
        <v>75289.42512</v>
      </c>
      <c r="L57" s="37" t="n">
        <v>0</v>
      </c>
      <c r="M57" s="37" t="n">
        <v>45175.29633</v>
      </c>
      <c r="N57" s="106"/>
      <c r="O57" s="55"/>
    </row>
    <row r="58" customFormat="false" ht="12.75" hidden="false" customHeight="false" outlineLevel="0" collapsed="false">
      <c r="A58" s="39" t="s">
        <v>122</v>
      </c>
      <c r="B58" s="37" t="n">
        <v>158936.65753</v>
      </c>
      <c r="C58" s="37" t="n">
        <v>9367.591</v>
      </c>
      <c r="D58" s="37" t="n">
        <v>3572.76438</v>
      </c>
      <c r="E58" s="37" t="n">
        <v>2382.34246</v>
      </c>
      <c r="F58" s="37" t="n">
        <v>174259.35537</v>
      </c>
      <c r="G58" s="37" t="n">
        <v>71251.27571</v>
      </c>
      <c r="H58" s="37" t="n">
        <v>0</v>
      </c>
      <c r="I58" s="37" t="n">
        <v>30577.48218</v>
      </c>
      <c r="J58" s="37" t="n">
        <v>23840.81165</v>
      </c>
      <c r="K58" s="37" t="n">
        <v>14582.45202</v>
      </c>
      <c r="L58" s="37" t="n">
        <v>0</v>
      </c>
      <c r="M58" s="37" t="n">
        <v>34007.33381</v>
      </c>
      <c r="N58" s="106"/>
      <c r="O58" s="55"/>
    </row>
    <row r="59" customFormat="false" ht="12.75" hidden="false" customHeight="false" outlineLevel="0" collapsed="false">
      <c r="A59" s="39" t="s">
        <v>123</v>
      </c>
      <c r="B59" s="37" t="n">
        <v>582239.98566</v>
      </c>
      <c r="C59" s="37" t="n">
        <v>477277.26972</v>
      </c>
      <c r="D59" s="37" t="n">
        <v>9638.69065</v>
      </c>
      <c r="E59" s="37" t="n">
        <v>152611.24231</v>
      </c>
      <c r="F59" s="37" t="n">
        <v>1221767.18834</v>
      </c>
      <c r="G59" s="37" t="n">
        <v>438619.84947</v>
      </c>
      <c r="H59" s="37" t="n">
        <v>208523.57116</v>
      </c>
      <c r="I59" s="37" t="n">
        <v>189311.12162</v>
      </c>
      <c r="J59" s="37" t="n">
        <v>100925.48065</v>
      </c>
      <c r="K59" s="37" t="n">
        <v>54294.45595</v>
      </c>
      <c r="L59" s="37" t="n">
        <v>1712.24303</v>
      </c>
      <c r="M59" s="37" t="n">
        <v>228380.46646</v>
      </c>
      <c r="N59" s="106"/>
      <c r="O59" s="55"/>
    </row>
    <row r="60" customFormat="false" ht="12.75" hidden="false" customHeight="false" outlineLevel="0" collapsed="false">
      <c r="A60" s="39" t="s">
        <v>124</v>
      </c>
      <c r="B60" s="37" t="n">
        <v>635215.45234</v>
      </c>
      <c r="C60" s="37" t="n">
        <v>30522.78845</v>
      </c>
      <c r="D60" s="37" t="n">
        <v>4285.42175</v>
      </c>
      <c r="E60" s="37" t="n">
        <v>86191.73476</v>
      </c>
      <c r="F60" s="37" t="n">
        <v>756215.3973</v>
      </c>
      <c r="G60" s="37" t="n">
        <v>482006.29742</v>
      </c>
      <c r="H60" s="37" t="n">
        <v>25493.18436</v>
      </c>
      <c r="I60" s="37" t="n">
        <v>78709.87261</v>
      </c>
      <c r="J60" s="37" t="n">
        <v>22963.70124</v>
      </c>
      <c r="K60" s="37" t="n">
        <v>3939.59754</v>
      </c>
      <c r="L60" s="37" t="n">
        <v>0</v>
      </c>
      <c r="M60" s="37" t="n">
        <v>143102.74413</v>
      </c>
      <c r="N60" s="106"/>
      <c r="O60" s="55"/>
    </row>
    <row r="61" customFormat="false" ht="12.75" hidden="false" customHeight="false" outlineLevel="0" collapsed="false">
      <c r="A61" s="39" t="s">
        <v>125</v>
      </c>
      <c r="B61" s="37" t="n">
        <v>218045.67372</v>
      </c>
      <c r="C61" s="37" t="n">
        <v>2853.07138</v>
      </c>
      <c r="D61" s="37" t="n">
        <v>4497.13732</v>
      </c>
      <c r="E61" s="37" t="n">
        <v>1962.18514</v>
      </c>
      <c r="F61" s="37" t="n">
        <v>227358.06756</v>
      </c>
      <c r="G61" s="37" t="n">
        <v>107114.54067</v>
      </c>
      <c r="H61" s="37" t="n">
        <v>0</v>
      </c>
      <c r="I61" s="37" t="n">
        <v>37306.06049</v>
      </c>
      <c r="J61" s="37" t="n">
        <v>38615.44292</v>
      </c>
      <c r="K61" s="37" t="n">
        <v>85.59631</v>
      </c>
      <c r="L61" s="37" t="n">
        <v>0</v>
      </c>
      <c r="M61" s="37" t="n">
        <v>44236.42717</v>
      </c>
      <c r="N61" s="106"/>
      <c r="O61" s="55"/>
    </row>
    <row r="62" customFormat="false" ht="12.75" hidden="false" customHeight="false" outlineLevel="0" collapsed="false">
      <c r="A62" s="39" t="s">
        <v>126</v>
      </c>
      <c r="B62" s="37" t="n">
        <v>16885.28278</v>
      </c>
      <c r="C62" s="37" t="n">
        <v>1328.05494</v>
      </c>
      <c r="D62" s="37" t="n">
        <v>1986.96878</v>
      </c>
      <c r="E62" s="37" t="n">
        <v>7116.34166</v>
      </c>
      <c r="F62" s="37" t="n">
        <v>27316.64816</v>
      </c>
      <c r="G62" s="37" t="n">
        <v>4730.15718</v>
      </c>
      <c r="H62" s="37" t="n">
        <v>0</v>
      </c>
      <c r="I62" s="37" t="n">
        <v>4597.53226</v>
      </c>
      <c r="J62" s="37" t="n">
        <v>1786.36923</v>
      </c>
      <c r="K62" s="37" t="n">
        <v>0</v>
      </c>
      <c r="L62" s="37" t="n">
        <v>0</v>
      </c>
      <c r="M62" s="37" t="n">
        <v>16202.58949</v>
      </c>
      <c r="N62" s="106"/>
      <c r="O62" s="55"/>
    </row>
    <row r="63" customFormat="false" ht="12.75" hidden="false" customHeight="false" outlineLevel="0" collapsed="false">
      <c r="A63" s="39" t="s">
        <v>127</v>
      </c>
      <c r="B63" s="37" t="n">
        <v>19072.29985</v>
      </c>
      <c r="C63" s="37" t="n">
        <v>0</v>
      </c>
      <c r="D63" s="37" t="n">
        <v>37.05294</v>
      </c>
      <c r="E63" s="37" t="n">
        <v>285.51729</v>
      </c>
      <c r="F63" s="37" t="n">
        <v>19394.87008</v>
      </c>
      <c r="G63" s="37" t="n">
        <v>12419.19708</v>
      </c>
      <c r="H63" s="37" t="n">
        <v>0</v>
      </c>
      <c r="I63" s="37" t="n">
        <v>58.11182</v>
      </c>
      <c r="J63" s="37" t="n">
        <v>1008.49288</v>
      </c>
      <c r="K63" s="37" t="n">
        <v>0</v>
      </c>
      <c r="L63" s="37" t="n">
        <v>0</v>
      </c>
      <c r="M63" s="37" t="n">
        <v>5909.0683</v>
      </c>
      <c r="N63" s="106"/>
      <c r="O63" s="55"/>
    </row>
    <row r="64" customFormat="false" ht="12.75" hidden="false" customHeight="false" outlineLevel="0" collapsed="false">
      <c r="A64" s="39" t="s">
        <v>128</v>
      </c>
      <c r="B64" s="37" t="n">
        <v>1433969.50751</v>
      </c>
      <c r="C64" s="37" t="n">
        <v>1107.82082</v>
      </c>
      <c r="D64" s="37" t="n">
        <v>3.3456</v>
      </c>
      <c r="E64" s="37" t="n">
        <v>461675.05022</v>
      </c>
      <c r="F64" s="37" t="n">
        <v>1896755.72415</v>
      </c>
      <c r="G64" s="37" t="n">
        <v>1287795.81528</v>
      </c>
      <c r="H64" s="37" t="n">
        <v>93750.0651</v>
      </c>
      <c r="I64" s="37" t="n">
        <v>9531.31731</v>
      </c>
      <c r="J64" s="37" t="n">
        <v>9860.72977</v>
      </c>
      <c r="K64" s="37" t="n">
        <v>24.40166</v>
      </c>
      <c r="L64" s="37" t="n">
        <v>0</v>
      </c>
      <c r="M64" s="37" t="n">
        <v>495793.39503</v>
      </c>
      <c r="N64" s="106"/>
      <c r="O64" s="55"/>
    </row>
    <row r="65" customFormat="false" ht="12.75" hidden="false" customHeight="false" outlineLevel="0" collapsed="false">
      <c r="A65" s="39" t="s">
        <v>202</v>
      </c>
      <c r="B65" s="37" t="n">
        <v>1093364.10023</v>
      </c>
      <c r="C65" s="37" t="n">
        <v>249813.13586</v>
      </c>
      <c r="D65" s="37" t="n">
        <v>53127.86227</v>
      </c>
      <c r="E65" s="37" t="n">
        <v>441158.48334</v>
      </c>
      <c r="F65" s="37" t="n">
        <v>1837463.5817</v>
      </c>
      <c r="G65" s="37" t="n">
        <v>460542.97553</v>
      </c>
      <c r="H65" s="37" t="n">
        <v>0</v>
      </c>
      <c r="I65" s="37" t="n">
        <v>274582.51905</v>
      </c>
      <c r="J65" s="37" t="n">
        <v>209225.03519</v>
      </c>
      <c r="K65" s="37" t="n">
        <v>123456.24006</v>
      </c>
      <c r="L65" s="37" t="n">
        <v>0</v>
      </c>
      <c r="M65" s="37" t="n">
        <v>769656.81187</v>
      </c>
      <c r="N65" s="106"/>
      <c r="O65" s="55"/>
    </row>
    <row r="66" customFormat="false" ht="12.75" hidden="false" customHeight="false" outlineLevel="0" collapsed="false">
      <c r="A66" s="39" t="s">
        <v>130</v>
      </c>
      <c r="B66" s="37" t="n">
        <v>28416.589</v>
      </c>
      <c r="C66" s="37" t="n">
        <v>939.478</v>
      </c>
      <c r="D66" s="37" t="n">
        <v>229.762</v>
      </c>
      <c r="E66" s="37" t="n">
        <v>2444.067</v>
      </c>
      <c r="F66" s="37" t="n">
        <v>32029.896</v>
      </c>
      <c r="G66" s="37" t="n">
        <v>1218.609</v>
      </c>
      <c r="H66" s="37" t="n">
        <v>0</v>
      </c>
      <c r="I66" s="37" t="n">
        <v>4969.76</v>
      </c>
      <c r="J66" s="37" t="n">
        <v>12007.564</v>
      </c>
      <c r="K66" s="37" t="n">
        <v>0</v>
      </c>
      <c r="L66" s="37" t="n">
        <v>0</v>
      </c>
      <c r="M66" s="37" t="n">
        <v>13833.963</v>
      </c>
      <c r="N66" s="106"/>
      <c r="O66" s="55"/>
    </row>
    <row r="67" customFormat="false" ht="12.75" hidden="false" customHeight="false" outlineLevel="0" collapsed="false">
      <c r="A67" s="39" t="s">
        <v>131</v>
      </c>
      <c r="B67" s="37" t="n">
        <v>23301.0605</v>
      </c>
      <c r="C67" s="37" t="n">
        <v>135.3116</v>
      </c>
      <c r="D67" s="37" t="n">
        <v>14029.15969</v>
      </c>
      <c r="E67" s="37" t="n">
        <v>686.24692</v>
      </c>
      <c r="F67" s="37" t="n">
        <v>38151.77871</v>
      </c>
      <c r="G67" s="37" t="n">
        <v>8901.22415</v>
      </c>
      <c r="H67" s="37" t="n">
        <v>0</v>
      </c>
      <c r="I67" s="37" t="n">
        <v>4389.65877</v>
      </c>
      <c r="J67" s="37" t="n">
        <v>338.53586</v>
      </c>
      <c r="K67" s="37" t="n">
        <v>1615.02305</v>
      </c>
      <c r="L67" s="37" t="n">
        <v>0</v>
      </c>
      <c r="M67" s="37" t="n">
        <v>22907.33688</v>
      </c>
      <c r="N67" s="106"/>
      <c r="O67" s="55"/>
    </row>
    <row r="68" customFormat="false" ht="12.75" hidden="false" customHeight="false" outlineLevel="0" collapsed="false">
      <c r="A68" s="39" t="s">
        <v>132</v>
      </c>
      <c r="B68" s="37" t="n">
        <v>395212.82401</v>
      </c>
      <c r="C68" s="37" t="n">
        <v>61180.19653</v>
      </c>
      <c r="D68" s="37" t="n">
        <v>37318.63637</v>
      </c>
      <c r="E68" s="37" t="n">
        <v>10347.63455</v>
      </c>
      <c r="F68" s="37" t="n">
        <v>504059.29146</v>
      </c>
      <c r="G68" s="37" t="n">
        <v>172142.01156</v>
      </c>
      <c r="H68" s="37" t="n">
        <v>0</v>
      </c>
      <c r="I68" s="37" t="n">
        <v>66332.23012</v>
      </c>
      <c r="J68" s="37" t="n">
        <v>68947.52825</v>
      </c>
      <c r="K68" s="37" t="n">
        <v>78722.29381</v>
      </c>
      <c r="L68" s="37" t="n">
        <v>0</v>
      </c>
      <c r="M68" s="37" t="n">
        <v>117915.22772</v>
      </c>
      <c r="N68" s="106"/>
      <c r="O68" s="55"/>
    </row>
    <row r="69" customFormat="false" ht="12.75" hidden="false" customHeight="false" outlineLevel="0" collapsed="false">
      <c r="A69" s="39" t="s">
        <v>133</v>
      </c>
      <c r="B69" s="37" t="n">
        <v>11427.14077</v>
      </c>
      <c r="C69" s="37" t="n">
        <v>0</v>
      </c>
      <c r="D69" s="37" t="n">
        <v>105.47438</v>
      </c>
      <c r="E69" s="37" t="n">
        <v>0</v>
      </c>
      <c r="F69" s="37" t="n">
        <v>11532.61515</v>
      </c>
      <c r="G69" s="37" t="n">
        <v>7.54247</v>
      </c>
      <c r="H69" s="37" t="n">
        <v>0</v>
      </c>
      <c r="I69" s="37" t="n">
        <v>0.40096</v>
      </c>
      <c r="J69" s="37" t="n">
        <v>483.04907</v>
      </c>
      <c r="K69" s="37" t="n">
        <v>0.20989</v>
      </c>
      <c r="L69" s="37" t="n">
        <v>0</v>
      </c>
      <c r="M69" s="37" t="n">
        <v>11041.41276</v>
      </c>
      <c r="N69" s="106"/>
      <c r="O69" s="55"/>
    </row>
    <row r="70" customFormat="false" ht="12.75" hidden="false" customHeight="false" outlineLevel="0" collapsed="false">
      <c r="A70" s="39" t="s">
        <v>203</v>
      </c>
      <c r="B70" s="37" t="n">
        <v>261775.01586</v>
      </c>
      <c r="C70" s="37" t="n">
        <v>16513.65599</v>
      </c>
      <c r="D70" s="37" t="n">
        <v>24310.78672</v>
      </c>
      <c r="E70" s="37" t="n">
        <v>20760.96578</v>
      </c>
      <c r="F70" s="37" t="n">
        <v>323360.42435</v>
      </c>
      <c r="G70" s="37" t="n">
        <v>96472.41868</v>
      </c>
      <c r="H70" s="37" t="n">
        <v>0</v>
      </c>
      <c r="I70" s="37" t="n">
        <v>48036.82119</v>
      </c>
      <c r="J70" s="37" t="n">
        <v>44195.75217</v>
      </c>
      <c r="K70" s="37" t="n">
        <v>45000.09716</v>
      </c>
      <c r="L70" s="37" t="n">
        <v>0</v>
      </c>
      <c r="M70" s="37" t="n">
        <v>89655.33515</v>
      </c>
      <c r="N70" s="106"/>
      <c r="O70" s="55"/>
    </row>
    <row r="71" customFormat="false" ht="12.75" hidden="false" customHeight="false" outlineLevel="0" collapsed="false">
      <c r="A71" s="39" t="s">
        <v>135</v>
      </c>
      <c r="B71" s="37" t="n">
        <v>12801.24759</v>
      </c>
      <c r="C71" s="37" t="n">
        <v>106.95181</v>
      </c>
      <c r="D71" s="37" t="n">
        <v>7073.57907</v>
      </c>
      <c r="E71" s="37" t="n">
        <v>995.55895</v>
      </c>
      <c r="F71" s="37" t="n">
        <v>20977.33742</v>
      </c>
      <c r="G71" s="37" t="n">
        <v>2404.12511</v>
      </c>
      <c r="H71" s="37" t="n">
        <v>0</v>
      </c>
      <c r="I71" s="37" t="n">
        <v>3381.86989</v>
      </c>
      <c r="J71" s="37" t="n">
        <v>10168.58468</v>
      </c>
      <c r="K71" s="37" t="n">
        <v>0</v>
      </c>
      <c r="L71" s="37" t="n">
        <v>0</v>
      </c>
      <c r="M71" s="37" t="n">
        <v>5022.75774</v>
      </c>
      <c r="N71" s="106"/>
      <c r="O71" s="55"/>
    </row>
    <row r="72" customFormat="false" ht="12.75" hidden="false" customHeight="false" outlineLevel="0" collapsed="false">
      <c r="A72" s="39" t="s">
        <v>136</v>
      </c>
      <c r="B72" s="37" t="n">
        <v>891.19343</v>
      </c>
      <c r="C72" s="37" t="n">
        <v>51.98585</v>
      </c>
      <c r="D72" s="37" t="n">
        <v>31.55448</v>
      </c>
      <c r="E72" s="37" t="n">
        <v>2584.76031</v>
      </c>
      <c r="F72" s="37" t="n">
        <v>3559.49407</v>
      </c>
      <c r="G72" s="37" t="n">
        <v>1.09057</v>
      </c>
      <c r="H72" s="37" t="n">
        <v>0</v>
      </c>
      <c r="I72" s="37" t="n">
        <v>78.03637</v>
      </c>
      <c r="J72" s="37" t="n">
        <v>454.98391</v>
      </c>
      <c r="K72" s="37" t="n">
        <v>0</v>
      </c>
      <c r="L72" s="37" t="n">
        <v>0</v>
      </c>
      <c r="M72" s="37" t="n">
        <v>3025.38322</v>
      </c>
      <c r="N72" s="106"/>
      <c r="O72" s="55"/>
    </row>
    <row r="73" customFormat="false" ht="12.75" hidden="false" customHeight="false" outlineLevel="0" collapsed="false">
      <c r="A73" s="39" t="s">
        <v>137</v>
      </c>
      <c r="B73" s="37" t="n">
        <v>3814.0967</v>
      </c>
      <c r="C73" s="37" t="n">
        <v>2.60674</v>
      </c>
      <c r="D73" s="37" t="n">
        <v>206.53274</v>
      </c>
      <c r="E73" s="37" t="n">
        <v>4236.08259</v>
      </c>
      <c r="F73" s="37" t="n">
        <v>8259.31877</v>
      </c>
      <c r="G73" s="37" t="n">
        <v>80.2807</v>
      </c>
      <c r="H73" s="37" t="n">
        <v>0</v>
      </c>
      <c r="I73" s="37" t="n">
        <v>1089.17673</v>
      </c>
      <c r="J73" s="37" t="n">
        <v>1322.08823</v>
      </c>
      <c r="K73" s="37" t="n">
        <v>0</v>
      </c>
      <c r="L73" s="37" t="n">
        <v>0</v>
      </c>
      <c r="M73" s="37" t="n">
        <v>5767.77311</v>
      </c>
      <c r="N73" s="106"/>
      <c r="O73" s="55"/>
    </row>
    <row r="74" customFormat="false" ht="12.75" hidden="false" customHeight="false" outlineLevel="0" collapsed="false">
      <c r="A74" s="39" t="s">
        <v>138</v>
      </c>
      <c r="B74" s="37" t="n">
        <v>23615.531</v>
      </c>
      <c r="C74" s="37" t="n">
        <v>9867.603</v>
      </c>
      <c r="D74" s="37" t="n">
        <v>451.511</v>
      </c>
      <c r="E74" s="37" t="n">
        <v>31891.885</v>
      </c>
      <c r="F74" s="37" t="n">
        <v>65826.53</v>
      </c>
      <c r="G74" s="37" t="n">
        <v>704.565</v>
      </c>
      <c r="H74" s="37" t="n">
        <v>0</v>
      </c>
      <c r="I74" s="37" t="n">
        <v>10980.575</v>
      </c>
      <c r="J74" s="37" t="n">
        <v>8054.948</v>
      </c>
      <c r="K74" s="37" t="n">
        <v>1635.145</v>
      </c>
      <c r="L74" s="37" t="n">
        <v>0</v>
      </c>
      <c r="M74" s="37" t="n">
        <v>44451.297</v>
      </c>
      <c r="N74" s="106"/>
      <c r="O74" s="55"/>
    </row>
    <row r="75" customFormat="false" ht="12.75" hidden="false" customHeight="false" outlineLevel="0" collapsed="false">
      <c r="A75" s="39" t="s">
        <v>139</v>
      </c>
      <c r="B75" s="37" t="n">
        <v>3093.73508</v>
      </c>
      <c r="C75" s="37" t="n">
        <v>37.10522</v>
      </c>
      <c r="D75" s="37" t="n">
        <v>0</v>
      </c>
      <c r="E75" s="37" t="n">
        <v>67.96867</v>
      </c>
      <c r="F75" s="37" t="n">
        <v>3198.80897</v>
      </c>
      <c r="G75" s="37" t="n">
        <v>0.18122</v>
      </c>
      <c r="H75" s="37" t="n">
        <v>0</v>
      </c>
      <c r="I75" s="37" t="n">
        <v>29.53764</v>
      </c>
      <c r="J75" s="37" t="n">
        <v>69.44081</v>
      </c>
      <c r="K75" s="37" t="n">
        <v>0</v>
      </c>
      <c r="L75" s="37" t="n">
        <v>0</v>
      </c>
      <c r="M75" s="37" t="n">
        <v>3099.6493</v>
      </c>
      <c r="N75" s="106"/>
      <c r="O75" s="55"/>
    </row>
    <row r="76" customFormat="false" ht="12.75" hidden="false" customHeight="false" outlineLevel="0" collapsed="false">
      <c r="A76" s="39" t="s">
        <v>140</v>
      </c>
      <c r="B76" s="37" t="n">
        <v>123891.34288</v>
      </c>
      <c r="C76" s="37" t="n">
        <v>1717.55597</v>
      </c>
      <c r="D76" s="37" t="n">
        <v>5665.73303</v>
      </c>
      <c r="E76" s="37" t="n">
        <v>2242.21688</v>
      </c>
      <c r="F76" s="37" t="n">
        <v>133516.84876</v>
      </c>
      <c r="G76" s="37" t="n">
        <v>52455.85155</v>
      </c>
      <c r="H76" s="37" t="n">
        <v>0</v>
      </c>
      <c r="I76" s="37" t="n">
        <v>21148.7598</v>
      </c>
      <c r="J76" s="37" t="n">
        <v>27168.17436</v>
      </c>
      <c r="K76" s="37" t="n">
        <v>413.94718</v>
      </c>
      <c r="L76" s="37" t="n">
        <v>0</v>
      </c>
      <c r="M76" s="37" t="n">
        <v>32330.11587</v>
      </c>
      <c r="N76" s="106"/>
      <c r="O76" s="55"/>
    </row>
    <row r="77" customFormat="false" ht="12.75" hidden="false" customHeight="false" outlineLevel="0" collapsed="false">
      <c r="A77" s="39" t="s">
        <v>141</v>
      </c>
      <c r="B77" s="37" t="n">
        <v>8883.07</v>
      </c>
      <c r="C77" s="37" t="n">
        <v>0</v>
      </c>
      <c r="D77" s="37" t="n">
        <v>0</v>
      </c>
      <c r="E77" s="37" t="n">
        <v>268.555</v>
      </c>
      <c r="F77" s="37" t="n">
        <v>9151.625</v>
      </c>
      <c r="G77" s="37" t="n">
        <v>0.357</v>
      </c>
      <c r="H77" s="37" t="n">
        <v>0</v>
      </c>
      <c r="I77" s="37" t="n">
        <v>66.306</v>
      </c>
      <c r="J77" s="37" t="n">
        <v>23.659</v>
      </c>
      <c r="K77" s="37" t="n">
        <v>0</v>
      </c>
      <c r="L77" s="37" t="n">
        <v>0</v>
      </c>
      <c r="M77" s="37" t="n">
        <v>9061.303</v>
      </c>
      <c r="N77" s="106"/>
      <c r="O77" s="55"/>
    </row>
    <row r="78" customFormat="false" ht="12.75" hidden="false" customHeight="false" outlineLevel="0" collapsed="false">
      <c r="A78" s="39" t="s">
        <v>142</v>
      </c>
      <c r="B78" s="37" t="n">
        <v>58059.30227</v>
      </c>
      <c r="C78" s="37" t="n">
        <v>10661.47012</v>
      </c>
      <c r="D78" s="37" t="n">
        <v>6876.46048</v>
      </c>
      <c r="E78" s="37" t="n">
        <v>6231.28902</v>
      </c>
      <c r="F78" s="37" t="n">
        <v>81828.52189</v>
      </c>
      <c r="G78" s="37" t="n">
        <v>18211.5944</v>
      </c>
      <c r="H78" s="37" t="n">
        <v>0</v>
      </c>
      <c r="I78" s="37" t="n">
        <v>6779.05367</v>
      </c>
      <c r="J78" s="37" t="n">
        <v>8409.2814</v>
      </c>
      <c r="K78" s="37" t="n">
        <v>0</v>
      </c>
      <c r="L78" s="37" t="n">
        <v>0</v>
      </c>
      <c r="M78" s="37" t="n">
        <v>48428.59242</v>
      </c>
      <c r="N78" s="106"/>
      <c r="O78" s="55"/>
    </row>
    <row r="79" customFormat="false" ht="12.75" hidden="false" customHeight="false" outlineLevel="0" collapsed="false">
      <c r="A79" s="39" t="s">
        <v>143</v>
      </c>
      <c r="B79" s="37" t="n">
        <v>3275.64413</v>
      </c>
      <c r="C79" s="37" t="n">
        <v>6.1455</v>
      </c>
      <c r="D79" s="37" t="n">
        <v>0</v>
      </c>
      <c r="E79" s="37" t="n">
        <v>0</v>
      </c>
      <c r="F79" s="37" t="n">
        <v>3281.78963</v>
      </c>
      <c r="G79" s="37" t="n">
        <v>0.17895</v>
      </c>
      <c r="H79" s="37" t="n">
        <v>0</v>
      </c>
      <c r="I79" s="37" t="n">
        <v>1.76046</v>
      </c>
      <c r="J79" s="37" t="n">
        <v>199.7545</v>
      </c>
      <c r="K79" s="37" t="n">
        <v>0</v>
      </c>
      <c r="L79" s="37" t="n">
        <v>0</v>
      </c>
      <c r="M79" s="37" t="n">
        <v>3080.09572</v>
      </c>
      <c r="N79" s="106"/>
      <c r="O79" s="55"/>
    </row>
    <row r="80" customFormat="false" ht="12.75" hidden="false" customHeight="false" outlineLevel="0" collapsed="false">
      <c r="A80" s="39" t="s">
        <v>144</v>
      </c>
      <c r="B80" s="37" t="n">
        <v>10181.66881</v>
      </c>
      <c r="C80" s="37" t="n">
        <v>1965.91922</v>
      </c>
      <c r="D80" s="37" t="n">
        <v>2620.80092</v>
      </c>
      <c r="E80" s="37" t="n">
        <v>5353.12831</v>
      </c>
      <c r="F80" s="37" t="n">
        <v>20121.51726</v>
      </c>
      <c r="G80" s="37" t="n">
        <v>1512.92957</v>
      </c>
      <c r="H80" s="37" t="n">
        <v>0</v>
      </c>
      <c r="I80" s="37" t="n">
        <v>3159.58979</v>
      </c>
      <c r="J80" s="37" t="n">
        <v>5590.35055</v>
      </c>
      <c r="K80" s="37" t="n">
        <v>457.76114</v>
      </c>
      <c r="L80" s="37" t="n">
        <v>0</v>
      </c>
      <c r="M80" s="37" t="n">
        <v>9400.88621</v>
      </c>
      <c r="N80" s="106"/>
      <c r="O80" s="55"/>
    </row>
    <row r="81" customFormat="false" ht="12.75" hidden="false" customHeight="false" outlineLevel="0" collapsed="false">
      <c r="A81" s="39" t="s">
        <v>204</v>
      </c>
      <c r="B81" s="37" t="n">
        <v>25768.13264</v>
      </c>
      <c r="C81" s="37" t="n">
        <v>4335.75498</v>
      </c>
      <c r="D81" s="37" t="n">
        <v>65.92199</v>
      </c>
      <c r="E81" s="37" t="n">
        <v>20070.09957</v>
      </c>
      <c r="F81" s="37" t="n">
        <v>50239.90918</v>
      </c>
      <c r="G81" s="37" t="n">
        <v>7826.98504</v>
      </c>
      <c r="H81" s="37" t="n">
        <v>0</v>
      </c>
      <c r="I81" s="37" t="n">
        <v>3605.68543</v>
      </c>
      <c r="J81" s="37" t="n">
        <v>1463.91561</v>
      </c>
      <c r="K81" s="37" t="n">
        <v>1074.27034</v>
      </c>
      <c r="L81" s="37" t="n">
        <v>0</v>
      </c>
      <c r="M81" s="37" t="n">
        <v>36269.05276</v>
      </c>
      <c r="N81" s="106"/>
      <c r="O81" s="55"/>
    </row>
    <row r="82" customFormat="false" ht="12.75" hidden="false" customHeight="false" outlineLevel="0" collapsed="false">
      <c r="A82" s="39" t="s">
        <v>146</v>
      </c>
      <c r="B82" s="37" t="n">
        <v>54514.35952</v>
      </c>
      <c r="C82" s="37" t="n">
        <v>21043.19586</v>
      </c>
      <c r="D82" s="37" t="n">
        <v>0</v>
      </c>
      <c r="E82" s="37" t="n">
        <v>136.56841</v>
      </c>
      <c r="F82" s="37" t="n">
        <v>75694.12379</v>
      </c>
      <c r="G82" s="37" t="n">
        <v>22.37273</v>
      </c>
      <c r="H82" s="37" t="n">
        <v>0</v>
      </c>
      <c r="I82" s="37" t="n">
        <v>16062.70015</v>
      </c>
      <c r="J82" s="37" t="n">
        <v>850.30978</v>
      </c>
      <c r="K82" s="37" t="n">
        <v>13107.49504</v>
      </c>
      <c r="L82" s="37" t="n">
        <v>0</v>
      </c>
      <c r="M82" s="37" t="n">
        <v>45651.24609</v>
      </c>
      <c r="N82" s="106"/>
      <c r="O82" s="55"/>
    </row>
    <row r="83" customFormat="false" ht="12.75" hidden="false" customHeight="false" outlineLevel="0" collapsed="false">
      <c r="A83" s="39" t="s">
        <v>147</v>
      </c>
      <c r="B83" s="37" t="n">
        <v>105761.9908</v>
      </c>
      <c r="C83" s="37" t="n">
        <v>7395.20057</v>
      </c>
      <c r="D83" s="37" t="n">
        <v>1606.09838</v>
      </c>
      <c r="E83" s="37" t="n">
        <v>3362.84715</v>
      </c>
      <c r="F83" s="37" t="n">
        <v>118126.1369</v>
      </c>
      <c r="G83" s="37" t="n">
        <v>41375.88364</v>
      </c>
      <c r="H83" s="37" t="n">
        <v>0</v>
      </c>
      <c r="I83" s="37" t="n">
        <v>27973.40941</v>
      </c>
      <c r="J83" s="37" t="n">
        <v>9304.18862</v>
      </c>
      <c r="K83" s="37" t="n">
        <v>5457.47753</v>
      </c>
      <c r="L83" s="37" t="n">
        <v>0</v>
      </c>
      <c r="M83" s="37" t="n">
        <v>34015.1777</v>
      </c>
      <c r="N83" s="106"/>
      <c r="O83" s="55"/>
    </row>
    <row r="84" customFormat="false" ht="12.75" hidden="false" customHeight="false" outlineLevel="0" collapsed="false">
      <c r="A84" s="39" t="s">
        <v>148</v>
      </c>
      <c r="B84" s="37" t="n">
        <v>1659383.6394</v>
      </c>
      <c r="C84" s="37" t="n">
        <v>49507.73058</v>
      </c>
      <c r="D84" s="37" t="n">
        <v>183403.11462</v>
      </c>
      <c r="E84" s="37" t="n">
        <v>112895.69457</v>
      </c>
      <c r="F84" s="37" t="n">
        <v>2005190.17917</v>
      </c>
      <c r="G84" s="37" t="n">
        <v>628650.06421</v>
      </c>
      <c r="H84" s="37" t="n">
        <v>0</v>
      </c>
      <c r="I84" s="37" t="n">
        <v>251000.03632</v>
      </c>
      <c r="J84" s="37" t="n">
        <v>182218.025</v>
      </c>
      <c r="K84" s="37" t="n">
        <v>442162.26233</v>
      </c>
      <c r="L84" s="37" t="n">
        <v>0</v>
      </c>
      <c r="M84" s="37" t="n">
        <v>501159.79131</v>
      </c>
      <c r="N84" s="106"/>
      <c r="O84" s="55"/>
    </row>
    <row r="85" customFormat="false" ht="12.75" hidden="false" customHeight="false" outlineLevel="0" collapsed="false">
      <c r="A85" s="39" t="s">
        <v>149</v>
      </c>
      <c r="B85" s="37" t="n">
        <v>118769.93429</v>
      </c>
      <c r="C85" s="37" t="n">
        <v>33.35533</v>
      </c>
      <c r="D85" s="37" t="n">
        <v>9053.01859</v>
      </c>
      <c r="E85" s="37" t="n">
        <v>412.36596</v>
      </c>
      <c r="F85" s="37" t="n">
        <v>128268.67417</v>
      </c>
      <c r="G85" s="37" t="n">
        <v>106158.05709</v>
      </c>
      <c r="H85" s="37" t="n">
        <v>842.69822</v>
      </c>
      <c r="I85" s="37" t="n">
        <v>1573.08213</v>
      </c>
      <c r="J85" s="37" t="n">
        <v>2524.22121</v>
      </c>
      <c r="K85" s="37" t="n">
        <v>2678.87745</v>
      </c>
      <c r="L85" s="37" t="n">
        <v>0</v>
      </c>
      <c r="M85" s="37" t="n">
        <v>14491.73807</v>
      </c>
      <c r="N85" s="106"/>
      <c r="O85" s="55"/>
    </row>
    <row r="86" customFormat="false" ht="12.75" hidden="false" customHeight="false" outlineLevel="0" collapsed="false">
      <c r="A86" s="39" t="s">
        <v>150</v>
      </c>
      <c r="B86" s="37" t="n">
        <v>98814.743</v>
      </c>
      <c r="C86" s="37" t="n">
        <v>8814.812</v>
      </c>
      <c r="D86" s="37" t="n">
        <v>17601.543</v>
      </c>
      <c r="E86" s="37" t="n">
        <v>2369.44</v>
      </c>
      <c r="F86" s="37" t="n">
        <v>127600.538</v>
      </c>
      <c r="G86" s="37" t="n">
        <v>21294.052</v>
      </c>
      <c r="H86" s="37" t="n">
        <v>0</v>
      </c>
      <c r="I86" s="37" t="n">
        <v>17523.608</v>
      </c>
      <c r="J86" s="37" t="n">
        <v>1917.568</v>
      </c>
      <c r="K86" s="37" t="n">
        <v>20283.544</v>
      </c>
      <c r="L86" s="37" t="n">
        <v>0</v>
      </c>
      <c r="M86" s="37" t="n">
        <v>66581.766</v>
      </c>
      <c r="N86" s="106"/>
      <c r="O86" s="55"/>
    </row>
    <row r="87" customFormat="false" ht="12.75" hidden="false" customHeight="false" outlineLevel="0" collapsed="false">
      <c r="A87" s="39" t="s">
        <v>151</v>
      </c>
      <c r="B87" s="37" t="n">
        <v>12771.30738</v>
      </c>
      <c r="C87" s="37" t="n">
        <v>6908.92966</v>
      </c>
      <c r="D87" s="37" t="n">
        <v>885.99796</v>
      </c>
      <c r="E87" s="37" t="n">
        <v>551.28748</v>
      </c>
      <c r="F87" s="37" t="n">
        <v>21117.52248</v>
      </c>
      <c r="G87" s="37" t="n">
        <v>832.63092</v>
      </c>
      <c r="H87" s="37" t="n">
        <v>0</v>
      </c>
      <c r="I87" s="37" t="n">
        <v>5665.26104</v>
      </c>
      <c r="J87" s="37" t="n">
        <v>2225.47988</v>
      </c>
      <c r="K87" s="37" t="n">
        <v>859.20182</v>
      </c>
      <c r="L87" s="37" t="n">
        <v>0</v>
      </c>
      <c r="M87" s="37" t="n">
        <v>11534.94882</v>
      </c>
      <c r="N87" s="106"/>
      <c r="O87" s="55"/>
    </row>
    <row r="88" customFormat="false" ht="12.75" hidden="false" customHeight="false" outlineLevel="0" collapsed="false">
      <c r="A88" s="39" t="s">
        <v>205</v>
      </c>
      <c r="B88" s="37" t="n">
        <v>973018.01095</v>
      </c>
      <c r="C88" s="37" t="n">
        <v>327082.67569</v>
      </c>
      <c r="D88" s="37" t="n">
        <v>13519.90544</v>
      </c>
      <c r="E88" s="37" t="n">
        <v>91816.2531</v>
      </c>
      <c r="F88" s="37" t="n">
        <v>1405436.84518</v>
      </c>
      <c r="G88" s="37" t="n">
        <v>828058.61918</v>
      </c>
      <c r="H88" s="37" t="n">
        <v>8945.53925</v>
      </c>
      <c r="I88" s="37" t="n">
        <v>185981.90376</v>
      </c>
      <c r="J88" s="37" t="n">
        <v>137230.57334</v>
      </c>
      <c r="K88" s="37" t="n">
        <v>10615.63608</v>
      </c>
      <c r="L88" s="37" t="n">
        <v>0</v>
      </c>
      <c r="M88" s="37" t="n">
        <v>234604.57357</v>
      </c>
      <c r="N88" s="106"/>
      <c r="O88" s="55"/>
    </row>
    <row r="89" customFormat="false" ht="12.75" hidden="false" customHeight="false" outlineLevel="0" collapsed="false">
      <c r="A89" s="39" t="s">
        <v>153</v>
      </c>
      <c r="B89" s="37" t="n">
        <v>16269.69456</v>
      </c>
      <c r="C89" s="37" t="n">
        <v>3737.52828</v>
      </c>
      <c r="D89" s="37" t="n">
        <v>1149.11632</v>
      </c>
      <c r="E89" s="37" t="n">
        <v>958.9506</v>
      </c>
      <c r="F89" s="37" t="n">
        <v>22115.28976</v>
      </c>
      <c r="G89" s="37" t="n">
        <v>307.67602</v>
      </c>
      <c r="H89" s="37" t="n">
        <v>484.62535</v>
      </c>
      <c r="I89" s="37" t="n">
        <v>8177.32053</v>
      </c>
      <c r="J89" s="37" t="n">
        <v>225.85242</v>
      </c>
      <c r="K89" s="37" t="n">
        <v>2802.38755</v>
      </c>
      <c r="L89" s="37" t="n">
        <v>0</v>
      </c>
      <c r="M89" s="37" t="n">
        <v>10117.42789</v>
      </c>
      <c r="N89" s="106"/>
      <c r="O89" s="55"/>
    </row>
    <row r="90" customFormat="false" ht="12.75" hidden="false" customHeight="false" outlineLevel="0" collapsed="false">
      <c r="A90" s="39" t="s">
        <v>154</v>
      </c>
      <c r="B90" s="37" t="n">
        <v>150216.0943</v>
      </c>
      <c r="C90" s="37" t="n">
        <v>22862.30996</v>
      </c>
      <c r="D90" s="37" t="n">
        <v>8244.14545</v>
      </c>
      <c r="E90" s="37" t="n">
        <v>14728.24395</v>
      </c>
      <c r="F90" s="37" t="n">
        <v>196050.79366</v>
      </c>
      <c r="G90" s="37" t="n">
        <v>37277.11452</v>
      </c>
      <c r="H90" s="37" t="n">
        <v>0</v>
      </c>
      <c r="I90" s="37" t="n">
        <v>50938.34992</v>
      </c>
      <c r="J90" s="37" t="n">
        <v>22165.12556</v>
      </c>
      <c r="K90" s="37" t="n">
        <v>21555.68277</v>
      </c>
      <c r="L90" s="37" t="n">
        <v>0</v>
      </c>
      <c r="M90" s="37" t="n">
        <v>64114.52089</v>
      </c>
      <c r="N90" s="106"/>
      <c r="O90" s="55"/>
    </row>
    <row r="91" customFormat="false" ht="12.75" hidden="false" customHeight="false" outlineLevel="0" collapsed="false">
      <c r="A91" s="39" t="s">
        <v>155</v>
      </c>
      <c r="B91" s="37" t="n">
        <v>30939.01279</v>
      </c>
      <c r="C91" s="37" t="n">
        <v>5481.65307</v>
      </c>
      <c r="D91" s="37" t="n">
        <v>7408.06872</v>
      </c>
      <c r="E91" s="37" t="n">
        <v>57478.75032</v>
      </c>
      <c r="F91" s="37" t="n">
        <v>101307.4849</v>
      </c>
      <c r="G91" s="37" t="n">
        <v>1267.11376</v>
      </c>
      <c r="H91" s="37" t="n">
        <v>0</v>
      </c>
      <c r="I91" s="37" t="n">
        <v>10685.10165</v>
      </c>
      <c r="J91" s="37" t="n">
        <v>9718.96949</v>
      </c>
      <c r="K91" s="37" t="n">
        <v>1464</v>
      </c>
      <c r="L91" s="37" t="n">
        <v>218.81489</v>
      </c>
      <c r="M91" s="37" t="n">
        <v>77953.48511</v>
      </c>
      <c r="N91" s="106"/>
      <c r="O91" s="55"/>
    </row>
    <row r="92" customFormat="false" ht="12.75" hidden="false" customHeight="false" outlineLevel="0" collapsed="false">
      <c r="A92" s="39" t="s">
        <v>156</v>
      </c>
      <c r="B92" s="37" t="n">
        <v>6615.68694</v>
      </c>
      <c r="C92" s="37" t="n">
        <v>1706.93781</v>
      </c>
      <c r="D92" s="37" t="n">
        <v>16162.57461</v>
      </c>
      <c r="E92" s="37" t="n">
        <v>276.89223</v>
      </c>
      <c r="F92" s="37" t="n">
        <v>24762.09159</v>
      </c>
      <c r="G92" s="37" t="n">
        <v>403.86088</v>
      </c>
      <c r="H92" s="37" t="n">
        <v>95.70011</v>
      </c>
      <c r="I92" s="37" t="n">
        <v>2922.83849</v>
      </c>
      <c r="J92" s="37" t="n">
        <v>2480.75984</v>
      </c>
      <c r="K92" s="37" t="n">
        <v>0</v>
      </c>
      <c r="L92" s="37" t="n">
        <v>117.51444</v>
      </c>
      <c r="M92" s="37" t="n">
        <v>18741.41783</v>
      </c>
      <c r="N92" s="106"/>
      <c r="O92" s="55"/>
    </row>
    <row r="93" customFormat="false" ht="12.75" hidden="false" customHeight="false" outlineLevel="0" collapsed="false">
      <c r="A93" s="39" t="s">
        <v>157</v>
      </c>
      <c r="B93" s="37" t="n">
        <v>147880.74002</v>
      </c>
      <c r="C93" s="37" t="n">
        <v>27894.9776</v>
      </c>
      <c r="D93" s="37" t="n">
        <v>74.76643</v>
      </c>
      <c r="E93" s="37" t="n">
        <v>3483.40226</v>
      </c>
      <c r="F93" s="37" t="n">
        <v>179333.88631</v>
      </c>
      <c r="G93" s="37" t="n">
        <v>88184.63052</v>
      </c>
      <c r="H93" s="37" t="n">
        <v>601.27134</v>
      </c>
      <c r="I93" s="37" t="n">
        <v>13830.29163</v>
      </c>
      <c r="J93" s="37" t="n">
        <v>20672.77324</v>
      </c>
      <c r="K93" s="37" t="n">
        <v>400.30966</v>
      </c>
      <c r="L93" s="37" t="n">
        <v>0</v>
      </c>
      <c r="M93" s="37" t="n">
        <v>55644.60992</v>
      </c>
      <c r="N93" s="106"/>
      <c r="O93" s="55"/>
    </row>
    <row r="94" customFormat="false" ht="12.75" hidden="false" customHeight="false" outlineLevel="0" collapsed="false">
      <c r="A94" s="39" t="s">
        <v>158</v>
      </c>
      <c r="B94" s="37" t="n">
        <v>13959.90811</v>
      </c>
      <c r="C94" s="37" t="n">
        <v>3160.29987</v>
      </c>
      <c r="D94" s="37" t="n">
        <v>149.87526</v>
      </c>
      <c r="E94" s="37" t="n">
        <v>164.8119</v>
      </c>
      <c r="F94" s="37" t="n">
        <v>17434.89514</v>
      </c>
      <c r="G94" s="37" t="n">
        <v>5901.30271</v>
      </c>
      <c r="H94" s="37" t="n">
        <v>0</v>
      </c>
      <c r="I94" s="37" t="n">
        <v>2309.92731</v>
      </c>
      <c r="J94" s="37" t="n">
        <v>3302.41508</v>
      </c>
      <c r="K94" s="37" t="n">
        <v>2244.60063</v>
      </c>
      <c r="L94" s="37" t="n">
        <v>0</v>
      </c>
      <c r="M94" s="37" t="n">
        <v>3676.64941</v>
      </c>
      <c r="N94" s="106"/>
      <c r="O94" s="55"/>
    </row>
    <row r="95" customFormat="false" ht="12.75" hidden="false" customHeight="false" outlineLevel="0" collapsed="false">
      <c r="A95" s="39" t="s">
        <v>159</v>
      </c>
      <c r="B95" s="37" t="n">
        <v>3059.12238</v>
      </c>
      <c r="C95" s="37" t="n">
        <v>235.00361</v>
      </c>
      <c r="D95" s="37" t="n">
        <v>10.1183</v>
      </c>
      <c r="E95" s="37" t="n">
        <v>942.34265</v>
      </c>
      <c r="F95" s="37" t="n">
        <v>4246.58694</v>
      </c>
      <c r="G95" s="37" t="n">
        <v>73.64383</v>
      </c>
      <c r="H95" s="37" t="n">
        <v>0</v>
      </c>
      <c r="I95" s="37" t="n">
        <v>1168.71787</v>
      </c>
      <c r="J95" s="37" t="n">
        <v>351.93162</v>
      </c>
      <c r="K95" s="37" t="n">
        <v>38.9448</v>
      </c>
      <c r="L95" s="37" t="n">
        <v>0</v>
      </c>
      <c r="M95" s="37" t="n">
        <v>2613.34882</v>
      </c>
      <c r="N95" s="106"/>
      <c r="O95" s="55"/>
    </row>
    <row r="96" customFormat="false" ht="12.75" hidden="false" customHeight="false" outlineLevel="0" collapsed="false">
      <c r="A96" s="39" t="s">
        <v>160</v>
      </c>
      <c r="B96" s="37" t="n">
        <v>20551.51994</v>
      </c>
      <c r="C96" s="37" t="n">
        <v>2585.86902</v>
      </c>
      <c r="D96" s="37" t="n">
        <v>176.70449</v>
      </c>
      <c r="E96" s="37" t="n">
        <v>19553.27318</v>
      </c>
      <c r="F96" s="37" t="n">
        <v>42867.36663</v>
      </c>
      <c r="G96" s="37" t="n">
        <v>6212.08602</v>
      </c>
      <c r="H96" s="37" t="n">
        <v>0</v>
      </c>
      <c r="I96" s="37" t="n">
        <v>9138.92745</v>
      </c>
      <c r="J96" s="37" t="n">
        <v>7419.90543</v>
      </c>
      <c r="K96" s="37" t="n">
        <v>1146.95425</v>
      </c>
      <c r="L96" s="37" t="n">
        <v>0</v>
      </c>
      <c r="M96" s="37" t="n">
        <v>18949.49348</v>
      </c>
      <c r="N96" s="106"/>
      <c r="O96" s="55"/>
    </row>
    <row r="97" customFormat="false" ht="12.75" hidden="false" customHeight="false" outlineLevel="0" collapsed="false">
      <c r="A97" s="39" t="s">
        <v>161</v>
      </c>
      <c r="B97" s="37" t="n">
        <v>7717.78211</v>
      </c>
      <c r="C97" s="37" t="n">
        <v>902.70134</v>
      </c>
      <c r="D97" s="37" t="n">
        <v>3772.738</v>
      </c>
      <c r="E97" s="37" t="n">
        <v>111.5091</v>
      </c>
      <c r="F97" s="37" t="n">
        <v>12504.73055</v>
      </c>
      <c r="G97" s="37" t="n">
        <v>541.74739</v>
      </c>
      <c r="H97" s="37" t="n">
        <v>0</v>
      </c>
      <c r="I97" s="37" t="n">
        <v>2598.57469</v>
      </c>
      <c r="J97" s="37" t="n">
        <v>2555.41749</v>
      </c>
      <c r="K97" s="37" t="n">
        <v>60.57152</v>
      </c>
      <c r="L97" s="37" t="n">
        <v>0</v>
      </c>
      <c r="M97" s="37" t="n">
        <v>6748.41946</v>
      </c>
      <c r="N97" s="106"/>
      <c r="O97" s="55"/>
    </row>
    <row r="98" customFormat="false" ht="12.75" hidden="false" customHeight="false" outlineLevel="0" collapsed="false">
      <c r="A98" s="39" t="s">
        <v>162</v>
      </c>
      <c r="B98" s="37" t="n">
        <v>1805139.008</v>
      </c>
      <c r="C98" s="37" t="n">
        <v>280444.567</v>
      </c>
      <c r="D98" s="37" t="n">
        <v>14261.459</v>
      </c>
      <c r="E98" s="37" t="n">
        <v>70307.464</v>
      </c>
      <c r="F98" s="37" t="n">
        <v>2170152.498</v>
      </c>
      <c r="G98" s="37" t="n">
        <v>321363.616</v>
      </c>
      <c r="H98" s="37" t="n">
        <v>742377.421</v>
      </c>
      <c r="I98" s="37" t="n">
        <v>185546.996</v>
      </c>
      <c r="J98" s="37" t="n">
        <v>240495.502</v>
      </c>
      <c r="K98" s="37" t="n">
        <v>13771.772</v>
      </c>
      <c r="L98" s="37" t="n">
        <v>0</v>
      </c>
      <c r="M98" s="37" t="n">
        <v>666597.191</v>
      </c>
      <c r="N98" s="106"/>
      <c r="O98" s="55"/>
    </row>
    <row r="99" customFormat="false" ht="12.75" hidden="false" customHeight="false" outlineLevel="0" collapsed="false">
      <c r="A99" s="39" t="s">
        <v>163</v>
      </c>
      <c r="B99" s="37" t="n">
        <v>59830.40028</v>
      </c>
      <c r="C99" s="37" t="n">
        <v>26829.19993</v>
      </c>
      <c r="D99" s="37" t="n">
        <v>1265.94444</v>
      </c>
      <c r="E99" s="37" t="n">
        <v>554.95158</v>
      </c>
      <c r="F99" s="37" t="n">
        <v>88480.49623</v>
      </c>
      <c r="G99" s="37" t="n">
        <v>50504.0202</v>
      </c>
      <c r="H99" s="37" t="n">
        <v>402.37228</v>
      </c>
      <c r="I99" s="37" t="n">
        <v>14020.17784</v>
      </c>
      <c r="J99" s="37" t="n">
        <v>1970.13497</v>
      </c>
      <c r="K99" s="37" t="n">
        <v>2779.48808</v>
      </c>
      <c r="L99" s="37" t="n">
        <v>0</v>
      </c>
      <c r="M99" s="37" t="n">
        <v>18804.30286</v>
      </c>
      <c r="N99" s="106"/>
      <c r="O99" s="55"/>
    </row>
    <row r="100" customFormat="false" ht="12.75" hidden="false" customHeight="false" outlineLevel="0" collapsed="false">
      <c r="A100" s="39" t="s">
        <v>164</v>
      </c>
      <c r="B100" s="37" t="n">
        <v>13898.25587</v>
      </c>
      <c r="C100" s="37" t="n">
        <v>863.69053</v>
      </c>
      <c r="D100" s="37" t="n">
        <v>644.88484</v>
      </c>
      <c r="E100" s="37" t="n">
        <v>1307.93183</v>
      </c>
      <c r="F100" s="37" t="n">
        <v>16714.76307</v>
      </c>
      <c r="G100" s="37" t="n">
        <v>685.12052</v>
      </c>
      <c r="H100" s="37" t="n">
        <v>0</v>
      </c>
      <c r="I100" s="37" t="n">
        <v>2580.53551</v>
      </c>
      <c r="J100" s="37" t="n">
        <v>5856.96107</v>
      </c>
      <c r="K100" s="37" t="n">
        <v>0</v>
      </c>
      <c r="L100" s="37" t="n">
        <v>0</v>
      </c>
      <c r="M100" s="37" t="n">
        <v>7592.14597</v>
      </c>
      <c r="N100" s="106"/>
      <c r="O100" s="55"/>
    </row>
    <row r="101" customFormat="false" ht="12.75" hidden="false" customHeight="false" outlineLevel="0" collapsed="false">
      <c r="A101" s="39" t="s">
        <v>165</v>
      </c>
      <c r="B101" s="37" t="n">
        <v>8634.2627</v>
      </c>
      <c r="C101" s="37" t="n">
        <v>7770.75196</v>
      </c>
      <c r="D101" s="37" t="n">
        <v>6.28739</v>
      </c>
      <c r="E101" s="37" t="n">
        <v>797.9118</v>
      </c>
      <c r="F101" s="37" t="n">
        <v>17209.21385</v>
      </c>
      <c r="G101" s="37" t="n">
        <v>222.27513</v>
      </c>
      <c r="H101" s="37" t="n">
        <v>0</v>
      </c>
      <c r="I101" s="37" t="n">
        <v>1058.8646</v>
      </c>
      <c r="J101" s="37" t="n">
        <v>7255.99875</v>
      </c>
      <c r="K101" s="37" t="n">
        <v>1325.60416</v>
      </c>
      <c r="L101" s="37" t="n">
        <v>0</v>
      </c>
      <c r="M101" s="37" t="n">
        <v>7346.47121</v>
      </c>
      <c r="N101" s="106"/>
      <c r="O101" s="55"/>
    </row>
    <row r="102" customFormat="false" ht="12.75" hidden="false" customHeight="false" outlineLevel="0" collapsed="false">
      <c r="A102" s="39" t="s">
        <v>166</v>
      </c>
      <c r="B102" s="37" t="n">
        <v>43285.987</v>
      </c>
      <c r="C102" s="37" t="n">
        <v>12815.227</v>
      </c>
      <c r="D102" s="37" t="n">
        <v>361.491</v>
      </c>
      <c r="E102" s="37" t="n">
        <v>2781.482</v>
      </c>
      <c r="F102" s="37" t="n">
        <v>59244.187</v>
      </c>
      <c r="G102" s="37" t="n">
        <v>7202.817</v>
      </c>
      <c r="H102" s="37" t="n">
        <v>0</v>
      </c>
      <c r="I102" s="37" t="n">
        <v>15564.101</v>
      </c>
      <c r="J102" s="37" t="n">
        <v>15529.637</v>
      </c>
      <c r="K102" s="37" t="n">
        <v>243.051</v>
      </c>
      <c r="L102" s="37" t="n">
        <v>0</v>
      </c>
      <c r="M102" s="37" t="n">
        <v>20704.581</v>
      </c>
      <c r="N102" s="106"/>
      <c r="O102" s="55"/>
    </row>
    <row r="103" customFormat="false" ht="12.75" hidden="false" customHeight="false" outlineLevel="0" collapsed="false">
      <c r="A103" s="39" t="s">
        <v>206</v>
      </c>
      <c r="B103" s="37" t="n">
        <v>4151.61913</v>
      </c>
      <c r="C103" s="37" t="n">
        <v>391.1098</v>
      </c>
      <c r="D103" s="37" t="n">
        <v>1392.02158</v>
      </c>
      <c r="E103" s="37" t="n">
        <v>431.91438</v>
      </c>
      <c r="F103" s="37" t="n">
        <v>6366.66489</v>
      </c>
      <c r="G103" s="37" t="n">
        <v>0.16205</v>
      </c>
      <c r="H103" s="37" t="n">
        <v>0</v>
      </c>
      <c r="I103" s="37" t="n">
        <v>2818.20973</v>
      </c>
      <c r="J103" s="37" t="n">
        <v>584.78266</v>
      </c>
      <c r="K103" s="37" t="n">
        <v>37.04</v>
      </c>
      <c r="L103" s="37" t="n">
        <v>0</v>
      </c>
      <c r="M103" s="37" t="n">
        <v>2926.47045</v>
      </c>
      <c r="N103" s="106"/>
      <c r="O103" s="55"/>
    </row>
    <row r="104" customFormat="false" ht="12.75" hidden="false" customHeight="false" outlineLevel="0" collapsed="false">
      <c r="A104" s="39" t="s">
        <v>168</v>
      </c>
      <c r="B104" s="37" t="n">
        <v>19167.11727</v>
      </c>
      <c r="C104" s="37" t="n">
        <v>1588.68868</v>
      </c>
      <c r="D104" s="37" t="n">
        <v>859.26332</v>
      </c>
      <c r="E104" s="37" t="n">
        <v>856.14098</v>
      </c>
      <c r="F104" s="37" t="n">
        <v>22471.21025</v>
      </c>
      <c r="G104" s="37" t="n">
        <v>9467.81037</v>
      </c>
      <c r="H104" s="37" t="n">
        <v>0</v>
      </c>
      <c r="I104" s="37" t="n">
        <v>1075.52329</v>
      </c>
      <c r="J104" s="37" t="n">
        <v>4717.18353</v>
      </c>
      <c r="K104" s="37" t="n">
        <v>1336.35208</v>
      </c>
      <c r="L104" s="37" t="n">
        <v>0</v>
      </c>
      <c r="M104" s="37" t="n">
        <v>5874.34098</v>
      </c>
      <c r="N104" s="106"/>
      <c r="O104" s="55"/>
    </row>
    <row r="105" customFormat="false" ht="12.75" hidden="false" customHeight="false" outlineLevel="0" collapsed="false">
      <c r="A105" s="39" t="s">
        <v>169</v>
      </c>
      <c r="B105" s="37" t="n">
        <v>165255.74499</v>
      </c>
      <c r="C105" s="37" t="n">
        <v>196.97137</v>
      </c>
      <c r="D105" s="37" t="n">
        <v>18.45625</v>
      </c>
      <c r="E105" s="37" t="n">
        <v>301.16025</v>
      </c>
      <c r="F105" s="37" t="n">
        <v>165772.33286</v>
      </c>
      <c r="G105" s="37" t="n">
        <v>138546.82944</v>
      </c>
      <c r="H105" s="37" t="n">
        <v>5741.25211</v>
      </c>
      <c r="I105" s="37" t="n">
        <v>2940.76791</v>
      </c>
      <c r="J105" s="37" t="n">
        <v>5477.71911</v>
      </c>
      <c r="K105" s="37" t="n">
        <v>0</v>
      </c>
      <c r="L105" s="37" t="n">
        <v>0</v>
      </c>
      <c r="M105" s="37" t="n">
        <v>13065.76429</v>
      </c>
      <c r="N105" s="106"/>
      <c r="O105" s="55"/>
    </row>
    <row r="106" customFormat="false" ht="12.75" hidden="false" customHeight="false" outlineLevel="0" collapsed="false">
      <c r="A106" s="39" t="s">
        <v>170</v>
      </c>
      <c r="B106" s="37" t="n">
        <v>620547.82241</v>
      </c>
      <c r="C106" s="37" t="n">
        <v>16587.86991</v>
      </c>
      <c r="D106" s="37" t="n">
        <v>0</v>
      </c>
      <c r="E106" s="37" t="n">
        <v>5055.78942</v>
      </c>
      <c r="F106" s="37" t="n">
        <v>642191.48174</v>
      </c>
      <c r="G106" s="37" t="n">
        <v>234905.67099</v>
      </c>
      <c r="H106" s="37" t="n">
        <v>173975.78654</v>
      </c>
      <c r="I106" s="37" t="n">
        <v>125622.55126</v>
      </c>
      <c r="J106" s="37" t="n">
        <v>32669.85049</v>
      </c>
      <c r="K106" s="37" t="n">
        <v>3060.13962</v>
      </c>
      <c r="L106" s="37" t="n">
        <v>0</v>
      </c>
      <c r="M106" s="37" t="n">
        <v>71957.48284</v>
      </c>
      <c r="N106" s="106"/>
      <c r="O106" s="55"/>
    </row>
    <row r="107" customFormat="false" ht="12.75" hidden="false" customHeight="false" outlineLevel="0" collapsed="false">
      <c r="A107" s="39" t="s">
        <v>207</v>
      </c>
      <c r="B107" s="37" t="n">
        <v>773762.71296</v>
      </c>
      <c r="C107" s="37" t="n">
        <v>276755.92172</v>
      </c>
      <c r="D107" s="37" t="n">
        <v>17170.10921</v>
      </c>
      <c r="E107" s="37" t="n">
        <v>121877.33873</v>
      </c>
      <c r="F107" s="37" t="n">
        <v>1189566.08262</v>
      </c>
      <c r="G107" s="37" t="n">
        <v>51788.9097</v>
      </c>
      <c r="H107" s="37" t="n">
        <v>0</v>
      </c>
      <c r="I107" s="37" t="n">
        <v>290927.01379</v>
      </c>
      <c r="J107" s="37" t="n">
        <v>78479.23659</v>
      </c>
      <c r="K107" s="37" t="n">
        <v>172886.41419</v>
      </c>
      <c r="L107" s="37" t="n">
        <v>0</v>
      </c>
      <c r="M107" s="37" t="n">
        <v>595484.50835</v>
      </c>
      <c r="N107" s="106"/>
      <c r="O107" s="55"/>
    </row>
    <row r="108" customFormat="false" ht="12.75" hidden="false" customHeight="false" outlineLevel="0" collapsed="false">
      <c r="A108" s="39" t="s">
        <v>172</v>
      </c>
      <c r="B108" s="37" t="n">
        <v>983245.4651</v>
      </c>
      <c r="C108" s="37" t="n">
        <v>280025.02561</v>
      </c>
      <c r="D108" s="37" t="n">
        <v>108190.1536</v>
      </c>
      <c r="E108" s="37" t="n">
        <v>523689.12744</v>
      </c>
      <c r="F108" s="37" t="n">
        <v>1895149.77175</v>
      </c>
      <c r="G108" s="37" t="n">
        <v>461002.52444</v>
      </c>
      <c r="H108" s="37" t="n">
        <v>0</v>
      </c>
      <c r="I108" s="37" t="n">
        <v>221649.89561</v>
      </c>
      <c r="J108" s="37" t="n">
        <v>368410.35738</v>
      </c>
      <c r="K108" s="37" t="n">
        <v>106250.40774</v>
      </c>
      <c r="L108" s="37" t="n">
        <v>7.44</v>
      </c>
      <c r="M108" s="37" t="n">
        <v>737829.14658</v>
      </c>
      <c r="N108" s="106"/>
      <c r="O108" s="55"/>
    </row>
    <row r="109" customFormat="false" ht="12.75" hidden="false" customHeight="false" outlineLevel="0" collapsed="false">
      <c r="A109" s="39" t="s">
        <v>173</v>
      </c>
      <c r="B109" s="37" t="n">
        <v>56515.59669</v>
      </c>
      <c r="C109" s="37" t="n">
        <v>63969.36918</v>
      </c>
      <c r="D109" s="37" t="n">
        <v>8832.95337</v>
      </c>
      <c r="E109" s="37" t="n">
        <v>11151.86236</v>
      </c>
      <c r="F109" s="37" t="n">
        <v>140469.7816</v>
      </c>
      <c r="G109" s="37" t="n">
        <v>2310.09781</v>
      </c>
      <c r="H109" s="37" t="n">
        <v>0</v>
      </c>
      <c r="I109" s="37" t="n">
        <v>26528.72635</v>
      </c>
      <c r="J109" s="37" t="n">
        <v>30218.85968</v>
      </c>
      <c r="K109" s="37" t="n">
        <v>17948.88295</v>
      </c>
      <c r="L109" s="37" t="n">
        <v>0</v>
      </c>
      <c r="M109" s="37" t="n">
        <v>63463.21481</v>
      </c>
      <c r="N109" s="106"/>
      <c r="O109" s="55"/>
    </row>
    <row r="110" customFormat="false" ht="12.75" hidden="false" customHeight="false" outlineLevel="0" collapsed="false">
      <c r="A110" s="39" t="s">
        <v>174</v>
      </c>
      <c r="B110" s="37" t="n">
        <v>8412.47445</v>
      </c>
      <c r="C110" s="37" t="n">
        <v>0</v>
      </c>
      <c r="D110" s="37" t="n">
        <v>1947.78087</v>
      </c>
      <c r="E110" s="37" t="n">
        <v>236.93624</v>
      </c>
      <c r="F110" s="37" t="n">
        <v>10597.19156</v>
      </c>
      <c r="G110" s="37" t="n">
        <v>2119.01007</v>
      </c>
      <c r="H110" s="37" t="n">
        <v>0</v>
      </c>
      <c r="I110" s="37" t="n">
        <v>3167.43181</v>
      </c>
      <c r="J110" s="37" t="n">
        <v>2612.81421</v>
      </c>
      <c r="K110" s="37" t="n">
        <v>0</v>
      </c>
      <c r="L110" s="37" t="n">
        <v>0</v>
      </c>
      <c r="M110" s="37" t="n">
        <v>2697.93547</v>
      </c>
      <c r="N110" s="106"/>
      <c r="O110" s="55"/>
    </row>
    <row r="111" customFormat="false" ht="12.75" hidden="false" customHeight="false" outlineLevel="0" collapsed="false">
      <c r="A111" s="39" t="s">
        <v>175</v>
      </c>
      <c r="B111" s="37" t="n">
        <v>240972.00268</v>
      </c>
      <c r="C111" s="37" t="n">
        <v>2835.09048</v>
      </c>
      <c r="D111" s="37" t="n">
        <v>15483.45632</v>
      </c>
      <c r="E111" s="37" t="n">
        <v>1414.99642</v>
      </c>
      <c r="F111" s="37" t="n">
        <v>260705.5459</v>
      </c>
      <c r="G111" s="37" t="n">
        <v>59787.27006</v>
      </c>
      <c r="H111" s="37" t="n">
        <v>0</v>
      </c>
      <c r="I111" s="37" t="n">
        <v>60784.52067</v>
      </c>
      <c r="J111" s="37" t="n">
        <v>53498.01349</v>
      </c>
      <c r="K111" s="37" t="n">
        <v>1029.26697</v>
      </c>
      <c r="L111" s="37" t="n">
        <v>0</v>
      </c>
      <c r="M111" s="37" t="n">
        <v>85606.47471</v>
      </c>
      <c r="N111" s="106"/>
      <c r="O111" s="55"/>
    </row>
    <row r="112" customFormat="false" ht="12.75" hidden="false" customHeight="false" outlineLevel="0" collapsed="false">
      <c r="A112" s="39" t="s">
        <v>176</v>
      </c>
      <c r="B112" s="37" t="n">
        <v>18000.95226</v>
      </c>
      <c r="C112" s="37" t="n">
        <v>4225.28679</v>
      </c>
      <c r="D112" s="37" t="n">
        <v>78.76012</v>
      </c>
      <c r="E112" s="37" t="n">
        <v>7629.67627</v>
      </c>
      <c r="F112" s="37" t="n">
        <v>29934.67544</v>
      </c>
      <c r="G112" s="37" t="n">
        <v>542.19521</v>
      </c>
      <c r="H112" s="37" t="n">
        <v>0</v>
      </c>
      <c r="I112" s="37" t="n">
        <v>5478.54167</v>
      </c>
      <c r="J112" s="37" t="n">
        <v>9456.9877</v>
      </c>
      <c r="K112" s="37" t="n">
        <v>3812.86116</v>
      </c>
      <c r="L112" s="37" t="n">
        <v>0</v>
      </c>
      <c r="M112" s="37" t="n">
        <v>10644.0897</v>
      </c>
      <c r="N112" s="106"/>
      <c r="O112" s="55"/>
    </row>
    <row r="113" customFormat="false" ht="12.75" hidden="false" customHeight="false" outlineLevel="0" collapsed="false">
      <c r="A113" s="39" t="s">
        <v>177</v>
      </c>
      <c r="B113" s="37" t="n">
        <v>1306104.04879</v>
      </c>
      <c r="C113" s="37" t="n">
        <v>286016.82262</v>
      </c>
      <c r="D113" s="37" t="n">
        <v>2505.63656</v>
      </c>
      <c r="E113" s="37" t="n">
        <v>39540.16781</v>
      </c>
      <c r="F113" s="37" t="n">
        <v>1634166.67578</v>
      </c>
      <c r="G113" s="37" t="n">
        <v>1316161.66783</v>
      </c>
      <c r="H113" s="37" t="n">
        <v>167707.54527</v>
      </c>
      <c r="I113" s="37" t="n">
        <v>26619.60668</v>
      </c>
      <c r="J113" s="37" t="n">
        <v>26055.07824</v>
      </c>
      <c r="K113" s="37" t="n">
        <v>9058.46204</v>
      </c>
      <c r="L113" s="37" t="n">
        <v>0</v>
      </c>
      <c r="M113" s="37" t="n">
        <v>88564.31572</v>
      </c>
      <c r="N113" s="106"/>
      <c r="O113" s="55"/>
    </row>
    <row r="114" customFormat="false" ht="12.75" hidden="false" customHeight="false" outlineLevel="0" collapsed="false">
      <c r="A114" s="39" t="s">
        <v>178</v>
      </c>
      <c r="B114" s="37" t="n">
        <v>1621343.68475</v>
      </c>
      <c r="C114" s="37" t="n">
        <v>192845.90679</v>
      </c>
      <c r="D114" s="37" t="n">
        <v>18184.719</v>
      </c>
      <c r="E114" s="37" t="n">
        <v>409648.00141</v>
      </c>
      <c r="F114" s="37" t="n">
        <v>2242022.31195</v>
      </c>
      <c r="G114" s="37" t="n">
        <v>361997.78592</v>
      </c>
      <c r="H114" s="37" t="n">
        <v>1256.70623</v>
      </c>
      <c r="I114" s="37" t="n">
        <v>283975.59608</v>
      </c>
      <c r="J114" s="37" t="n">
        <v>333062.52616</v>
      </c>
      <c r="K114" s="37" t="n">
        <v>133293.08745</v>
      </c>
      <c r="L114" s="37" t="n">
        <v>0</v>
      </c>
      <c r="M114" s="37" t="n">
        <v>1128436.61011</v>
      </c>
      <c r="N114" s="106"/>
      <c r="O114" s="55"/>
    </row>
    <row r="115" customFormat="false" ht="12.75" hidden="false" customHeight="false" outlineLevel="0" collapsed="false">
      <c r="A115" s="39" t="s">
        <v>179</v>
      </c>
      <c r="B115" s="37" t="n">
        <v>81480.58634</v>
      </c>
      <c r="C115" s="37" t="n">
        <v>8186.71371</v>
      </c>
      <c r="D115" s="37" t="n">
        <v>2234.49665</v>
      </c>
      <c r="E115" s="37" t="n">
        <v>22767.14304</v>
      </c>
      <c r="F115" s="37" t="n">
        <v>114668.93974</v>
      </c>
      <c r="G115" s="37" t="n">
        <v>54740.86868</v>
      </c>
      <c r="H115" s="37" t="n">
        <v>654.03514</v>
      </c>
      <c r="I115" s="37" t="n">
        <v>11911.19196</v>
      </c>
      <c r="J115" s="37" t="n">
        <v>5594.33807</v>
      </c>
      <c r="K115" s="37" t="n">
        <v>12550.45327</v>
      </c>
      <c r="L115" s="37" t="n">
        <v>0</v>
      </c>
      <c r="M115" s="37" t="n">
        <v>29218.05262</v>
      </c>
      <c r="N115" s="106"/>
      <c r="O115" s="55"/>
    </row>
    <row r="116" customFormat="false" ht="12.75" hidden="false" customHeight="false" outlineLevel="0" collapsed="false">
      <c r="A116" s="39" t="s">
        <v>180</v>
      </c>
      <c r="B116" s="37" t="n">
        <v>6838.07748</v>
      </c>
      <c r="C116" s="37" t="n">
        <v>4165.10109</v>
      </c>
      <c r="D116" s="37" t="n">
        <v>0</v>
      </c>
      <c r="E116" s="37" t="n">
        <v>12033.23521</v>
      </c>
      <c r="F116" s="37" t="n">
        <v>23036.41378</v>
      </c>
      <c r="G116" s="37" t="n">
        <v>8.20457</v>
      </c>
      <c r="H116" s="37" t="n">
        <v>0</v>
      </c>
      <c r="I116" s="37" t="n">
        <v>4875.76211</v>
      </c>
      <c r="J116" s="37" t="n">
        <v>1146.83814</v>
      </c>
      <c r="K116" s="37" t="n">
        <v>977.34877</v>
      </c>
      <c r="L116" s="37" t="n">
        <v>0</v>
      </c>
      <c r="M116" s="37" t="n">
        <v>16028.26019</v>
      </c>
      <c r="N116" s="106"/>
      <c r="O116" s="55"/>
    </row>
    <row r="117" customFormat="false" ht="12.75" hidden="false" customHeight="false" outlineLevel="0" collapsed="false">
      <c r="A117" s="39" t="s">
        <v>181</v>
      </c>
      <c r="B117" s="37" t="n">
        <v>3032.54905</v>
      </c>
      <c r="C117" s="37" t="n">
        <v>15.23743</v>
      </c>
      <c r="D117" s="37" t="n">
        <v>0</v>
      </c>
      <c r="E117" s="37" t="n">
        <v>125.33092</v>
      </c>
      <c r="F117" s="37" t="n">
        <v>3173.1174</v>
      </c>
      <c r="G117" s="37" t="n">
        <v>42.89347</v>
      </c>
      <c r="H117" s="37" t="n">
        <v>0</v>
      </c>
      <c r="I117" s="37" t="n">
        <v>78.26943</v>
      </c>
      <c r="J117" s="37" t="n">
        <v>392.81883</v>
      </c>
      <c r="K117" s="37" t="n">
        <v>0</v>
      </c>
      <c r="L117" s="37" t="n">
        <v>0</v>
      </c>
      <c r="M117" s="37" t="n">
        <v>2659.13567</v>
      </c>
      <c r="N117" s="106"/>
      <c r="O117" s="55"/>
    </row>
    <row r="118" customFormat="false" ht="12.75" hidden="false" customHeight="false" outlineLevel="0" collapsed="false">
      <c r="A118" s="39" t="s">
        <v>182</v>
      </c>
      <c r="B118" s="37" t="n">
        <v>518575.01516</v>
      </c>
      <c r="C118" s="37" t="n">
        <v>28689.49511</v>
      </c>
      <c r="D118" s="37" t="n">
        <v>12737.36743</v>
      </c>
      <c r="E118" s="37" t="n">
        <v>31167.72999</v>
      </c>
      <c r="F118" s="37" t="n">
        <v>591169.60769</v>
      </c>
      <c r="G118" s="37" t="n">
        <v>239776.64579</v>
      </c>
      <c r="H118" s="37" t="n">
        <v>0</v>
      </c>
      <c r="I118" s="37" t="n">
        <v>105115.86347</v>
      </c>
      <c r="J118" s="37" t="n">
        <v>63311.65561</v>
      </c>
      <c r="K118" s="37" t="n">
        <v>38806.95997</v>
      </c>
      <c r="L118" s="37" t="n">
        <v>0</v>
      </c>
      <c r="M118" s="37" t="n">
        <v>144158.48285</v>
      </c>
      <c r="N118" s="106"/>
      <c r="O118" s="55"/>
    </row>
    <row r="119" customFormat="false" ht="12.75" hidden="false" customHeight="false" outlineLevel="0" collapsed="false">
      <c r="A119" s="39" t="s">
        <v>183</v>
      </c>
      <c r="B119" s="37" t="n">
        <v>220226.42105</v>
      </c>
      <c r="C119" s="37" t="n">
        <v>13460.6871</v>
      </c>
      <c r="D119" s="37" t="n">
        <v>2423.97998</v>
      </c>
      <c r="E119" s="37" t="n">
        <v>28347.88468</v>
      </c>
      <c r="F119" s="37" t="n">
        <v>264458.97281</v>
      </c>
      <c r="G119" s="37" t="n">
        <v>107528.03563</v>
      </c>
      <c r="H119" s="37" t="n">
        <v>40837.23235</v>
      </c>
      <c r="I119" s="37" t="n">
        <v>25039.00955</v>
      </c>
      <c r="J119" s="37" t="n">
        <v>16834.19126</v>
      </c>
      <c r="K119" s="37" t="n">
        <v>9731.59618</v>
      </c>
      <c r="L119" s="37" t="n">
        <v>0</v>
      </c>
      <c r="M119" s="37" t="n">
        <v>64488.90784</v>
      </c>
      <c r="N119" s="106"/>
      <c r="O119" s="55"/>
    </row>
    <row r="120" customFormat="false" ht="12.75" hidden="false" customHeight="false" outlineLevel="0" collapsed="false">
      <c r="A120" s="39" t="s">
        <v>184</v>
      </c>
      <c r="B120" s="37" t="n">
        <v>63115.098</v>
      </c>
      <c r="C120" s="37" t="n">
        <v>4958.368</v>
      </c>
      <c r="D120" s="37" t="n">
        <v>278.91</v>
      </c>
      <c r="E120" s="37" t="n">
        <v>618.376</v>
      </c>
      <c r="F120" s="37" t="n">
        <v>68970.752</v>
      </c>
      <c r="G120" s="37" t="n">
        <v>2235.617</v>
      </c>
      <c r="H120" s="37" t="n">
        <v>0</v>
      </c>
      <c r="I120" s="37" t="n">
        <v>9450.321</v>
      </c>
      <c r="J120" s="37" t="n">
        <v>10848.237</v>
      </c>
      <c r="K120" s="37" t="n">
        <v>1259.396</v>
      </c>
      <c r="L120" s="37" t="n">
        <v>0</v>
      </c>
      <c r="M120" s="37" t="n">
        <v>45177.181</v>
      </c>
      <c r="N120" s="106"/>
      <c r="O120" s="55"/>
    </row>
    <row r="121" customFormat="false" ht="12.75" hidden="false" customHeight="false" outlineLevel="0" collapsed="false">
      <c r="A121" s="39" t="s">
        <v>185</v>
      </c>
      <c r="B121" s="37" t="n">
        <v>173538.59289</v>
      </c>
      <c r="C121" s="37" t="n">
        <v>34575.82399</v>
      </c>
      <c r="D121" s="37" t="n">
        <v>38929.31214</v>
      </c>
      <c r="E121" s="37" t="n">
        <v>7326.59969</v>
      </c>
      <c r="F121" s="37" t="n">
        <v>254370.32871</v>
      </c>
      <c r="G121" s="37" t="n">
        <v>69936.09317</v>
      </c>
      <c r="H121" s="37" t="n">
        <v>0</v>
      </c>
      <c r="I121" s="37" t="n">
        <v>61325.43386</v>
      </c>
      <c r="J121" s="37" t="n">
        <v>37163.59193</v>
      </c>
      <c r="K121" s="37" t="n">
        <v>16778.70117</v>
      </c>
      <c r="L121" s="37" t="n">
        <v>0</v>
      </c>
      <c r="M121" s="37" t="n">
        <v>69166.50858</v>
      </c>
      <c r="N121" s="106"/>
      <c r="O121" s="55"/>
    </row>
    <row r="122" customFormat="false" ht="12.75" hidden="false" customHeight="false" outlineLevel="0" collapsed="false">
      <c r="A122" s="39" t="s">
        <v>186</v>
      </c>
      <c r="B122" s="37" t="n">
        <v>86925.04692</v>
      </c>
      <c r="C122" s="37" t="n">
        <v>4916.36181</v>
      </c>
      <c r="D122" s="37" t="n">
        <v>3143.4883</v>
      </c>
      <c r="E122" s="37" t="n">
        <v>6476.7263</v>
      </c>
      <c r="F122" s="37" t="n">
        <v>101461.62333</v>
      </c>
      <c r="G122" s="37" t="n">
        <v>29993.89327</v>
      </c>
      <c r="H122" s="37" t="n">
        <v>0</v>
      </c>
      <c r="I122" s="37" t="n">
        <v>19489.22366</v>
      </c>
      <c r="J122" s="37" t="n">
        <v>23356.72079</v>
      </c>
      <c r="K122" s="37" t="n">
        <v>315.64885</v>
      </c>
      <c r="L122" s="37" t="n">
        <v>0</v>
      </c>
      <c r="M122" s="37" t="n">
        <v>28306.13676</v>
      </c>
      <c r="N122" s="106"/>
      <c r="O122" s="55"/>
    </row>
    <row r="123" s="2" customFormat="true" ht="13.5" hidden="false" customHeight="false" outlineLevel="0" collapsed="false">
      <c r="A123" s="41" t="s">
        <v>187</v>
      </c>
      <c r="B123" s="59" t="n">
        <v>33576790.98749</v>
      </c>
      <c r="C123" s="59" t="n">
        <v>6965748.70113</v>
      </c>
      <c r="D123" s="59" t="n">
        <v>1440816.51282</v>
      </c>
      <c r="E123" s="59" t="n">
        <v>5932243.42879</v>
      </c>
      <c r="F123" s="59" t="n">
        <v>47915599.63023</v>
      </c>
      <c r="G123" s="59" t="n">
        <v>20489927.15995</v>
      </c>
      <c r="H123" s="59" t="n">
        <v>3043970.22841</v>
      </c>
      <c r="I123" s="59" t="n">
        <v>4765811.95507</v>
      </c>
      <c r="J123" s="59" t="n">
        <v>4238731.88977</v>
      </c>
      <c r="K123" s="59" t="n">
        <v>2455933.51126</v>
      </c>
      <c r="L123" s="59" t="n">
        <v>2056.01236</v>
      </c>
      <c r="M123" s="59" t="n">
        <v>12919168.87341</v>
      </c>
    </row>
    <row r="124" customFormat="false" ht="12.75" hidden="false" customHeight="false" outlineLevel="0" collapsed="false">
      <c r="A124" s="2" t="s">
        <v>291</v>
      </c>
    </row>
    <row r="125" customFormat="false" ht="12.75" hidden="false" customHeight="false" outlineLevel="0" collapsed="false">
      <c r="G125" s="48"/>
      <c r="H125" s="118"/>
      <c r="I125" s="48"/>
      <c r="J125" s="48"/>
      <c r="K125" s="48"/>
      <c r="L125" s="48"/>
      <c r="M125" s="48"/>
      <c r="N125" s="18"/>
    </row>
    <row r="126" customFormat="false" ht="12.75" hidden="false" customHeight="false" outlineLevel="0" collapsed="false">
      <c r="N126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21.84"/>
    <col collapsed="false" customWidth="true" hidden="false" outlineLevel="0" max="3" min="3" style="119" width="13.85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22.28"/>
    <col collapsed="false" customWidth="false" hidden="false" outlineLevel="0" max="8" min="7" style="1" width="9.14"/>
    <col collapsed="false" customWidth="true" hidden="false" outlineLevel="0" max="9" min="9" style="20" width="16.42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0" t="s">
        <v>292</v>
      </c>
      <c r="B3" s="120"/>
      <c r="C3" s="120"/>
      <c r="D3" s="120"/>
      <c r="E3" s="120"/>
    </row>
    <row r="4" customFormat="false" ht="30" hidden="false" customHeight="true" outlineLevel="0" collapsed="false">
      <c r="A4" s="121" t="s">
        <v>293</v>
      </c>
      <c r="B4" s="121"/>
      <c r="C4" s="121"/>
      <c r="D4" s="121"/>
      <c r="E4" s="121"/>
    </row>
    <row r="5" customFormat="false" ht="16.5" hidden="false" customHeight="false" outlineLevel="0" collapsed="false">
      <c r="C5" s="122"/>
      <c r="E5" s="123" t="s">
        <v>294</v>
      </c>
    </row>
    <row r="6" s="18" customFormat="true" ht="13.5" hidden="false" customHeight="false" outlineLevel="0" collapsed="false">
      <c r="A6" s="24" t="s">
        <v>53</v>
      </c>
      <c r="B6" s="26" t="s">
        <v>295</v>
      </c>
      <c r="C6" s="124" t="s">
        <v>296</v>
      </c>
      <c r="D6" s="28" t="s">
        <v>54</v>
      </c>
      <c r="E6" s="27" t="s">
        <v>296</v>
      </c>
      <c r="I6" s="20"/>
    </row>
    <row r="7" s="18" customFormat="true" ht="13.5" hidden="false" customHeight="false" outlineLevel="0" collapsed="false">
      <c r="A7" s="125"/>
      <c r="B7" s="31"/>
      <c r="C7" s="126"/>
      <c r="D7" s="33" t="s">
        <v>61</v>
      </c>
      <c r="E7" s="32" t="s">
        <v>297</v>
      </c>
      <c r="I7" s="20"/>
    </row>
    <row r="8" s="131" customFormat="true" ht="12" hidden="false" customHeight="true" outlineLevel="0" collapsed="false">
      <c r="A8" s="127" t="s">
        <v>71</v>
      </c>
      <c r="B8" s="127" t="s">
        <v>298</v>
      </c>
      <c r="C8" s="128" t="n">
        <v>100</v>
      </c>
      <c r="D8" s="64" t="n">
        <v>149201.65979</v>
      </c>
      <c r="E8" s="64" t="n">
        <v>149201.65979</v>
      </c>
      <c r="F8" s="1"/>
      <c r="G8" s="106"/>
      <c r="H8" s="1"/>
      <c r="I8" s="20"/>
      <c r="J8" s="129"/>
      <c r="K8" s="130"/>
    </row>
    <row r="9" s="134" customFormat="true" ht="12" hidden="false" customHeight="true" outlineLevel="0" collapsed="false">
      <c r="A9" s="132" t="s">
        <v>72</v>
      </c>
      <c r="B9" s="132" t="s">
        <v>299</v>
      </c>
      <c r="C9" s="133" t="n">
        <v>81.397990165759</v>
      </c>
      <c r="D9" s="37" t="n">
        <v>914074.457400001</v>
      </c>
      <c r="E9" s="37" t="n">
        <v>744038.236942168</v>
      </c>
      <c r="F9" s="1"/>
      <c r="G9" s="106"/>
      <c r="H9" s="1"/>
      <c r="I9" s="20"/>
      <c r="J9" s="129"/>
      <c r="K9" s="130"/>
    </row>
    <row r="10" s="18" customFormat="true" ht="12" hidden="false" customHeight="true" outlineLevel="0" collapsed="false">
      <c r="A10" s="132" t="s">
        <v>300</v>
      </c>
      <c r="B10" s="132" t="s">
        <v>298</v>
      </c>
      <c r="C10" s="133" t="n">
        <v>50</v>
      </c>
      <c r="D10" s="37" t="n">
        <v>46202.13334</v>
      </c>
      <c r="E10" s="37" t="n">
        <v>23101.06667</v>
      </c>
      <c r="F10" s="1"/>
      <c r="G10" s="106"/>
      <c r="H10" s="1"/>
      <c r="I10" s="20"/>
      <c r="J10" s="129"/>
      <c r="K10" s="130"/>
    </row>
    <row r="11" s="18" customFormat="true" ht="12" hidden="false" customHeight="true" outlineLevel="0" collapsed="false">
      <c r="A11" s="132" t="s">
        <v>75</v>
      </c>
      <c r="B11" s="132" t="s">
        <v>298</v>
      </c>
      <c r="C11" s="133" t="n">
        <v>49.999984618052</v>
      </c>
      <c r="D11" s="37" t="n">
        <v>75743.81164</v>
      </c>
      <c r="E11" s="37" t="n">
        <v>37871.8941691263</v>
      </c>
      <c r="F11" s="1"/>
      <c r="G11" s="106"/>
      <c r="H11" s="1"/>
      <c r="I11" s="20"/>
      <c r="J11" s="129"/>
      <c r="K11" s="130"/>
    </row>
    <row r="12" s="18" customFormat="true" ht="12" hidden="false" customHeight="true" outlineLevel="0" collapsed="false">
      <c r="A12" s="132" t="s">
        <v>75</v>
      </c>
      <c r="B12" s="132" t="s">
        <v>301</v>
      </c>
      <c r="C12" s="133" t="n">
        <v>3.31573611438435</v>
      </c>
      <c r="D12" s="37"/>
      <c r="E12" s="37" t="n">
        <v>2511.46491695874</v>
      </c>
      <c r="F12" s="1"/>
      <c r="G12" s="106"/>
      <c r="H12" s="1"/>
      <c r="I12" s="20"/>
      <c r="J12" s="129"/>
      <c r="K12" s="130"/>
    </row>
    <row r="13" s="18" customFormat="true" ht="12" hidden="false" customHeight="true" outlineLevel="0" collapsed="false">
      <c r="A13" s="132" t="s">
        <v>75</v>
      </c>
      <c r="B13" s="132" t="s">
        <v>302</v>
      </c>
      <c r="C13" s="133" t="n">
        <v>4.83457378843054</v>
      </c>
      <c r="D13" s="37"/>
      <c r="E13" s="37" t="n">
        <v>3661.89046390564</v>
      </c>
      <c r="F13" s="1"/>
      <c r="G13" s="106"/>
      <c r="H13" s="1"/>
      <c r="I13" s="20"/>
      <c r="J13" s="129"/>
      <c r="K13" s="130"/>
    </row>
    <row r="14" s="18" customFormat="true" ht="12" hidden="false" customHeight="true" outlineLevel="0" collapsed="false">
      <c r="A14" s="132" t="s">
        <v>80</v>
      </c>
      <c r="B14" s="132" t="s">
        <v>299</v>
      </c>
      <c r="C14" s="133" t="n">
        <v>93.5568184590095</v>
      </c>
      <c r="D14" s="37" t="n">
        <v>156701.41122</v>
      </c>
      <c r="E14" s="37" t="n">
        <v>146604.854817801</v>
      </c>
      <c r="F14" s="1"/>
      <c r="G14" s="106"/>
      <c r="H14" s="1"/>
      <c r="I14" s="20"/>
      <c r="J14" s="129"/>
      <c r="K14" s="130"/>
    </row>
    <row r="15" s="18" customFormat="true" ht="12" hidden="false" customHeight="true" outlineLevel="0" collapsed="false">
      <c r="A15" s="132" t="s">
        <v>85</v>
      </c>
      <c r="B15" s="132" t="s">
        <v>303</v>
      </c>
      <c r="C15" s="133" t="n">
        <v>99.6999999348453</v>
      </c>
      <c r="D15" s="37" t="n">
        <v>12121.33561</v>
      </c>
      <c r="E15" s="37" t="n">
        <v>12084.9715952724</v>
      </c>
      <c r="F15" s="1"/>
      <c r="G15" s="106"/>
      <c r="H15" s="1"/>
      <c r="I15" s="20"/>
      <c r="J15" s="129"/>
      <c r="K15" s="130"/>
    </row>
    <row r="16" s="18" customFormat="true" ht="12" hidden="false" customHeight="true" outlineLevel="0" collapsed="false">
      <c r="A16" s="132" t="s">
        <v>87</v>
      </c>
      <c r="B16" s="132" t="s">
        <v>303</v>
      </c>
      <c r="C16" s="133" t="n">
        <v>98.976035039524</v>
      </c>
      <c r="D16" s="37" t="n">
        <v>39067.83</v>
      </c>
      <c r="E16" s="37" t="n">
        <v>38667.7891099817</v>
      </c>
      <c r="F16" s="1"/>
      <c r="G16" s="106"/>
      <c r="H16" s="1"/>
      <c r="I16" s="20"/>
      <c r="J16" s="129"/>
      <c r="K16" s="130"/>
    </row>
    <row r="17" s="18" customFormat="true" ht="12" hidden="false" customHeight="true" outlineLevel="0" collapsed="false">
      <c r="A17" s="132" t="s">
        <v>93</v>
      </c>
      <c r="B17" s="132" t="s">
        <v>304</v>
      </c>
      <c r="C17" s="133" t="n">
        <v>100</v>
      </c>
      <c r="D17" s="37" t="n">
        <v>1055.275</v>
      </c>
      <c r="E17" s="37" t="n">
        <v>1055.275</v>
      </c>
      <c r="F17" s="1"/>
      <c r="G17" s="106"/>
      <c r="H17" s="1"/>
      <c r="I17" s="20"/>
      <c r="J17" s="129"/>
      <c r="K17" s="130"/>
    </row>
    <row r="18" s="18" customFormat="true" ht="12" hidden="false" customHeight="true" outlineLevel="0" collapsed="false">
      <c r="A18" s="132" t="s">
        <v>95</v>
      </c>
      <c r="B18" s="132" t="s">
        <v>299</v>
      </c>
      <c r="C18" s="133" t="n">
        <v>99.9999797468355</v>
      </c>
      <c r="D18" s="37" t="n">
        <v>2339.19456</v>
      </c>
      <c r="E18" s="37" t="n">
        <v>2339.19408623908</v>
      </c>
      <c r="F18" s="1"/>
      <c r="G18" s="106"/>
      <c r="H18" s="1"/>
      <c r="I18" s="20"/>
      <c r="J18" s="129"/>
      <c r="K18" s="130"/>
    </row>
    <row r="19" s="134" customFormat="true" ht="12" hidden="false" customHeight="true" outlineLevel="0" collapsed="false">
      <c r="A19" s="132" t="s">
        <v>96</v>
      </c>
      <c r="B19" s="132" t="s">
        <v>305</v>
      </c>
      <c r="C19" s="133" t="n">
        <v>99.6751158765949</v>
      </c>
      <c r="D19" s="37" t="n">
        <v>167441.04095</v>
      </c>
      <c r="E19" s="37" t="n">
        <v>166897.051591889</v>
      </c>
      <c r="F19" s="1"/>
      <c r="G19" s="106"/>
      <c r="H19" s="1"/>
      <c r="I19" s="20"/>
      <c r="J19" s="129"/>
      <c r="K19" s="130"/>
    </row>
    <row r="20" s="18" customFormat="true" ht="12" hidden="false" customHeight="true" outlineLevel="0" collapsed="false">
      <c r="A20" s="132" t="s">
        <v>98</v>
      </c>
      <c r="B20" s="132" t="s">
        <v>306</v>
      </c>
      <c r="C20" s="133" t="n">
        <v>99.9789602294842</v>
      </c>
      <c r="D20" s="37" t="n">
        <v>122776.468</v>
      </c>
      <c r="E20" s="37" t="n">
        <v>122750.636112885</v>
      </c>
      <c r="F20" s="1"/>
      <c r="G20" s="106"/>
      <c r="H20" s="1"/>
      <c r="I20" s="20"/>
      <c r="J20" s="129"/>
      <c r="K20" s="130"/>
    </row>
    <row r="21" s="18" customFormat="true" ht="12" hidden="false" customHeight="true" outlineLevel="0" collapsed="false">
      <c r="A21" s="132" t="s">
        <v>99</v>
      </c>
      <c r="B21" s="132" t="s">
        <v>301</v>
      </c>
      <c r="C21" s="133" t="n">
        <v>0.649701004644476</v>
      </c>
      <c r="D21" s="37" t="n">
        <v>177398.45889</v>
      </c>
      <c r="E21" s="37" t="n">
        <v>1152.55956963215</v>
      </c>
      <c r="F21" s="1"/>
      <c r="G21" s="106"/>
      <c r="H21" s="1"/>
      <c r="I21" s="20"/>
      <c r="J21" s="129"/>
      <c r="K21" s="130"/>
    </row>
    <row r="22" s="18" customFormat="true" ht="12" hidden="false" customHeight="true" outlineLevel="0" collapsed="false">
      <c r="A22" s="132" t="s">
        <v>99</v>
      </c>
      <c r="B22" s="132" t="s">
        <v>298</v>
      </c>
      <c r="C22" s="133" t="n">
        <v>99.3502989953555</v>
      </c>
      <c r="D22" s="37"/>
      <c r="E22" s="37" t="n">
        <v>176245.899320368</v>
      </c>
      <c r="F22" s="1"/>
      <c r="G22" s="106"/>
      <c r="H22" s="1"/>
      <c r="I22" s="20"/>
      <c r="J22" s="129"/>
      <c r="K22" s="130"/>
    </row>
    <row r="23" s="18" customFormat="true" ht="12" hidden="false" customHeight="true" outlineLevel="0" collapsed="false">
      <c r="A23" s="132" t="s">
        <v>307</v>
      </c>
      <c r="B23" s="132" t="s">
        <v>308</v>
      </c>
      <c r="C23" s="133" t="n">
        <v>99.9999763207036</v>
      </c>
      <c r="D23" s="37" t="n">
        <v>7120.93311</v>
      </c>
      <c r="E23" s="37" t="n">
        <v>7120.93142381314</v>
      </c>
      <c r="F23" s="1"/>
      <c r="G23" s="106"/>
      <c r="H23" s="1"/>
      <c r="I23" s="20"/>
      <c r="J23" s="129"/>
      <c r="K23" s="130"/>
    </row>
    <row r="24" s="134" customFormat="true" ht="12" hidden="false" customHeight="true" outlineLevel="0" collapsed="false">
      <c r="A24" s="132" t="s">
        <v>103</v>
      </c>
      <c r="B24" s="132" t="s">
        <v>298</v>
      </c>
      <c r="C24" s="133" t="n">
        <v>100</v>
      </c>
      <c r="D24" s="37" t="n">
        <v>3362.64583</v>
      </c>
      <c r="E24" s="37" t="n">
        <v>3362.64583</v>
      </c>
      <c r="F24" s="1"/>
      <c r="G24" s="106"/>
      <c r="H24" s="1"/>
      <c r="I24" s="20"/>
      <c r="J24" s="129"/>
      <c r="K24" s="130"/>
    </row>
    <row r="25" s="18" customFormat="true" ht="12" hidden="false" customHeight="true" outlineLevel="0" collapsed="false">
      <c r="A25" s="132" t="s">
        <v>104</v>
      </c>
      <c r="B25" s="132" t="s">
        <v>298</v>
      </c>
      <c r="C25" s="133" t="n">
        <v>99.6055176137149</v>
      </c>
      <c r="D25" s="37" t="n">
        <v>61480.9223</v>
      </c>
      <c r="E25" s="37" t="n">
        <v>61238.3908906009</v>
      </c>
      <c r="F25" s="1"/>
      <c r="G25" s="106"/>
      <c r="H25" s="1"/>
      <c r="I25" s="20"/>
      <c r="J25" s="129"/>
      <c r="K25" s="130"/>
    </row>
    <row r="26" s="18" customFormat="true" ht="12" hidden="false" customHeight="true" outlineLevel="0" collapsed="false">
      <c r="A26" s="132" t="s">
        <v>105</v>
      </c>
      <c r="B26" s="132" t="s">
        <v>298</v>
      </c>
      <c r="C26" s="133" t="n">
        <v>100</v>
      </c>
      <c r="D26" s="37" t="n">
        <v>31375.75947</v>
      </c>
      <c r="E26" s="37" t="n">
        <v>31375.75947</v>
      </c>
      <c r="F26" s="1"/>
      <c r="G26" s="106"/>
      <c r="H26" s="1"/>
      <c r="I26" s="20"/>
      <c r="J26" s="129"/>
      <c r="K26" s="130"/>
    </row>
    <row r="27" s="134" customFormat="true" ht="12" hidden="false" customHeight="true" outlineLevel="0" collapsed="false">
      <c r="A27" s="132" t="s">
        <v>118</v>
      </c>
      <c r="B27" s="132" t="s">
        <v>298</v>
      </c>
      <c r="C27" s="133" t="n">
        <v>25.5729051077443</v>
      </c>
      <c r="D27" s="37" t="n">
        <v>197388.67821</v>
      </c>
      <c r="E27" s="37" t="n">
        <v>50478.0193720742</v>
      </c>
      <c r="F27" s="1"/>
      <c r="G27" s="106"/>
      <c r="H27" s="1"/>
      <c r="I27" s="20"/>
      <c r="J27" s="129"/>
      <c r="K27" s="130"/>
    </row>
    <row r="28" s="134" customFormat="true" ht="12" hidden="false" customHeight="true" outlineLevel="0" collapsed="false">
      <c r="A28" s="132" t="s">
        <v>118</v>
      </c>
      <c r="B28" s="132" t="s">
        <v>309</v>
      </c>
      <c r="C28" s="133" t="n">
        <v>74.3373083402827</v>
      </c>
      <c r="D28" s="37"/>
      <c r="E28" s="37" t="n">
        <v>146733.430349776</v>
      </c>
      <c r="F28" s="1"/>
      <c r="G28" s="106"/>
      <c r="H28" s="1"/>
      <c r="I28" s="20"/>
      <c r="J28" s="129"/>
      <c r="K28" s="130"/>
    </row>
    <row r="29" s="18" customFormat="true" ht="12" hidden="false" customHeight="true" outlineLevel="0" collapsed="false">
      <c r="A29" s="132" t="s">
        <v>120</v>
      </c>
      <c r="B29" s="132" t="s">
        <v>302</v>
      </c>
      <c r="C29" s="133" t="n">
        <v>33.3333333333333</v>
      </c>
      <c r="D29" s="37" t="n">
        <v>30168.30047</v>
      </c>
      <c r="E29" s="37" t="n">
        <v>10056.1001566667</v>
      </c>
      <c r="F29" s="1"/>
      <c r="G29" s="106"/>
      <c r="H29" s="1"/>
      <c r="I29" s="20"/>
      <c r="J29" s="129"/>
      <c r="K29" s="130"/>
    </row>
    <row r="30" s="18" customFormat="true" ht="12" hidden="false" customHeight="true" outlineLevel="0" collapsed="false">
      <c r="A30" s="132" t="s">
        <v>122</v>
      </c>
      <c r="B30" s="132" t="s">
        <v>302</v>
      </c>
      <c r="C30" s="133" t="n">
        <v>0.0072530341859678</v>
      </c>
      <c r="D30" s="37" t="n">
        <v>173075.29416</v>
      </c>
      <c r="E30" s="37" t="n">
        <v>12.5532102528891</v>
      </c>
      <c r="F30" s="1"/>
      <c r="G30" s="106"/>
      <c r="H30" s="1"/>
      <c r="I30" s="20"/>
      <c r="J30" s="129"/>
      <c r="K30" s="130"/>
    </row>
    <row r="31" s="18" customFormat="true" ht="12" hidden="false" customHeight="true" outlineLevel="0" collapsed="false">
      <c r="A31" s="132" t="s">
        <v>122</v>
      </c>
      <c r="B31" s="132" t="s">
        <v>305</v>
      </c>
      <c r="C31" s="133" t="n">
        <v>99.9879116096901</v>
      </c>
      <c r="D31" s="37"/>
      <c r="E31" s="37" t="n">
        <v>173054.372142912</v>
      </c>
      <c r="F31" s="1"/>
      <c r="G31" s="106"/>
      <c r="H31" s="1"/>
      <c r="I31" s="20"/>
      <c r="J31" s="129"/>
      <c r="K31" s="130"/>
    </row>
    <row r="32" s="18" customFormat="true" ht="12" hidden="false" customHeight="true" outlineLevel="0" collapsed="false">
      <c r="A32" s="132" t="s">
        <v>123</v>
      </c>
      <c r="B32" s="132" t="s">
        <v>305</v>
      </c>
      <c r="C32" s="133" t="n">
        <v>99.7523146124432</v>
      </c>
      <c r="D32" s="37" t="n">
        <v>626949.61235</v>
      </c>
      <c r="E32" s="37" t="n">
        <v>625396.749772865</v>
      </c>
      <c r="F32" s="1"/>
      <c r="G32" s="106"/>
      <c r="H32" s="1"/>
      <c r="I32" s="20"/>
      <c r="J32" s="129"/>
      <c r="K32" s="130"/>
    </row>
    <row r="33" s="18" customFormat="true" ht="12" hidden="false" customHeight="true" outlineLevel="0" collapsed="false">
      <c r="A33" s="132" t="s">
        <v>124</v>
      </c>
      <c r="B33" s="132" t="s">
        <v>298</v>
      </c>
      <c r="C33" s="133" t="n">
        <v>50</v>
      </c>
      <c r="D33" s="37" t="n">
        <v>242744.22683</v>
      </c>
      <c r="E33" s="37" t="n">
        <v>121372.113415</v>
      </c>
      <c r="F33" s="1"/>
      <c r="G33" s="106"/>
      <c r="H33" s="1"/>
      <c r="I33" s="20"/>
      <c r="J33" s="129"/>
      <c r="K33" s="130"/>
    </row>
    <row r="34" s="134" customFormat="true" ht="12" hidden="false" customHeight="true" outlineLevel="0" collapsed="false">
      <c r="A34" s="132" t="s">
        <v>131</v>
      </c>
      <c r="B34" s="132" t="s">
        <v>301</v>
      </c>
      <c r="C34" s="133" t="n">
        <v>92.1107681473416</v>
      </c>
      <c r="D34" s="37" t="n">
        <v>15400.54465</v>
      </c>
      <c r="E34" s="37" t="n">
        <v>14185.5599759893</v>
      </c>
      <c r="F34" s="1"/>
      <c r="G34" s="106"/>
      <c r="H34" s="1"/>
      <c r="I34" s="20"/>
      <c r="J34" s="129"/>
      <c r="K34" s="130"/>
    </row>
    <row r="35" s="18" customFormat="true" ht="12" hidden="false" customHeight="true" outlineLevel="0" collapsed="false">
      <c r="A35" s="132" t="s">
        <v>132</v>
      </c>
      <c r="B35" s="132" t="s">
        <v>298</v>
      </c>
      <c r="C35" s="133" t="n">
        <v>98.4456735738407</v>
      </c>
      <c r="D35" s="37" t="n">
        <v>535309.75864</v>
      </c>
      <c r="E35" s="37" t="n">
        <v>526989.297599649</v>
      </c>
      <c r="F35" s="1"/>
      <c r="G35" s="106"/>
      <c r="H35" s="1"/>
      <c r="I35" s="20"/>
      <c r="J35" s="129"/>
      <c r="K35" s="130"/>
    </row>
    <row r="36" s="18" customFormat="true" ht="12" hidden="false" customHeight="true" outlineLevel="0" collapsed="false">
      <c r="A36" s="132" t="s">
        <v>310</v>
      </c>
      <c r="B36" s="132" t="s">
        <v>303</v>
      </c>
      <c r="C36" s="133" t="n">
        <v>99.9957687446632</v>
      </c>
      <c r="D36" s="37" t="n">
        <v>46.8273</v>
      </c>
      <c r="E36" s="37" t="n">
        <v>46.8253186173697</v>
      </c>
      <c r="F36" s="1"/>
      <c r="G36" s="106"/>
      <c r="H36" s="1"/>
      <c r="I36" s="20"/>
      <c r="J36" s="129"/>
      <c r="K36" s="130"/>
    </row>
    <row r="37" s="18" customFormat="true" ht="12" hidden="false" customHeight="true" outlineLevel="0" collapsed="false">
      <c r="A37" s="132" t="s">
        <v>135</v>
      </c>
      <c r="B37" s="132" t="s">
        <v>311</v>
      </c>
      <c r="C37" s="133" t="n">
        <v>44.0454101530023</v>
      </c>
      <c r="D37" s="37" t="n">
        <v>14642.14237</v>
      </c>
      <c r="E37" s="37" t="n">
        <v>6449.19166205303</v>
      </c>
      <c r="F37" s="1"/>
      <c r="G37" s="106"/>
      <c r="H37" s="1"/>
      <c r="I37" s="20"/>
      <c r="J37" s="129"/>
      <c r="K37" s="130"/>
    </row>
    <row r="38" s="18" customFormat="true" ht="12" hidden="false" customHeight="true" outlineLevel="0" collapsed="false">
      <c r="A38" s="132" t="s">
        <v>138</v>
      </c>
      <c r="B38" s="132" t="s">
        <v>298</v>
      </c>
      <c r="C38" s="133" t="n">
        <v>100</v>
      </c>
      <c r="D38" s="37" t="n">
        <v>40557.821</v>
      </c>
      <c r="E38" s="37" t="n">
        <v>40557.821</v>
      </c>
      <c r="F38" s="1"/>
      <c r="G38" s="106"/>
      <c r="H38" s="1"/>
      <c r="I38" s="20"/>
      <c r="J38" s="129"/>
      <c r="K38" s="130"/>
    </row>
    <row r="39" s="18" customFormat="true" ht="12" hidden="false" customHeight="true" outlineLevel="0" collapsed="false">
      <c r="A39" s="132" t="s">
        <v>140</v>
      </c>
      <c r="B39" s="132" t="s">
        <v>301</v>
      </c>
      <c r="C39" s="133" t="n">
        <v>99.9624901785887</v>
      </c>
      <c r="D39" s="37" t="n">
        <v>137348.38584</v>
      </c>
      <c r="E39" s="37" t="n">
        <v>137296.86670576</v>
      </c>
      <c r="F39" s="1"/>
      <c r="G39" s="106"/>
      <c r="H39" s="1"/>
      <c r="I39" s="20"/>
      <c r="J39" s="129"/>
      <c r="K39" s="130"/>
    </row>
    <row r="40" s="18" customFormat="true" ht="12" hidden="false" customHeight="true" outlineLevel="0" collapsed="false">
      <c r="A40" s="132" t="s">
        <v>142</v>
      </c>
      <c r="B40" s="132" t="s">
        <v>312</v>
      </c>
      <c r="C40" s="133" t="n">
        <v>48.8417703810712</v>
      </c>
      <c r="D40" s="37" t="n">
        <v>37076.40548</v>
      </c>
      <c r="E40" s="37" t="n">
        <v>18108.7728300965</v>
      </c>
      <c r="F40" s="1"/>
      <c r="G40" s="106"/>
      <c r="H40" s="1"/>
      <c r="I40" s="20"/>
      <c r="J40" s="129"/>
      <c r="K40" s="130"/>
    </row>
    <row r="41" s="18" customFormat="true" ht="12" hidden="false" customHeight="true" outlineLevel="0" collapsed="false">
      <c r="A41" s="132" t="s">
        <v>143</v>
      </c>
      <c r="B41" s="132" t="s">
        <v>312</v>
      </c>
      <c r="C41" s="133" t="n">
        <v>99.9999592322706</v>
      </c>
      <c r="D41" s="37" t="n">
        <v>8.05238</v>
      </c>
      <c r="E41" s="37" t="n">
        <v>8.05237671722751</v>
      </c>
      <c r="F41" s="1"/>
      <c r="G41" s="106"/>
      <c r="H41" s="1"/>
      <c r="I41" s="20"/>
      <c r="J41" s="129"/>
      <c r="K41" s="130"/>
    </row>
    <row r="42" s="18" customFormat="true" ht="12" hidden="false" customHeight="true" outlineLevel="0" collapsed="false">
      <c r="A42" s="132" t="s">
        <v>147</v>
      </c>
      <c r="B42" s="132" t="s">
        <v>309</v>
      </c>
      <c r="C42" s="133" t="n">
        <v>100</v>
      </c>
      <c r="D42" s="37" t="n">
        <v>80186.39925</v>
      </c>
      <c r="E42" s="37" t="n">
        <v>80186.39925</v>
      </c>
      <c r="F42" s="1"/>
      <c r="G42" s="106"/>
      <c r="H42" s="1"/>
      <c r="I42" s="20"/>
      <c r="J42" s="129"/>
      <c r="K42" s="130"/>
    </row>
    <row r="43" s="18" customFormat="true" ht="12" hidden="false" customHeight="true" outlineLevel="0" collapsed="false">
      <c r="A43" s="132" t="s">
        <v>150</v>
      </c>
      <c r="B43" s="132" t="s">
        <v>298</v>
      </c>
      <c r="C43" s="133" t="n">
        <v>47.7914485165794</v>
      </c>
      <c r="D43" s="37" t="n">
        <v>68917.195</v>
      </c>
      <c r="E43" s="37" t="n">
        <v>32936.5257674956</v>
      </c>
      <c r="F43" s="1"/>
      <c r="G43" s="106"/>
      <c r="H43" s="1"/>
      <c r="I43" s="20"/>
      <c r="J43" s="129"/>
      <c r="K43" s="130"/>
    </row>
    <row r="44" s="18" customFormat="true" ht="12" hidden="false" customHeight="true" outlineLevel="0" collapsed="false">
      <c r="A44" s="132" t="s">
        <v>151</v>
      </c>
      <c r="B44" s="132" t="s">
        <v>298</v>
      </c>
      <c r="C44" s="133" t="n">
        <v>100</v>
      </c>
      <c r="D44" s="37" t="n">
        <v>16782.59821</v>
      </c>
      <c r="E44" s="37" t="n">
        <v>16782.59821</v>
      </c>
      <c r="F44" s="1"/>
      <c r="G44" s="106"/>
      <c r="H44" s="1"/>
      <c r="I44" s="20"/>
      <c r="J44" s="129"/>
      <c r="K44" s="130"/>
    </row>
    <row r="45" s="18" customFormat="true" ht="12" hidden="false" customHeight="true" outlineLevel="0" collapsed="false">
      <c r="A45" s="132" t="s">
        <v>152</v>
      </c>
      <c r="B45" s="132" t="s">
        <v>305</v>
      </c>
      <c r="C45" s="133" t="n">
        <v>99.8183320440301</v>
      </c>
      <c r="D45" s="37" t="n">
        <v>803432.90901</v>
      </c>
      <c r="E45" s="37" t="n">
        <v>801973.328866612</v>
      </c>
      <c r="F45" s="1"/>
      <c r="G45" s="106"/>
      <c r="H45" s="1"/>
      <c r="I45" s="20"/>
      <c r="J45" s="1"/>
      <c r="K45" s="130"/>
    </row>
    <row r="46" customFormat="false" ht="12.75" hidden="false" customHeight="false" outlineLevel="0" collapsed="false">
      <c r="A46" s="132" t="s">
        <v>153</v>
      </c>
      <c r="B46" s="132" t="s">
        <v>299</v>
      </c>
      <c r="C46" s="133" t="n">
        <v>92.3936639268822</v>
      </c>
      <c r="D46" s="37" t="n">
        <v>8301.22041</v>
      </c>
      <c r="E46" s="37" t="n">
        <v>7669.80168744515</v>
      </c>
      <c r="G46" s="106"/>
    </row>
    <row r="47" customFormat="false" ht="12.75" hidden="false" customHeight="false" outlineLevel="0" collapsed="false">
      <c r="A47" s="132" t="s">
        <v>154</v>
      </c>
      <c r="B47" s="132" t="s">
        <v>306</v>
      </c>
      <c r="C47" s="133" t="n">
        <v>99.9986736290091</v>
      </c>
      <c r="D47" s="37" t="n">
        <v>73873.41998</v>
      </c>
      <c r="E47" s="37" t="n">
        <v>73872.4401443874</v>
      </c>
      <c r="G47" s="106"/>
    </row>
    <row r="48" customFormat="false" ht="12.75" hidden="false" customHeight="false" outlineLevel="0" collapsed="false">
      <c r="A48" s="132" t="s">
        <v>313</v>
      </c>
      <c r="B48" s="132" t="s">
        <v>302</v>
      </c>
      <c r="C48" s="133" t="n">
        <v>9.93749994132048</v>
      </c>
      <c r="D48" s="37" t="n">
        <v>23813.06294</v>
      </c>
      <c r="E48" s="37" t="n">
        <v>2366.42311568911</v>
      </c>
      <c r="G48" s="106"/>
    </row>
    <row r="49" customFormat="false" ht="12.75" hidden="false" customHeight="false" outlineLevel="0" collapsed="false">
      <c r="A49" s="132" t="s">
        <v>313</v>
      </c>
      <c r="B49" s="132" t="s">
        <v>298</v>
      </c>
      <c r="C49" s="133" t="n">
        <v>6.47717933010869</v>
      </c>
      <c r="D49" s="37"/>
      <c r="E49" s="37" t="n">
        <v>1542.41479061545</v>
      </c>
      <c r="G49" s="106"/>
    </row>
    <row r="50" customFormat="false" ht="12.75" hidden="false" customHeight="false" outlineLevel="0" collapsed="false">
      <c r="A50" s="132" t="s">
        <v>313</v>
      </c>
      <c r="B50" s="132" t="s">
        <v>303</v>
      </c>
      <c r="C50" s="133" t="n">
        <v>8.96815770323824</v>
      </c>
      <c r="D50" s="37"/>
      <c r="E50" s="37" t="n">
        <v>2135.59303843058</v>
      </c>
      <c r="G50" s="106"/>
    </row>
    <row r="51" customFormat="false" ht="12.75" hidden="false" customHeight="false" outlineLevel="0" collapsed="false">
      <c r="A51" s="132" t="s">
        <v>314</v>
      </c>
      <c r="B51" s="132" t="s">
        <v>303</v>
      </c>
      <c r="C51" s="133" t="n">
        <v>42.9127728007119</v>
      </c>
      <c r="D51" s="37" t="n">
        <v>64297.115</v>
      </c>
      <c r="E51" s="37" t="n">
        <v>27591.6748773625</v>
      </c>
      <c r="G51" s="106"/>
    </row>
    <row r="52" customFormat="false" ht="12.75" hidden="false" customHeight="false" outlineLevel="0" collapsed="false">
      <c r="A52" s="132" t="s">
        <v>162</v>
      </c>
      <c r="B52" s="132" t="s">
        <v>299</v>
      </c>
      <c r="C52" s="133" t="n">
        <v>50.7500016629749</v>
      </c>
      <c r="D52" s="37" t="n">
        <v>625931.627</v>
      </c>
      <c r="E52" s="37" t="n">
        <v>317660.311111586</v>
      </c>
      <c r="G52" s="106"/>
    </row>
    <row r="53" customFormat="false" ht="12.75" hidden="false" customHeight="false" outlineLevel="0" collapsed="false">
      <c r="A53" s="132" t="s">
        <v>315</v>
      </c>
      <c r="B53" s="132" t="s">
        <v>298</v>
      </c>
      <c r="C53" s="133" t="n">
        <v>99.8977227272727</v>
      </c>
      <c r="D53" s="37" t="n">
        <v>38832.95843</v>
      </c>
      <c r="E53" s="37" t="n">
        <v>38793.2411391985</v>
      </c>
      <c r="G53" s="106"/>
    </row>
    <row r="54" customFormat="false" ht="12.75" hidden="false" customHeight="false" outlineLevel="0" collapsed="false">
      <c r="A54" s="132" t="s">
        <v>316</v>
      </c>
      <c r="B54" s="132" t="s">
        <v>299</v>
      </c>
      <c r="C54" s="133" t="n">
        <v>31.249975</v>
      </c>
      <c r="D54" s="37" t="n">
        <v>9442.76982</v>
      </c>
      <c r="E54" s="37" t="n">
        <v>2950.86320805754</v>
      </c>
      <c r="G54" s="106"/>
    </row>
    <row r="55" s="18" customFormat="true" ht="12" hidden="false" customHeight="true" outlineLevel="0" collapsed="false">
      <c r="A55" s="132" t="s">
        <v>316</v>
      </c>
      <c r="B55" s="132" t="s">
        <v>298</v>
      </c>
      <c r="C55" s="133" t="n">
        <v>6.89271739131105</v>
      </c>
      <c r="D55" s="37" t="n">
        <v>9442.76982</v>
      </c>
      <c r="E55" s="37" t="n">
        <v>650.863437604611</v>
      </c>
      <c r="F55" s="1"/>
      <c r="G55" s="106"/>
      <c r="H55" s="1"/>
      <c r="I55" s="20"/>
      <c r="J55" s="1"/>
      <c r="K55" s="130"/>
    </row>
    <row r="56" customFormat="false" ht="12.75" hidden="false" customHeight="false" outlineLevel="0" collapsed="false">
      <c r="A56" s="132" t="s">
        <v>165</v>
      </c>
      <c r="B56" s="132" t="s">
        <v>317</v>
      </c>
      <c r="C56" s="133" t="n">
        <v>45</v>
      </c>
      <c r="D56" s="37" t="n">
        <v>1295.33015</v>
      </c>
      <c r="E56" s="37" t="n">
        <v>582.8985675</v>
      </c>
      <c r="G56" s="106"/>
    </row>
    <row r="57" customFormat="false" ht="12.75" hidden="false" customHeight="false" outlineLevel="0" collapsed="false">
      <c r="A57" s="132" t="s">
        <v>165</v>
      </c>
      <c r="B57" s="132" t="s">
        <v>298</v>
      </c>
      <c r="C57" s="133" t="n">
        <v>45</v>
      </c>
      <c r="D57" s="37"/>
      <c r="E57" s="37" t="n">
        <v>582.8985675</v>
      </c>
      <c r="G57" s="106"/>
    </row>
    <row r="58" customFormat="false" ht="12.75" hidden="false" customHeight="false" outlineLevel="0" collapsed="false">
      <c r="A58" s="132" t="s">
        <v>166</v>
      </c>
      <c r="B58" s="132" t="s">
        <v>303</v>
      </c>
      <c r="C58" s="133" t="n">
        <v>35.0030029249781</v>
      </c>
      <c r="D58" s="37" t="n">
        <v>86990.866</v>
      </c>
      <c r="E58" s="37" t="n">
        <v>30449.4153704438</v>
      </c>
      <c r="G58" s="106"/>
    </row>
    <row r="59" customFormat="false" ht="12.75" hidden="false" customHeight="false" outlineLevel="0" collapsed="false">
      <c r="A59" s="132" t="s">
        <v>169</v>
      </c>
      <c r="B59" s="132" t="s">
        <v>309</v>
      </c>
      <c r="C59" s="133" t="n">
        <v>33.1164083159937</v>
      </c>
      <c r="D59" s="37" t="n">
        <v>18177.96116</v>
      </c>
      <c r="E59" s="37" t="n">
        <v>6019.88784126834</v>
      </c>
      <c r="G59" s="106"/>
    </row>
    <row r="60" customFormat="false" ht="12.75" hidden="false" customHeight="false" outlineLevel="0" collapsed="false">
      <c r="A60" s="132" t="s">
        <v>169</v>
      </c>
      <c r="B60" s="132" t="s">
        <v>299</v>
      </c>
      <c r="C60" s="133" t="n">
        <v>37.2223870580119</v>
      </c>
      <c r="D60" s="37"/>
      <c r="E60" s="37" t="n">
        <v>6766.27106223027</v>
      </c>
      <c r="G60" s="106"/>
    </row>
    <row r="61" customFormat="false" ht="12.75" hidden="false" customHeight="false" outlineLevel="0" collapsed="false">
      <c r="A61" s="132" t="s">
        <v>171</v>
      </c>
      <c r="B61" s="132" t="s">
        <v>305</v>
      </c>
      <c r="C61" s="133" t="n">
        <v>48.9999936902723</v>
      </c>
      <c r="D61" s="37" t="n">
        <v>2779855.43539</v>
      </c>
      <c r="E61" s="37" t="n">
        <v>1362128.98793979</v>
      </c>
      <c r="G61" s="106"/>
    </row>
    <row r="62" customFormat="false" ht="12.75" hidden="false" customHeight="false" outlineLevel="0" collapsed="false">
      <c r="A62" s="132" t="s">
        <v>318</v>
      </c>
      <c r="B62" s="132" t="s">
        <v>305</v>
      </c>
      <c r="C62" s="133" t="n">
        <v>48.9999934613886</v>
      </c>
      <c r="D62" s="37" t="n">
        <v>202323.8505</v>
      </c>
      <c r="E62" s="37" t="n">
        <v>99138.6735158297</v>
      </c>
      <c r="G62" s="106"/>
    </row>
    <row r="63" customFormat="false" ht="12.75" hidden="false" customHeight="false" outlineLevel="0" collapsed="false">
      <c r="A63" s="132" t="s">
        <v>175</v>
      </c>
      <c r="B63" s="132" t="s">
        <v>301</v>
      </c>
      <c r="C63" s="133" t="n">
        <v>99.1476520978533</v>
      </c>
      <c r="D63" s="37" t="n">
        <v>192052.10005</v>
      </c>
      <c r="E63" s="37" t="n">
        <v>190415.148004195</v>
      </c>
      <c r="G63" s="106"/>
    </row>
    <row r="64" customFormat="false" ht="12.75" hidden="false" customHeight="false" outlineLevel="0" collapsed="false">
      <c r="A64" s="132" t="s">
        <v>319</v>
      </c>
      <c r="B64" s="132" t="s">
        <v>308</v>
      </c>
      <c r="C64" s="133" t="n">
        <v>95.231574451813</v>
      </c>
      <c r="D64" s="37" t="n">
        <v>13714.11118</v>
      </c>
      <c r="E64" s="37" t="n">
        <v>13060.1639987861</v>
      </c>
      <c r="G64" s="106"/>
    </row>
    <row r="65" customFormat="false" ht="12.75" hidden="false" customHeight="false" outlineLevel="0" collapsed="false">
      <c r="A65" s="132" t="s">
        <v>320</v>
      </c>
      <c r="B65" s="132" t="s">
        <v>308</v>
      </c>
      <c r="C65" s="133" t="n">
        <v>97.4456447324821</v>
      </c>
      <c r="D65" s="37" t="n">
        <v>30053.12975</v>
      </c>
      <c r="E65" s="37" t="n">
        <v>29285.4660471769</v>
      </c>
      <c r="G65" s="106"/>
    </row>
    <row r="66" customFormat="false" ht="12.75" hidden="false" customHeight="false" outlineLevel="0" collapsed="false">
      <c r="A66" s="132" t="s">
        <v>176</v>
      </c>
      <c r="B66" s="132" t="s">
        <v>311</v>
      </c>
      <c r="C66" s="133" t="n">
        <v>4.15254788805331</v>
      </c>
      <c r="D66" s="37" t="n">
        <v>25294.95155</v>
      </c>
      <c r="E66" s="37" t="n">
        <v>1050.38497637363</v>
      </c>
      <c r="G66" s="106"/>
    </row>
    <row r="67" customFormat="false" ht="12.75" hidden="false" customHeight="false" outlineLevel="0" collapsed="false">
      <c r="A67" s="132" t="s">
        <v>176</v>
      </c>
      <c r="B67" s="132" t="s">
        <v>317</v>
      </c>
      <c r="C67" s="133" t="n">
        <v>41.7105709256725</v>
      </c>
      <c r="D67" s="37"/>
      <c r="E67" s="37" t="n">
        <v>10550.6687068772</v>
      </c>
      <c r="G67" s="106"/>
    </row>
    <row r="68" customFormat="false" ht="12.75" hidden="false" customHeight="false" outlineLevel="0" collapsed="false">
      <c r="A68" s="132" t="s">
        <v>176</v>
      </c>
      <c r="B68" s="132" t="s">
        <v>298</v>
      </c>
      <c r="C68" s="133" t="n">
        <v>41.7105709256725</v>
      </c>
      <c r="D68" s="37"/>
      <c r="E68" s="37" t="n">
        <v>10550.6687068772</v>
      </c>
      <c r="G68" s="106"/>
    </row>
    <row r="69" customFormat="false" ht="12.75" hidden="false" customHeight="false" outlineLevel="0" collapsed="false">
      <c r="A69" s="132" t="s">
        <v>176</v>
      </c>
      <c r="B69" s="132" t="s">
        <v>321</v>
      </c>
      <c r="C69" s="133" t="n">
        <v>7.09543155735847</v>
      </c>
      <c r="D69" s="37"/>
      <c r="E69" s="37" t="n">
        <v>1794.78597469724</v>
      </c>
      <c r="G69" s="106"/>
    </row>
    <row r="70" customFormat="false" ht="12.75" hidden="false" customHeight="false" outlineLevel="0" collapsed="false">
      <c r="A70" s="132" t="s">
        <v>178</v>
      </c>
      <c r="B70" s="132" t="s">
        <v>301</v>
      </c>
      <c r="C70" s="133" t="n">
        <v>3.41071835677596</v>
      </c>
      <c r="D70" s="37" t="n">
        <v>1223032.95548</v>
      </c>
      <c r="E70" s="37" t="n">
        <v>41714.2095219759</v>
      </c>
      <c r="G70" s="106"/>
    </row>
    <row r="71" customFormat="false" ht="12.75" hidden="false" customHeight="false" outlineLevel="0" collapsed="false">
      <c r="A71" s="132" t="s">
        <v>178</v>
      </c>
      <c r="B71" s="132" t="s">
        <v>298</v>
      </c>
      <c r="C71" s="133" t="n">
        <v>48.1601605927875</v>
      </c>
      <c r="D71" s="37"/>
      <c r="E71" s="37" t="n">
        <v>589014.635461883</v>
      </c>
      <c r="G71" s="106"/>
    </row>
    <row r="72" customFormat="false" ht="12.75" hidden="false" customHeight="false" outlineLevel="0" collapsed="false">
      <c r="A72" s="132" t="s">
        <v>178</v>
      </c>
      <c r="B72" s="132" t="s">
        <v>302</v>
      </c>
      <c r="C72" s="133" t="n">
        <v>4.97306450168144</v>
      </c>
      <c r="D72" s="37"/>
      <c r="E72" s="37" t="n">
        <v>60822.2177528412</v>
      </c>
      <c r="G72" s="106"/>
    </row>
    <row r="73" customFormat="false" ht="12.75" hidden="false" customHeight="false" outlineLevel="0" collapsed="false">
      <c r="A73" s="132" t="s">
        <v>182</v>
      </c>
      <c r="B73" s="132" t="s">
        <v>303</v>
      </c>
      <c r="C73" s="133" t="n">
        <v>99.998712523134</v>
      </c>
      <c r="D73" s="37" t="n">
        <v>558019.82305</v>
      </c>
      <c r="E73" s="37" t="n">
        <v>558012.63867387</v>
      </c>
      <c r="G73" s="106"/>
    </row>
    <row r="74" customFormat="false" ht="12.75" hidden="false" customHeight="false" outlineLevel="0" collapsed="false">
      <c r="A74" s="132" t="s">
        <v>322</v>
      </c>
      <c r="B74" s="132" t="s">
        <v>303</v>
      </c>
      <c r="C74" s="133" t="n">
        <v>74.951289311314</v>
      </c>
      <c r="D74" s="37" t="n">
        <v>147182.01787</v>
      </c>
      <c r="E74" s="37" t="n">
        <v>110314.820027974</v>
      </c>
      <c r="G74" s="106"/>
    </row>
    <row r="75" customFormat="false" ht="12.75" hidden="false" customHeight="false" outlineLevel="0" collapsed="false">
      <c r="A75" s="132" t="s">
        <v>322</v>
      </c>
      <c r="B75" s="132" t="s">
        <v>323</v>
      </c>
      <c r="C75" s="133" t="n">
        <v>25</v>
      </c>
      <c r="D75" s="37"/>
      <c r="E75" s="37" t="n">
        <v>36795.5044675</v>
      </c>
      <c r="G75" s="106"/>
    </row>
    <row r="76" customFormat="false" ht="12.75" hidden="false" customHeight="false" outlineLevel="0" collapsed="false">
      <c r="A76" s="132" t="s">
        <v>184</v>
      </c>
      <c r="B76" s="132" t="s">
        <v>317</v>
      </c>
      <c r="C76" s="133" t="n">
        <v>100</v>
      </c>
      <c r="D76" s="37" t="n">
        <v>32103.334</v>
      </c>
      <c r="E76" s="37" t="n">
        <v>32103.334</v>
      </c>
      <c r="G76" s="106"/>
    </row>
    <row r="77" customFormat="false" ht="12.75" hidden="false" customHeight="false" outlineLevel="0" collapsed="false">
      <c r="A77" s="132" t="s">
        <v>185</v>
      </c>
      <c r="B77" s="132" t="s">
        <v>301</v>
      </c>
      <c r="C77" s="133" t="n">
        <v>97.2145746341464</v>
      </c>
      <c r="D77" s="37" t="n">
        <v>234621.4422</v>
      </c>
      <c r="E77" s="37" t="n">
        <v>228086.237035229</v>
      </c>
      <c r="G77" s="106"/>
    </row>
    <row r="78" customFormat="false" ht="13.5" hidden="false" customHeight="false" outlineLevel="0" collapsed="false">
      <c r="A78" s="135" t="s">
        <v>186</v>
      </c>
      <c r="B78" s="135" t="s">
        <v>317</v>
      </c>
      <c r="C78" s="136" t="n">
        <v>100</v>
      </c>
      <c r="D78" s="137" t="n">
        <v>108947.38549</v>
      </c>
      <c r="E78" s="137" t="n">
        <v>108947.38549</v>
      </c>
      <c r="G78" s="106"/>
    </row>
    <row r="79" customFormat="false" ht="13.5" hidden="false" customHeight="false" outlineLevel="0" collapsed="false">
      <c r="A79" s="138" t="s">
        <v>195</v>
      </c>
      <c r="B79" s="138"/>
      <c r="C79" s="138"/>
      <c r="D79" s="139"/>
      <c r="E79" s="139" t="n">
        <f aca="false">SUM(E6:E78)</f>
        <v>8537327.67801437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 t="s">
        <v>17</v>
      </c>
    </row>
    <row r="30" customFormat="false" ht="18" hidden="false" customHeight="false" outlineLevel="0" collapsed="false">
      <c r="A30" s="6" t="s">
        <v>18</v>
      </c>
    </row>
    <row r="31" customFormat="false" ht="18" hidden="false" customHeight="false" outlineLevel="0" collapsed="false">
      <c r="A31" s="6"/>
    </row>
    <row r="32" customFormat="false" ht="15.75" hidden="false" customHeight="false" outlineLevel="0" collapsed="false">
      <c r="A32" s="7" t="s">
        <v>19</v>
      </c>
    </row>
    <row r="33" customFormat="false" ht="15.75" hidden="false" customHeight="false" outlineLevel="0" collapsed="false">
      <c r="A33" s="7" t="s">
        <v>20</v>
      </c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1.84"/>
    <col collapsed="false" customWidth="true" hidden="false" outlineLevel="0" max="3" min="3" style="119" width="13.7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20" t="s">
        <v>324</v>
      </c>
      <c r="B3" s="120"/>
      <c r="C3" s="120"/>
      <c r="D3" s="120"/>
      <c r="E3" s="120"/>
    </row>
    <row r="4" customFormat="false" ht="30" hidden="false" customHeight="true" outlineLevel="0" collapsed="false">
      <c r="A4" s="121" t="s">
        <v>293</v>
      </c>
      <c r="B4" s="121"/>
      <c r="C4" s="121"/>
      <c r="D4" s="121"/>
      <c r="E4" s="121"/>
    </row>
    <row r="5" customFormat="false" ht="16.5" hidden="false" customHeight="false" outlineLevel="0" collapsed="false">
      <c r="C5" s="122"/>
      <c r="E5" s="123" t="s">
        <v>325</v>
      </c>
    </row>
    <row r="6" s="18" customFormat="true" ht="13.5" hidden="false" customHeight="false" outlineLevel="0" collapsed="false">
      <c r="A6" s="24" t="s">
        <v>53</v>
      </c>
      <c r="B6" s="26" t="s">
        <v>295</v>
      </c>
      <c r="C6" s="124" t="s">
        <v>296</v>
      </c>
      <c r="D6" s="28" t="s">
        <v>54</v>
      </c>
      <c r="E6" s="27" t="s">
        <v>296</v>
      </c>
    </row>
    <row r="7" s="18" customFormat="true" ht="13.5" hidden="false" customHeight="false" outlineLevel="0" collapsed="false">
      <c r="A7" s="125"/>
      <c r="B7" s="31"/>
      <c r="C7" s="126"/>
      <c r="D7" s="33" t="s">
        <v>61</v>
      </c>
      <c r="E7" s="32" t="s">
        <v>297</v>
      </c>
    </row>
    <row r="8" s="134" customFormat="true" ht="12" hidden="false" customHeight="true" outlineLevel="0" collapsed="false">
      <c r="A8" s="127" t="s">
        <v>71</v>
      </c>
      <c r="B8" s="127" t="s">
        <v>298</v>
      </c>
      <c r="C8" s="128" t="n">
        <v>100</v>
      </c>
      <c r="D8" s="64" t="n">
        <v>94372.605</v>
      </c>
      <c r="E8" s="140" t="n">
        <v>94372.605</v>
      </c>
    </row>
    <row r="9" s="18" customFormat="true" ht="12" hidden="false" customHeight="true" outlineLevel="0" collapsed="false">
      <c r="A9" s="132" t="s">
        <v>72</v>
      </c>
      <c r="B9" s="132" t="s">
        <v>299</v>
      </c>
      <c r="C9" s="133" t="n">
        <v>81.221168225166</v>
      </c>
      <c r="D9" s="37" t="n">
        <v>910366.12</v>
      </c>
      <c r="E9" s="141" t="n">
        <v>739409.997790117</v>
      </c>
      <c r="F9" s="134"/>
      <c r="G9" s="134"/>
    </row>
    <row r="10" s="18" customFormat="true" ht="12" hidden="false" customHeight="true" outlineLevel="0" collapsed="false">
      <c r="A10" s="132" t="s">
        <v>300</v>
      </c>
      <c r="B10" s="132" t="s">
        <v>298</v>
      </c>
      <c r="C10" s="133" t="n">
        <v>50</v>
      </c>
      <c r="D10" s="37" t="n">
        <v>217829.041</v>
      </c>
      <c r="E10" s="141" t="n">
        <v>108914.5205</v>
      </c>
      <c r="F10" s="134"/>
      <c r="G10" s="134"/>
    </row>
    <row r="11" s="18" customFormat="true" ht="12" hidden="false" customHeight="true" outlineLevel="0" collapsed="false">
      <c r="A11" s="132" t="s">
        <v>326</v>
      </c>
      <c r="B11" s="132" t="s">
        <v>298</v>
      </c>
      <c r="C11" s="133" t="n">
        <v>49.99975</v>
      </c>
      <c r="D11" s="37" t="n">
        <v>11471.125</v>
      </c>
      <c r="E11" s="141" t="n">
        <v>5735.5338221875</v>
      </c>
      <c r="F11" s="134"/>
      <c r="G11" s="134"/>
    </row>
    <row r="12" s="18" customFormat="true" ht="12" hidden="false" customHeight="true" outlineLevel="0" collapsed="false">
      <c r="A12" s="132" t="s">
        <v>75</v>
      </c>
      <c r="B12" s="132" t="s">
        <v>298</v>
      </c>
      <c r="C12" s="133" t="n">
        <v>49.999984618052</v>
      </c>
      <c r="D12" s="37" t="n">
        <v>13578.212</v>
      </c>
      <c r="E12" s="141" t="n">
        <v>6789.10391140648</v>
      </c>
      <c r="F12" s="134"/>
      <c r="G12" s="134"/>
    </row>
    <row r="13" s="18" customFormat="true" ht="12" hidden="false" customHeight="true" outlineLevel="0" collapsed="false">
      <c r="A13" s="132" t="s">
        <v>78</v>
      </c>
      <c r="B13" s="132" t="s">
        <v>311</v>
      </c>
      <c r="C13" s="133" t="n">
        <v>33.8303482587065</v>
      </c>
      <c r="D13" s="37" t="n">
        <v>11562.50309</v>
      </c>
      <c r="E13" s="141" t="n">
        <v>3911.6350627707</v>
      </c>
      <c r="F13" s="134"/>
      <c r="G13" s="134"/>
    </row>
    <row r="14" s="18" customFormat="true" ht="12" hidden="false" customHeight="true" outlineLevel="0" collapsed="false">
      <c r="A14" s="132" t="s">
        <v>80</v>
      </c>
      <c r="B14" s="132" t="s">
        <v>299</v>
      </c>
      <c r="C14" s="133" t="n">
        <v>93.5568184590095</v>
      </c>
      <c r="D14" s="37" t="n">
        <v>174936.04984</v>
      </c>
      <c r="E14" s="141" t="n">
        <v>163664.602568171</v>
      </c>
      <c r="F14" s="134"/>
      <c r="G14" s="134"/>
    </row>
    <row r="15" s="18" customFormat="true" ht="12" hidden="false" customHeight="true" outlineLevel="0" collapsed="false">
      <c r="A15" s="132" t="s">
        <v>85</v>
      </c>
      <c r="B15" s="132" t="s">
        <v>303</v>
      </c>
      <c r="C15" s="133" t="n">
        <v>99.6987336662216</v>
      </c>
      <c r="D15" s="37" t="n">
        <v>8020.37378</v>
      </c>
      <c r="E15" s="141" t="n">
        <v>7996.21109395767</v>
      </c>
      <c r="F15" s="134"/>
      <c r="G15" s="134"/>
    </row>
    <row r="16" s="18" customFormat="true" ht="12" hidden="false" customHeight="true" outlineLevel="0" collapsed="false">
      <c r="A16" s="132" t="s">
        <v>87</v>
      </c>
      <c r="B16" s="132" t="s">
        <v>327</v>
      </c>
      <c r="C16" s="133" t="n">
        <v>50.8509998830937</v>
      </c>
      <c r="D16" s="37" t="n">
        <v>-4439.357</v>
      </c>
      <c r="E16" s="141" t="n">
        <v>-2257.45742288011</v>
      </c>
      <c r="F16" s="134"/>
      <c r="G16" s="134"/>
    </row>
    <row r="17" s="18" customFormat="true" ht="12" hidden="false" customHeight="true" outlineLevel="0" collapsed="false">
      <c r="A17" s="132" t="s">
        <v>93</v>
      </c>
      <c r="B17" s="132" t="s">
        <v>304</v>
      </c>
      <c r="C17" s="133" t="n">
        <v>69.9999967747689</v>
      </c>
      <c r="D17" s="37" t="n">
        <v>25.175</v>
      </c>
      <c r="E17" s="141" t="n">
        <v>17.6224991880481</v>
      </c>
      <c r="F17" s="134"/>
      <c r="G17" s="134"/>
    </row>
    <row r="18" s="18" customFormat="true" ht="12" hidden="false" customHeight="true" outlineLevel="0" collapsed="false">
      <c r="A18" s="132" t="s">
        <v>93</v>
      </c>
      <c r="B18" s="132" t="s">
        <v>317</v>
      </c>
      <c r="C18" s="133" t="n">
        <v>8.68531066202246</v>
      </c>
      <c r="D18" s="37"/>
      <c r="E18" s="141" t="n">
        <v>2.18652695916416</v>
      </c>
      <c r="F18" s="134"/>
      <c r="G18" s="134"/>
    </row>
    <row r="19" s="18" customFormat="true" ht="12" hidden="false" customHeight="true" outlineLevel="0" collapsed="false">
      <c r="A19" s="132" t="s">
        <v>95</v>
      </c>
      <c r="B19" s="132" t="s">
        <v>299</v>
      </c>
      <c r="C19" s="133" t="n">
        <v>99.8582481012658</v>
      </c>
      <c r="D19" s="37" t="n">
        <v>372.72417</v>
      </c>
      <c r="E19" s="141" t="n">
        <v>372.195826411984</v>
      </c>
      <c r="F19" s="134"/>
      <c r="G19" s="134"/>
    </row>
    <row r="20" s="18" customFormat="true" ht="12" hidden="false" customHeight="true" outlineLevel="0" collapsed="false">
      <c r="A20" s="132" t="s">
        <v>96</v>
      </c>
      <c r="B20" s="132" t="s">
        <v>323</v>
      </c>
      <c r="C20" s="133" t="n">
        <v>96.1980073044135</v>
      </c>
      <c r="D20" s="37" t="n">
        <v>28599.955</v>
      </c>
      <c r="E20" s="141" t="n">
        <v>27512.586799959</v>
      </c>
      <c r="F20" s="134"/>
      <c r="G20" s="134"/>
    </row>
    <row r="21" s="18" customFormat="true" ht="12" hidden="false" customHeight="true" outlineLevel="0" collapsed="false">
      <c r="A21" s="132" t="s">
        <v>98</v>
      </c>
      <c r="B21" s="132" t="s">
        <v>306</v>
      </c>
      <c r="C21" s="133" t="n">
        <v>99.9027934662678</v>
      </c>
      <c r="D21" s="37" t="n">
        <v>130161.986</v>
      </c>
      <c r="E21" s="141" t="n">
        <v>130035.460045172</v>
      </c>
      <c r="F21" s="134"/>
      <c r="G21" s="134"/>
    </row>
    <row r="22" s="18" customFormat="true" ht="12" hidden="false" customHeight="true" outlineLevel="0" collapsed="false">
      <c r="A22" s="132" t="s">
        <v>99</v>
      </c>
      <c r="B22" s="132" t="s">
        <v>298</v>
      </c>
      <c r="C22" s="133" t="n">
        <v>99.3502989953555</v>
      </c>
      <c r="D22" s="37" t="n">
        <v>135362.12307</v>
      </c>
      <c r="E22" s="141" t="n">
        <v>134482.673996506</v>
      </c>
      <c r="F22" s="134"/>
      <c r="G22" s="134"/>
    </row>
    <row r="23" s="18" customFormat="true" ht="12" hidden="false" customHeight="true" outlineLevel="0" collapsed="false">
      <c r="A23" s="132" t="s">
        <v>99</v>
      </c>
      <c r="B23" s="132" t="s">
        <v>301</v>
      </c>
      <c r="C23" s="133" t="n">
        <v>0.649701004644476</v>
      </c>
      <c r="D23" s="37"/>
      <c r="E23" s="141" t="n">
        <v>879.449073493883</v>
      </c>
      <c r="F23" s="134"/>
      <c r="G23" s="134"/>
    </row>
    <row r="24" s="18" customFormat="true" ht="12" hidden="false" customHeight="true" outlineLevel="0" collapsed="false">
      <c r="A24" s="132" t="s">
        <v>100</v>
      </c>
      <c r="B24" s="132" t="s">
        <v>308</v>
      </c>
      <c r="C24" s="133" t="n">
        <v>3.54886371718095</v>
      </c>
      <c r="D24" s="37" t="n">
        <v>187011.611</v>
      </c>
      <c r="E24" s="141" t="n">
        <v>6636.78720969457</v>
      </c>
      <c r="F24" s="134"/>
      <c r="G24" s="134"/>
    </row>
    <row r="25" s="18" customFormat="true" ht="12" hidden="false" customHeight="true" outlineLevel="0" collapsed="false">
      <c r="A25" s="132" t="s">
        <v>307</v>
      </c>
      <c r="B25" s="132" t="s">
        <v>308</v>
      </c>
      <c r="C25" s="133" t="n">
        <v>99.9999763207036</v>
      </c>
      <c r="D25" s="37" t="n">
        <v>21573.05814</v>
      </c>
      <c r="E25" s="141" t="n">
        <v>21573.0530316516</v>
      </c>
      <c r="F25" s="134"/>
      <c r="G25" s="134"/>
    </row>
    <row r="26" s="18" customFormat="true" ht="12" hidden="false" customHeight="true" outlineLevel="0" collapsed="false">
      <c r="A26" s="132" t="s">
        <v>103</v>
      </c>
      <c r="B26" s="132" t="s">
        <v>298</v>
      </c>
      <c r="C26" s="133" t="n">
        <v>50</v>
      </c>
      <c r="D26" s="37" t="n">
        <v>5837.44365</v>
      </c>
      <c r="E26" s="141" t="n">
        <v>2918.721825</v>
      </c>
      <c r="F26" s="134"/>
      <c r="G26" s="134"/>
    </row>
    <row r="27" s="18" customFormat="true" ht="12" hidden="false" customHeight="true" outlineLevel="0" collapsed="false">
      <c r="A27" s="132" t="s">
        <v>104</v>
      </c>
      <c r="B27" s="132" t="s">
        <v>298</v>
      </c>
      <c r="C27" s="133" t="n">
        <v>99.6055176137149</v>
      </c>
      <c r="D27" s="37" t="n">
        <v>46140.83752</v>
      </c>
      <c r="E27" s="141" t="n">
        <v>45958.8200430992</v>
      </c>
      <c r="F27" s="134"/>
      <c r="G27" s="134"/>
    </row>
    <row r="28" s="18" customFormat="true" ht="12" hidden="false" customHeight="true" outlineLevel="0" collapsed="false">
      <c r="A28" s="132" t="s">
        <v>105</v>
      </c>
      <c r="B28" s="132" t="s">
        <v>298</v>
      </c>
      <c r="C28" s="133" t="n">
        <v>100</v>
      </c>
      <c r="D28" s="37" t="n">
        <v>9370.85706</v>
      </c>
      <c r="E28" s="141" t="n">
        <v>9370.85706</v>
      </c>
      <c r="F28" s="134"/>
      <c r="G28" s="134"/>
    </row>
    <row r="29" s="18" customFormat="true" ht="12" hidden="false" customHeight="true" outlineLevel="0" collapsed="false">
      <c r="A29" s="132" t="s">
        <v>118</v>
      </c>
      <c r="B29" s="132" t="s">
        <v>309</v>
      </c>
      <c r="C29" s="133" t="n">
        <v>34.2685924831553</v>
      </c>
      <c r="D29" s="37" t="n">
        <v>220778.52842</v>
      </c>
      <c r="E29" s="141" t="n">
        <v>75657.694194557</v>
      </c>
      <c r="F29" s="134"/>
      <c r="G29" s="134"/>
    </row>
    <row r="30" s="18" customFormat="true" ht="12" hidden="false" customHeight="true" outlineLevel="0" collapsed="false">
      <c r="A30" s="132" t="s">
        <v>122</v>
      </c>
      <c r="B30" s="132" t="s">
        <v>302</v>
      </c>
      <c r="C30" s="133" t="n">
        <v>0.00846183857107844</v>
      </c>
      <c r="D30" s="37" t="n">
        <v>105638.20688</v>
      </c>
      <c r="E30" s="141" t="n">
        <v>8.93893453556748</v>
      </c>
      <c r="F30" s="134"/>
      <c r="G30" s="134"/>
    </row>
    <row r="31" s="18" customFormat="true" ht="12" hidden="false" customHeight="true" outlineLevel="0" collapsed="false">
      <c r="A31" s="132" t="s">
        <v>122</v>
      </c>
      <c r="B31" s="132" t="s">
        <v>305</v>
      </c>
      <c r="C31" s="133" t="n">
        <v>99.7764133908877</v>
      </c>
      <c r="D31" s="37"/>
      <c r="E31" s="141" t="n">
        <v>105402.01399531</v>
      </c>
      <c r="F31" s="134"/>
      <c r="G31" s="134"/>
    </row>
    <row r="32" s="134" customFormat="true" ht="12" hidden="false" customHeight="true" outlineLevel="0" collapsed="false">
      <c r="A32" s="132" t="s">
        <v>123</v>
      </c>
      <c r="B32" s="132" t="s">
        <v>305</v>
      </c>
      <c r="C32" s="133" t="n">
        <v>99.7498134448924</v>
      </c>
      <c r="D32" s="37" t="n">
        <v>756839.14633</v>
      </c>
      <c r="E32" s="141" t="n">
        <v>754945.636542091</v>
      </c>
    </row>
    <row r="33" s="18" customFormat="true" ht="12" hidden="false" customHeight="true" outlineLevel="0" collapsed="false">
      <c r="A33" s="132" t="s">
        <v>124</v>
      </c>
      <c r="B33" s="132" t="s">
        <v>298</v>
      </c>
      <c r="C33" s="133" t="n">
        <v>50</v>
      </c>
      <c r="D33" s="37" t="n">
        <v>212649.85389</v>
      </c>
      <c r="E33" s="141" t="n">
        <v>106324.926945</v>
      </c>
      <c r="F33" s="134"/>
      <c r="G33" s="134"/>
    </row>
    <row r="34" s="134" customFormat="true" ht="12" hidden="false" customHeight="true" outlineLevel="0" collapsed="false">
      <c r="A34" s="132" t="s">
        <v>128</v>
      </c>
      <c r="B34" s="132" t="s">
        <v>308</v>
      </c>
      <c r="C34" s="133" t="n">
        <v>7.08405827837602</v>
      </c>
      <c r="D34" s="37" t="n">
        <v>9499.658</v>
      </c>
      <c r="E34" s="141" t="n">
        <v>672.96130896641</v>
      </c>
    </row>
    <row r="35" s="18" customFormat="true" ht="12" hidden="false" customHeight="true" outlineLevel="0" collapsed="false">
      <c r="A35" s="132" t="s">
        <v>131</v>
      </c>
      <c r="B35" s="132" t="s">
        <v>301</v>
      </c>
      <c r="C35" s="133" t="n">
        <v>92.1107681473416</v>
      </c>
      <c r="D35" s="37" t="n">
        <v>14984.67</v>
      </c>
      <c r="E35" s="141" t="n">
        <v>13802.4946413442</v>
      </c>
      <c r="F35" s="134"/>
      <c r="G35" s="134"/>
    </row>
    <row r="36" s="18" customFormat="true" ht="12" hidden="false" customHeight="true" outlineLevel="0" collapsed="false">
      <c r="A36" s="132" t="s">
        <v>132</v>
      </c>
      <c r="B36" s="132" t="s">
        <v>298</v>
      </c>
      <c r="C36" s="133" t="n">
        <v>98.4456735738407</v>
      </c>
      <c r="D36" s="37" t="n">
        <v>485906.46538</v>
      </c>
      <c r="E36" s="141" t="n">
        <v>478353.892782182</v>
      </c>
      <c r="F36" s="134"/>
      <c r="G36" s="134"/>
    </row>
    <row r="37" s="18" customFormat="true" ht="12" hidden="false" customHeight="true" outlineLevel="0" collapsed="false">
      <c r="A37" s="132" t="s">
        <v>328</v>
      </c>
      <c r="B37" s="132" t="s">
        <v>327</v>
      </c>
      <c r="C37" s="133" t="n">
        <v>100</v>
      </c>
      <c r="D37" s="37" t="n">
        <v>26228.642</v>
      </c>
      <c r="E37" s="141" t="n">
        <v>26228.642</v>
      </c>
      <c r="F37" s="134"/>
      <c r="G37" s="134"/>
    </row>
    <row r="38" s="18" customFormat="true" ht="12" hidden="false" customHeight="true" outlineLevel="0" collapsed="false">
      <c r="A38" s="132" t="s">
        <v>138</v>
      </c>
      <c r="B38" s="132" t="s">
        <v>298</v>
      </c>
      <c r="C38" s="133" t="n">
        <v>100</v>
      </c>
      <c r="D38" s="37" t="n">
        <v>26984.182</v>
      </c>
      <c r="E38" s="141" t="n">
        <v>26984.182</v>
      </c>
      <c r="F38" s="134"/>
      <c r="G38" s="134"/>
    </row>
    <row r="39" s="18" customFormat="true" ht="12" hidden="false" customHeight="true" outlineLevel="0" collapsed="false">
      <c r="A39" s="132" t="s">
        <v>140</v>
      </c>
      <c r="B39" s="132" t="s">
        <v>301</v>
      </c>
      <c r="C39" s="133" t="n">
        <v>99.9410853630331</v>
      </c>
      <c r="D39" s="37" t="n">
        <v>114871.553</v>
      </c>
      <c r="E39" s="141" t="n">
        <v>114803.876841572</v>
      </c>
      <c r="F39" s="134"/>
      <c r="G39" s="134"/>
    </row>
    <row r="40" s="18" customFormat="true" ht="12" hidden="false" customHeight="true" outlineLevel="0" collapsed="false">
      <c r="A40" s="132" t="s">
        <v>142</v>
      </c>
      <c r="B40" s="132" t="s">
        <v>312</v>
      </c>
      <c r="C40" s="133" t="n">
        <v>81.7699869599699</v>
      </c>
      <c r="D40" s="37" t="n">
        <v>8186.56588</v>
      </c>
      <c r="E40" s="141" t="n">
        <v>6694.15385254534</v>
      </c>
      <c r="F40" s="134"/>
      <c r="G40" s="134"/>
    </row>
    <row r="41" s="18" customFormat="true" ht="12" hidden="false" customHeight="true" outlineLevel="0" collapsed="false">
      <c r="A41" s="132" t="s">
        <v>143</v>
      </c>
      <c r="B41" s="132" t="s">
        <v>312</v>
      </c>
      <c r="C41" s="133" t="n">
        <v>99.9999768215278</v>
      </c>
      <c r="D41" s="37" t="n">
        <v>10.45482</v>
      </c>
      <c r="E41" s="141" t="n">
        <v>10.4548175767325</v>
      </c>
      <c r="F41" s="134"/>
      <c r="G41" s="134"/>
    </row>
    <row r="42" customFormat="false" ht="12.75" hidden="false" customHeight="false" outlineLevel="0" collapsed="false">
      <c r="A42" s="132" t="s">
        <v>146</v>
      </c>
      <c r="B42" s="132" t="s">
        <v>308</v>
      </c>
      <c r="C42" s="133" t="n">
        <v>4.31900407822007</v>
      </c>
      <c r="D42" s="37" t="n">
        <v>15928.84</v>
      </c>
      <c r="E42" s="141" t="n">
        <v>687.967249213151</v>
      </c>
      <c r="F42" s="134"/>
      <c r="G42" s="134"/>
    </row>
    <row r="43" customFormat="false" ht="12.75" hidden="false" customHeight="false" outlineLevel="0" collapsed="false">
      <c r="A43" s="132" t="s">
        <v>147</v>
      </c>
      <c r="B43" s="132" t="s">
        <v>309</v>
      </c>
      <c r="C43" s="133" t="n">
        <v>100</v>
      </c>
      <c r="D43" s="37" t="n">
        <v>42837.13408</v>
      </c>
      <c r="E43" s="141" t="n">
        <v>42837.13408</v>
      </c>
      <c r="F43" s="134"/>
      <c r="G43" s="134"/>
    </row>
    <row r="44" customFormat="false" ht="12.75" hidden="false" customHeight="false" outlineLevel="0" collapsed="false">
      <c r="A44" s="132" t="s">
        <v>150</v>
      </c>
      <c r="B44" s="132" t="s">
        <v>298</v>
      </c>
      <c r="C44" s="133" t="n">
        <v>47.7914485165794</v>
      </c>
      <c r="D44" s="37" t="n">
        <v>60543.805</v>
      </c>
      <c r="E44" s="141" t="n">
        <v>28934.7613965532</v>
      </c>
      <c r="F44" s="134"/>
      <c r="G44" s="134"/>
    </row>
    <row r="45" customFormat="false" ht="12.75" hidden="false" customHeight="false" outlineLevel="0" collapsed="false">
      <c r="A45" s="132" t="s">
        <v>151</v>
      </c>
      <c r="B45" s="132" t="s">
        <v>298</v>
      </c>
      <c r="C45" s="133" t="n">
        <v>100</v>
      </c>
      <c r="D45" s="37" t="n">
        <v>11550.61686</v>
      </c>
      <c r="E45" s="141" t="n">
        <v>11550.61686</v>
      </c>
      <c r="F45" s="134"/>
      <c r="G45" s="134"/>
    </row>
    <row r="46" customFormat="false" ht="12.75" hidden="false" customHeight="false" outlineLevel="0" collapsed="false">
      <c r="A46" s="132" t="s">
        <v>152</v>
      </c>
      <c r="B46" s="132" t="s">
        <v>305</v>
      </c>
      <c r="C46" s="133" t="n">
        <v>99.8183316984543</v>
      </c>
      <c r="D46" s="37" t="n">
        <v>691283.442</v>
      </c>
      <c r="E46" s="141" t="n">
        <v>690027.599112052</v>
      </c>
      <c r="F46" s="134"/>
      <c r="G46" s="134"/>
    </row>
    <row r="47" customFormat="false" ht="12.75" hidden="false" customHeight="false" outlineLevel="0" collapsed="false">
      <c r="A47" s="132" t="s">
        <v>153</v>
      </c>
      <c r="B47" s="132" t="s">
        <v>299</v>
      </c>
      <c r="C47" s="133" t="n">
        <v>92.3936639268822</v>
      </c>
      <c r="D47" s="37" t="n">
        <v>7365.69261</v>
      </c>
      <c r="E47" s="141" t="n">
        <v>6805.4332759706</v>
      </c>
      <c r="F47" s="134"/>
      <c r="G47" s="134"/>
    </row>
    <row r="48" customFormat="false" ht="12.75" hidden="false" customHeight="false" outlineLevel="0" collapsed="false">
      <c r="A48" s="132" t="s">
        <v>154</v>
      </c>
      <c r="B48" s="132" t="s">
        <v>306</v>
      </c>
      <c r="C48" s="133" t="n">
        <v>100</v>
      </c>
      <c r="D48" s="37" t="n">
        <v>52098.45078</v>
      </c>
      <c r="E48" s="141" t="n">
        <v>52098.45078</v>
      </c>
      <c r="F48" s="134"/>
      <c r="G48" s="134"/>
    </row>
    <row r="49" customFormat="false" ht="12.75" hidden="false" customHeight="false" outlineLevel="0" collapsed="false">
      <c r="A49" s="132" t="s">
        <v>313</v>
      </c>
      <c r="B49" s="132" t="s">
        <v>302</v>
      </c>
      <c r="C49" s="133" t="n">
        <v>9.93749994132048</v>
      </c>
      <c r="D49" s="37" t="n">
        <v>17554.51064</v>
      </c>
      <c r="E49" s="141" t="n">
        <v>1744.4794845491</v>
      </c>
      <c r="F49" s="134"/>
      <c r="G49" s="134"/>
    </row>
    <row r="50" customFormat="false" ht="12.75" hidden="false" customHeight="false" outlineLevel="0" collapsed="false">
      <c r="A50" s="132" t="s">
        <v>313</v>
      </c>
      <c r="B50" s="132" t="s">
        <v>303</v>
      </c>
      <c r="C50" s="133" t="n">
        <v>8.96815770323824</v>
      </c>
      <c r="D50" s="37"/>
      <c r="E50" s="141" t="n">
        <v>1574.31619822694</v>
      </c>
      <c r="F50" s="134"/>
      <c r="G50" s="134"/>
    </row>
    <row r="51" customFormat="false" ht="12.75" hidden="false" customHeight="false" outlineLevel="0" collapsed="false">
      <c r="A51" s="132" t="s">
        <v>313</v>
      </c>
      <c r="B51" s="132" t="s">
        <v>298</v>
      </c>
      <c r="C51" s="133" t="n">
        <v>6.47717933010869</v>
      </c>
      <c r="D51" s="37"/>
      <c r="E51" s="141" t="n">
        <v>1137.03713467581</v>
      </c>
      <c r="F51" s="134"/>
      <c r="G51" s="134"/>
    </row>
    <row r="52" customFormat="false" ht="12.75" hidden="false" customHeight="false" outlineLevel="0" collapsed="false">
      <c r="A52" s="132" t="s">
        <v>314</v>
      </c>
      <c r="B52" s="132" t="s">
        <v>303</v>
      </c>
      <c r="C52" s="133" t="n">
        <v>85.8243684768589</v>
      </c>
      <c r="D52" s="37" t="n">
        <v>64237.273</v>
      </c>
      <c r="E52" s="141" t="n">
        <v>55131.2338790058</v>
      </c>
      <c r="F52" s="134"/>
      <c r="G52" s="134"/>
    </row>
    <row r="53" customFormat="false" ht="12.75" hidden="false" customHeight="false" outlineLevel="0" collapsed="false">
      <c r="A53" s="132" t="s">
        <v>315</v>
      </c>
      <c r="B53" s="132" t="s">
        <v>301</v>
      </c>
      <c r="C53" s="133" t="n">
        <v>15.129900042929</v>
      </c>
      <c r="D53" s="37" t="n">
        <v>40073.54194</v>
      </c>
      <c r="E53" s="141" t="n">
        <v>6063.08683918324</v>
      </c>
      <c r="F53" s="134"/>
      <c r="G53" s="134"/>
    </row>
    <row r="54" customFormat="false" ht="12.75" hidden="false" customHeight="false" outlineLevel="0" collapsed="false">
      <c r="A54" s="132" t="s">
        <v>315</v>
      </c>
      <c r="B54" s="132" t="s">
        <v>299</v>
      </c>
      <c r="C54" s="133" t="n">
        <v>62.4519586850002</v>
      </c>
      <c r="D54" s="37"/>
      <c r="E54" s="141" t="n">
        <v>25026.711855985</v>
      </c>
      <c r="F54" s="134"/>
      <c r="G54" s="134"/>
    </row>
    <row r="55" customFormat="false" ht="12.75" hidden="false" customHeight="false" outlineLevel="0" collapsed="false">
      <c r="A55" s="132" t="s">
        <v>316</v>
      </c>
      <c r="B55" s="132" t="s">
        <v>299</v>
      </c>
      <c r="C55" s="133" t="n">
        <v>31.2499875</v>
      </c>
      <c r="D55" s="37" t="n">
        <v>6569.16241</v>
      </c>
      <c r="E55" s="141" t="n">
        <v>2052.8624319797</v>
      </c>
      <c r="F55" s="134"/>
      <c r="G55" s="134"/>
    </row>
    <row r="56" customFormat="false" ht="12.75" hidden="false" customHeight="false" outlineLevel="0" collapsed="false">
      <c r="A56" s="132" t="s">
        <v>165</v>
      </c>
      <c r="B56" s="132" t="s">
        <v>317</v>
      </c>
      <c r="C56" s="133" t="n">
        <v>34.6508266597457</v>
      </c>
      <c r="D56" s="37" t="n">
        <v>180.606</v>
      </c>
      <c r="E56" s="141" t="n">
        <v>62.5814719971004</v>
      </c>
      <c r="F56" s="134"/>
      <c r="G56" s="134"/>
    </row>
    <row r="57" customFormat="false" ht="12.75" hidden="false" customHeight="false" outlineLevel="0" collapsed="false">
      <c r="A57" s="132" t="s">
        <v>165</v>
      </c>
      <c r="B57" s="132" t="s">
        <v>298</v>
      </c>
      <c r="C57" s="133" t="n">
        <v>25</v>
      </c>
      <c r="D57" s="37"/>
      <c r="E57" s="141" t="n">
        <v>45.1515</v>
      </c>
      <c r="F57" s="134"/>
      <c r="G57" s="134"/>
    </row>
    <row r="58" customFormat="false" ht="12.75" hidden="false" customHeight="false" outlineLevel="0" collapsed="false">
      <c r="A58" s="132" t="s">
        <v>165</v>
      </c>
      <c r="B58" s="132" t="s">
        <v>327</v>
      </c>
      <c r="C58" s="133" t="n">
        <v>16.665</v>
      </c>
      <c r="D58" s="37"/>
      <c r="E58" s="141" t="n">
        <v>30.0979899</v>
      </c>
      <c r="F58" s="134"/>
      <c r="G58" s="134"/>
    </row>
    <row r="59" customFormat="false" ht="12.75" hidden="false" customHeight="false" outlineLevel="0" collapsed="false">
      <c r="A59" s="132" t="s">
        <v>166</v>
      </c>
      <c r="B59" s="132" t="s">
        <v>303</v>
      </c>
      <c r="C59" s="133" t="n">
        <v>41.9231509438322</v>
      </c>
      <c r="D59" s="37" t="n">
        <v>95020.365</v>
      </c>
      <c r="E59" s="141" t="n">
        <v>39835.5310463303</v>
      </c>
      <c r="F59" s="134"/>
      <c r="G59" s="134"/>
    </row>
    <row r="60" customFormat="false" ht="12.75" hidden="false" customHeight="false" outlineLevel="0" collapsed="false">
      <c r="A60" s="132" t="s">
        <v>169</v>
      </c>
      <c r="B60" s="132" t="s">
        <v>309</v>
      </c>
      <c r="C60" s="133" t="n">
        <v>33.1661575523221</v>
      </c>
      <c r="D60" s="37" t="n">
        <v>12179.837</v>
      </c>
      <c r="E60" s="141" t="n">
        <v>4039.58392903603</v>
      </c>
      <c r="F60" s="134"/>
      <c r="G60" s="134"/>
    </row>
    <row r="61" customFormat="false" ht="12.75" hidden="false" customHeight="false" outlineLevel="0" collapsed="false">
      <c r="A61" s="132" t="s">
        <v>169</v>
      </c>
      <c r="B61" s="132" t="s">
        <v>299</v>
      </c>
      <c r="C61" s="133" t="n">
        <v>37.2503248016131</v>
      </c>
      <c r="D61" s="37"/>
      <c r="E61" s="141" t="n">
        <v>4537.02884280705</v>
      </c>
      <c r="F61" s="134"/>
      <c r="G61" s="134"/>
    </row>
    <row r="62" customFormat="false" ht="12.75" hidden="false" customHeight="false" outlineLevel="0" collapsed="false">
      <c r="A62" s="132" t="s">
        <v>171</v>
      </c>
      <c r="B62" s="132" t="s">
        <v>298</v>
      </c>
      <c r="C62" s="133" t="n">
        <v>49</v>
      </c>
      <c r="D62" s="37" t="n">
        <v>2683478.84675</v>
      </c>
      <c r="E62" s="141" t="n">
        <v>1314904.6349075</v>
      </c>
      <c r="F62" s="134"/>
      <c r="G62" s="134"/>
    </row>
    <row r="63" customFormat="false" ht="12.75" hidden="false" customHeight="false" outlineLevel="0" collapsed="false">
      <c r="A63" s="132" t="s">
        <v>175</v>
      </c>
      <c r="B63" s="132" t="s">
        <v>301</v>
      </c>
      <c r="C63" s="133" t="n">
        <v>99.1476519442302</v>
      </c>
      <c r="D63" s="37" t="n">
        <v>146863.418</v>
      </c>
      <c r="E63" s="141" t="n">
        <v>145611.63051204</v>
      </c>
      <c r="F63" s="134"/>
      <c r="G63" s="134"/>
    </row>
    <row r="64" customFormat="false" ht="12.75" hidden="false" customHeight="false" outlineLevel="0" collapsed="false">
      <c r="A64" s="132" t="s">
        <v>319</v>
      </c>
      <c r="B64" s="132" t="s">
        <v>302</v>
      </c>
      <c r="C64" s="133" t="n">
        <v>4.84090037993943</v>
      </c>
      <c r="D64" s="37" t="n">
        <v>92155.47281</v>
      </c>
      <c r="E64" s="141" t="n">
        <v>4461.15463339426</v>
      </c>
      <c r="F64" s="134"/>
      <c r="G64" s="134"/>
    </row>
    <row r="65" customFormat="false" ht="12.75" hidden="false" customHeight="false" outlineLevel="0" collapsed="false">
      <c r="A65" s="132" t="s">
        <v>319</v>
      </c>
      <c r="B65" s="132" t="s">
        <v>298</v>
      </c>
      <c r="C65" s="133" t="n">
        <v>46.8802565566449</v>
      </c>
      <c r="D65" s="37"/>
      <c r="E65" s="141" t="n">
        <v>43202.7220843171</v>
      </c>
      <c r="F65" s="134"/>
      <c r="G65" s="134"/>
    </row>
    <row r="66" customFormat="false" ht="12.75" hidden="false" customHeight="false" outlineLevel="0" collapsed="false">
      <c r="A66" s="132" t="s">
        <v>319</v>
      </c>
      <c r="B66" s="132" t="s">
        <v>301</v>
      </c>
      <c r="C66" s="133" t="n">
        <v>3.32007513347165</v>
      </c>
      <c r="D66" s="37"/>
      <c r="E66" s="141" t="n">
        <v>3059.63093689804</v>
      </c>
      <c r="F66" s="134"/>
      <c r="G66" s="134"/>
    </row>
    <row r="67" customFormat="false" ht="12.75" hidden="false" customHeight="false" outlineLevel="0" collapsed="false">
      <c r="A67" s="132" t="s">
        <v>320</v>
      </c>
      <c r="B67" s="132" t="s">
        <v>301</v>
      </c>
      <c r="C67" s="133" t="n">
        <v>3.39726465517097</v>
      </c>
      <c r="D67" s="37" t="n">
        <v>146794.94828</v>
      </c>
      <c r="E67" s="141" t="n">
        <v>4987.01289349294</v>
      </c>
      <c r="F67" s="134"/>
      <c r="G67" s="134"/>
    </row>
    <row r="68" customFormat="false" ht="12.75" hidden="false" customHeight="false" outlineLevel="0" collapsed="false">
      <c r="A68" s="132" t="s">
        <v>320</v>
      </c>
      <c r="B68" s="132" t="s">
        <v>298</v>
      </c>
      <c r="C68" s="133" t="n">
        <v>47.9701911018805</v>
      </c>
      <c r="D68" s="37"/>
      <c r="E68" s="141" t="n">
        <v>70417.8172178227</v>
      </c>
      <c r="F68" s="134"/>
      <c r="G68" s="134"/>
    </row>
    <row r="69" s="18" customFormat="true" ht="12" hidden="false" customHeight="true" outlineLevel="0" collapsed="false">
      <c r="A69" s="132" t="s">
        <v>320</v>
      </c>
      <c r="B69" s="132" t="s">
        <v>302</v>
      </c>
      <c r="C69" s="133" t="n">
        <v>4.95344806934392</v>
      </c>
      <c r="D69" s="37"/>
      <c r="E69" s="141" t="n">
        <v>7271.41153147007</v>
      </c>
      <c r="F69" s="1"/>
      <c r="G69" s="134"/>
      <c r="H69" s="1"/>
      <c r="I69" s="20"/>
      <c r="J69" s="1"/>
      <c r="K69" s="130"/>
    </row>
    <row r="70" customFormat="false" ht="12.75" hidden="false" customHeight="false" outlineLevel="0" collapsed="false">
      <c r="A70" s="132" t="s">
        <v>176</v>
      </c>
      <c r="B70" s="132" t="s">
        <v>298</v>
      </c>
      <c r="C70" s="133" t="n">
        <v>44.9999999953987</v>
      </c>
      <c r="D70" s="37" t="n">
        <v>20662.24839</v>
      </c>
      <c r="E70" s="141" t="n">
        <v>9298.01177454927</v>
      </c>
      <c r="G70" s="134"/>
    </row>
    <row r="71" customFormat="false" ht="12.75" hidden="false" customHeight="false" outlineLevel="0" collapsed="false">
      <c r="A71" s="132" t="s">
        <v>176</v>
      </c>
      <c r="B71" s="132" t="s">
        <v>317</v>
      </c>
      <c r="C71" s="133" t="n">
        <v>44.9999999953987</v>
      </c>
      <c r="D71" s="37"/>
      <c r="E71" s="141" t="n">
        <v>9298.01177454927</v>
      </c>
      <c r="G71" s="134"/>
    </row>
    <row r="72" customFormat="false" ht="12.75" hidden="false" customHeight="false" outlineLevel="0" collapsed="false">
      <c r="A72" s="132" t="s">
        <v>178</v>
      </c>
      <c r="B72" s="132" t="s">
        <v>298</v>
      </c>
      <c r="C72" s="133" t="n">
        <v>48.1601605927875</v>
      </c>
      <c r="D72" s="37" t="n">
        <v>882967.907</v>
      </c>
      <c r="E72" s="141" t="n">
        <v>425238.761993975</v>
      </c>
      <c r="G72" s="134"/>
    </row>
    <row r="73" customFormat="false" ht="12.75" hidden="false" customHeight="false" outlineLevel="0" collapsed="false">
      <c r="A73" s="132" t="s">
        <v>178</v>
      </c>
      <c r="B73" s="132" t="s">
        <v>301</v>
      </c>
      <c r="C73" s="133" t="n">
        <v>3.41071835677596</v>
      </c>
      <c r="D73" s="37"/>
      <c r="E73" s="141" t="n">
        <v>30115.5484884895</v>
      </c>
      <c r="G73" s="134"/>
    </row>
    <row r="74" customFormat="false" ht="12.75" hidden="false" customHeight="false" outlineLevel="0" collapsed="false">
      <c r="A74" s="132" t="s">
        <v>178</v>
      </c>
      <c r="B74" s="132" t="s">
        <v>302</v>
      </c>
      <c r="C74" s="133" t="n">
        <v>4.97306450168144</v>
      </c>
      <c r="D74" s="37"/>
      <c r="E74" s="141" t="n">
        <v>43910.5635442566</v>
      </c>
      <c r="G74" s="134"/>
    </row>
    <row r="75" customFormat="false" ht="12.75" hidden="false" customHeight="false" outlineLevel="0" collapsed="false">
      <c r="A75" s="132" t="s">
        <v>182</v>
      </c>
      <c r="B75" s="132" t="s">
        <v>303</v>
      </c>
      <c r="C75" s="133" t="n">
        <v>99.9985165630254</v>
      </c>
      <c r="D75" s="37" t="n">
        <v>442707.818</v>
      </c>
      <c r="E75" s="141" t="n">
        <v>442701.250708538</v>
      </c>
      <c r="G75" s="134"/>
    </row>
    <row r="76" customFormat="false" ht="12.75" hidden="false" customHeight="false" outlineLevel="0" collapsed="false">
      <c r="A76" s="132" t="s">
        <v>322</v>
      </c>
      <c r="B76" s="132" t="s">
        <v>303</v>
      </c>
      <c r="C76" s="133" t="n">
        <v>74.9996318733904</v>
      </c>
      <c r="D76" s="37" t="n">
        <v>105750.62522</v>
      </c>
      <c r="E76" s="141" t="n">
        <v>79312.5796188087</v>
      </c>
      <c r="G76" s="134"/>
    </row>
    <row r="77" customFormat="false" ht="12.75" hidden="false" customHeight="false" outlineLevel="0" collapsed="false">
      <c r="A77" s="132" t="s">
        <v>322</v>
      </c>
      <c r="B77" s="132" t="s">
        <v>323</v>
      </c>
      <c r="C77" s="133" t="n">
        <v>25</v>
      </c>
      <c r="D77" s="37"/>
      <c r="E77" s="141" t="n">
        <v>26437.656305</v>
      </c>
      <c r="G77" s="134"/>
    </row>
    <row r="78" customFormat="false" ht="12.75" hidden="false" customHeight="false" outlineLevel="0" collapsed="false">
      <c r="A78" s="132" t="s">
        <v>184</v>
      </c>
      <c r="B78" s="132" t="s">
        <v>317</v>
      </c>
      <c r="C78" s="133" t="n">
        <v>100</v>
      </c>
      <c r="D78" s="37" t="n">
        <v>24072.06</v>
      </c>
      <c r="E78" s="141" t="n">
        <v>24072.06</v>
      </c>
      <c r="G78" s="134"/>
    </row>
    <row r="79" customFormat="false" ht="12.75" hidden="false" customHeight="false" outlineLevel="0" collapsed="false">
      <c r="A79" s="132" t="s">
        <v>185</v>
      </c>
      <c r="B79" s="132" t="s">
        <v>301</v>
      </c>
      <c r="C79" s="133" t="n">
        <v>97.577972195122</v>
      </c>
      <c r="D79" s="37" t="n">
        <v>179604.477</v>
      </c>
      <c r="E79" s="141" t="n">
        <v>175254.406628254</v>
      </c>
      <c r="G79" s="134"/>
    </row>
    <row r="80" customFormat="false" ht="13.5" hidden="false" customHeight="false" outlineLevel="0" collapsed="false">
      <c r="A80" s="132" t="s">
        <v>186</v>
      </c>
      <c r="B80" s="132" t="s">
        <v>317</v>
      </c>
      <c r="C80" s="133" t="n">
        <v>100</v>
      </c>
      <c r="D80" s="37" t="n">
        <v>98915.83294</v>
      </c>
      <c r="E80" s="141" t="n">
        <v>98915.83294</v>
      </c>
      <c r="G80" s="134"/>
    </row>
    <row r="81" customFormat="false" ht="13.5" hidden="false" customHeight="false" outlineLevel="0" collapsed="false">
      <c r="A81" s="138" t="s">
        <v>195</v>
      </c>
      <c r="B81" s="138"/>
      <c r="C81" s="138"/>
      <c r="D81" s="139"/>
      <c r="E81" s="139" t="n">
        <f aca="false">SUM(E8:E80)</f>
        <v>7150879.39896937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21</v>
      </c>
    </row>
    <row r="13" customFormat="false" ht="15" hidden="false" customHeight="false" outlineLevel="0" collapsed="false">
      <c r="A13" s="9" t="s">
        <v>22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3</v>
      </c>
      <c r="B15" s="12" t="s">
        <v>24</v>
      </c>
    </row>
    <row r="16" customFormat="false" ht="15" hidden="false" customHeight="false" outlineLevel="0" collapsed="false">
      <c r="A16" s="13" t="s">
        <v>25</v>
      </c>
      <c r="B16" s="14" t="s">
        <v>26</v>
      </c>
    </row>
    <row r="17" customFormat="false" ht="15" hidden="false" customHeight="false" outlineLevel="0" collapsed="false">
      <c r="A17" s="13" t="s">
        <v>27</v>
      </c>
      <c r="B17" s="14" t="s">
        <v>28</v>
      </c>
    </row>
    <row r="18" customFormat="false" ht="15" hidden="false" customHeight="false" outlineLevel="0" collapsed="false">
      <c r="A18" s="13" t="s">
        <v>29</v>
      </c>
      <c r="B18" s="14" t="s">
        <v>30</v>
      </c>
    </row>
    <row r="19" customFormat="false" ht="15" hidden="false" customHeight="false" outlineLevel="0" collapsed="false">
      <c r="A19" s="13" t="s">
        <v>31</v>
      </c>
      <c r="B19" s="14" t="s">
        <v>32</v>
      </c>
    </row>
    <row r="20" customFormat="false" ht="15" hidden="false" customHeight="false" outlineLevel="0" collapsed="false">
      <c r="A20" s="13" t="s">
        <v>33</v>
      </c>
      <c r="B20" s="14" t="s">
        <v>34</v>
      </c>
    </row>
    <row r="21" customFormat="false" ht="15" hidden="false" customHeight="false" outlineLevel="0" collapsed="false">
      <c r="A21" s="13" t="s">
        <v>35</v>
      </c>
      <c r="B21" s="14" t="s">
        <v>36</v>
      </c>
    </row>
    <row r="22" customFormat="false" ht="15" hidden="false" customHeight="false" outlineLevel="0" collapsed="false">
      <c r="A22" s="13" t="s">
        <v>37</v>
      </c>
      <c r="B22" s="14" t="s">
        <v>38</v>
      </c>
    </row>
    <row r="23" customFormat="false" ht="15.75" hidden="false" customHeight="false" outlineLevel="0" collapsed="false">
      <c r="A23" s="15" t="s">
        <v>39</v>
      </c>
      <c r="B23" s="16" t="s">
        <v>40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19" t="s">
        <v>41</v>
      </c>
      <c r="B25" s="18"/>
    </row>
    <row r="26" customFormat="false" ht="15" hidden="false" customHeight="false" outlineLevel="0" collapsed="false">
      <c r="A26" s="17"/>
      <c r="B26" s="18"/>
    </row>
    <row r="27" customFormat="false" ht="15" hidden="false" customHeight="false" outlineLevel="0" collapsed="false">
      <c r="A27" s="10" t="s">
        <v>42</v>
      </c>
    </row>
    <row r="28" customFormat="false" ht="15" hidden="false" customHeight="false" outlineLevel="0" collapsed="false">
      <c r="A28" s="10" t="s">
        <v>43</v>
      </c>
    </row>
    <row r="29" customFormat="false" ht="15" hidden="false" customHeight="false" outlineLevel="0" collapsed="false">
      <c r="A29" s="10" t="s">
        <v>44</v>
      </c>
    </row>
    <row r="30" customFormat="false" ht="15" hidden="false" customHeight="false" outlineLevel="0" collapsed="false">
      <c r="A30" s="10" t="s">
        <v>45</v>
      </c>
    </row>
    <row r="31" customFormat="false" ht="15" hidden="false" customHeight="false" outlineLevel="0" collapsed="false">
      <c r="A31" s="10" t="s">
        <v>46</v>
      </c>
    </row>
    <row r="32" customFormat="false" ht="15" hidden="false" customHeight="false" outlineLevel="0" collapsed="false">
      <c r="A32" s="10" t="s">
        <v>47</v>
      </c>
    </row>
    <row r="33" customFormat="false" ht="15" hidden="false" customHeight="false" outlineLevel="0" collapsed="false">
      <c r="A33" s="10" t="s">
        <v>48</v>
      </c>
    </row>
    <row r="34" customFormat="false" ht="15" hidden="false" customHeight="false" outlineLevel="0" collapsed="false">
      <c r="A34" s="10" t="s">
        <v>49</v>
      </c>
    </row>
    <row r="35" customFormat="false" ht="15" hidden="false" customHeight="false" outlineLevel="0" collapsed="false">
      <c r="A35" s="10" t="s">
        <v>50</v>
      </c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 t="s">
        <v>5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5"/>
      <c r="C5" s="26" t="s">
        <v>54</v>
      </c>
      <c r="D5" s="27" t="s">
        <v>54</v>
      </c>
      <c r="E5" s="28" t="s">
        <v>54</v>
      </c>
      <c r="F5" s="28" t="s">
        <v>54</v>
      </c>
      <c r="G5" s="28" t="s">
        <v>55</v>
      </c>
      <c r="H5" s="28" t="s">
        <v>55</v>
      </c>
      <c r="I5" s="28" t="s">
        <v>56</v>
      </c>
      <c r="J5" s="28" t="s">
        <v>56</v>
      </c>
      <c r="K5" s="28" t="s">
        <v>57</v>
      </c>
      <c r="L5" s="28" t="s">
        <v>58</v>
      </c>
      <c r="M5" s="28" t="s">
        <v>59</v>
      </c>
      <c r="N5" s="28" t="s">
        <v>59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60</v>
      </c>
      <c r="D6" s="32" t="s">
        <v>61</v>
      </c>
      <c r="E6" s="33" t="s">
        <v>62</v>
      </c>
      <c r="F6" s="33" t="s">
        <v>63</v>
      </c>
      <c r="G6" s="33" t="s">
        <v>64</v>
      </c>
      <c r="H6" s="33" t="s">
        <v>62</v>
      </c>
      <c r="I6" s="33" t="s">
        <v>65</v>
      </c>
      <c r="J6" s="33" t="s">
        <v>66</v>
      </c>
      <c r="K6" s="33" t="s">
        <v>67</v>
      </c>
      <c r="L6" s="33" t="s">
        <v>68</v>
      </c>
      <c r="M6" s="34" t="s">
        <v>69</v>
      </c>
      <c r="N6" s="34" t="s">
        <v>70</v>
      </c>
    </row>
    <row r="7" customFormat="false" ht="13.5" hidden="false" customHeight="false" outlineLevel="0" collapsed="false">
      <c r="A7" s="35" t="s">
        <v>71</v>
      </c>
      <c r="B7" s="36"/>
      <c r="C7" s="37" t="n">
        <v>13821.74215</v>
      </c>
      <c r="D7" s="37" t="n">
        <v>13741.8182</v>
      </c>
      <c r="E7" s="37" t="n">
        <v>10592.46014</v>
      </c>
      <c r="F7" s="37" t="n">
        <v>10370.94773</v>
      </c>
      <c r="G7" s="37" t="n">
        <v>5209.94264</v>
      </c>
      <c r="H7" s="37" t="n">
        <v>4969.38141</v>
      </c>
      <c r="I7" s="37" t="n">
        <v>2125.17731</v>
      </c>
      <c r="J7" s="37" t="n">
        <v>1712.10613</v>
      </c>
      <c r="K7" s="37" t="n">
        <v>918.73245</v>
      </c>
      <c r="L7" s="37" t="n">
        <v>340.88965</v>
      </c>
      <c r="M7" s="38" t="n">
        <v>0.882036506031064</v>
      </c>
      <c r="N7" s="38" t="n">
        <v>0.810258072341603</v>
      </c>
      <c r="O7" s="1"/>
      <c r="P7" s="1"/>
      <c r="Q7" s="1"/>
    </row>
    <row r="8" customFormat="false" ht="13.5" hidden="false" customHeight="false" outlineLevel="0" collapsed="false">
      <c r="A8" s="39" t="s">
        <v>72</v>
      </c>
      <c r="B8" s="36"/>
      <c r="C8" s="37" t="n">
        <v>92022.31288</v>
      </c>
      <c r="D8" s="37" t="n">
        <v>90310.41984</v>
      </c>
      <c r="E8" s="37" t="n">
        <v>67046.3358</v>
      </c>
      <c r="F8" s="37" t="n">
        <v>56365.51619</v>
      </c>
      <c r="G8" s="37" t="n">
        <v>50873.0874</v>
      </c>
      <c r="H8" s="37" t="n">
        <v>39991.90608</v>
      </c>
      <c r="I8" s="37" t="n">
        <v>12776.11794</v>
      </c>
      <c r="J8" s="37" t="n">
        <v>12195.20099</v>
      </c>
      <c r="K8" s="37" t="n">
        <v>11438.88053</v>
      </c>
      <c r="L8" s="37" t="n">
        <v>2084.48778</v>
      </c>
      <c r="M8" s="38" t="n">
        <v>1.18951652219403</v>
      </c>
      <c r="N8" s="38" t="n">
        <v>0.988840193754326</v>
      </c>
      <c r="O8" s="1"/>
      <c r="P8" s="1"/>
      <c r="Q8" s="1"/>
    </row>
    <row r="9" customFormat="false" ht="13.5" hidden="false" customHeight="false" outlineLevel="0" collapsed="false">
      <c r="A9" s="39" t="s">
        <v>73</v>
      </c>
      <c r="B9" s="36"/>
      <c r="C9" s="37" t="n">
        <v>0</v>
      </c>
      <c r="D9" s="37" t="n">
        <v>0</v>
      </c>
      <c r="E9" s="37" t="n">
        <v>0.06575</v>
      </c>
      <c r="F9" s="37" t="n">
        <v>-0.91019</v>
      </c>
      <c r="G9" s="37" t="n">
        <v>0</v>
      </c>
      <c r="H9" s="37" t="n">
        <v>0.71838</v>
      </c>
      <c r="I9" s="37" t="n">
        <v>0.0373</v>
      </c>
      <c r="J9" s="37" t="n">
        <v>39.12066</v>
      </c>
      <c r="K9" s="37" t="n">
        <v>198.14894</v>
      </c>
      <c r="L9" s="37" t="n">
        <v>33.16172</v>
      </c>
      <c r="M9" s="38" t="n">
        <v>-80.2448499763786</v>
      </c>
      <c r="N9" s="38" t="n">
        <v>0.370302792934958</v>
      </c>
      <c r="O9" s="1"/>
      <c r="P9" s="1"/>
      <c r="Q9" s="1"/>
    </row>
    <row r="10" customFormat="false" ht="13.5" hidden="false" customHeight="false" outlineLevel="0" collapsed="false">
      <c r="A10" s="39" t="s">
        <v>74</v>
      </c>
      <c r="B10" s="36"/>
      <c r="C10" s="37" t="n">
        <v>8259.68589</v>
      </c>
      <c r="D10" s="37" t="n">
        <v>8402.43964</v>
      </c>
      <c r="E10" s="37" t="n">
        <v>7458.72754</v>
      </c>
      <c r="F10" s="37" t="n">
        <v>5907.52292</v>
      </c>
      <c r="G10" s="37" t="n">
        <v>4389.61105</v>
      </c>
      <c r="H10" s="37" t="n">
        <v>4641.04553</v>
      </c>
      <c r="I10" s="37" t="n">
        <v>1037.67585</v>
      </c>
      <c r="J10" s="37" t="n">
        <v>1273.53993</v>
      </c>
      <c r="K10" s="37" t="n">
        <v>770.44471</v>
      </c>
      <c r="L10" s="37" t="n">
        <v>21.89787</v>
      </c>
      <c r="M10" s="38" t="n">
        <v>1.18055558555497</v>
      </c>
      <c r="N10" s="38" t="n">
        <v>1.04435354682904</v>
      </c>
      <c r="O10" s="1"/>
      <c r="P10" s="1"/>
      <c r="Q10" s="1"/>
    </row>
    <row r="11" customFormat="false" ht="13.5" hidden="false" customHeight="false" outlineLevel="0" collapsed="false">
      <c r="A11" s="39" t="s">
        <v>75</v>
      </c>
      <c r="B11" s="36"/>
      <c r="C11" s="37" t="n">
        <v>4398.27312</v>
      </c>
      <c r="D11" s="37" t="n">
        <v>5471.95169</v>
      </c>
      <c r="E11" s="37" t="n">
        <v>3540.12255</v>
      </c>
      <c r="F11" s="37" t="n">
        <v>3674.44458</v>
      </c>
      <c r="G11" s="37" t="n">
        <v>-1128.72221</v>
      </c>
      <c r="H11" s="37" t="n">
        <v>2097.61916</v>
      </c>
      <c r="I11" s="37" t="n">
        <v>327.75806</v>
      </c>
      <c r="J11" s="37" t="n">
        <v>810.79091</v>
      </c>
      <c r="K11" s="37" t="n">
        <v>806.95305</v>
      </c>
      <c r="L11" s="37" t="n">
        <v>342.74626</v>
      </c>
      <c r="M11" s="38" t="n">
        <v>0.974001461194987</v>
      </c>
      <c r="N11" s="38" t="n">
        <v>0.798615674280169</v>
      </c>
      <c r="O11" s="1"/>
      <c r="P11" s="1"/>
      <c r="Q11" s="1"/>
    </row>
    <row r="12" customFormat="false" ht="13.5" hidden="false" customHeight="false" outlineLevel="0" collapsed="false">
      <c r="A12" s="39" t="s">
        <v>76</v>
      </c>
      <c r="B12" s="36"/>
      <c r="C12" s="37" t="n">
        <v>411.63674</v>
      </c>
      <c r="D12" s="37" t="n">
        <v>411.63674</v>
      </c>
      <c r="E12" s="37" t="n">
        <v>411.66512</v>
      </c>
      <c r="F12" s="37" t="n">
        <v>414.86545</v>
      </c>
      <c r="G12" s="37" t="n">
        <v>326.49602</v>
      </c>
      <c r="H12" s="37" t="n">
        <v>310.75302</v>
      </c>
      <c r="I12" s="37" t="n">
        <v>103.83871</v>
      </c>
      <c r="J12" s="37" t="n">
        <v>125.19178</v>
      </c>
      <c r="K12" s="37" t="n">
        <v>7.13455</v>
      </c>
      <c r="L12" s="37" t="n">
        <v>29.46448</v>
      </c>
      <c r="M12" s="38" t="n">
        <v>1.37212677025768</v>
      </c>
      <c r="N12" s="38" t="n">
        <v>1.34892888625592</v>
      </c>
      <c r="O12" s="1"/>
      <c r="P12" s="1"/>
      <c r="Q12" s="1"/>
    </row>
    <row r="13" customFormat="false" ht="13.5" hidden="false" customHeight="false" outlineLevel="0" collapsed="false">
      <c r="A13" s="39" t="s">
        <v>77</v>
      </c>
      <c r="B13" s="36"/>
      <c r="C13" s="37" t="n">
        <v>-4.80838</v>
      </c>
      <c r="D13" s="37" t="n">
        <v>-4.80838</v>
      </c>
      <c r="E13" s="37" t="n">
        <v>-5.22466</v>
      </c>
      <c r="F13" s="37" t="n">
        <v>-9.44422</v>
      </c>
      <c r="G13" s="37" t="n">
        <v>1.9902</v>
      </c>
      <c r="H13" s="37" t="n">
        <v>-3.06185</v>
      </c>
      <c r="I13" s="37" t="n">
        <v>0.06262</v>
      </c>
      <c r="J13" s="37" t="n">
        <v>27.59193</v>
      </c>
      <c r="K13" s="37" t="n">
        <v>51.06229</v>
      </c>
      <c r="L13" s="37" t="n">
        <v>11.6018</v>
      </c>
      <c r="M13" s="38" t="n">
        <v>-3.83244990057411</v>
      </c>
      <c r="N13" s="38" t="n">
        <v>0.869682327892668</v>
      </c>
      <c r="O13" s="1"/>
      <c r="P13" s="1"/>
      <c r="Q13" s="1"/>
    </row>
    <row r="14" customFormat="false" ht="13.5" hidden="false" customHeight="false" outlineLevel="0" collapsed="false">
      <c r="A14" s="39" t="s">
        <v>78</v>
      </c>
      <c r="B14" s="36"/>
      <c r="C14" s="37" t="n">
        <v>2183.22288</v>
      </c>
      <c r="D14" s="37" t="n">
        <v>2203.76079</v>
      </c>
      <c r="E14" s="37" t="n">
        <v>990.26618</v>
      </c>
      <c r="F14" s="37" t="n">
        <v>991.92974</v>
      </c>
      <c r="G14" s="37" t="n">
        <v>0</v>
      </c>
      <c r="H14" s="37" t="n">
        <v>371.78696</v>
      </c>
      <c r="I14" s="37" t="n">
        <v>-144.87711</v>
      </c>
      <c r="J14" s="37" t="n">
        <v>418.872</v>
      </c>
      <c r="K14" s="37" t="n">
        <v>156.41654</v>
      </c>
      <c r="L14" s="37" t="n">
        <v>39.93309</v>
      </c>
      <c r="M14" s="38" t="n">
        <v>0.691293861196258</v>
      </c>
      <c r="N14" s="38" t="n">
        <v>0.597132547858299</v>
      </c>
      <c r="O14" s="1"/>
      <c r="P14" s="1"/>
      <c r="Q14" s="1"/>
    </row>
    <row r="15" customFormat="false" ht="13.5" hidden="false" customHeight="false" outlineLevel="0" collapsed="false">
      <c r="A15" s="39" t="s">
        <v>79</v>
      </c>
      <c r="B15" s="36"/>
      <c r="C15" s="37" t="n">
        <v>19.73234</v>
      </c>
      <c r="D15" s="37" t="n">
        <v>18.52296</v>
      </c>
      <c r="E15" s="37" t="n">
        <v>18.5399</v>
      </c>
      <c r="F15" s="37" t="n">
        <v>18.59304</v>
      </c>
      <c r="G15" s="37" t="n">
        <v>0</v>
      </c>
      <c r="H15" s="37" t="n">
        <v>-1.27256</v>
      </c>
      <c r="I15" s="37" t="n">
        <v>7.40995</v>
      </c>
      <c r="J15" s="37" t="n">
        <v>3.09871</v>
      </c>
      <c r="K15" s="37" t="n">
        <v>0.92198</v>
      </c>
      <c r="L15" s="37" t="n">
        <v>0.71409</v>
      </c>
      <c r="M15" s="38" t="n">
        <v>0.535156703798841</v>
      </c>
      <c r="N15" s="38" t="n">
        <v>0.509873420575536</v>
      </c>
      <c r="O15" s="1"/>
      <c r="P15" s="1"/>
      <c r="Q15" s="1"/>
    </row>
    <row r="16" customFormat="false" ht="13.5" hidden="false" customHeight="false" outlineLevel="0" collapsed="false">
      <c r="A16" s="39" t="s">
        <v>80</v>
      </c>
      <c r="B16" s="36"/>
      <c r="C16" s="37" t="n">
        <v>13537.96025</v>
      </c>
      <c r="D16" s="37" t="n">
        <v>13547.85503</v>
      </c>
      <c r="E16" s="37" t="n">
        <v>11649.89084</v>
      </c>
      <c r="F16" s="37" t="n">
        <v>8088.65542</v>
      </c>
      <c r="G16" s="37" t="n">
        <v>9464.46613</v>
      </c>
      <c r="H16" s="37" t="n">
        <v>8692.3896</v>
      </c>
      <c r="I16" s="37" t="n">
        <v>2173.57731</v>
      </c>
      <c r="J16" s="37" t="n">
        <v>2653.69456</v>
      </c>
      <c r="K16" s="37" t="n">
        <v>1684.01133</v>
      </c>
      <c r="L16" s="37" t="n">
        <v>242.0928</v>
      </c>
      <c r="M16" s="38" t="n">
        <v>1.70136488148237</v>
      </c>
      <c r="N16" s="38" t="n">
        <v>1.40818822764012</v>
      </c>
      <c r="O16" s="1"/>
      <c r="P16" s="1"/>
      <c r="Q16" s="1"/>
    </row>
    <row r="17" customFormat="false" ht="13.5" hidden="false" customHeight="false" outlineLevel="0" collapsed="false">
      <c r="A17" s="39" t="s">
        <v>81</v>
      </c>
      <c r="B17" s="36"/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6.04115</v>
      </c>
      <c r="K17" s="37" t="n">
        <v>2.85294</v>
      </c>
      <c r="L17" s="37" t="n">
        <v>11.85519</v>
      </c>
      <c r="M17" s="40" t="n">
        <v>0</v>
      </c>
      <c r="N17" s="38" t="n">
        <v>6.27294650430784</v>
      </c>
      <c r="O17" s="1"/>
      <c r="P17" s="1"/>
      <c r="Q17" s="1"/>
    </row>
    <row r="18" customFormat="false" ht="13.5" hidden="false" customHeight="false" outlineLevel="0" collapsed="false">
      <c r="A18" s="39" t="s">
        <v>82</v>
      </c>
      <c r="B18" s="36"/>
      <c r="C18" s="37" t="n">
        <v>2719.68761</v>
      </c>
      <c r="D18" s="37" t="n">
        <v>3294.56775</v>
      </c>
      <c r="E18" s="37" t="n">
        <v>2229.98985</v>
      </c>
      <c r="F18" s="37" t="n">
        <v>2307.6194</v>
      </c>
      <c r="G18" s="37" t="n">
        <v>991.11736</v>
      </c>
      <c r="H18" s="37" t="n">
        <v>1968.0483</v>
      </c>
      <c r="I18" s="37" t="n">
        <v>115.79683</v>
      </c>
      <c r="J18" s="37" t="n">
        <v>187.89838</v>
      </c>
      <c r="K18" s="37" t="n">
        <v>1102.10366</v>
      </c>
      <c r="L18" s="37" t="n">
        <v>166.867</v>
      </c>
      <c r="M18" s="38" t="n">
        <v>1.05676460771651</v>
      </c>
      <c r="N18" s="38" t="n">
        <v>0.715193130670266</v>
      </c>
      <c r="O18" s="1"/>
      <c r="P18" s="1"/>
      <c r="Q18" s="1"/>
    </row>
    <row r="19" customFormat="false" ht="13.5" hidden="false" customHeight="false" outlineLevel="0" collapsed="false">
      <c r="A19" s="39" t="s">
        <v>83</v>
      </c>
      <c r="B19" s="36"/>
      <c r="C19" s="37" t="n">
        <v>5958.9922</v>
      </c>
      <c r="D19" s="37" t="n">
        <v>5958.9922</v>
      </c>
      <c r="E19" s="37" t="n">
        <v>5218.92786</v>
      </c>
      <c r="F19" s="37" t="n">
        <v>4850.65353</v>
      </c>
      <c r="G19" s="37" t="n">
        <v>3476.09389</v>
      </c>
      <c r="H19" s="37" t="n">
        <v>3234.65598</v>
      </c>
      <c r="I19" s="37" t="n">
        <v>863.3745</v>
      </c>
      <c r="J19" s="37" t="n">
        <v>778.26706</v>
      </c>
      <c r="K19" s="37" t="n">
        <v>660.17749</v>
      </c>
      <c r="L19" s="37" t="n">
        <v>109.12906</v>
      </c>
      <c r="M19" s="38" t="n">
        <v>1.02778451793484</v>
      </c>
      <c r="N19" s="38" t="n">
        <v>0.904659675084721</v>
      </c>
      <c r="O19" s="1"/>
      <c r="P19" s="1"/>
      <c r="Q19" s="1"/>
    </row>
    <row r="20" customFormat="false" ht="13.5" hidden="false" customHeight="false" outlineLevel="0" collapsed="false">
      <c r="A20" s="39" t="s">
        <v>84</v>
      </c>
      <c r="B20" s="36"/>
      <c r="C20" s="37" t="n">
        <v>1143.07342</v>
      </c>
      <c r="D20" s="37" t="n">
        <v>1143.07342</v>
      </c>
      <c r="E20" s="37" t="n">
        <v>538.47001</v>
      </c>
      <c r="F20" s="37" t="n">
        <v>538.67177</v>
      </c>
      <c r="G20" s="37" t="n">
        <v>87.3852</v>
      </c>
      <c r="H20" s="37" t="n">
        <v>403.16371</v>
      </c>
      <c r="I20" s="37" t="n">
        <v>0.05205</v>
      </c>
      <c r="J20" s="37" t="n">
        <v>142.12696</v>
      </c>
      <c r="K20" s="37" t="n">
        <v>149.04192</v>
      </c>
      <c r="L20" s="37" t="n">
        <v>31.50785</v>
      </c>
      <c r="M20" s="38" t="n">
        <v>1.07087581367035</v>
      </c>
      <c r="N20" s="38" t="n">
        <v>0.838794658864505</v>
      </c>
      <c r="O20" s="1"/>
      <c r="P20" s="1"/>
      <c r="Q20" s="1"/>
    </row>
    <row r="21" customFormat="false" ht="13.5" hidden="false" customHeight="false" outlineLevel="0" collapsed="false">
      <c r="A21" s="39" t="s">
        <v>85</v>
      </c>
      <c r="B21" s="36"/>
      <c r="C21" s="37" t="n">
        <v>892.44407</v>
      </c>
      <c r="D21" s="37" t="n">
        <v>892.44407</v>
      </c>
      <c r="E21" s="37" t="n">
        <v>847.24448</v>
      </c>
      <c r="F21" s="37" t="n">
        <v>884.97862</v>
      </c>
      <c r="G21" s="37" t="n">
        <v>-1.69466</v>
      </c>
      <c r="H21" s="37" t="n">
        <v>483.2704</v>
      </c>
      <c r="I21" s="37" t="n">
        <v>148.22817</v>
      </c>
      <c r="J21" s="37" t="n">
        <v>376.82818</v>
      </c>
      <c r="K21" s="37" t="n">
        <v>253.50983</v>
      </c>
      <c r="L21" s="37" t="n">
        <v>83.61764</v>
      </c>
      <c r="M21" s="38" t="n">
        <v>1.23386527688093</v>
      </c>
      <c r="N21" s="38" t="n">
        <v>0.959117670451553</v>
      </c>
      <c r="O21" s="1"/>
      <c r="P21" s="1"/>
      <c r="Q21" s="1"/>
    </row>
    <row r="22" customFormat="false" ht="13.5" hidden="false" customHeight="false" outlineLevel="0" collapsed="false">
      <c r="A22" s="39" t="s">
        <v>86</v>
      </c>
      <c r="B22" s="36"/>
      <c r="C22" s="37" t="n">
        <v>2597.43256</v>
      </c>
      <c r="D22" s="37" t="n">
        <v>4378.6336</v>
      </c>
      <c r="E22" s="37" t="n">
        <v>3343.39875</v>
      </c>
      <c r="F22" s="37" t="n">
        <v>3394.2518</v>
      </c>
      <c r="G22" s="37" t="n">
        <v>345.46041</v>
      </c>
      <c r="H22" s="37" t="n">
        <v>2519.35048</v>
      </c>
      <c r="I22" s="37" t="n">
        <v>120.76155</v>
      </c>
      <c r="J22" s="37" t="n">
        <v>234.21737</v>
      </c>
      <c r="K22" s="37" t="n">
        <v>309.84811</v>
      </c>
      <c r="L22" s="37" t="n">
        <v>151.83553</v>
      </c>
      <c r="M22" s="38" t="n">
        <v>0.891555815040004</v>
      </c>
      <c r="N22" s="38" t="n">
        <v>0.816977134399164</v>
      </c>
      <c r="O22" s="1"/>
      <c r="P22" s="1"/>
      <c r="Q22" s="1"/>
    </row>
    <row r="23" customFormat="false" ht="13.5" hidden="false" customHeight="false" outlineLevel="0" collapsed="false">
      <c r="A23" s="39" t="s">
        <v>87</v>
      </c>
      <c r="B23" s="36"/>
      <c r="C23" s="37" t="n">
        <v>9253.1057</v>
      </c>
      <c r="D23" s="37" t="n">
        <v>10079.9465</v>
      </c>
      <c r="E23" s="37" t="n">
        <v>7603.06874</v>
      </c>
      <c r="F23" s="37" t="n">
        <v>7008.03121</v>
      </c>
      <c r="G23" s="37" t="n">
        <v>2811.12996</v>
      </c>
      <c r="H23" s="37" t="n">
        <v>4556.90061</v>
      </c>
      <c r="I23" s="37" t="n">
        <v>1236.04112</v>
      </c>
      <c r="J23" s="37" t="n">
        <v>1170.10705</v>
      </c>
      <c r="K23" s="37" t="n">
        <v>6007.10143</v>
      </c>
      <c r="L23" s="37" t="n">
        <v>1510.30681</v>
      </c>
      <c r="M23" s="38" t="n">
        <v>1.20909215956531</v>
      </c>
      <c r="N23" s="38" t="n">
        <v>0.651038742698515</v>
      </c>
      <c r="O23" s="1"/>
      <c r="P23" s="1"/>
      <c r="Q23" s="1"/>
    </row>
    <row r="24" customFormat="false" ht="13.5" hidden="false" customHeight="false" outlineLevel="0" collapsed="false">
      <c r="A24" s="39" t="s">
        <v>88</v>
      </c>
      <c r="B24" s="36"/>
      <c r="C24" s="37" t="n">
        <v>85246.815</v>
      </c>
      <c r="D24" s="37" t="n">
        <v>82217.903</v>
      </c>
      <c r="E24" s="37" t="n">
        <v>75746.716</v>
      </c>
      <c r="F24" s="37" t="n">
        <v>66214.646</v>
      </c>
      <c r="G24" s="37" t="n">
        <v>32123.49</v>
      </c>
      <c r="H24" s="37" t="n">
        <v>31462.069</v>
      </c>
      <c r="I24" s="37" t="n">
        <v>16592.435</v>
      </c>
      <c r="J24" s="37" t="n">
        <v>11960.008</v>
      </c>
      <c r="K24" s="37" t="n">
        <v>69558.963</v>
      </c>
      <c r="L24" s="37" t="n">
        <v>1077.186</v>
      </c>
      <c r="M24" s="38" t="n">
        <v>0.922631195521305</v>
      </c>
      <c r="N24" s="38" t="n">
        <v>0.449952670846365</v>
      </c>
      <c r="O24" s="1"/>
      <c r="P24" s="1"/>
      <c r="Q24" s="1"/>
    </row>
    <row r="25" customFormat="false" ht="13.5" hidden="false" customHeight="false" outlineLevel="0" collapsed="false">
      <c r="A25" s="39" t="s">
        <v>89</v>
      </c>
      <c r="B25" s="36"/>
      <c r="C25" s="37" t="n">
        <v>103616.905</v>
      </c>
      <c r="D25" s="37" t="n">
        <v>113439.932</v>
      </c>
      <c r="E25" s="37" t="n">
        <v>81880.288</v>
      </c>
      <c r="F25" s="37" t="n">
        <v>95112.455</v>
      </c>
      <c r="G25" s="37" t="n">
        <v>90434.455</v>
      </c>
      <c r="H25" s="37" t="n">
        <v>69768.011</v>
      </c>
      <c r="I25" s="37" t="n">
        <v>18352.242</v>
      </c>
      <c r="J25" s="37" t="n">
        <v>22817.955</v>
      </c>
      <c r="K25" s="37" t="n">
        <v>29000.241</v>
      </c>
      <c r="L25" s="37" t="n">
        <v>2867.294</v>
      </c>
      <c r="M25" s="38" t="n">
        <v>1.19653626856756</v>
      </c>
      <c r="N25" s="38" t="n">
        <v>0.916952944121043</v>
      </c>
      <c r="O25" s="1"/>
      <c r="P25" s="1"/>
      <c r="Q25" s="1"/>
    </row>
    <row r="26" customFormat="false" ht="13.5" hidden="false" customHeight="false" outlineLevel="0" collapsed="false">
      <c r="A26" s="39" t="s">
        <v>90</v>
      </c>
      <c r="B26" s="36"/>
      <c r="C26" s="37" t="n">
        <v>39602.12331</v>
      </c>
      <c r="D26" s="37" t="n">
        <v>39602.12331</v>
      </c>
      <c r="E26" s="37" t="n">
        <v>37999.01976</v>
      </c>
      <c r="F26" s="37" t="n">
        <v>33662.66924</v>
      </c>
      <c r="G26" s="37" t="n">
        <v>24906.72357</v>
      </c>
      <c r="H26" s="37" t="n">
        <v>23296.66781</v>
      </c>
      <c r="I26" s="37" t="n">
        <v>4955.41584</v>
      </c>
      <c r="J26" s="37" t="n">
        <v>2428.06812</v>
      </c>
      <c r="K26" s="37" t="n">
        <v>2506.69159</v>
      </c>
      <c r="L26" s="37" t="n">
        <v>721.98244</v>
      </c>
      <c r="M26" s="38" t="n">
        <v>0.932847421757218</v>
      </c>
      <c r="N26" s="38" t="n">
        <v>0.868197100789077</v>
      </c>
      <c r="O26" s="1"/>
      <c r="P26" s="1"/>
      <c r="Q26" s="1"/>
    </row>
    <row r="27" customFormat="false" ht="13.5" hidden="false" customHeight="false" outlineLevel="0" collapsed="false">
      <c r="A27" s="39" t="s">
        <v>91</v>
      </c>
      <c r="B27" s="36"/>
      <c r="C27" s="37" t="n">
        <v>1963.52675</v>
      </c>
      <c r="D27" s="37" t="n">
        <v>1963.52675</v>
      </c>
      <c r="E27" s="37" t="n">
        <v>1270.78629</v>
      </c>
      <c r="F27" s="37" t="n">
        <v>1242.55063</v>
      </c>
      <c r="G27" s="37" t="n">
        <v>215.38843</v>
      </c>
      <c r="H27" s="37" t="n">
        <v>622.23137</v>
      </c>
      <c r="I27" s="37" t="n">
        <v>216.94281</v>
      </c>
      <c r="J27" s="37" t="n">
        <v>434.76577</v>
      </c>
      <c r="K27" s="37" t="n">
        <v>60.09735</v>
      </c>
      <c r="L27" s="37" t="n">
        <v>39.52977</v>
      </c>
      <c r="M27" s="38" t="n">
        <v>1.05707541269365</v>
      </c>
      <c r="N27" s="38" t="n">
        <v>1.00830749378662</v>
      </c>
      <c r="O27" s="1"/>
      <c r="P27" s="1"/>
      <c r="Q27" s="1"/>
    </row>
    <row r="28" customFormat="false" ht="13.5" hidden="false" customHeight="false" outlineLevel="0" collapsed="false">
      <c r="A28" s="39" t="s">
        <v>92</v>
      </c>
      <c r="B28" s="36"/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189.404</v>
      </c>
      <c r="K28" s="37" t="n">
        <v>100.906</v>
      </c>
      <c r="L28" s="37" t="n">
        <v>71.451</v>
      </c>
      <c r="M28" s="40" t="n">
        <v>0</v>
      </c>
      <c r="N28" s="38" t="n">
        <v>2.58512873367292</v>
      </c>
      <c r="O28" s="1"/>
      <c r="P28" s="1"/>
      <c r="Q28" s="1"/>
    </row>
    <row r="29" customFormat="false" ht="13.5" hidden="false" customHeight="false" outlineLevel="0" collapsed="false">
      <c r="A29" s="39" t="s">
        <v>93</v>
      </c>
      <c r="B29" s="36"/>
      <c r="C29" s="37" t="n">
        <v>193.22742</v>
      </c>
      <c r="D29" s="37" t="n">
        <v>193.22742</v>
      </c>
      <c r="E29" s="37" t="n">
        <v>193.29835</v>
      </c>
      <c r="F29" s="37" t="n">
        <v>159.37051</v>
      </c>
      <c r="G29" s="37" t="n">
        <v>23.829</v>
      </c>
      <c r="H29" s="37" t="n">
        <v>57.64945</v>
      </c>
      <c r="I29" s="37" t="n">
        <v>44.34349</v>
      </c>
      <c r="J29" s="37" t="n">
        <v>795.47693</v>
      </c>
      <c r="K29" s="37" t="n">
        <v>513.66225</v>
      </c>
      <c r="L29" s="37" t="n">
        <v>39.1792</v>
      </c>
      <c r="M29" s="38" t="n">
        <v>5.87717934767229</v>
      </c>
      <c r="N29" s="38" t="n">
        <v>1.39168421757063</v>
      </c>
      <c r="O29" s="1"/>
      <c r="P29" s="1"/>
      <c r="Q29" s="1"/>
    </row>
    <row r="30" customFormat="false" ht="13.5" hidden="false" customHeight="false" outlineLevel="0" collapsed="false">
      <c r="A30" s="39" t="s">
        <v>94</v>
      </c>
      <c r="B30" s="36"/>
      <c r="C30" s="37" t="n">
        <v>1098.129</v>
      </c>
      <c r="D30" s="37" t="n">
        <v>1098.129</v>
      </c>
      <c r="E30" s="37" t="n">
        <v>517.259</v>
      </c>
      <c r="F30" s="37" t="n">
        <v>517.321</v>
      </c>
      <c r="G30" s="37" t="n">
        <v>1.348</v>
      </c>
      <c r="H30" s="37" t="n">
        <v>500.763</v>
      </c>
      <c r="I30" s="37" t="n">
        <v>0.023</v>
      </c>
      <c r="J30" s="37" t="n">
        <v>90.65</v>
      </c>
      <c r="K30" s="37" t="n">
        <v>71.92</v>
      </c>
      <c r="L30" s="37" t="n">
        <v>24.088</v>
      </c>
      <c r="M30" s="38" t="n">
        <v>1.18982991218218</v>
      </c>
      <c r="N30" s="38" t="n">
        <v>1.04460483910658</v>
      </c>
      <c r="O30" s="1"/>
      <c r="P30" s="1"/>
      <c r="Q30" s="1"/>
    </row>
    <row r="31" customFormat="false" ht="13.5" hidden="false" customHeight="false" outlineLevel="0" collapsed="false">
      <c r="A31" s="39" t="s">
        <v>95</v>
      </c>
      <c r="B31" s="36"/>
      <c r="C31" s="37" t="n">
        <v>202.91642</v>
      </c>
      <c r="D31" s="37" t="n">
        <v>202.91642</v>
      </c>
      <c r="E31" s="37" t="n">
        <v>201.0626</v>
      </c>
      <c r="F31" s="37" t="n">
        <v>198.98848</v>
      </c>
      <c r="G31" s="37" t="n">
        <v>140.73631</v>
      </c>
      <c r="H31" s="37" t="n">
        <v>245.53487</v>
      </c>
      <c r="I31" s="37" t="n">
        <v>50.2474</v>
      </c>
      <c r="J31" s="37" t="n">
        <v>764.28925</v>
      </c>
      <c r="K31" s="37" t="n">
        <v>61.96889</v>
      </c>
      <c r="L31" s="37" t="n">
        <v>39.01256</v>
      </c>
      <c r="M31" s="38" t="n">
        <v>5.52335532187592</v>
      </c>
      <c r="N31" s="38" t="n">
        <v>4.21173803215445</v>
      </c>
      <c r="O31" s="1"/>
      <c r="P31" s="1"/>
      <c r="Q31" s="1"/>
    </row>
    <row r="32" customFormat="false" ht="13.5" hidden="false" customHeight="false" outlineLevel="0" collapsed="false">
      <c r="A32" s="39" t="s">
        <v>96</v>
      </c>
      <c r="B32" s="36"/>
      <c r="C32" s="37" t="n">
        <v>23929.696</v>
      </c>
      <c r="D32" s="37" t="n">
        <v>23929.696</v>
      </c>
      <c r="E32" s="37" t="n">
        <v>21920.81284</v>
      </c>
      <c r="F32" s="37" t="n">
        <v>22489.98864</v>
      </c>
      <c r="G32" s="37" t="n">
        <v>22409.39396</v>
      </c>
      <c r="H32" s="37" t="n">
        <v>17145.99174</v>
      </c>
      <c r="I32" s="37" t="n">
        <v>1822.13179</v>
      </c>
      <c r="J32" s="37" t="n">
        <v>797.17862</v>
      </c>
      <c r="K32" s="37" t="n">
        <v>305.97789</v>
      </c>
      <c r="L32" s="37" t="n">
        <v>146.16519</v>
      </c>
      <c r="M32" s="38" t="n">
        <v>0.88534803901973</v>
      </c>
      <c r="N32" s="38" t="n">
        <v>0.873464492667861</v>
      </c>
      <c r="O32" s="1"/>
      <c r="P32" s="1"/>
      <c r="Q32" s="1"/>
    </row>
    <row r="33" customFormat="false" ht="13.5" hidden="false" customHeight="false" outlineLevel="0" collapsed="false">
      <c r="A33" s="39" t="s">
        <v>97</v>
      </c>
      <c r="B33" s="36"/>
      <c r="C33" s="37" t="n">
        <v>73.53151</v>
      </c>
      <c r="D33" s="37" t="n">
        <v>64.16296</v>
      </c>
      <c r="E33" s="37" t="n">
        <v>63.63927</v>
      </c>
      <c r="F33" s="37" t="n">
        <v>64.92769</v>
      </c>
      <c r="G33" s="37" t="n">
        <v>19.80907</v>
      </c>
      <c r="H33" s="37" t="n">
        <v>13.80301</v>
      </c>
      <c r="I33" s="37" t="n">
        <v>15.36205</v>
      </c>
      <c r="J33" s="37" t="n">
        <v>17.16391</v>
      </c>
      <c r="K33" s="37" t="n">
        <v>-0.23402</v>
      </c>
      <c r="L33" s="37" t="n">
        <v>8.62615</v>
      </c>
      <c r="M33" s="38" t="n">
        <v>0.846404977598926</v>
      </c>
      <c r="N33" s="38" t="n">
        <v>0.849466725260756</v>
      </c>
      <c r="O33" s="1"/>
      <c r="P33" s="1"/>
      <c r="Q33" s="1"/>
    </row>
    <row r="34" customFormat="false" ht="13.5" hidden="false" customHeight="false" outlineLevel="0" collapsed="false">
      <c r="A34" s="39" t="s">
        <v>98</v>
      </c>
      <c r="B34" s="36"/>
      <c r="C34" s="37" t="n">
        <v>14595.515</v>
      </c>
      <c r="D34" s="37" t="n">
        <v>13134.254</v>
      </c>
      <c r="E34" s="37" t="n">
        <v>10193.25</v>
      </c>
      <c r="F34" s="37" t="n">
        <v>9484.237</v>
      </c>
      <c r="G34" s="37" t="n">
        <v>6304.395</v>
      </c>
      <c r="H34" s="37" t="n">
        <v>5858.808</v>
      </c>
      <c r="I34" s="37" t="n">
        <v>2023.971</v>
      </c>
      <c r="J34" s="37" t="n">
        <v>1073.379</v>
      </c>
      <c r="K34" s="37" t="n">
        <v>-29.537</v>
      </c>
      <c r="L34" s="37" t="n">
        <v>183.612</v>
      </c>
      <c r="M34" s="38" t="n">
        <v>0.963680051436926</v>
      </c>
      <c r="N34" s="38" t="n">
        <v>0.966690640633759</v>
      </c>
      <c r="O34" s="1"/>
      <c r="P34" s="1"/>
      <c r="Q34" s="1"/>
    </row>
    <row r="35" customFormat="false" ht="13.5" hidden="false" customHeight="false" outlineLevel="0" collapsed="false">
      <c r="A35" s="39" t="s">
        <v>99</v>
      </c>
      <c r="B35" s="36"/>
      <c r="C35" s="37" t="n">
        <v>21847.23229</v>
      </c>
      <c r="D35" s="37" t="n">
        <v>19669.60628</v>
      </c>
      <c r="E35" s="37" t="n">
        <v>15759.29428</v>
      </c>
      <c r="F35" s="37" t="n">
        <v>13620.57617</v>
      </c>
      <c r="G35" s="37" t="n">
        <v>4516.97142</v>
      </c>
      <c r="H35" s="37" t="n">
        <v>4380.32941</v>
      </c>
      <c r="I35" s="37" t="n">
        <v>2807.00853</v>
      </c>
      <c r="J35" s="37" t="n">
        <v>3207.31951</v>
      </c>
      <c r="K35" s="37" t="n">
        <v>4825.43793</v>
      </c>
      <c r="L35" s="37" t="n">
        <v>426.39627</v>
      </c>
      <c r="M35" s="38" t="n">
        <v>0.794463727887952</v>
      </c>
      <c r="N35" s="38" t="n">
        <v>0.586633711832628</v>
      </c>
      <c r="O35" s="1"/>
      <c r="P35" s="1"/>
      <c r="Q35" s="1"/>
    </row>
    <row r="36" customFormat="false" ht="13.5" hidden="false" customHeight="false" outlineLevel="0" collapsed="false">
      <c r="A36" s="39" t="s">
        <v>100</v>
      </c>
      <c r="B36" s="36"/>
      <c r="C36" s="37" t="n">
        <v>8220.78678</v>
      </c>
      <c r="D36" s="37" t="n">
        <v>8242.69081</v>
      </c>
      <c r="E36" s="37" t="n">
        <v>7518.83743</v>
      </c>
      <c r="F36" s="37" t="n">
        <v>6490.99138</v>
      </c>
      <c r="G36" s="37" t="n">
        <v>4893.19524</v>
      </c>
      <c r="H36" s="37" t="n">
        <v>4177.37045</v>
      </c>
      <c r="I36" s="37" t="n">
        <v>1092.29295</v>
      </c>
      <c r="J36" s="37" t="n">
        <v>3056.87545</v>
      </c>
      <c r="K36" s="37" t="n">
        <v>678.84111</v>
      </c>
      <c r="L36" s="37" t="n">
        <v>213.68819</v>
      </c>
      <c r="M36" s="38" t="n">
        <v>1.31570457269657</v>
      </c>
      <c r="N36" s="38" t="n">
        <v>1.19113341237907</v>
      </c>
      <c r="O36" s="1"/>
      <c r="P36" s="1"/>
      <c r="Q36" s="1"/>
    </row>
    <row r="37" customFormat="false" ht="13.5" hidden="false" customHeight="false" outlineLevel="0" collapsed="false">
      <c r="A37" s="39" t="s">
        <v>101</v>
      </c>
      <c r="B37" s="36"/>
      <c r="C37" s="37" t="n">
        <v>5156.13607</v>
      </c>
      <c r="D37" s="37" t="n">
        <v>5110.61201</v>
      </c>
      <c r="E37" s="37" t="n">
        <v>3799.27294</v>
      </c>
      <c r="F37" s="37" t="n">
        <v>3810.56175</v>
      </c>
      <c r="G37" s="37" t="n">
        <v>1321.5399</v>
      </c>
      <c r="H37" s="37" t="n">
        <v>1712.98701</v>
      </c>
      <c r="I37" s="37" t="n">
        <v>669.66491</v>
      </c>
      <c r="J37" s="37" t="n">
        <v>941.49593</v>
      </c>
      <c r="K37" s="37" t="n">
        <v>36.7128</v>
      </c>
      <c r="L37" s="37" t="n">
        <v>143.85623</v>
      </c>
      <c r="M37" s="38" t="n">
        <v>0.91010310487686</v>
      </c>
      <c r="N37" s="38" t="n">
        <v>0.901418402801537</v>
      </c>
      <c r="O37" s="1"/>
      <c r="P37" s="1"/>
      <c r="Q37" s="1"/>
    </row>
    <row r="38" customFormat="false" ht="13.5" hidden="false" customHeight="false" outlineLevel="0" collapsed="false">
      <c r="A38" s="39" t="s">
        <v>102</v>
      </c>
      <c r="B38" s="36"/>
      <c r="C38" s="37" t="n">
        <v>20341.98349</v>
      </c>
      <c r="D38" s="37" t="n">
        <v>22987.85237</v>
      </c>
      <c r="E38" s="37" t="n">
        <v>21414.45159</v>
      </c>
      <c r="F38" s="37" t="n">
        <v>21483.1856</v>
      </c>
      <c r="G38" s="37" t="n">
        <v>15047.63922</v>
      </c>
      <c r="H38" s="37" t="n">
        <v>13799.15418</v>
      </c>
      <c r="I38" s="37" t="n">
        <v>4553.90533</v>
      </c>
      <c r="J38" s="37" t="n">
        <v>4284.32448</v>
      </c>
      <c r="K38" s="37" t="n">
        <v>2132.01993</v>
      </c>
      <c r="L38" s="37" t="n">
        <v>540.47711</v>
      </c>
      <c r="M38" s="38" t="n">
        <v>1.07888380855398</v>
      </c>
      <c r="N38" s="38" t="n">
        <v>0.981480388580806</v>
      </c>
      <c r="O38" s="1"/>
      <c r="P38" s="1"/>
      <c r="Q38" s="1"/>
    </row>
    <row r="39" customFormat="false" ht="13.5" hidden="false" customHeight="false" outlineLevel="0" collapsed="false">
      <c r="A39" s="39" t="s">
        <v>103</v>
      </c>
      <c r="B39" s="36"/>
      <c r="C39" s="37" t="n">
        <v>0</v>
      </c>
      <c r="D39" s="37" t="n">
        <v>0</v>
      </c>
      <c r="E39" s="37" t="n">
        <v>0.48042</v>
      </c>
      <c r="F39" s="37" t="n">
        <v>452.78118</v>
      </c>
      <c r="G39" s="37" t="n">
        <v>0</v>
      </c>
      <c r="H39" s="37" t="n">
        <v>33.78478</v>
      </c>
      <c r="I39" s="37" t="n">
        <v>108.25935</v>
      </c>
      <c r="J39" s="37" t="n">
        <v>76.24838</v>
      </c>
      <c r="K39" s="37" t="n">
        <v>92.72721</v>
      </c>
      <c r="L39" s="37" t="n">
        <v>25.72384</v>
      </c>
      <c r="M39" s="38" t="n">
        <v>0.53892776638817</v>
      </c>
      <c r="N39" s="38" t="n">
        <v>0.44731915122332</v>
      </c>
      <c r="O39" s="1"/>
      <c r="P39" s="1"/>
      <c r="Q39" s="1"/>
    </row>
    <row r="40" customFormat="false" ht="13.5" hidden="false" customHeight="false" outlineLevel="0" collapsed="false">
      <c r="A40" s="39" t="s">
        <v>104</v>
      </c>
      <c r="B40" s="36"/>
      <c r="C40" s="37" t="n">
        <v>4084.42909</v>
      </c>
      <c r="D40" s="37" t="n">
        <v>4055.2447</v>
      </c>
      <c r="E40" s="37" t="n">
        <v>3995.59643</v>
      </c>
      <c r="F40" s="37" t="n">
        <v>3797.86372</v>
      </c>
      <c r="G40" s="37" t="n">
        <v>1167.76674</v>
      </c>
      <c r="H40" s="37" t="n">
        <v>1256.29113</v>
      </c>
      <c r="I40" s="37" t="n">
        <v>1456.95356</v>
      </c>
      <c r="J40" s="37" t="n">
        <v>2796.42334</v>
      </c>
      <c r="K40" s="37" t="n">
        <v>610.03737</v>
      </c>
      <c r="L40" s="37" t="n">
        <v>208.87324</v>
      </c>
      <c r="M40" s="38" t="n">
        <v>1.50572576890674</v>
      </c>
      <c r="N40" s="38" t="n">
        <v>1.29733883615796</v>
      </c>
      <c r="O40" s="1"/>
      <c r="P40" s="1"/>
      <c r="Q40" s="1"/>
    </row>
    <row r="41" customFormat="false" ht="13.5" hidden="false" customHeight="false" outlineLevel="0" collapsed="false">
      <c r="A41" s="39" t="s">
        <v>105</v>
      </c>
      <c r="B41" s="36"/>
      <c r="C41" s="37" t="n">
        <v>4623.42826</v>
      </c>
      <c r="D41" s="37" t="n">
        <v>5244.71877</v>
      </c>
      <c r="E41" s="37" t="n">
        <v>5246.13908</v>
      </c>
      <c r="F41" s="37" t="n">
        <v>5230.07976</v>
      </c>
      <c r="G41" s="37" t="n">
        <v>813.06263</v>
      </c>
      <c r="H41" s="37" t="n">
        <v>3248.27211</v>
      </c>
      <c r="I41" s="37" t="n">
        <v>1721.15187</v>
      </c>
      <c r="J41" s="37" t="n">
        <v>1120.329</v>
      </c>
      <c r="K41" s="37" t="n">
        <v>198.96065</v>
      </c>
      <c r="L41" s="37" t="n">
        <v>174.32414</v>
      </c>
      <c r="M41" s="38" t="n">
        <v>1.19770202510258</v>
      </c>
      <c r="N41" s="38" t="n">
        <v>1.1538092640574</v>
      </c>
      <c r="O41" s="1"/>
      <c r="P41" s="1"/>
      <c r="Q41" s="1"/>
    </row>
    <row r="42" customFormat="false" ht="13.5" hidden="false" customHeight="false" outlineLevel="0" collapsed="false">
      <c r="A42" s="39" t="s">
        <v>106</v>
      </c>
      <c r="B42" s="36"/>
      <c r="C42" s="37" t="n">
        <v>4836.90471</v>
      </c>
      <c r="D42" s="37" t="n">
        <v>5047.81786</v>
      </c>
      <c r="E42" s="37" t="n">
        <v>2871.74457</v>
      </c>
      <c r="F42" s="37" t="n">
        <v>4072.19555</v>
      </c>
      <c r="G42" s="37" t="n">
        <v>2236.85102</v>
      </c>
      <c r="H42" s="37" t="n">
        <v>4516.88046</v>
      </c>
      <c r="I42" s="37" t="n">
        <v>1088.62279</v>
      </c>
      <c r="J42" s="37" t="n">
        <v>1442.94916</v>
      </c>
      <c r="K42" s="37" t="n">
        <v>355.49442</v>
      </c>
      <c r="L42" s="37" t="n">
        <v>208.25451</v>
      </c>
      <c r="M42" s="38" t="n">
        <v>1.78201337114078</v>
      </c>
      <c r="N42" s="38" t="n">
        <v>1.63893745252448</v>
      </c>
      <c r="O42" s="1"/>
      <c r="P42" s="1"/>
      <c r="Q42" s="1"/>
    </row>
    <row r="43" customFormat="false" ht="13.5" hidden="false" customHeight="false" outlineLevel="0" collapsed="false">
      <c r="A43" s="39" t="s">
        <v>107</v>
      </c>
      <c r="B43" s="36"/>
      <c r="C43" s="37" t="n">
        <v>55013.78002</v>
      </c>
      <c r="D43" s="37" t="n">
        <v>56708.3932</v>
      </c>
      <c r="E43" s="37" t="n">
        <v>53674.89557</v>
      </c>
      <c r="F43" s="37" t="n">
        <v>52323.39014</v>
      </c>
      <c r="G43" s="37" t="n">
        <v>28434.64058</v>
      </c>
      <c r="H43" s="37" t="n">
        <v>30715.92778</v>
      </c>
      <c r="I43" s="37" t="n">
        <v>12525.84498</v>
      </c>
      <c r="J43" s="37" t="n">
        <v>4667.66299</v>
      </c>
      <c r="K43" s="37" t="n">
        <v>5845.16357</v>
      </c>
      <c r="L43" s="37" t="n">
        <v>1368.23149</v>
      </c>
      <c r="M43" s="38" t="n">
        <v>0.941790413582708</v>
      </c>
      <c r="N43" s="38" t="n">
        <v>0.847153042272194</v>
      </c>
      <c r="O43" s="1"/>
      <c r="P43" s="1"/>
      <c r="Q43" s="1"/>
    </row>
    <row r="44" customFormat="false" ht="13.5" hidden="false" customHeight="false" outlineLevel="0" collapsed="false">
      <c r="A44" s="39" t="s">
        <v>108</v>
      </c>
      <c r="B44" s="36"/>
      <c r="C44" s="37" t="n">
        <v>7054.47457</v>
      </c>
      <c r="D44" s="37" t="n">
        <v>7386.56527</v>
      </c>
      <c r="E44" s="37" t="n">
        <v>3012.30213</v>
      </c>
      <c r="F44" s="37" t="n">
        <v>3171.89248</v>
      </c>
      <c r="G44" s="37" t="n">
        <v>4985.37901</v>
      </c>
      <c r="H44" s="37" t="n">
        <v>1993.27106</v>
      </c>
      <c r="I44" s="37" t="n">
        <v>789.7371</v>
      </c>
      <c r="J44" s="37" t="n">
        <v>951.86409</v>
      </c>
      <c r="K44" s="37" t="n">
        <v>87.43989</v>
      </c>
      <c r="L44" s="37" t="n">
        <v>170.68261</v>
      </c>
      <c r="M44" s="38" t="n">
        <v>1.23130115053585</v>
      </c>
      <c r="N44" s="38" t="n">
        <v>1.1982683619345</v>
      </c>
      <c r="O44" s="1"/>
      <c r="P44" s="1"/>
      <c r="Q44" s="1"/>
    </row>
    <row r="45" customFormat="false" ht="13.5" hidden="false" customHeight="false" outlineLevel="0" collapsed="false">
      <c r="A45" s="39" t="s">
        <v>109</v>
      </c>
      <c r="B45" s="36"/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76.20168</v>
      </c>
      <c r="K45" s="37" t="n">
        <v>755.89621</v>
      </c>
      <c r="L45" s="37" t="n">
        <v>0</v>
      </c>
      <c r="M45" s="40" t="n">
        <v>0</v>
      </c>
      <c r="N45" s="38" t="n">
        <v>0.100809713016024</v>
      </c>
      <c r="O45" s="1"/>
      <c r="P45" s="1"/>
      <c r="Q45" s="1"/>
    </row>
    <row r="46" customFormat="false" ht="13.5" hidden="false" customHeight="false" outlineLevel="0" collapsed="false">
      <c r="A46" s="39" t="s">
        <v>110</v>
      </c>
      <c r="B46" s="36"/>
      <c r="C46" s="37" t="n">
        <v>551.774</v>
      </c>
      <c r="D46" s="37" t="n">
        <v>455.431</v>
      </c>
      <c r="E46" s="37" t="n">
        <v>416.161</v>
      </c>
      <c r="F46" s="37" t="n">
        <v>346.95</v>
      </c>
      <c r="G46" s="37" t="n">
        <v>70.187</v>
      </c>
      <c r="H46" s="37" t="n">
        <v>141.769</v>
      </c>
      <c r="I46" s="37" t="n">
        <v>123.436</v>
      </c>
      <c r="J46" s="37" t="n">
        <v>116.648</v>
      </c>
      <c r="K46" s="37" t="n">
        <v>2.409</v>
      </c>
      <c r="L46" s="37" t="n">
        <v>20.891</v>
      </c>
      <c r="M46" s="38" t="n">
        <v>1.16081279723303</v>
      </c>
      <c r="N46" s="38" t="n">
        <v>1.15280842915168</v>
      </c>
      <c r="O46" s="1"/>
      <c r="P46" s="1"/>
      <c r="Q46" s="1"/>
    </row>
    <row r="47" customFormat="false" ht="13.5" hidden="false" customHeight="false" outlineLevel="0" collapsed="false">
      <c r="A47" s="39" t="s">
        <v>111</v>
      </c>
      <c r="B47" s="36"/>
      <c r="C47" s="37" t="n">
        <v>23345.209</v>
      </c>
      <c r="D47" s="37" t="n">
        <v>20425.077</v>
      </c>
      <c r="E47" s="37" t="n">
        <v>15917.594</v>
      </c>
      <c r="F47" s="37" t="n">
        <v>17442.088</v>
      </c>
      <c r="G47" s="37" t="n">
        <v>9773.152</v>
      </c>
      <c r="H47" s="37" t="n">
        <v>9604.139</v>
      </c>
      <c r="I47" s="37" t="n">
        <v>3309.405</v>
      </c>
      <c r="J47" s="37" t="n">
        <v>3715.047</v>
      </c>
      <c r="K47" s="37" t="n">
        <v>2144.997</v>
      </c>
      <c r="L47" s="37" t="n">
        <v>463.32</v>
      </c>
      <c r="M47" s="38" t="n">
        <v>0.979923447238656</v>
      </c>
      <c r="N47" s="38" t="n">
        <v>0.872611264003807</v>
      </c>
      <c r="O47" s="1"/>
      <c r="P47" s="1"/>
      <c r="Q47" s="1"/>
    </row>
    <row r="48" customFormat="false" ht="13.5" hidden="false" customHeight="false" outlineLevel="0" collapsed="false">
      <c r="A48" s="39" t="s">
        <v>112</v>
      </c>
      <c r="B48" s="36"/>
      <c r="C48" s="37" t="n">
        <v>2496.28836</v>
      </c>
      <c r="D48" s="37" t="n">
        <v>2496.28836</v>
      </c>
      <c r="E48" s="37" t="n">
        <v>1904.03466</v>
      </c>
      <c r="F48" s="37" t="n">
        <v>2024.15857</v>
      </c>
      <c r="G48" s="37" t="n">
        <v>914.94806</v>
      </c>
      <c r="H48" s="37" t="n">
        <v>1384.80244</v>
      </c>
      <c r="I48" s="37" t="n">
        <v>81.2568</v>
      </c>
      <c r="J48" s="37" t="n">
        <v>479.07321</v>
      </c>
      <c r="K48" s="37" t="n">
        <v>186.24512</v>
      </c>
      <c r="L48" s="37" t="n">
        <v>87.00917</v>
      </c>
      <c r="M48" s="38" t="n">
        <v>1.00394388568085</v>
      </c>
      <c r="N48" s="38" t="n">
        <v>0.919353161231829</v>
      </c>
      <c r="O48" s="1"/>
      <c r="P48" s="1"/>
      <c r="Q48" s="1"/>
    </row>
    <row r="49" customFormat="false" ht="13.5" hidden="false" customHeight="false" outlineLevel="0" collapsed="false">
      <c r="A49" s="39" t="s">
        <v>113</v>
      </c>
      <c r="B49" s="36"/>
      <c r="C49" s="37" t="n">
        <v>8737.54882</v>
      </c>
      <c r="D49" s="37" t="n">
        <v>8737.54882</v>
      </c>
      <c r="E49" s="37" t="n">
        <v>8020.37998</v>
      </c>
      <c r="F49" s="37" t="n">
        <v>8021.72296</v>
      </c>
      <c r="G49" s="37" t="n">
        <v>5629.22017</v>
      </c>
      <c r="H49" s="37" t="n">
        <v>6200.00317</v>
      </c>
      <c r="I49" s="37" t="n">
        <v>992.25118</v>
      </c>
      <c r="J49" s="37" t="n">
        <v>851.32148</v>
      </c>
      <c r="K49" s="37" t="n">
        <v>502.19715</v>
      </c>
      <c r="L49" s="37" t="n">
        <v>88.87422</v>
      </c>
      <c r="M49" s="38" t="n">
        <v>1.01380340489844</v>
      </c>
      <c r="N49" s="38" t="n">
        <v>0.954073940751657</v>
      </c>
      <c r="O49" s="1"/>
      <c r="P49" s="1"/>
      <c r="Q49" s="1"/>
    </row>
    <row r="50" customFormat="false" ht="13.5" hidden="false" customHeight="false" outlineLevel="0" collapsed="false">
      <c r="A50" s="39" t="s">
        <v>114</v>
      </c>
      <c r="B50" s="36"/>
      <c r="C50" s="37" t="n">
        <v>55882.40804</v>
      </c>
      <c r="D50" s="37" t="n">
        <v>48036.42214</v>
      </c>
      <c r="E50" s="37" t="n">
        <v>43387.46212</v>
      </c>
      <c r="F50" s="37" t="n">
        <v>43437.57579</v>
      </c>
      <c r="G50" s="37" t="n">
        <v>24200.12459</v>
      </c>
      <c r="H50" s="37" t="n">
        <v>19956.88449</v>
      </c>
      <c r="I50" s="37" t="n">
        <v>13644.69207</v>
      </c>
      <c r="J50" s="37" t="n">
        <v>3205.78488</v>
      </c>
      <c r="K50" s="37" t="n">
        <v>2504.14916</v>
      </c>
      <c r="L50" s="37" t="n">
        <v>1154.91396</v>
      </c>
      <c r="M50" s="38" t="n">
        <v>0.87395013901166</v>
      </c>
      <c r="N50" s="38" t="n">
        <v>0.826313671097802</v>
      </c>
      <c r="O50" s="1"/>
      <c r="P50" s="1"/>
      <c r="Q50" s="1"/>
    </row>
    <row r="51" customFormat="false" ht="13.5" hidden="false" customHeight="false" outlineLevel="0" collapsed="false">
      <c r="A51" s="39" t="s">
        <v>115</v>
      </c>
      <c r="B51" s="36"/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124.23445</v>
      </c>
      <c r="K51" s="37" t="n">
        <v>122.06527</v>
      </c>
      <c r="L51" s="37" t="n">
        <v>4.96036</v>
      </c>
      <c r="M51" s="40" t="n">
        <v>0</v>
      </c>
      <c r="N51" s="38" t="n">
        <v>1.05840760439067</v>
      </c>
      <c r="O51" s="1"/>
      <c r="P51" s="1"/>
      <c r="Q51" s="1"/>
    </row>
    <row r="52" customFormat="false" ht="13.5" hidden="false" customHeight="false" outlineLevel="0" collapsed="false">
      <c r="A52" s="39" t="s">
        <v>116</v>
      </c>
      <c r="B52" s="36"/>
      <c r="C52" s="37" t="n">
        <v>4043.78248</v>
      </c>
      <c r="D52" s="37" t="n">
        <v>4043.78248</v>
      </c>
      <c r="E52" s="37" t="n">
        <v>3013.39889</v>
      </c>
      <c r="F52" s="37" t="n">
        <v>3023.18908</v>
      </c>
      <c r="G52" s="37" t="n">
        <v>1011.05742</v>
      </c>
      <c r="H52" s="37" t="n">
        <v>1513.03891</v>
      </c>
      <c r="I52" s="37" t="n">
        <v>255.3397</v>
      </c>
      <c r="J52" s="37" t="n">
        <v>708.70146</v>
      </c>
      <c r="K52" s="37" t="n">
        <v>148.10521</v>
      </c>
      <c r="L52" s="37" t="n">
        <v>73.59228</v>
      </c>
      <c r="M52" s="38" t="n">
        <v>0.843702554654636</v>
      </c>
      <c r="N52" s="38" t="n">
        <v>0.804300111170067</v>
      </c>
      <c r="O52" s="1"/>
      <c r="P52" s="1"/>
      <c r="Q52" s="1"/>
    </row>
    <row r="53" customFormat="false" ht="13.5" hidden="false" customHeight="false" outlineLevel="0" collapsed="false">
      <c r="A53" s="39" t="s">
        <v>117</v>
      </c>
      <c r="B53" s="36"/>
      <c r="C53" s="37" t="n">
        <v>15570.063</v>
      </c>
      <c r="D53" s="37" t="n">
        <v>15756.49758</v>
      </c>
      <c r="E53" s="37" t="n">
        <v>13224.15119</v>
      </c>
      <c r="F53" s="37" t="n">
        <v>13319.21509</v>
      </c>
      <c r="G53" s="37" t="n">
        <v>8295.60406</v>
      </c>
      <c r="H53" s="37" t="n">
        <v>8687.99543</v>
      </c>
      <c r="I53" s="37" t="n">
        <v>1487.6163</v>
      </c>
      <c r="J53" s="37" t="n">
        <v>3244.92728</v>
      </c>
      <c r="K53" s="37" t="n">
        <v>1987.4522</v>
      </c>
      <c r="L53" s="37" t="n">
        <v>461.54424</v>
      </c>
      <c r="M53" s="38" t="n">
        <v>1.0422598596236</v>
      </c>
      <c r="N53" s="38" t="n">
        <v>0.906930488981707</v>
      </c>
      <c r="O53" s="1"/>
      <c r="P53" s="1"/>
      <c r="Q53" s="1"/>
    </row>
    <row r="54" customFormat="false" ht="13.5" hidden="false" customHeight="false" outlineLevel="0" collapsed="false">
      <c r="A54" s="39" t="s">
        <v>118</v>
      </c>
      <c r="B54" s="36"/>
      <c r="C54" s="37" t="n">
        <v>17531.94553</v>
      </c>
      <c r="D54" s="37" t="n">
        <v>17035.10416</v>
      </c>
      <c r="E54" s="37" t="n">
        <v>12379.11843</v>
      </c>
      <c r="F54" s="37" t="n">
        <v>12427.28712</v>
      </c>
      <c r="G54" s="37" t="n">
        <v>8920.86737</v>
      </c>
      <c r="H54" s="37" t="n">
        <v>8256.60721</v>
      </c>
      <c r="I54" s="37" t="n">
        <v>2406.74346</v>
      </c>
      <c r="J54" s="37" t="n">
        <v>2124.66845</v>
      </c>
      <c r="K54" s="37" t="n">
        <v>1177.52629</v>
      </c>
      <c r="L54" s="37" t="n">
        <v>109.13357</v>
      </c>
      <c r="M54" s="38" t="n">
        <v>1.03780918276555</v>
      </c>
      <c r="N54" s="38" t="n">
        <v>0.947984533218233</v>
      </c>
      <c r="O54" s="1"/>
      <c r="P54" s="1"/>
      <c r="Q54" s="1"/>
    </row>
    <row r="55" customFormat="false" ht="13.5" hidden="false" customHeight="false" outlineLevel="0" collapsed="false">
      <c r="A55" s="39" t="s">
        <v>119</v>
      </c>
      <c r="B55" s="36"/>
      <c r="C55" s="37" t="n">
        <v>1167.25096</v>
      </c>
      <c r="D55" s="37" t="n">
        <v>1167.25096</v>
      </c>
      <c r="E55" s="37" t="n">
        <v>583.52826</v>
      </c>
      <c r="F55" s="37" t="n">
        <v>597.43883</v>
      </c>
      <c r="G55" s="37" t="n">
        <v>102.42516</v>
      </c>
      <c r="H55" s="37" t="n">
        <v>454.80474</v>
      </c>
      <c r="I55" s="37" t="n">
        <v>10.78977</v>
      </c>
      <c r="J55" s="37" t="n">
        <v>110.73489</v>
      </c>
      <c r="K55" s="37" t="n">
        <v>59.99592</v>
      </c>
      <c r="L55" s="37" t="n">
        <v>4.9619</v>
      </c>
      <c r="M55" s="38" t="n">
        <v>0.972972078162379</v>
      </c>
      <c r="N55" s="38" t="n">
        <v>0.884180977655958</v>
      </c>
      <c r="O55" s="1"/>
      <c r="P55" s="1"/>
      <c r="Q55" s="1"/>
    </row>
    <row r="56" customFormat="false" ht="13.5" hidden="false" customHeight="false" outlineLevel="0" collapsed="false">
      <c r="A56" s="39" t="s">
        <v>120</v>
      </c>
      <c r="B56" s="36"/>
      <c r="C56" s="37" t="n">
        <v>3576.38527</v>
      </c>
      <c r="D56" s="37" t="n">
        <v>2708.28158</v>
      </c>
      <c r="E56" s="37" t="n">
        <v>1232.99246</v>
      </c>
      <c r="F56" s="37" t="n">
        <v>1137.67438</v>
      </c>
      <c r="G56" s="37" t="n">
        <v>8.32925</v>
      </c>
      <c r="H56" s="37" t="n">
        <v>466.932</v>
      </c>
      <c r="I56" s="37" t="n">
        <v>101.91203</v>
      </c>
      <c r="J56" s="37" t="n">
        <v>290.07039</v>
      </c>
      <c r="K56" s="37" t="n">
        <v>13.84218</v>
      </c>
      <c r="L56" s="37" t="n">
        <v>52.41732</v>
      </c>
      <c r="M56" s="38" t="n">
        <v>0.801047958907188</v>
      </c>
      <c r="N56" s="38" t="n">
        <v>0.791418700917337</v>
      </c>
      <c r="O56" s="1"/>
      <c r="P56" s="1"/>
      <c r="Q56" s="1"/>
    </row>
    <row r="57" customFormat="false" ht="13.5" hidden="false" customHeight="false" outlineLevel="0" collapsed="false">
      <c r="A57" s="39" t="s">
        <v>121</v>
      </c>
      <c r="B57" s="36"/>
      <c r="C57" s="37" t="n">
        <v>642.76019</v>
      </c>
      <c r="D57" s="37" t="n">
        <v>642.76019</v>
      </c>
      <c r="E57" s="37" t="n">
        <v>644.65453</v>
      </c>
      <c r="F57" s="37" t="n">
        <v>645.67633</v>
      </c>
      <c r="G57" s="37" t="n">
        <v>387.82059</v>
      </c>
      <c r="H57" s="37" t="n">
        <v>401.67809</v>
      </c>
      <c r="I57" s="37" t="n">
        <v>7.61248</v>
      </c>
      <c r="J57" s="37" t="n">
        <v>848.2867</v>
      </c>
      <c r="K57" s="37" t="n">
        <v>243.51415</v>
      </c>
      <c r="L57" s="37" t="n">
        <v>78.99464</v>
      </c>
      <c r="M57" s="38" t="n">
        <v>2.0700339286094</v>
      </c>
      <c r="N57" s="38" t="n">
        <v>1.5031334006185</v>
      </c>
      <c r="O57" s="1"/>
      <c r="P57" s="1"/>
      <c r="Q57" s="1"/>
    </row>
    <row r="58" customFormat="false" ht="13.5" hidden="false" customHeight="false" outlineLevel="0" collapsed="false">
      <c r="A58" s="39" t="s">
        <v>122</v>
      </c>
      <c r="B58" s="36"/>
      <c r="C58" s="37" t="n">
        <v>16399.4662</v>
      </c>
      <c r="D58" s="37" t="n">
        <v>16475.69517</v>
      </c>
      <c r="E58" s="37" t="n">
        <v>14546.63614</v>
      </c>
      <c r="F58" s="37" t="n">
        <v>13837.12191</v>
      </c>
      <c r="G58" s="37" t="n">
        <v>12461.61127</v>
      </c>
      <c r="H58" s="37" t="n">
        <v>11063.65183</v>
      </c>
      <c r="I58" s="37" t="n">
        <v>3530.90104</v>
      </c>
      <c r="J58" s="37" t="n">
        <v>2144.20532</v>
      </c>
      <c r="K58" s="37" t="n">
        <v>1213.67386</v>
      </c>
      <c r="L58" s="37" t="n">
        <v>289.33705</v>
      </c>
      <c r="M58" s="38" t="n">
        <v>1.23060961309403</v>
      </c>
      <c r="N58" s="38" t="n">
        <v>1.13137507811655</v>
      </c>
      <c r="O58" s="1"/>
      <c r="P58" s="1"/>
      <c r="Q58" s="1"/>
    </row>
    <row r="59" customFormat="false" ht="13.5" hidden="false" customHeight="false" outlineLevel="0" collapsed="false">
      <c r="A59" s="39" t="s">
        <v>123</v>
      </c>
      <c r="B59" s="36"/>
      <c r="C59" s="37" t="n">
        <v>46913.88081</v>
      </c>
      <c r="D59" s="37" t="n">
        <v>46894.99674</v>
      </c>
      <c r="E59" s="37" t="n">
        <v>45524.84201</v>
      </c>
      <c r="F59" s="37" t="n">
        <v>44794.75909</v>
      </c>
      <c r="G59" s="37" t="n">
        <v>29034.73247</v>
      </c>
      <c r="H59" s="37" t="n">
        <v>25806.2239</v>
      </c>
      <c r="I59" s="37" t="n">
        <v>5826.3716</v>
      </c>
      <c r="J59" s="37" t="n">
        <v>7346.55325</v>
      </c>
      <c r="K59" s="37" t="n">
        <v>4318.51627</v>
      </c>
      <c r="L59" s="37" t="n">
        <v>1344.66192</v>
      </c>
      <c r="M59" s="38" t="n">
        <v>0.900190368006732</v>
      </c>
      <c r="N59" s="38" t="n">
        <v>0.821036886145888</v>
      </c>
      <c r="O59" s="1"/>
      <c r="P59" s="1"/>
      <c r="Q59" s="1"/>
    </row>
    <row r="60" customFormat="false" ht="13.5" hidden="false" customHeight="false" outlineLevel="0" collapsed="false">
      <c r="A60" s="39" t="s">
        <v>124</v>
      </c>
      <c r="B60" s="36"/>
      <c r="C60" s="37" t="n">
        <v>11558.15948</v>
      </c>
      <c r="D60" s="37" t="n">
        <v>15120.92403</v>
      </c>
      <c r="E60" s="37" t="n">
        <v>12782.03586</v>
      </c>
      <c r="F60" s="37" t="n">
        <v>12719.8119</v>
      </c>
      <c r="G60" s="37" t="n">
        <v>6631.6478</v>
      </c>
      <c r="H60" s="37" t="n">
        <v>7617.84635</v>
      </c>
      <c r="I60" s="37" t="n">
        <v>2649.16404</v>
      </c>
      <c r="J60" s="37" t="n">
        <v>4439.13522</v>
      </c>
      <c r="K60" s="37" t="n">
        <v>2764.24093</v>
      </c>
      <c r="L60" s="37" t="n">
        <v>546.96809</v>
      </c>
      <c r="M60" s="38" t="n">
        <v>1.19916189169433</v>
      </c>
      <c r="N60" s="38" t="n">
        <v>0.985085356364029</v>
      </c>
      <c r="O60" s="1"/>
      <c r="P60" s="1"/>
      <c r="Q60" s="1"/>
    </row>
    <row r="61" customFormat="false" ht="13.5" hidden="false" customHeight="false" outlineLevel="0" collapsed="false">
      <c r="A61" s="39" t="s">
        <v>125</v>
      </c>
      <c r="B61" s="36"/>
      <c r="C61" s="37" t="n">
        <v>18426.64418</v>
      </c>
      <c r="D61" s="37" t="n">
        <v>18104.85318</v>
      </c>
      <c r="E61" s="37" t="n">
        <v>17052.3016</v>
      </c>
      <c r="F61" s="37" t="n">
        <v>16469.46073</v>
      </c>
      <c r="G61" s="37" t="n">
        <v>13474.21605</v>
      </c>
      <c r="H61" s="37" t="n">
        <v>11700.76809</v>
      </c>
      <c r="I61" s="37" t="n">
        <v>3983.1432</v>
      </c>
      <c r="J61" s="37" t="n">
        <v>3022.53045</v>
      </c>
      <c r="K61" s="37" t="n">
        <v>2836.71917</v>
      </c>
      <c r="L61" s="37" t="n">
        <v>586.62161</v>
      </c>
      <c r="M61" s="38" t="n">
        <v>1.17144475258116</v>
      </c>
      <c r="N61" s="38" t="n">
        <v>0.999320603554513</v>
      </c>
      <c r="O61" s="1"/>
      <c r="P61" s="1"/>
      <c r="Q61" s="1"/>
    </row>
    <row r="62" customFormat="false" ht="13.5" hidden="false" customHeight="false" outlineLevel="0" collapsed="false">
      <c r="A62" s="39" t="s">
        <v>126</v>
      </c>
      <c r="B62" s="36"/>
      <c r="C62" s="37" t="n">
        <v>2434.3412</v>
      </c>
      <c r="D62" s="37" t="n">
        <v>2449.39018</v>
      </c>
      <c r="E62" s="37" t="n">
        <v>1791.11004</v>
      </c>
      <c r="F62" s="37" t="n">
        <v>1732.17197</v>
      </c>
      <c r="G62" s="37" t="n">
        <v>501.65211</v>
      </c>
      <c r="H62" s="37" t="n">
        <v>555.65731</v>
      </c>
      <c r="I62" s="37" t="n">
        <v>273.44098</v>
      </c>
      <c r="J62" s="37" t="n">
        <v>741.3164</v>
      </c>
      <c r="K62" s="37" t="n">
        <v>99.73711</v>
      </c>
      <c r="L62" s="37" t="n">
        <v>75.43119</v>
      </c>
      <c r="M62" s="38" t="n">
        <v>0.950163094949516</v>
      </c>
      <c r="N62" s="38" t="n">
        <v>0.898432077207675</v>
      </c>
      <c r="O62" s="1"/>
      <c r="P62" s="1"/>
      <c r="Q62" s="1"/>
    </row>
    <row r="63" customFormat="false" ht="13.5" hidden="false" customHeight="false" outlineLevel="0" collapsed="false">
      <c r="A63" s="39" t="s">
        <v>127</v>
      </c>
      <c r="B63" s="36"/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.57184</v>
      </c>
      <c r="I63" s="37" t="n">
        <v>0</v>
      </c>
      <c r="J63" s="37" t="n">
        <v>120.03907</v>
      </c>
      <c r="K63" s="37" t="n">
        <v>232.32624</v>
      </c>
      <c r="L63" s="37" t="n">
        <v>44.60057</v>
      </c>
      <c r="M63" s="40" t="n">
        <v>0</v>
      </c>
      <c r="N63" s="38" t="n">
        <v>0.711118468581078</v>
      </c>
      <c r="O63" s="1"/>
      <c r="P63" s="1"/>
      <c r="Q63" s="1"/>
    </row>
    <row r="64" customFormat="false" ht="13.5" hidden="false" customHeight="false" outlineLevel="0" collapsed="false">
      <c r="A64" s="39" t="s">
        <v>128</v>
      </c>
      <c r="B64" s="36"/>
      <c r="C64" s="37" t="n">
        <v>1685.34121</v>
      </c>
      <c r="D64" s="37" t="n">
        <v>1685.34121</v>
      </c>
      <c r="E64" s="37" t="n">
        <v>794.19451</v>
      </c>
      <c r="F64" s="37" t="n">
        <v>791.54571</v>
      </c>
      <c r="G64" s="37" t="n">
        <v>0</v>
      </c>
      <c r="H64" s="37" t="n">
        <v>578.95022</v>
      </c>
      <c r="I64" s="37" t="n">
        <v>0.24682</v>
      </c>
      <c r="J64" s="37" t="n">
        <v>4136.47485</v>
      </c>
      <c r="K64" s="37" t="n">
        <v>7875.07279</v>
      </c>
      <c r="L64" s="37" t="n">
        <v>235.33636</v>
      </c>
      <c r="M64" s="38" t="n">
        <v>6.25486082161951</v>
      </c>
      <c r="N64" s="38" t="n">
        <v>0.571273357653853</v>
      </c>
      <c r="O64" s="1"/>
      <c r="P64" s="1"/>
      <c r="Q64" s="1"/>
    </row>
    <row r="65" customFormat="false" ht="13.5" hidden="false" customHeight="false" outlineLevel="0" collapsed="false">
      <c r="A65" s="39" t="s">
        <v>129</v>
      </c>
      <c r="B65" s="36"/>
      <c r="C65" s="37" t="n">
        <v>116326.40857</v>
      </c>
      <c r="D65" s="37" t="n">
        <v>112342.0936</v>
      </c>
      <c r="E65" s="37" t="n">
        <v>87616.63063</v>
      </c>
      <c r="F65" s="37" t="n">
        <v>96146.89103</v>
      </c>
      <c r="G65" s="37" t="n">
        <v>52568.59554</v>
      </c>
      <c r="H65" s="37" t="n">
        <v>40057.93997</v>
      </c>
      <c r="I65" s="37" t="n">
        <v>21868.10424</v>
      </c>
      <c r="J65" s="37" t="n">
        <v>16618.6428</v>
      </c>
      <c r="K65" s="37" t="n">
        <v>7068.95497</v>
      </c>
      <c r="L65" s="37" t="n">
        <v>2727.21897</v>
      </c>
      <c r="M65" s="38" t="n">
        <v>0.845288964722128</v>
      </c>
      <c r="N65" s="38" t="n">
        <v>0.787397566648826</v>
      </c>
      <c r="O65" s="1"/>
      <c r="P65" s="1"/>
      <c r="Q65" s="1"/>
    </row>
    <row r="66" customFormat="false" ht="13.5" hidden="false" customHeight="false" outlineLevel="0" collapsed="false">
      <c r="A66" s="39" t="s">
        <v>130</v>
      </c>
      <c r="B66" s="36"/>
      <c r="C66" s="37" t="n">
        <v>4033.645</v>
      </c>
      <c r="D66" s="37" t="n">
        <v>4032.314</v>
      </c>
      <c r="E66" s="37" t="n">
        <v>774.178</v>
      </c>
      <c r="F66" s="37" t="n">
        <v>746.088</v>
      </c>
      <c r="G66" s="37" t="n">
        <v>0</v>
      </c>
      <c r="H66" s="37" t="n">
        <v>390.463</v>
      </c>
      <c r="I66" s="37" t="n">
        <v>-428.728</v>
      </c>
      <c r="J66" s="37" t="n">
        <v>514.442</v>
      </c>
      <c r="K66" s="37" t="n">
        <v>204.71</v>
      </c>
      <c r="L66" s="37" t="n">
        <v>46.878</v>
      </c>
      <c r="M66" s="38" t="n">
        <v>0.701063413431124</v>
      </c>
      <c r="N66" s="38" t="n">
        <v>0.550122107955633</v>
      </c>
      <c r="O66" s="1"/>
      <c r="P66" s="1"/>
      <c r="Q66" s="1"/>
    </row>
    <row r="67" customFormat="false" ht="13.5" hidden="false" customHeight="false" outlineLevel="0" collapsed="false">
      <c r="A67" s="39" t="s">
        <v>131</v>
      </c>
      <c r="B67" s="36"/>
      <c r="C67" s="37" t="n">
        <v>1836.27312</v>
      </c>
      <c r="D67" s="37" t="n">
        <v>1836.55545</v>
      </c>
      <c r="E67" s="37" t="n">
        <v>1127.52748</v>
      </c>
      <c r="F67" s="37" t="n">
        <v>1076.7263</v>
      </c>
      <c r="G67" s="37" t="n">
        <v>188.51231</v>
      </c>
      <c r="H67" s="37" t="n">
        <v>697.61625</v>
      </c>
      <c r="I67" s="37" t="n">
        <v>105.37206</v>
      </c>
      <c r="J67" s="37" t="n">
        <v>384.09997</v>
      </c>
      <c r="K67" s="37" t="n">
        <v>218.98691</v>
      </c>
      <c r="L67" s="37" t="n">
        <v>75.23579</v>
      </c>
      <c r="M67" s="38" t="n">
        <v>1.17237228253828</v>
      </c>
      <c r="N67" s="38" t="n">
        <v>0.974231072321938</v>
      </c>
      <c r="O67" s="1"/>
      <c r="P67" s="1"/>
      <c r="Q67" s="1"/>
    </row>
    <row r="68" customFormat="false" ht="13.5" hidden="false" customHeight="false" outlineLevel="0" collapsed="false">
      <c r="A68" s="39" t="s">
        <v>132</v>
      </c>
      <c r="B68" s="36"/>
      <c r="C68" s="37" t="n">
        <v>39340.62574</v>
      </c>
      <c r="D68" s="37" t="n">
        <v>39583.99691</v>
      </c>
      <c r="E68" s="37" t="n">
        <v>36381.44924</v>
      </c>
      <c r="F68" s="37" t="n">
        <v>42145.68458</v>
      </c>
      <c r="G68" s="37" t="n">
        <v>32529.55315</v>
      </c>
      <c r="H68" s="37" t="n">
        <v>30356.96333</v>
      </c>
      <c r="I68" s="37" t="n">
        <v>9567.07004</v>
      </c>
      <c r="J68" s="37" t="n">
        <v>8169.12483</v>
      </c>
      <c r="K68" s="37" t="n">
        <v>4168.29172</v>
      </c>
      <c r="L68" s="37" t="n">
        <v>877.98433</v>
      </c>
      <c r="M68" s="38" t="n">
        <v>1.16194915370384</v>
      </c>
      <c r="N68" s="38" t="n">
        <v>1.0573728805488</v>
      </c>
      <c r="O68" s="1"/>
      <c r="P68" s="1"/>
      <c r="Q68" s="1"/>
    </row>
    <row r="69" customFormat="false" ht="13.5" hidden="false" customHeight="false" outlineLevel="0" collapsed="false">
      <c r="A69" s="39" t="s">
        <v>133</v>
      </c>
      <c r="B69" s="36"/>
      <c r="C69" s="37" t="n">
        <v>4.9536</v>
      </c>
      <c r="D69" s="37" t="n">
        <v>4.9536</v>
      </c>
      <c r="E69" s="37" t="n">
        <v>0.9</v>
      </c>
      <c r="F69" s="37" t="n">
        <v>0.22145</v>
      </c>
      <c r="G69" s="37" t="n">
        <v>0</v>
      </c>
      <c r="H69" s="37" t="n">
        <v>0</v>
      </c>
      <c r="I69" s="37" t="n">
        <v>1.84443</v>
      </c>
      <c r="J69" s="37" t="n">
        <v>70.16224</v>
      </c>
      <c r="K69" s="37" t="n">
        <v>171.79605</v>
      </c>
      <c r="L69" s="37" t="n">
        <v>12.5619</v>
      </c>
      <c r="M69" s="38" t="n">
        <v>381.885617520885</v>
      </c>
      <c r="N69" s="38" t="n">
        <v>0.491627712296714</v>
      </c>
      <c r="O69" s="1"/>
      <c r="P69" s="1"/>
      <c r="Q69" s="1"/>
    </row>
    <row r="70" customFormat="false" ht="13.5" hidden="false" customHeight="false" outlineLevel="0" collapsed="false">
      <c r="A70" s="39" t="s">
        <v>134</v>
      </c>
      <c r="B70" s="36"/>
      <c r="C70" s="37" t="n">
        <v>40324.07415</v>
      </c>
      <c r="D70" s="37" t="n">
        <v>40599.14113</v>
      </c>
      <c r="E70" s="37" t="n">
        <v>35603.24864</v>
      </c>
      <c r="F70" s="37" t="n">
        <v>39195.1475</v>
      </c>
      <c r="G70" s="37" t="n">
        <v>28108.02706</v>
      </c>
      <c r="H70" s="37" t="n">
        <v>23502.87476</v>
      </c>
      <c r="I70" s="37" t="n">
        <v>8437.84651</v>
      </c>
      <c r="J70" s="37" t="n">
        <v>7391.16719</v>
      </c>
      <c r="K70" s="37" t="n">
        <v>1857.07196</v>
      </c>
      <c r="L70" s="37" t="n">
        <v>704.4693</v>
      </c>
      <c r="M70" s="38" t="n">
        <v>1.02146210216456</v>
      </c>
      <c r="N70" s="38" t="n">
        <v>0.975254402481458</v>
      </c>
      <c r="O70" s="1"/>
      <c r="P70" s="1"/>
      <c r="Q70" s="1"/>
    </row>
    <row r="71" customFormat="false" ht="13.5" hidden="false" customHeight="false" outlineLevel="0" collapsed="false">
      <c r="A71" s="39" t="s">
        <v>135</v>
      </c>
      <c r="B71" s="36"/>
      <c r="C71" s="37" t="n">
        <v>731.71006</v>
      </c>
      <c r="D71" s="37" t="n">
        <v>731.71006</v>
      </c>
      <c r="E71" s="37" t="n">
        <v>324.06138</v>
      </c>
      <c r="F71" s="37" t="n">
        <v>410.90046</v>
      </c>
      <c r="G71" s="37" t="n">
        <v>166.39598</v>
      </c>
      <c r="H71" s="37" t="n">
        <v>154.53265</v>
      </c>
      <c r="I71" s="37" t="n">
        <v>59.97919</v>
      </c>
      <c r="J71" s="37" t="n">
        <v>633.38865</v>
      </c>
      <c r="K71" s="37" t="n">
        <v>46.6132</v>
      </c>
      <c r="L71" s="37" t="n">
        <v>36.06475</v>
      </c>
      <c r="M71" s="38" t="n">
        <v>2.15128802727551</v>
      </c>
      <c r="N71" s="38" t="n">
        <v>1.93210677032026</v>
      </c>
      <c r="O71" s="1"/>
      <c r="P71" s="1"/>
      <c r="Q71" s="1"/>
    </row>
    <row r="72" customFormat="false" ht="13.5" hidden="false" customHeight="false" outlineLevel="0" collapsed="false">
      <c r="A72" s="39" t="s">
        <v>136</v>
      </c>
      <c r="B72" s="36"/>
      <c r="C72" s="37" t="n">
        <v>16.64139</v>
      </c>
      <c r="D72" s="37" t="n">
        <v>16.64139</v>
      </c>
      <c r="E72" s="37" t="n">
        <v>13.83655</v>
      </c>
      <c r="F72" s="37" t="n">
        <v>13.93781</v>
      </c>
      <c r="G72" s="37" t="n">
        <v>1</v>
      </c>
      <c r="H72" s="37" t="n">
        <v>-5.90996</v>
      </c>
      <c r="I72" s="37" t="n">
        <v>0.69599</v>
      </c>
      <c r="J72" s="37" t="n">
        <v>48.09626</v>
      </c>
      <c r="K72" s="37" t="n">
        <v>5.51881</v>
      </c>
      <c r="L72" s="37" t="n">
        <v>8.06936</v>
      </c>
      <c r="M72" s="38" t="n">
        <v>3.65564245745924</v>
      </c>
      <c r="N72" s="38" t="n">
        <v>2.61873079702435</v>
      </c>
      <c r="O72" s="1"/>
      <c r="P72" s="1"/>
      <c r="Q72" s="1"/>
    </row>
    <row r="73" customFormat="false" ht="13.5" hidden="false" customHeight="false" outlineLevel="0" collapsed="false">
      <c r="A73" s="39" t="s">
        <v>137</v>
      </c>
      <c r="B73" s="36"/>
      <c r="C73" s="37" t="n">
        <v>680.28414</v>
      </c>
      <c r="D73" s="37" t="n">
        <v>680.28414</v>
      </c>
      <c r="E73" s="37" t="n">
        <v>679.45401</v>
      </c>
      <c r="F73" s="37" t="n">
        <v>677.39236</v>
      </c>
      <c r="G73" s="37" t="n">
        <v>245.96981</v>
      </c>
      <c r="H73" s="37" t="n">
        <v>250.18894</v>
      </c>
      <c r="I73" s="37" t="n">
        <v>65.28381</v>
      </c>
      <c r="J73" s="37" t="n">
        <v>225.14677</v>
      </c>
      <c r="K73" s="37" t="n">
        <v>-0.44608</v>
      </c>
      <c r="L73" s="37" t="n">
        <v>29.72856</v>
      </c>
      <c r="M73" s="38" t="n">
        <v>0.841975956150436</v>
      </c>
      <c r="N73" s="38" t="n">
        <v>0.8425307839789</v>
      </c>
      <c r="O73" s="1"/>
      <c r="P73" s="1"/>
      <c r="Q73" s="1"/>
    </row>
    <row r="74" customFormat="false" ht="13.5" hidden="false" customHeight="false" outlineLevel="0" collapsed="false">
      <c r="A74" s="39" t="s">
        <v>138</v>
      </c>
      <c r="B74" s="36"/>
      <c r="C74" s="37" t="n">
        <v>4326.37</v>
      </c>
      <c r="D74" s="37" t="n">
        <v>4507.637</v>
      </c>
      <c r="E74" s="37" t="n">
        <v>4348.588</v>
      </c>
      <c r="F74" s="37" t="n">
        <v>4287.621</v>
      </c>
      <c r="G74" s="37" t="n">
        <v>2278.761</v>
      </c>
      <c r="H74" s="37" t="n">
        <v>3175.352</v>
      </c>
      <c r="I74" s="37" t="n">
        <v>1207.721</v>
      </c>
      <c r="J74" s="37" t="n">
        <v>1386.468</v>
      </c>
      <c r="K74" s="37" t="n">
        <v>503.38</v>
      </c>
      <c r="L74" s="37" t="n">
        <v>151.311</v>
      </c>
      <c r="M74" s="38" t="n">
        <v>1.38091776302057</v>
      </c>
      <c r="N74" s="38" t="n">
        <v>1.23582775290592</v>
      </c>
      <c r="O74" s="1"/>
      <c r="P74" s="1"/>
      <c r="Q74" s="1"/>
    </row>
    <row r="75" customFormat="false" ht="13.5" hidden="false" customHeight="false" outlineLevel="0" collapsed="false">
      <c r="A75" s="39" t="s">
        <v>139</v>
      </c>
      <c r="B75" s="36"/>
      <c r="C75" s="37" t="n">
        <v>0</v>
      </c>
      <c r="D75" s="37" t="n">
        <v>0</v>
      </c>
      <c r="E75" s="37" t="n">
        <v>0.02747</v>
      </c>
      <c r="F75" s="37" t="n">
        <v>0.08099</v>
      </c>
      <c r="G75" s="37" t="n">
        <v>0</v>
      </c>
      <c r="H75" s="37" t="n">
        <v>0.36517</v>
      </c>
      <c r="I75" s="37" t="n">
        <v>0.01551</v>
      </c>
      <c r="J75" s="37" t="n">
        <v>5.10946</v>
      </c>
      <c r="K75" s="37" t="n">
        <v>42.89411</v>
      </c>
      <c r="L75" s="37" t="n">
        <v>8.46953</v>
      </c>
      <c r="M75" s="38" t="n">
        <v>172.362884306705</v>
      </c>
      <c r="N75" s="38" t="n">
        <v>0.324831588524518</v>
      </c>
      <c r="O75" s="1"/>
      <c r="P75" s="1"/>
      <c r="Q75" s="1"/>
    </row>
    <row r="76" customFormat="false" ht="13.5" hidden="false" customHeight="false" outlineLevel="0" collapsed="false">
      <c r="A76" s="39" t="s">
        <v>140</v>
      </c>
      <c r="B76" s="36"/>
      <c r="C76" s="37" t="n">
        <v>10766.1989</v>
      </c>
      <c r="D76" s="37" t="n">
        <v>13241.14579</v>
      </c>
      <c r="E76" s="37" t="n">
        <v>9916.60153</v>
      </c>
      <c r="F76" s="37" t="n">
        <v>11577.13345</v>
      </c>
      <c r="G76" s="37" t="n">
        <v>8062.88534</v>
      </c>
      <c r="H76" s="37" t="n">
        <v>8020.49382</v>
      </c>
      <c r="I76" s="37" t="n">
        <v>1867.86801</v>
      </c>
      <c r="J76" s="37" t="n">
        <v>1465.75347</v>
      </c>
      <c r="K76" s="37" t="n">
        <v>1643.85746</v>
      </c>
      <c r="L76" s="37" t="n">
        <v>291.70937</v>
      </c>
      <c r="M76" s="38" t="n">
        <v>1.00593335304432</v>
      </c>
      <c r="N76" s="38" t="n">
        <v>0.880858685198204</v>
      </c>
      <c r="O76" s="1"/>
      <c r="P76" s="1"/>
      <c r="Q76" s="1"/>
    </row>
    <row r="77" customFormat="false" ht="13.5" hidden="false" customHeight="false" outlineLevel="0" collapsed="false">
      <c r="A77" s="39" t="s">
        <v>141</v>
      </c>
      <c r="B77" s="36"/>
      <c r="C77" s="37" t="n">
        <v>0</v>
      </c>
      <c r="D77" s="37" t="n">
        <v>0</v>
      </c>
      <c r="E77" s="37" t="n">
        <v>0.075</v>
      </c>
      <c r="F77" s="37" t="n">
        <v>0.591</v>
      </c>
      <c r="G77" s="37" t="n">
        <v>0</v>
      </c>
      <c r="H77" s="37" t="n">
        <v>1.803</v>
      </c>
      <c r="I77" s="37" t="n">
        <v>0.035</v>
      </c>
      <c r="J77" s="37" t="n">
        <v>6.721</v>
      </c>
      <c r="K77" s="37" t="n">
        <v>449.702</v>
      </c>
      <c r="L77" s="37" t="n">
        <v>21.57</v>
      </c>
      <c r="M77" s="38" t="n">
        <v>50.9796954314721</v>
      </c>
      <c r="N77" s="38" t="n">
        <v>0.0669097676401809</v>
      </c>
      <c r="O77" s="1"/>
      <c r="P77" s="1"/>
      <c r="Q77" s="1"/>
    </row>
    <row r="78" customFormat="false" ht="13.5" hidden="false" customHeight="false" outlineLevel="0" collapsed="false">
      <c r="A78" s="39" t="s">
        <v>142</v>
      </c>
      <c r="B78" s="36"/>
      <c r="C78" s="37" t="n">
        <v>3753.96364</v>
      </c>
      <c r="D78" s="37" t="n">
        <v>3880.47964</v>
      </c>
      <c r="E78" s="37" t="n">
        <v>3760.51388</v>
      </c>
      <c r="F78" s="37" t="n">
        <v>3657.38773</v>
      </c>
      <c r="G78" s="37" t="n">
        <v>909.76369</v>
      </c>
      <c r="H78" s="37" t="n">
        <v>934.99648</v>
      </c>
      <c r="I78" s="37" t="n">
        <v>1105.34816</v>
      </c>
      <c r="J78" s="37" t="n">
        <v>3543.16662</v>
      </c>
      <c r="K78" s="37" t="n">
        <v>512.66175</v>
      </c>
      <c r="L78" s="37" t="n">
        <v>-403.15193</v>
      </c>
      <c r="M78" s="38" t="n">
        <v>1.41640966515738</v>
      </c>
      <c r="N78" s="38" t="n">
        <v>1.24227766477246</v>
      </c>
      <c r="O78" s="1"/>
      <c r="P78" s="1"/>
      <c r="Q78" s="1"/>
    </row>
    <row r="79" customFormat="false" ht="13.5" hidden="false" customHeight="false" outlineLevel="0" collapsed="false">
      <c r="A79" s="39" t="s">
        <v>143</v>
      </c>
      <c r="B79" s="36"/>
      <c r="C79" s="37" t="n">
        <v>0.78403</v>
      </c>
      <c r="D79" s="37" t="n">
        <v>0.78403</v>
      </c>
      <c r="E79" s="37" t="n">
        <v>0.78403</v>
      </c>
      <c r="F79" s="37" t="n">
        <v>0.80117</v>
      </c>
      <c r="G79" s="37" t="n">
        <v>0</v>
      </c>
      <c r="H79" s="37" t="n">
        <v>0.6536</v>
      </c>
      <c r="I79" s="37" t="n">
        <v>0.23524</v>
      </c>
      <c r="J79" s="37" t="n">
        <v>2.79231</v>
      </c>
      <c r="K79" s="37" t="n">
        <v>38.9954</v>
      </c>
      <c r="L79" s="37" t="n">
        <v>7.19494</v>
      </c>
      <c r="M79" s="38" t="n">
        <v>13.5752586841744</v>
      </c>
      <c r="N79" s="38" t="n">
        <v>0.273292145529125</v>
      </c>
      <c r="O79" s="1"/>
      <c r="P79" s="1"/>
      <c r="Q79" s="1"/>
    </row>
    <row r="80" customFormat="false" ht="13.5" hidden="false" customHeight="false" outlineLevel="0" collapsed="false">
      <c r="A80" s="39" t="s">
        <v>144</v>
      </c>
      <c r="B80" s="36"/>
      <c r="C80" s="37" t="n">
        <v>902.4893</v>
      </c>
      <c r="D80" s="37" t="n">
        <v>856.70803</v>
      </c>
      <c r="E80" s="37" t="n">
        <v>752.22369</v>
      </c>
      <c r="F80" s="37" t="n">
        <v>684.44651</v>
      </c>
      <c r="G80" s="37" t="n">
        <v>243.30044</v>
      </c>
      <c r="H80" s="37" t="n">
        <v>76.76745</v>
      </c>
      <c r="I80" s="37" t="n">
        <v>272.78381</v>
      </c>
      <c r="J80" s="37" t="n">
        <v>229.09957</v>
      </c>
      <c r="K80" s="37" t="n">
        <v>36.80777</v>
      </c>
      <c r="L80" s="37" t="n">
        <v>52.25889</v>
      </c>
      <c r="M80" s="38" t="n">
        <v>0.921780900015109</v>
      </c>
      <c r="N80" s="38" t="n">
        <v>0.874739654924474</v>
      </c>
      <c r="O80" s="1"/>
      <c r="P80" s="1"/>
      <c r="Q80" s="1"/>
    </row>
    <row r="81" customFormat="false" ht="13.5" hidden="false" customHeight="false" outlineLevel="0" collapsed="false">
      <c r="A81" s="39" t="s">
        <v>145</v>
      </c>
      <c r="B81" s="36"/>
      <c r="C81" s="37" t="n">
        <v>2775.29603</v>
      </c>
      <c r="D81" s="37" t="n">
        <v>2775.29603</v>
      </c>
      <c r="E81" s="37" t="n">
        <v>2046.22656</v>
      </c>
      <c r="F81" s="37" t="n">
        <v>2554.45223</v>
      </c>
      <c r="G81" s="37" t="n">
        <v>270.36238</v>
      </c>
      <c r="H81" s="37" t="n">
        <v>781.81823</v>
      </c>
      <c r="I81" s="37" t="n">
        <v>85.71102</v>
      </c>
      <c r="J81" s="37" t="n">
        <v>500.86225</v>
      </c>
      <c r="K81" s="37" t="n">
        <v>324.55983</v>
      </c>
      <c r="L81" s="37" t="n">
        <v>116.01706</v>
      </c>
      <c r="M81" s="38" t="n">
        <v>0.581106408084993</v>
      </c>
      <c r="N81" s="38" t="n">
        <v>0.515596506393238</v>
      </c>
      <c r="O81" s="1"/>
      <c r="P81" s="1"/>
      <c r="Q81" s="1"/>
    </row>
    <row r="82" customFormat="false" ht="13.5" hidden="false" customHeight="false" outlineLevel="0" collapsed="false">
      <c r="A82" s="39" t="s">
        <v>146</v>
      </c>
      <c r="B82" s="36"/>
      <c r="C82" s="37" t="n">
        <v>1215.27118</v>
      </c>
      <c r="D82" s="37" t="n">
        <v>1199.60609</v>
      </c>
      <c r="E82" s="37" t="n">
        <v>557.80026</v>
      </c>
      <c r="F82" s="37" t="n">
        <v>567.60822</v>
      </c>
      <c r="G82" s="37" t="n">
        <v>-80.08631</v>
      </c>
      <c r="H82" s="37" t="n">
        <v>431.77652</v>
      </c>
      <c r="I82" s="37" t="n">
        <v>-4.12743</v>
      </c>
      <c r="J82" s="37" t="n">
        <v>93.29452</v>
      </c>
      <c r="K82" s="37" t="n">
        <v>774.3737</v>
      </c>
      <c r="L82" s="37" t="n">
        <v>60.99666</v>
      </c>
      <c r="M82" s="38" t="n">
        <v>1.02524989860083</v>
      </c>
      <c r="N82" s="38" t="n">
        <v>0.433642407045246</v>
      </c>
      <c r="O82" s="1"/>
      <c r="P82" s="1"/>
      <c r="Q82" s="1"/>
    </row>
    <row r="83" customFormat="false" ht="13.5" hidden="false" customHeight="false" outlineLevel="0" collapsed="false">
      <c r="A83" s="39" t="s">
        <v>147</v>
      </c>
      <c r="B83" s="36"/>
      <c r="C83" s="37" t="n">
        <v>13306.72418</v>
      </c>
      <c r="D83" s="37" t="n">
        <v>13313.68742</v>
      </c>
      <c r="E83" s="37" t="n">
        <v>12371.68289</v>
      </c>
      <c r="F83" s="37" t="n">
        <v>7103.09351</v>
      </c>
      <c r="G83" s="37" t="n">
        <v>5098.00399</v>
      </c>
      <c r="H83" s="37" t="n">
        <v>4328.92942</v>
      </c>
      <c r="I83" s="37" t="n">
        <v>1275.3058</v>
      </c>
      <c r="J83" s="37" t="n">
        <v>1311.95505</v>
      </c>
      <c r="K83" s="37" t="n">
        <v>1335.61154</v>
      </c>
      <c r="L83" s="37" t="n">
        <v>286.22883</v>
      </c>
      <c r="M83" s="38" t="n">
        <v>1.01398342706036</v>
      </c>
      <c r="N83" s="38" t="n">
        <v>0.8534981442443</v>
      </c>
      <c r="O83" s="1"/>
      <c r="P83" s="1"/>
      <c r="Q83" s="1"/>
    </row>
    <row r="84" customFormat="false" ht="13.5" hidden="false" customHeight="false" outlineLevel="0" collapsed="false">
      <c r="A84" s="39" t="s">
        <v>148</v>
      </c>
      <c r="B84" s="36"/>
      <c r="C84" s="37" t="n">
        <v>140424.5697</v>
      </c>
      <c r="D84" s="37" t="n">
        <v>142699.23594</v>
      </c>
      <c r="E84" s="37" t="n">
        <v>136256.03168</v>
      </c>
      <c r="F84" s="37" t="n">
        <v>128297.50573</v>
      </c>
      <c r="G84" s="37" t="n">
        <v>89367.57244</v>
      </c>
      <c r="H84" s="37" t="n">
        <v>80524.40743</v>
      </c>
      <c r="I84" s="37" t="n">
        <v>30979.36273</v>
      </c>
      <c r="J84" s="37" t="n">
        <v>23871.21144</v>
      </c>
      <c r="K84" s="37" t="n">
        <v>12682.01223</v>
      </c>
      <c r="L84" s="37" t="n">
        <v>2904.63262</v>
      </c>
      <c r="M84" s="38" t="n">
        <v>1.07780438468545</v>
      </c>
      <c r="N84" s="38" t="n">
        <v>0.980848964593807</v>
      </c>
      <c r="O84" s="1"/>
      <c r="P84" s="1"/>
      <c r="Q84" s="1"/>
    </row>
    <row r="85" customFormat="false" ht="13.5" hidden="false" customHeight="false" outlineLevel="0" collapsed="false">
      <c r="A85" s="39" t="s">
        <v>149</v>
      </c>
      <c r="B85" s="36"/>
      <c r="C85" s="37" t="n">
        <v>402.70677</v>
      </c>
      <c r="D85" s="37" t="n">
        <v>402.70677</v>
      </c>
      <c r="E85" s="37" t="n">
        <v>382.1545</v>
      </c>
      <c r="F85" s="37" t="n">
        <v>173.96357</v>
      </c>
      <c r="G85" s="37" t="n">
        <v>99.76217</v>
      </c>
      <c r="H85" s="37" t="n">
        <v>167.12057</v>
      </c>
      <c r="I85" s="37" t="n">
        <v>32.56478</v>
      </c>
      <c r="J85" s="37" t="n">
        <v>867.40748</v>
      </c>
      <c r="K85" s="37" t="n">
        <v>1150.56939</v>
      </c>
      <c r="L85" s="37" t="n">
        <v>102.96019</v>
      </c>
      <c r="M85" s="38" t="n">
        <v>6.72585082037578</v>
      </c>
      <c r="N85" s="38" t="n">
        <v>0.883370256033493</v>
      </c>
      <c r="O85" s="1"/>
      <c r="P85" s="1"/>
      <c r="Q85" s="1"/>
    </row>
    <row r="86" customFormat="false" ht="13.5" hidden="false" customHeight="false" outlineLevel="0" collapsed="false">
      <c r="A86" s="39" t="s">
        <v>150</v>
      </c>
      <c r="B86" s="36"/>
      <c r="C86" s="37" t="n">
        <v>4296.428</v>
      </c>
      <c r="D86" s="37" t="n">
        <v>4427.901</v>
      </c>
      <c r="E86" s="37" t="n">
        <v>3245.886</v>
      </c>
      <c r="F86" s="37" t="n">
        <v>4599.463</v>
      </c>
      <c r="G86" s="37" t="n">
        <v>120.937</v>
      </c>
      <c r="H86" s="37" t="n">
        <v>2473.946</v>
      </c>
      <c r="I86" s="37" t="n">
        <v>616.509</v>
      </c>
      <c r="J86" s="37" t="n">
        <v>2259.531</v>
      </c>
      <c r="K86" s="37" t="n">
        <v>1172.266</v>
      </c>
      <c r="L86" s="37" t="n">
        <v>237.044</v>
      </c>
      <c r="M86" s="38" t="n">
        <v>1.21471354373326</v>
      </c>
      <c r="N86" s="38" t="n">
        <v>0.967999363795494</v>
      </c>
      <c r="O86" s="1"/>
      <c r="P86" s="1"/>
      <c r="Q86" s="1"/>
    </row>
    <row r="87" customFormat="false" ht="13.5" hidden="false" customHeight="false" outlineLevel="0" collapsed="false">
      <c r="A87" s="39" t="s">
        <v>151</v>
      </c>
      <c r="B87" s="36"/>
      <c r="C87" s="37" t="n">
        <v>2414.80965</v>
      </c>
      <c r="D87" s="37" t="n">
        <v>2392.39265</v>
      </c>
      <c r="E87" s="37" t="n">
        <v>1398.96498</v>
      </c>
      <c r="F87" s="37" t="n">
        <v>1394.95422</v>
      </c>
      <c r="G87" s="37" t="n">
        <v>179.75938</v>
      </c>
      <c r="H87" s="37" t="n">
        <v>691.65626</v>
      </c>
      <c r="I87" s="37" t="n">
        <v>159.63123</v>
      </c>
      <c r="J87" s="37" t="n">
        <v>507.5808</v>
      </c>
      <c r="K87" s="37" t="n">
        <v>166.14997</v>
      </c>
      <c r="L87" s="37" t="n">
        <v>62.68241</v>
      </c>
      <c r="M87" s="38" t="n">
        <v>1.0190662027604</v>
      </c>
      <c r="N87" s="38" t="n">
        <v>0.91060590901367</v>
      </c>
      <c r="O87" s="1"/>
      <c r="P87" s="1"/>
      <c r="Q87" s="1"/>
    </row>
    <row r="88" customFormat="false" ht="13.5" hidden="false" customHeight="false" outlineLevel="0" collapsed="false">
      <c r="A88" s="39" t="s">
        <v>152</v>
      </c>
      <c r="B88" s="36"/>
      <c r="C88" s="37" t="n">
        <v>71658.9945</v>
      </c>
      <c r="D88" s="37" t="n">
        <v>71659.27726</v>
      </c>
      <c r="E88" s="37" t="n">
        <v>65539.66804</v>
      </c>
      <c r="F88" s="37" t="n">
        <v>63566.80651</v>
      </c>
      <c r="G88" s="37" t="n">
        <v>53648.52019</v>
      </c>
      <c r="H88" s="37" t="n">
        <v>50067.98166</v>
      </c>
      <c r="I88" s="37" t="n">
        <v>8605.09811</v>
      </c>
      <c r="J88" s="37" t="n">
        <v>8377.20338</v>
      </c>
      <c r="K88" s="37" t="n">
        <v>7527.94282</v>
      </c>
      <c r="L88" s="37" t="n">
        <v>1627.43738</v>
      </c>
      <c r="M88" s="38" t="n">
        <v>1.08040224608729</v>
      </c>
      <c r="N88" s="38" t="n">
        <v>0.966002710146978</v>
      </c>
      <c r="O88" s="1"/>
      <c r="P88" s="1"/>
      <c r="Q88" s="1"/>
    </row>
    <row r="89" customFormat="false" ht="13.5" hidden="false" customHeight="false" outlineLevel="0" collapsed="false">
      <c r="A89" s="39" t="s">
        <v>153</v>
      </c>
      <c r="B89" s="36"/>
      <c r="C89" s="37" t="n">
        <v>1153.26468</v>
      </c>
      <c r="D89" s="37" t="n">
        <v>1153.26468</v>
      </c>
      <c r="E89" s="37" t="n">
        <v>543.27513</v>
      </c>
      <c r="F89" s="37" t="n">
        <v>545.29546</v>
      </c>
      <c r="G89" s="37" t="n">
        <v>50.63884</v>
      </c>
      <c r="H89" s="37" t="n">
        <v>392.35538</v>
      </c>
      <c r="I89" s="37" t="n">
        <v>0.07457</v>
      </c>
      <c r="J89" s="37" t="n">
        <v>71.68771</v>
      </c>
      <c r="K89" s="37" t="n">
        <v>197.70974</v>
      </c>
      <c r="L89" s="37" t="n">
        <v>33.45477</v>
      </c>
      <c r="M89" s="38" t="n">
        <v>0.912482253199027</v>
      </c>
      <c r="N89" s="38" t="n">
        <v>0.669675568892385</v>
      </c>
      <c r="O89" s="1"/>
      <c r="P89" s="1"/>
      <c r="Q89" s="1"/>
    </row>
    <row r="90" customFormat="false" ht="13.5" hidden="false" customHeight="false" outlineLevel="0" collapsed="false">
      <c r="A90" s="39" t="s">
        <v>154</v>
      </c>
      <c r="B90" s="36"/>
      <c r="C90" s="37" t="n">
        <v>18036.90913</v>
      </c>
      <c r="D90" s="37" t="n">
        <v>16560.10779</v>
      </c>
      <c r="E90" s="37" t="n">
        <v>12075.24203</v>
      </c>
      <c r="F90" s="37" t="n">
        <v>11486.94146</v>
      </c>
      <c r="G90" s="37" t="n">
        <v>8687.37142</v>
      </c>
      <c r="H90" s="37" t="n">
        <v>7739.29422</v>
      </c>
      <c r="I90" s="37" t="n">
        <v>2230.78483</v>
      </c>
      <c r="J90" s="37" t="n">
        <v>2359.57638</v>
      </c>
      <c r="K90" s="37" t="n">
        <v>90.34411</v>
      </c>
      <c r="L90" s="37" t="n">
        <v>297.57466</v>
      </c>
      <c r="M90" s="38" t="n">
        <v>1.09926825464992</v>
      </c>
      <c r="N90" s="38" t="n">
        <v>1.09069004246736</v>
      </c>
      <c r="O90" s="1"/>
      <c r="P90" s="1"/>
      <c r="Q90" s="1"/>
    </row>
    <row r="91" customFormat="false" ht="13.5" hidden="false" customHeight="false" outlineLevel="0" collapsed="false">
      <c r="A91" s="39" t="s">
        <v>155</v>
      </c>
      <c r="B91" s="36"/>
      <c r="C91" s="37" t="n">
        <v>3275.38649</v>
      </c>
      <c r="D91" s="37" t="n">
        <v>2893.93005</v>
      </c>
      <c r="E91" s="37" t="n">
        <v>1853.78159</v>
      </c>
      <c r="F91" s="37" t="n">
        <v>2149.45249</v>
      </c>
      <c r="G91" s="37" t="n">
        <v>985.60405</v>
      </c>
      <c r="H91" s="37" t="n">
        <v>523.32056</v>
      </c>
      <c r="I91" s="37" t="n">
        <v>-99.11728</v>
      </c>
      <c r="J91" s="37" t="n">
        <v>571.64939</v>
      </c>
      <c r="K91" s="37" t="n">
        <v>231.17969</v>
      </c>
      <c r="L91" s="37" t="n">
        <v>0</v>
      </c>
      <c r="M91" s="38" t="n">
        <v>0.46330527175318</v>
      </c>
      <c r="N91" s="38" t="n">
        <v>0.418314378158158</v>
      </c>
      <c r="O91" s="1"/>
      <c r="P91" s="1"/>
      <c r="Q91" s="1"/>
    </row>
    <row r="92" customFormat="false" ht="13.5" hidden="false" customHeight="false" outlineLevel="0" collapsed="false">
      <c r="A92" s="39" t="s">
        <v>156</v>
      </c>
      <c r="B92" s="36"/>
      <c r="C92" s="37" t="n">
        <v>2360.07738</v>
      </c>
      <c r="D92" s="37" t="n">
        <v>2360.07738</v>
      </c>
      <c r="E92" s="37" t="n">
        <v>2286.12283</v>
      </c>
      <c r="F92" s="37" t="n">
        <v>2284.28089</v>
      </c>
      <c r="G92" s="37" t="n">
        <v>532.43531</v>
      </c>
      <c r="H92" s="37" t="n">
        <v>697.60685</v>
      </c>
      <c r="I92" s="37" t="n">
        <v>485.08543</v>
      </c>
      <c r="J92" s="37" t="n">
        <v>437.39519</v>
      </c>
      <c r="K92" s="37" t="n">
        <v>21.74575</v>
      </c>
      <c r="L92" s="37" t="n">
        <v>87.30446</v>
      </c>
      <c r="M92" s="38" t="n">
        <v>0.747452704907933</v>
      </c>
      <c r="N92" s="38" t="n">
        <v>0.740404252224944</v>
      </c>
      <c r="O92" s="1"/>
      <c r="P92" s="1"/>
      <c r="Q92" s="1"/>
    </row>
    <row r="93" customFormat="false" ht="13.5" hidden="false" customHeight="false" outlineLevel="0" collapsed="false">
      <c r="A93" s="39" t="s">
        <v>157</v>
      </c>
      <c r="B93" s="36"/>
      <c r="C93" s="37" t="n">
        <v>5372.02384</v>
      </c>
      <c r="D93" s="37" t="n">
        <v>4659.60365</v>
      </c>
      <c r="E93" s="37" t="n">
        <v>2875.85314</v>
      </c>
      <c r="F93" s="37" t="n">
        <v>2742.75875</v>
      </c>
      <c r="G93" s="37" t="n">
        <v>147.23873</v>
      </c>
      <c r="H93" s="37" t="n">
        <v>773.04907</v>
      </c>
      <c r="I93" s="37" t="n">
        <v>10.18668</v>
      </c>
      <c r="J93" s="37" t="n">
        <v>397.31777</v>
      </c>
      <c r="K93" s="37" t="n">
        <v>2222.3194</v>
      </c>
      <c r="L93" s="37" t="n">
        <v>101.11027</v>
      </c>
      <c r="M93" s="38" t="n">
        <v>0.467290019583385</v>
      </c>
      <c r="N93" s="38" t="n">
        <v>0.258135673050786</v>
      </c>
      <c r="O93" s="1"/>
      <c r="P93" s="1"/>
      <c r="Q93" s="1"/>
    </row>
    <row r="94" customFormat="false" ht="13.5" hidden="false" customHeight="false" outlineLevel="0" collapsed="false">
      <c r="A94" s="39" t="s">
        <v>158</v>
      </c>
      <c r="B94" s="36"/>
      <c r="C94" s="37" t="n">
        <v>2722.21568</v>
      </c>
      <c r="D94" s="37" t="n">
        <v>2230.10832</v>
      </c>
      <c r="E94" s="37" t="n">
        <v>2230.10832</v>
      </c>
      <c r="F94" s="37" t="n">
        <v>2240.95071</v>
      </c>
      <c r="G94" s="37" t="n">
        <v>1394.27609</v>
      </c>
      <c r="H94" s="37" t="n">
        <v>1190.02109</v>
      </c>
      <c r="I94" s="37" t="n">
        <v>734.25755</v>
      </c>
      <c r="J94" s="37" t="n">
        <v>182.9565</v>
      </c>
      <c r="K94" s="37" t="n">
        <v>133.92915</v>
      </c>
      <c r="L94" s="37" t="n">
        <v>99.79629</v>
      </c>
      <c r="M94" s="38" t="n">
        <v>0.984863888416359</v>
      </c>
      <c r="N94" s="38" t="n">
        <v>0.929323401647779</v>
      </c>
      <c r="O94" s="1"/>
      <c r="P94" s="1"/>
      <c r="Q94" s="1"/>
    </row>
    <row r="95" customFormat="false" ht="13.5" hidden="false" customHeight="false" outlineLevel="0" collapsed="false">
      <c r="A95" s="39" t="s">
        <v>159</v>
      </c>
      <c r="B95" s="36"/>
      <c r="C95" s="37" t="n">
        <v>0</v>
      </c>
      <c r="D95" s="37" t="n">
        <v>0</v>
      </c>
      <c r="E95" s="37" t="n">
        <v>0.8682</v>
      </c>
      <c r="F95" s="37" t="n">
        <v>-17.3122</v>
      </c>
      <c r="G95" s="37" t="n">
        <v>1.92233</v>
      </c>
      <c r="H95" s="37" t="n">
        <v>-4.53077</v>
      </c>
      <c r="I95" s="37" t="n">
        <v>0.50595</v>
      </c>
      <c r="J95" s="37" t="n">
        <v>14.18521</v>
      </c>
      <c r="K95" s="37" t="n">
        <v>36.60671</v>
      </c>
      <c r="L95" s="37" t="n">
        <v>14.5925</v>
      </c>
      <c r="M95" s="38" t="n">
        <v>-1.42979459571863</v>
      </c>
      <c r="N95" s="38" t="n">
        <v>1.28289808862728</v>
      </c>
      <c r="O95" s="1"/>
      <c r="P95" s="1"/>
      <c r="Q95" s="1"/>
    </row>
    <row r="96" customFormat="false" ht="13.5" hidden="false" customHeight="false" outlineLevel="0" collapsed="false">
      <c r="A96" s="39" t="s">
        <v>160</v>
      </c>
      <c r="B96" s="36"/>
      <c r="C96" s="37" t="n">
        <v>3212.47973</v>
      </c>
      <c r="D96" s="37" t="n">
        <v>3214.38398</v>
      </c>
      <c r="E96" s="37" t="n">
        <v>2531.01317</v>
      </c>
      <c r="F96" s="37" t="n">
        <v>2523.26343</v>
      </c>
      <c r="G96" s="37" t="n">
        <v>988.24851</v>
      </c>
      <c r="H96" s="37" t="n">
        <v>1521.15825</v>
      </c>
      <c r="I96" s="37" t="n">
        <v>478.86364</v>
      </c>
      <c r="J96" s="37" t="n">
        <v>813.19046</v>
      </c>
      <c r="K96" s="37" t="n">
        <v>218.1388</v>
      </c>
      <c r="L96" s="37" t="n">
        <v>222.43597</v>
      </c>
      <c r="M96" s="38" t="n">
        <v>1.2030643665295</v>
      </c>
      <c r="N96" s="38" t="n">
        <v>1.10733415431708</v>
      </c>
      <c r="O96" s="1"/>
      <c r="P96" s="1"/>
      <c r="Q96" s="1"/>
    </row>
    <row r="97" customFormat="false" ht="13.5" hidden="false" customHeight="false" outlineLevel="0" collapsed="false">
      <c r="A97" s="39" t="s">
        <v>161</v>
      </c>
      <c r="B97" s="36"/>
      <c r="C97" s="37" t="n">
        <v>200.63169</v>
      </c>
      <c r="D97" s="37" t="n">
        <v>200.63169</v>
      </c>
      <c r="E97" s="37" t="n">
        <v>95.62318</v>
      </c>
      <c r="F97" s="37" t="n">
        <v>85.63244</v>
      </c>
      <c r="G97" s="37" t="n">
        <v>23.68528</v>
      </c>
      <c r="H97" s="37" t="n">
        <v>33.90956</v>
      </c>
      <c r="I97" s="37" t="n">
        <v>50.01414</v>
      </c>
      <c r="J97" s="37" t="n">
        <v>145.05203</v>
      </c>
      <c r="K97" s="37" t="n">
        <v>99.41542</v>
      </c>
      <c r="L97" s="37" t="n">
        <v>12.82274</v>
      </c>
      <c r="M97" s="38" t="n">
        <v>2.82367838636853</v>
      </c>
      <c r="N97" s="38" t="n">
        <v>1.30668071492424</v>
      </c>
      <c r="O97" s="1"/>
      <c r="P97" s="1"/>
      <c r="Q97" s="1"/>
    </row>
    <row r="98" customFormat="false" ht="13.5" hidden="false" customHeight="false" outlineLevel="0" collapsed="false">
      <c r="A98" s="39" t="s">
        <v>162</v>
      </c>
      <c r="B98" s="36"/>
      <c r="C98" s="37" t="n">
        <v>73979.27</v>
      </c>
      <c r="D98" s="37" t="n">
        <v>69882.061</v>
      </c>
      <c r="E98" s="37" t="n">
        <v>40339.447</v>
      </c>
      <c r="F98" s="37" t="n">
        <v>37827.586</v>
      </c>
      <c r="G98" s="37" t="n">
        <v>34464.782</v>
      </c>
      <c r="H98" s="37" t="n">
        <v>14584.772</v>
      </c>
      <c r="I98" s="37" t="n">
        <v>243.934</v>
      </c>
      <c r="J98" s="37" t="n">
        <v>7062.26</v>
      </c>
      <c r="K98" s="37" t="n">
        <v>4994.176</v>
      </c>
      <c r="L98" s="37" t="n">
        <v>1964.623</v>
      </c>
      <c r="M98" s="38" t="n">
        <v>0.630640004360839</v>
      </c>
      <c r="N98" s="38" t="n">
        <v>0.557090317768802</v>
      </c>
      <c r="O98" s="1"/>
      <c r="P98" s="1"/>
      <c r="Q98" s="1"/>
    </row>
    <row r="99" customFormat="false" ht="13.5" hidden="false" customHeight="false" outlineLevel="0" collapsed="false">
      <c r="A99" s="39" t="s">
        <v>163</v>
      </c>
      <c r="B99" s="36"/>
      <c r="C99" s="37" t="n">
        <v>3211.46715</v>
      </c>
      <c r="D99" s="37" t="n">
        <v>3823.58026</v>
      </c>
      <c r="E99" s="37" t="n">
        <v>3074.00752</v>
      </c>
      <c r="F99" s="37" t="n">
        <v>3123.61311</v>
      </c>
      <c r="G99" s="37" t="n">
        <v>1464.05188</v>
      </c>
      <c r="H99" s="37" t="n">
        <v>2200.68962</v>
      </c>
      <c r="I99" s="37" t="n">
        <v>430.98017</v>
      </c>
      <c r="J99" s="37" t="n">
        <v>971.93556</v>
      </c>
      <c r="K99" s="37" t="n">
        <v>496.56679</v>
      </c>
      <c r="L99" s="37" t="n">
        <v>173.35754</v>
      </c>
      <c r="M99" s="38" t="n">
        <v>1.20916475792356</v>
      </c>
      <c r="N99" s="38" t="n">
        <v>1.04330806598865</v>
      </c>
      <c r="O99" s="1"/>
      <c r="P99" s="1"/>
      <c r="Q99" s="1"/>
    </row>
    <row r="100" customFormat="false" ht="13.5" hidden="false" customHeight="false" outlineLevel="0" collapsed="false">
      <c r="A100" s="39" t="s">
        <v>164</v>
      </c>
      <c r="B100" s="36"/>
      <c r="C100" s="37" t="n">
        <v>1016.78003</v>
      </c>
      <c r="D100" s="37" t="n">
        <v>1016.78003</v>
      </c>
      <c r="E100" s="37" t="n">
        <v>183.90326</v>
      </c>
      <c r="F100" s="37" t="n">
        <v>317.8574</v>
      </c>
      <c r="G100" s="37" t="n">
        <v>1310.50237</v>
      </c>
      <c r="H100" s="37" t="n">
        <v>168.77506</v>
      </c>
      <c r="I100" s="37" t="n">
        <v>-192.21689</v>
      </c>
      <c r="J100" s="37" t="n">
        <v>651.72602</v>
      </c>
      <c r="K100" s="37" t="n">
        <v>113.31486</v>
      </c>
      <c r="L100" s="37" t="n">
        <v>50.14624</v>
      </c>
      <c r="M100" s="38" t="n">
        <v>2.13438614296851</v>
      </c>
      <c r="N100" s="38" t="n">
        <v>1.57345565319995</v>
      </c>
      <c r="O100" s="1"/>
      <c r="P100" s="1"/>
      <c r="Q100" s="1"/>
    </row>
    <row r="101" customFormat="false" ht="13.5" hidden="false" customHeight="false" outlineLevel="0" collapsed="false">
      <c r="A101" s="39" t="s">
        <v>165</v>
      </c>
      <c r="B101" s="36"/>
      <c r="C101" s="37" t="n">
        <v>39.04249</v>
      </c>
      <c r="D101" s="37" t="n">
        <v>49.36941</v>
      </c>
      <c r="E101" s="37" t="n">
        <v>11.36636</v>
      </c>
      <c r="F101" s="37" t="n">
        <v>23.4273</v>
      </c>
      <c r="G101" s="37" t="n">
        <v>0</v>
      </c>
      <c r="H101" s="37" t="n">
        <v>7.74744</v>
      </c>
      <c r="I101" s="37" t="n">
        <v>5.26911</v>
      </c>
      <c r="J101" s="37" t="n">
        <v>17.73299</v>
      </c>
      <c r="K101" s="37" t="n">
        <v>66.32306</v>
      </c>
      <c r="L101" s="37" t="n">
        <v>15.24338</v>
      </c>
      <c r="M101" s="38" t="n">
        <v>1.96321897956657</v>
      </c>
      <c r="N101" s="38" t="n">
        <v>0.512453877622329</v>
      </c>
      <c r="O101" s="1"/>
      <c r="P101" s="1"/>
      <c r="Q101" s="1"/>
    </row>
    <row r="102" customFormat="false" ht="13.5" hidden="false" customHeight="false" outlineLevel="0" collapsed="false">
      <c r="A102" s="39" t="s">
        <v>166</v>
      </c>
      <c r="B102" s="36"/>
      <c r="C102" s="37" t="n">
        <v>3911.094</v>
      </c>
      <c r="D102" s="37" t="n">
        <v>4548.642</v>
      </c>
      <c r="E102" s="37" t="n">
        <v>3599.001</v>
      </c>
      <c r="F102" s="37" t="n">
        <v>4309.862</v>
      </c>
      <c r="G102" s="37" t="n">
        <v>942.358</v>
      </c>
      <c r="H102" s="37" t="n">
        <v>1729.179</v>
      </c>
      <c r="I102" s="37" t="n">
        <v>1701.084</v>
      </c>
      <c r="J102" s="37" t="n">
        <v>598.362</v>
      </c>
      <c r="K102" s="37" t="n">
        <v>366.108</v>
      </c>
      <c r="L102" s="37" t="n">
        <v>179.187</v>
      </c>
      <c r="M102" s="38" t="n">
        <v>0.976321747656886</v>
      </c>
      <c r="N102" s="38" t="n">
        <v>0.899880024893231</v>
      </c>
      <c r="O102" s="1"/>
      <c r="P102" s="1"/>
      <c r="Q102" s="1"/>
    </row>
    <row r="103" customFormat="false" ht="13.5" hidden="false" customHeight="false" outlineLevel="0" collapsed="false">
      <c r="A103" s="39" t="s">
        <v>167</v>
      </c>
      <c r="B103" s="36"/>
      <c r="C103" s="37" t="n">
        <v>1065.50748</v>
      </c>
      <c r="D103" s="37" t="n">
        <v>1065.50748</v>
      </c>
      <c r="E103" s="37" t="n">
        <v>501.85565</v>
      </c>
      <c r="F103" s="37" t="n">
        <v>501.89944</v>
      </c>
      <c r="G103" s="37" t="n">
        <v>0</v>
      </c>
      <c r="H103" s="37" t="n">
        <v>376.36125</v>
      </c>
      <c r="I103" s="37" t="n">
        <v>0.01326</v>
      </c>
      <c r="J103" s="37" t="n">
        <v>82.45598</v>
      </c>
      <c r="K103" s="37" t="n">
        <v>58.95053</v>
      </c>
      <c r="L103" s="37" t="n">
        <v>24.95018</v>
      </c>
      <c r="M103" s="38" t="n">
        <v>0.963899601083436</v>
      </c>
      <c r="N103" s="38" t="n">
        <v>0.862584819252108</v>
      </c>
      <c r="O103" s="1"/>
      <c r="P103" s="1"/>
      <c r="Q103" s="1"/>
    </row>
    <row r="104" customFormat="false" ht="13.5" hidden="false" customHeight="false" outlineLevel="0" collapsed="false">
      <c r="A104" s="39" t="s">
        <v>168</v>
      </c>
      <c r="B104" s="36"/>
      <c r="C104" s="37" t="n">
        <v>2377.19923</v>
      </c>
      <c r="D104" s="37" t="n">
        <v>1570.28664</v>
      </c>
      <c r="E104" s="37" t="n">
        <v>1374.66057</v>
      </c>
      <c r="F104" s="37" t="n">
        <v>1007.56835</v>
      </c>
      <c r="G104" s="37" t="n">
        <v>908.92935</v>
      </c>
      <c r="H104" s="37" t="n">
        <v>156.15625</v>
      </c>
      <c r="I104" s="37" t="n">
        <v>86.69933</v>
      </c>
      <c r="J104" s="37" t="n">
        <v>857.52855</v>
      </c>
      <c r="K104" s="37" t="n">
        <v>112.4781</v>
      </c>
      <c r="L104" s="37" t="n">
        <v>0</v>
      </c>
      <c r="M104" s="38" t="n">
        <v>1.0921185942373</v>
      </c>
      <c r="N104" s="38" t="n">
        <v>0.9824450852016</v>
      </c>
      <c r="O104" s="1"/>
      <c r="P104" s="1"/>
      <c r="Q104" s="1"/>
    </row>
    <row r="105" customFormat="false" ht="13.5" hidden="false" customHeight="false" outlineLevel="0" collapsed="false">
      <c r="A105" s="39" t="s">
        <v>169</v>
      </c>
      <c r="B105" s="36"/>
      <c r="C105" s="37" t="n">
        <v>1566.55695</v>
      </c>
      <c r="D105" s="37" t="n">
        <v>1429.43391</v>
      </c>
      <c r="E105" s="37" t="n">
        <v>1429.54461</v>
      </c>
      <c r="F105" s="37" t="n">
        <v>1350.25517</v>
      </c>
      <c r="G105" s="37" t="n">
        <v>665.63419</v>
      </c>
      <c r="H105" s="37" t="n">
        <v>471.54774</v>
      </c>
      <c r="I105" s="37" t="n">
        <v>541.72042</v>
      </c>
      <c r="J105" s="37" t="n">
        <v>382.00454</v>
      </c>
      <c r="K105" s="37" t="n">
        <v>349.6279</v>
      </c>
      <c r="L105" s="37" t="n">
        <v>98.31359</v>
      </c>
      <c r="M105" s="38" t="n">
        <v>1.10615113586271</v>
      </c>
      <c r="N105" s="38" t="n">
        <v>0.878640605556475</v>
      </c>
      <c r="O105" s="1"/>
      <c r="P105" s="1"/>
      <c r="Q105" s="1"/>
    </row>
    <row r="106" customFormat="false" ht="13.5" hidden="false" customHeight="false" outlineLevel="0" collapsed="false">
      <c r="A106" s="39" t="s">
        <v>170</v>
      </c>
      <c r="B106" s="36"/>
      <c r="C106" s="37" t="n">
        <v>26095.58424</v>
      </c>
      <c r="D106" s="37" t="n">
        <v>28248.96501</v>
      </c>
      <c r="E106" s="37" t="n">
        <v>27649.58008</v>
      </c>
      <c r="F106" s="37" t="n">
        <v>27700.83874</v>
      </c>
      <c r="G106" s="37" t="n">
        <v>12171.33496</v>
      </c>
      <c r="H106" s="37" t="n">
        <v>13976.80873</v>
      </c>
      <c r="I106" s="37" t="n">
        <v>6798.84907</v>
      </c>
      <c r="J106" s="37" t="n">
        <v>3493.59557</v>
      </c>
      <c r="K106" s="37" t="n">
        <v>941.58727</v>
      </c>
      <c r="L106" s="37" t="n">
        <v>581.42227</v>
      </c>
      <c r="M106" s="38" t="n">
        <v>0.897109140746545</v>
      </c>
      <c r="N106" s="38" t="n">
        <v>0.867617695209331</v>
      </c>
      <c r="O106" s="1"/>
      <c r="P106" s="1"/>
      <c r="Q106" s="1"/>
    </row>
    <row r="107" customFormat="false" ht="13.5" hidden="false" customHeight="false" outlineLevel="0" collapsed="false">
      <c r="A107" s="39" t="s">
        <v>171</v>
      </c>
      <c r="B107" s="36"/>
      <c r="C107" s="37" t="n">
        <v>209500.56095</v>
      </c>
      <c r="D107" s="37" t="n">
        <v>209500.56095</v>
      </c>
      <c r="E107" s="37" t="n">
        <v>209500.56095</v>
      </c>
      <c r="F107" s="37" t="n">
        <v>209432.69367</v>
      </c>
      <c r="G107" s="37" t="n">
        <v>172629.92473</v>
      </c>
      <c r="H107" s="37" t="n">
        <v>171526.92473</v>
      </c>
      <c r="I107" s="37" t="n">
        <v>5414.00075</v>
      </c>
      <c r="J107" s="37" t="n">
        <v>27125.17596</v>
      </c>
      <c r="K107" s="37" t="n">
        <v>6353.30209</v>
      </c>
      <c r="L107" s="37" t="n">
        <v>1780.48822</v>
      </c>
      <c r="M107" s="38" t="n">
        <v>0.982877057315366</v>
      </c>
      <c r="N107" s="38" t="n">
        <v>0.953938595204043</v>
      </c>
      <c r="O107" s="1"/>
      <c r="P107" s="1"/>
      <c r="Q107" s="1"/>
    </row>
    <row r="108" customFormat="false" ht="13.5" hidden="false" customHeight="false" outlineLevel="0" collapsed="false">
      <c r="A108" s="39" t="s">
        <v>172</v>
      </c>
      <c r="B108" s="36"/>
      <c r="C108" s="37" t="n">
        <v>212721.81938</v>
      </c>
      <c r="D108" s="37" t="n">
        <v>184910.06812</v>
      </c>
      <c r="E108" s="37" t="n">
        <v>111081.14948</v>
      </c>
      <c r="F108" s="37" t="n">
        <v>97009.4388</v>
      </c>
      <c r="G108" s="37" t="n">
        <v>105025.69693</v>
      </c>
      <c r="H108" s="37" t="n">
        <v>70824.25022</v>
      </c>
      <c r="I108" s="37" t="n">
        <v>24153.95491</v>
      </c>
      <c r="J108" s="37" t="n">
        <v>16004.84548</v>
      </c>
      <c r="K108" s="37" t="n">
        <v>6283.413</v>
      </c>
      <c r="L108" s="37" t="n">
        <v>2009.77755</v>
      </c>
      <c r="M108" s="38" t="n">
        <v>1.16476117744534</v>
      </c>
      <c r="N108" s="38" t="n">
        <v>1.09390752787794</v>
      </c>
      <c r="O108" s="1"/>
      <c r="P108" s="1"/>
      <c r="Q108" s="1"/>
    </row>
    <row r="109" customFormat="false" ht="13.5" hidden="false" customHeight="false" outlineLevel="0" collapsed="false">
      <c r="A109" s="39" t="s">
        <v>173</v>
      </c>
      <c r="B109" s="36"/>
      <c r="C109" s="37" t="n">
        <v>2146.8387</v>
      </c>
      <c r="D109" s="37" t="n">
        <v>2146.8387</v>
      </c>
      <c r="E109" s="37" t="n">
        <v>1013.74831</v>
      </c>
      <c r="F109" s="37" t="n">
        <v>481.92796</v>
      </c>
      <c r="G109" s="37" t="n">
        <v>193.42284</v>
      </c>
      <c r="H109" s="37" t="n">
        <v>1019.78905</v>
      </c>
      <c r="I109" s="37" t="n">
        <v>2.74484</v>
      </c>
      <c r="J109" s="37" t="n">
        <v>295.53123</v>
      </c>
      <c r="K109" s="37" t="n">
        <v>-749.32343</v>
      </c>
      <c r="L109" s="37" t="n">
        <v>166.43138</v>
      </c>
      <c r="M109" s="38" t="n">
        <v>3.08032864497009</v>
      </c>
      <c r="N109" s="38" t="n">
        <v>-5.55168903945905</v>
      </c>
      <c r="O109" s="1"/>
      <c r="P109" s="1"/>
      <c r="Q109" s="1"/>
    </row>
    <row r="110" customFormat="false" ht="13.5" hidden="false" customHeight="false" outlineLevel="0" collapsed="false">
      <c r="A110" s="39" t="s">
        <v>174</v>
      </c>
      <c r="B110" s="36"/>
      <c r="C110" s="37" t="n">
        <v>1636.05682</v>
      </c>
      <c r="D110" s="37" t="n">
        <v>1636.05682</v>
      </c>
      <c r="E110" s="37" t="n">
        <v>963.33217</v>
      </c>
      <c r="F110" s="37" t="n">
        <v>895.52236</v>
      </c>
      <c r="G110" s="37" t="n">
        <v>17.64203</v>
      </c>
      <c r="H110" s="37" t="n">
        <v>401.48454</v>
      </c>
      <c r="I110" s="37" t="n">
        <v>57.10828</v>
      </c>
      <c r="J110" s="37" t="n">
        <v>439.62637</v>
      </c>
      <c r="K110" s="37" t="n">
        <v>84.68869</v>
      </c>
      <c r="L110" s="37" t="n">
        <v>22.01315</v>
      </c>
      <c r="M110" s="38" t="n">
        <v>1.02759281186458</v>
      </c>
      <c r="N110" s="38" t="n">
        <v>0.938810412308656</v>
      </c>
      <c r="O110" s="1"/>
      <c r="P110" s="1"/>
      <c r="Q110" s="1"/>
    </row>
    <row r="111" customFormat="false" ht="13.5" hidden="false" customHeight="false" outlineLevel="0" collapsed="false">
      <c r="A111" s="39" t="s">
        <v>175</v>
      </c>
      <c r="B111" s="36"/>
      <c r="C111" s="37" t="n">
        <v>17337.42185</v>
      </c>
      <c r="D111" s="37" t="n">
        <v>18779.80864</v>
      </c>
      <c r="E111" s="37" t="n">
        <v>16971.79659</v>
      </c>
      <c r="F111" s="37" t="n">
        <v>14417.25354</v>
      </c>
      <c r="G111" s="37" t="n">
        <v>11519.82563</v>
      </c>
      <c r="H111" s="37" t="n">
        <v>12118.08097</v>
      </c>
      <c r="I111" s="37" t="n">
        <v>3469.35819</v>
      </c>
      <c r="J111" s="37" t="n">
        <v>2663.37499</v>
      </c>
      <c r="K111" s="37" t="n">
        <v>4102.22124</v>
      </c>
      <c r="L111" s="37" t="n">
        <v>452.63217</v>
      </c>
      <c r="M111" s="38" t="n">
        <v>1.29729606738955</v>
      </c>
      <c r="N111" s="38" t="n">
        <v>1.00993395018949</v>
      </c>
      <c r="O111" s="1"/>
      <c r="P111" s="1"/>
      <c r="Q111" s="1"/>
    </row>
    <row r="112" customFormat="false" ht="13.5" hidden="false" customHeight="false" outlineLevel="0" collapsed="false">
      <c r="A112" s="39" t="s">
        <v>176</v>
      </c>
      <c r="B112" s="36"/>
      <c r="C112" s="37" t="n">
        <v>2695.05903</v>
      </c>
      <c r="D112" s="37" t="n">
        <v>2686.56329</v>
      </c>
      <c r="E112" s="37" t="n">
        <v>602.64911</v>
      </c>
      <c r="F112" s="37" t="n">
        <v>591.40003</v>
      </c>
      <c r="G112" s="37" t="n">
        <v>99.31858</v>
      </c>
      <c r="H112" s="37" t="n">
        <v>433.17572</v>
      </c>
      <c r="I112" s="37" t="n">
        <v>-211.54234</v>
      </c>
      <c r="J112" s="37" t="n">
        <v>333.86978</v>
      </c>
      <c r="K112" s="37" t="n">
        <v>118.15629</v>
      </c>
      <c r="L112" s="37" t="n">
        <v>14.60787</v>
      </c>
      <c r="M112" s="38" t="n">
        <v>0.964002369090174</v>
      </c>
      <c r="N112" s="38" t="n">
        <v>0.803475374583374</v>
      </c>
      <c r="O112" s="1"/>
      <c r="P112" s="1"/>
      <c r="Q112" s="1"/>
    </row>
    <row r="113" customFormat="false" ht="13.5" hidden="false" customHeight="false" outlineLevel="0" collapsed="false">
      <c r="A113" s="39" t="s">
        <v>177</v>
      </c>
      <c r="B113" s="36"/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8.31969</v>
      </c>
      <c r="I113" s="37" t="n">
        <v>2</v>
      </c>
      <c r="J113" s="37" t="n">
        <v>2068.44997</v>
      </c>
      <c r="K113" s="37" t="n">
        <v>5663.36037</v>
      </c>
      <c r="L113" s="37" t="n">
        <v>118.53865</v>
      </c>
      <c r="M113" s="40" t="n">
        <v>0</v>
      </c>
      <c r="N113" s="38" t="n">
        <v>0.38798666629791</v>
      </c>
      <c r="O113" s="1"/>
      <c r="P113" s="1"/>
      <c r="Q113" s="1"/>
    </row>
    <row r="114" customFormat="false" ht="13.5" hidden="false" customHeight="false" outlineLevel="0" collapsed="false">
      <c r="A114" s="39" t="s">
        <v>178</v>
      </c>
      <c r="B114" s="36"/>
      <c r="C114" s="37" t="n">
        <v>124293.21589</v>
      </c>
      <c r="D114" s="37" t="n">
        <v>137442.00409</v>
      </c>
      <c r="E114" s="37" t="n">
        <v>102168.73034</v>
      </c>
      <c r="F114" s="37" t="n">
        <v>87609.12142</v>
      </c>
      <c r="G114" s="37" t="n">
        <v>58967.80868</v>
      </c>
      <c r="H114" s="37" t="n">
        <v>50031.57071</v>
      </c>
      <c r="I114" s="37" t="n">
        <v>16180.79845</v>
      </c>
      <c r="J114" s="37" t="n">
        <v>14395.35208</v>
      </c>
      <c r="K114" s="37" t="n">
        <v>17767.52924</v>
      </c>
      <c r="L114" s="37" t="n">
        <v>3309.76244</v>
      </c>
      <c r="M114" s="38" t="n">
        <v>0.957862404277493</v>
      </c>
      <c r="N114" s="38" t="n">
        <v>0.796357477243811</v>
      </c>
      <c r="O114" s="1"/>
      <c r="P114" s="1"/>
      <c r="Q114" s="1"/>
    </row>
    <row r="115" customFormat="false" ht="13.5" hidden="false" customHeight="false" outlineLevel="0" collapsed="false">
      <c r="A115" s="39" t="s">
        <v>179</v>
      </c>
      <c r="B115" s="36"/>
      <c r="C115" s="37" t="n">
        <v>8279.72151</v>
      </c>
      <c r="D115" s="37" t="n">
        <v>6688.62984</v>
      </c>
      <c r="E115" s="37" t="n">
        <v>6689.01843</v>
      </c>
      <c r="F115" s="37" t="n">
        <v>6683.99903</v>
      </c>
      <c r="G115" s="37" t="n">
        <v>5125.91772</v>
      </c>
      <c r="H115" s="37" t="n">
        <v>4947.26008</v>
      </c>
      <c r="I115" s="37" t="n">
        <v>262.88223</v>
      </c>
      <c r="J115" s="37" t="n">
        <v>1624.63305</v>
      </c>
      <c r="K115" s="37" t="n">
        <v>325.94649</v>
      </c>
      <c r="L115" s="37" t="n">
        <v>96.65945</v>
      </c>
      <c r="M115" s="38" t="n">
        <v>1.03701912266735</v>
      </c>
      <c r="N115" s="38" t="n">
        <v>0.988800096979926</v>
      </c>
      <c r="O115" s="1"/>
      <c r="P115" s="1"/>
      <c r="Q115" s="1"/>
    </row>
    <row r="116" customFormat="false" ht="13.5" hidden="false" customHeight="false" outlineLevel="0" collapsed="false">
      <c r="A116" s="39" t="s">
        <v>180</v>
      </c>
      <c r="B116" s="36"/>
      <c r="C116" s="37" t="n">
        <v>1292.11419</v>
      </c>
      <c r="D116" s="37" t="n">
        <v>1321.85403</v>
      </c>
      <c r="E116" s="37" t="n">
        <v>633.79213</v>
      </c>
      <c r="F116" s="37" t="n">
        <v>635.1317</v>
      </c>
      <c r="G116" s="37" t="n">
        <v>2.08715</v>
      </c>
      <c r="H116" s="37" t="n">
        <v>493.35011</v>
      </c>
      <c r="I116" s="37" t="n">
        <v>15.31263</v>
      </c>
      <c r="J116" s="37" t="n">
        <v>89.53085</v>
      </c>
      <c r="K116" s="37" t="n">
        <v>101.84381</v>
      </c>
      <c r="L116" s="37" t="n">
        <v>35.18278</v>
      </c>
      <c r="M116" s="38" t="n">
        <v>0.997236273988529</v>
      </c>
      <c r="N116" s="38" t="n">
        <v>0.859426617853285</v>
      </c>
      <c r="O116" s="1"/>
      <c r="P116" s="1"/>
      <c r="Q116" s="1"/>
    </row>
    <row r="117" customFormat="false" ht="13.5" hidden="false" customHeight="false" outlineLevel="0" collapsed="false">
      <c r="A117" s="39" t="s">
        <v>181</v>
      </c>
      <c r="B117" s="36"/>
      <c r="C117" s="37" t="n">
        <v>0</v>
      </c>
      <c r="D117" s="37" t="n">
        <v>0</v>
      </c>
      <c r="E117" s="37" t="n">
        <v>0.06889</v>
      </c>
      <c r="F117" s="37" t="n">
        <v>0.2038</v>
      </c>
      <c r="G117" s="37" t="n">
        <v>0</v>
      </c>
      <c r="H117" s="37" t="n">
        <v>0.81291</v>
      </c>
      <c r="I117" s="37" t="n">
        <v>0.03905</v>
      </c>
      <c r="J117" s="37" t="n">
        <v>98.43646</v>
      </c>
      <c r="K117" s="37" t="n">
        <v>-114.90719</v>
      </c>
      <c r="L117" s="37" t="n">
        <v>6.22253</v>
      </c>
      <c r="M117" s="38" t="n">
        <v>517.718105986261</v>
      </c>
      <c r="N117" s="38" t="n">
        <v>-0.919859038167922</v>
      </c>
      <c r="O117" s="1"/>
      <c r="P117" s="1"/>
      <c r="Q117" s="1"/>
    </row>
    <row r="118" customFormat="false" ht="13.5" hidden="false" customHeight="false" outlineLevel="0" collapsed="false">
      <c r="A118" s="39" t="s">
        <v>182</v>
      </c>
      <c r="B118" s="36"/>
      <c r="C118" s="37" t="n">
        <v>53722.21849</v>
      </c>
      <c r="D118" s="37" t="n">
        <v>53540.89107</v>
      </c>
      <c r="E118" s="37" t="n">
        <v>49112.15326</v>
      </c>
      <c r="F118" s="37" t="n">
        <v>43438.33983</v>
      </c>
      <c r="G118" s="37" t="n">
        <v>35496.86331</v>
      </c>
      <c r="H118" s="37" t="n">
        <v>32985.84035</v>
      </c>
      <c r="I118" s="37" t="n">
        <v>9841.21517</v>
      </c>
      <c r="J118" s="37" t="n">
        <v>6778.93681</v>
      </c>
      <c r="K118" s="37" t="n">
        <v>5242.69241</v>
      </c>
      <c r="L118" s="37" t="n">
        <v>962.36899</v>
      </c>
      <c r="M118" s="38" t="n">
        <v>1.16414120608439</v>
      </c>
      <c r="N118" s="38" t="n">
        <v>1.03876929048454</v>
      </c>
      <c r="O118" s="1"/>
      <c r="P118" s="1"/>
      <c r="Q118" s="1"/>
    </row>
    <row r="119" customFormat="false" ht="13.5" hidden="false" customHeight="false" outlineLevel="0" collapsed="false">
      <c r="A119" s="39" t="s">
        <v>183</v>
      </c>
      <c r="B119" s="36"/>
      <c r="C119" s="37" t="n">
        <v>10200.27287</v>
      </c>
      <c r="D119" s="37" t="n">
        <v>14338.80552</v>
      </c>
      <c r="E119" s="37" t="n">
        <v>13869.96661</v>
      </c>
      <c r="F119" s="37" t="n">
        <v>13896.57662</v>
      </c>
      <c r="G119" s="37" t="n">
        <v>5910.24372</v>
      </c>
      <c r="H119" s="37" t="n">
        <v>6847.28454</v>
      </c>
      <c r="I119" s="37" t="n">
        <v>4191.84655</v>
      </c>
      <c r="J119" s="37" t="n">
        <v>3897.71305</v>
      </c>
      <c r="K119" s="37" t="n">
        <v>836.17844</v>
      </c>
      <c r="L119" s="37" t="n">
        <v>335.00786</v>
      </c>
      <c r="M119" s="38" t="n">
        <v>1.09896504855884</v>
      </c>
      <c r="N119" s="38" t="n">
        <v>1.03659172624567</v>
      </c>
      <c r="O119" s="1"/>
      <c r="P119" s="1"/>
      <c r="Q119" s="1"/>
    </row>
    <row r="120" customFormat="false" ht="13.5" hidden="false" customHeight="false" outlineLevel="0" collapsed="false">
      <c r="A120" s="39" t="s">
        <v>184</v>
      </c>
      <c r="B120" s="36"/>
      <c r="C120" s="37" t="n">
        <v>6113.448</v>
      </c>
      <c r="D120" s="37" t="n">
        <v>6069.492</v>
      </c>
      <c r="E120" s="37" t="n">
        <v>2224.122</v>
      </c>
      <c r="F120" s="37" t="n">
        <v>1414.165</v>
      </c>
      <c r="G120" s="37" t="n">
        <v>671.133</v>
      </c>
      <c r="H120" s="37" t="n">
        <v>966.327</v>
      </c>
      <c r="I120" s="37" t="n">
        <v>91.261</v>
      </c>
      <c r="J120" s="37" t="n">
        <v>318.391</v>
      </c>
      <c r="K120" s="37" t="n">
        <v>757.145</v>
      </c>
      <c r="L120" s="37" t="n">
        <v>74.028</v>
      </c>
      <c r="M120" s="38" t="n">
        <v>1.02534499156746</v>
      </c>
      <c r="N120" s="38" t="n">
        <v>0.667802847129153</v>
      </c>
      <c r="O120" s="1"/>
      <c r="P120" s="1"/>
      <c r="Q120" s="1"/>
    </row>
    <row r="121" customFormat="false" ht="13.5" hidden="false" customHeight="false" outlineLevel="0" collapsed="false">
      <c r="A121" s="39" t="s">
        <v>185</v>
      </c>
      <c r="B121" s="36"/>
      <c r="C121" s="37" t="n">
        <v>25203.2849</v>
      </c>
      <c r="D121" s="37" t="n">
        <v>25827.13595</v>
      </c>
      <c r="E121" s="37" t="n">
        <v>21925.87809</v>
      </c>
      <c r="F121" s="37" t="n">
        <v>18488.33283</v>
      </c>
      <c r="G121" s="37" t="n">
        <v>13365.35763</v>
      </c>
      <c r="H121" s="37" t="n">
        <v>12394.86563</v>
      </c>
      <c r="I121" s="37" t="n">
        <v>3652.4408</v>
      </c>
      <c r="J121" s="37" t="n">
        <v>3046.72861</v>
      </c>
      <c r="K121" s="37" t="n">
        <v>2446.37235</v>
      </c>
      <c r="L121" s="37" t="n">
        <v>663.57428</v>
      </c>
      <c r="M121" s="38" t="n">
        <v>1.0686528364494</v>
      </c>
      <c r="N121" s="38" t="n">
        <v>0.943772990836072</v>
      </c>
      <c r="O121" s="1"/>
      <c r="P121" s="1"/>
      <c r="Q121" s="1"/>
    </row>
    <row r="122" customFormat="false" ht="12.75" hidden="false" customHeight="false" outlineLevel="0" collapsed="false">
      <c r="A122" s="39" t="s">
        <v>186</v>
      </c>
      <c r="B122" s="36"/>
      <c r="C122" s="37" t="n">
        <v>16061.10436</v>
      </c>
      <c r="D122" s="37" t="n">
        <v>14745.32789</v>
      </c>
      <c r="E122" s="37" t="n">
        <v>6143.62414</v>
      </c>
      <c r="F122" s="37" t="n">
        <v>4962.46675</v>
      </c>
      <c r="G122" s="37" t="n">
        <v>1471.24535</v>
      </c>
      <c r="H122" s="37" t="n">
        <v>2486.51201</v>
      </c>
      <c r="I122" s="37" t="n">
        <v>1019.56795</v>
      </c>
      <c r="J122" s="37" t="n">
        <v>1724.4486</v>
      </c>
      <c r="K122" s="37" t="n">
        <v>331.20292</v>
      </c>
      <c r="L122" s="37" t="n">
        <v>250.91137</v>
      </c>
      <c r="M122" s="38" t="n">
        <v>1.10457967904772</v>
      </c>
      <c r="N122" s="38" t="n">
        <v>1.03547071723499</v>
      </c>
      <c r="O122" s="1"/>
      <c r="P122" s="1"/>
      <c r="Q122" s="1"/>
    </row>
    <row r="123" customFormat="false" ht="13.5" hidden="false" customHeight="true" outlineLevel="0" collapsed="false">
      <c r="A123" s="41" t="s">
        <v>187</v>
      </c>
      <c r="B123" s="41"/>
      <c r="C123" s="42" t="n">
        <v>2090217.13163</v>
      </c>
      <c r="D123" s="42" t="n">
        <v>2078111.58908</v>
      </c>
      <c r="E123" s="42" t="n">
        <v>1710632.04966</v>
      </c>
      <c r="F123" s="42" t="n">
        <v>1650214.48898</v>
      </c>
      <c r="G123" s="42" t="n">
        <v>1187503.66903</v>
      </c>
      <c r="H123" s="42" t="n">
        <v>1064541.58296</v>
      </c>
      <c r="I123" s="42" t="n">
        <v>297993.41706</v>
      </c>
      <c r="J123" s="42" t="n">
        <v>302412.56231</v>
      </c>
      <c r="K123" s="42" t="n">
        <v>273123.13932</v>
      </c>
      <c r="L123" s="42" t="n">
        <v>43934.42547</v>
      </c>
      <c r="M123" s="43" t="n">
        <v>1.03555143844135</v>
      </c>
      <c r="N123" s="43" t="n">
        <v>0.888498182875175</v>
      </c>
      <c r="O123" s="1"/>
      <c r="P123" s="1"/>
      <c r="Q123" s="1"/>
    </row>
    <row r="124" s="2" customFormat="true" ht="12.75" hidden="false" customHeight="false" outlineLevel="0" collapsed="false">
      <c r="A124" s="1"/>
      <c r="B124" s="1"/>
      <c r="C124" s="1"/>
      <c r="D124" s="20"/>
      <c r="E124" s="20"/>
      <c r="F124" s="20"/>
      <c r="G124" s="20"/>
      <c r="H124" s="20"/>
      <c r="I124" s="20"/>
      <c r="J124" s="20"/>
      <c r="K124" s="20"/>
      <c r="L124" s="20"/>
      <c r="M124" s="44"/>
      <c r="N124" s="44"/>
    </row>
    <row r="125" customFormat="false" ht="12.75" hidden="false" customHeight="false" outlineLevel="0" collapsed="false">
      <c r="A125" s="45" t="s">
        <v>188</v>
      </c>
      <c r="B125" s="46"/>
      <c r="C125" s="46"/>
      <c r="D125" s="44"/>
      <c r="M125" s="44"/>
      <c r="N125" s="44"/>
    </row>
    <row r="126" customFormat="false" ht="12.75" hidden="false" customHeight="false" outlineLevel="0" collapsed="false">
      <c r="A126" s="45" t="s">
        <v>189</v>
      </c>
      <c r="B126" s="47"/>
      <c r="C126" s="47"/>
      <c r="D126" s="44"/>
      <c r="M126" s="44"/>
      <c r="N126" s="44"/>
    </row>
    <row r="127" customFormat="false" ht="12.75" hidden="false" customHeight="false" outlineLevel="0" collapsed="false">
      <c r="M127" s="44"/>
      <c r="N127" s="44"/>
    </row>
    <row r="128" customFormat="false" ht="12.75" hidden="false" customHeight="false" outlineLevel="0" collapsed="false">
      <c r="A128" s="47"/>
      <c r="B128" s="47"/>
      <c r="C128" s="48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</row>
    <row r="129" customFormat="false" ht="12.75" hidden="false" customHeight="false" outlineLevel="0" collapsed="false">
      <c r="A129" s="47"/>
      <c r="B129" s="47"/>
      <c r="C129" s="48"/>
      <c r="D129" s="49"/>
      <c r="E129" s="49"/>
      <c r="F129" s="49"/>
      <c r="G129" s="49"/>
      <c r="H129" s="49"/>
      <c r="I129" s="49"/>
      <c r="J129" s="49"/>
      <c r="K129" s="49"/>
      <c r="L129" s="49"/>
      <c r="M129" s="50"/>
      <c r="N129" s="50"/>
    </row>
    <row r="130" customFormat="false" ht="12.75" hidden="false" customHeight="false" outlineLevel="0" collapsed="false">
      <c r="A130" s="47"/>
      <c r="M130" s="44"/>
      <c r="N130" s="44"/>
    </row>
    <row r="131" customFormat="false" ht="12.75" hidden="false" customHeight="false" outlineLevel="0" collapsed="false">
      <c r="A131" s="47"/>
      <c r="M131" s="44"/>
      <c r="N131" s="44"/>
    </row>
    <row r="132" customFormat="false" ht="12.75" hidden="false" customHeight="false" outlineLevel="0" collapsed="false">
      <c r="M132" s="44"/>
      <c r="N132" s="44"/>
    </row>
    <row r="133" customFormat="false" ht="12.75" hidden="false" customHeight="false" outlineLevel="0" collapsed="false">
      <c r="A133" s="8"/>
      <c r="B133" s="8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</row>
    <row r="134" customFormat="false" ht="12.75" hidden="false" customHeight="false" outlineLevel="0" collapsed="false">
      <c r="A134" s="8"/>
      <c r="B134" s="8"/>
      <c r="C134" s="8"/>
      <c r="M134" s="44"/>
      <c r="N134" s="44"/>
    </row>
    <row r="135" customFormat="false" ht="12.75" hidden="false" customHeight="false" outlineLevel="0" collapsed="false">
      <c r="A135" s="8"/>
      <c r="B135" s="8"/>
      <c r="C135" s="8"/>
      <c r="M135" s="44"/>
      <c r="N135" s="44"/>
    </row>
    <row r="136" customFormat="false" ht="12.75" hidden="false" customHeight="false" outlineLevel="0" collapsed="false">
      <c r="M136" s="44"/>
      <c r="N136" s="44"/>
    </row>
    <row r="137" customFormat="false" ht="12.75" hidden="false" customHeight="false" outlineLevel="0" collapsed="false">
      <c r="M137" s="44"/>
      <c r="N137" s="44"/>
    </row>
    <row r="138" customFormat="false" ht="12.75" hidden="false" customHeight="false" outlineLevel="0" collapsed="false">
      <c r="M138" s="44"/>
      <c r="N138" s="44"/>
    </row>
    <row r="139" customFormat="false" ht="12.75" hidden="false" customHeight="false" outlineLevel="0" collapsed="false">
      <c r="M139" s="44"/>
      <c r="N139" s="44"/>
    </row>
    <row r="140" customFormat="false" ht="12.75" hidden="false" customHeight="false" outlineLevel="0" collapsed="false">
      <c r="M140" s="44"/>
      <c r="N140" s="44"/>
    </row>
    <row r="141" customFormat="false" ht="12.75" hidden="false" customHeight="false" outlineLevel="0" collapsed="false">
      <c r="M141" s="44"/>
      <c r="N141" s="44"/>
    </row>
    <row r="142" customFormat="false" ht="12.75" hidden="false" customHeight="false" outlineLevel="0" collapsed="false">
      <c r="M142" s="44"/>
      <c r="N142" s="44"/>
    </row>
    <row r="143" customFormat="false" ht="12.75" hidden="false" customHeight="false" outlineLevel="0" collapsed="false">
      <c r="M143" s="44"/>
      <c r="N143" s="44"/>
    </row>
    <row r="144" customFormat="false" ht="12.75" hidden="false" customHeight="false" outlineLevel="0" collapsed="false">
      <c r="M144" s="44"/>
      <c r="N144" s="44"/>
    </row>
    <row r="145" customFormat="false" ht="12.75" hidden="false" customHeight="false" outlineLevel="0" collapsed="false">
      <c r="M145" s="44"/>
      <c r="N145" s="44"/>
    </row>
    <row r="146" customFormat="false" ht="12.75" hidden="false" customHeight="false" outlineLevel="0" collapsed="false">
      <c r="M146" s="44"/>
      <c r="N146" s="44"/>
    </row>
    <row r="147" customFormat="false" ht="12.75" hidden="false" customHeight="false" outlineLevel="0" collapsed="false">
      <c r="M147" s="44"/>
      <c r="N147" s="44"/>
    </row>
    <row r="148" customFormat="false" ht="12.75" hidden="false" customHeight="false" outlineLevel="0" collapsed="false">
      <c r="M148" s="44"/>
      <c r="N148" s="44"/>
    </row>
    <row r="149" customFormat="false" ht="12.75" hidden="false" customHeight="false" outlineLevel="0" collapsed="false">
      <c r="M149" s="44"/>
      <c r="N149" s="44"/>
    </row>
    <row r="150" customFormat="false" ht="12.75" hidden="false" customHeight="false" outlineLevel="0" collapsed="false">
      <c r="M150" s="44"/>
      <c r="N150" s="44"/>
    </row>
    <row r="151" customFormat="false" ht="12.75" hidden="false" customHeight="false" outlineLevel="0" collapsed="false">
      <c r="M151" s="44"/>
      <c r="N151" s="44"/>
    </row>
    <row r="152" customFormat="false" ht="12.75" hidden="false" customHeight="false" outlineLevel="0" collapsed="false">
      <c r="M152" s="44"/>
      <c r="N152" s="44"/>
    </row>
    <row r="153" customFormat="false" ht="12.75" hidden="false" customHeight="false" outlineLevel="0" collapsed="false">
      <c r="M153" s="44"/>
      <c r="N153" s="44"/>
    </row>
    <row r="154" customFormat="false" ht="12.75" hidden="false" customHeight="false" outlineLevel="0" collapsed="false">
      <c r="M154" s="44"/>
      <c r="N154" s="44"/>
    </row>
    <row r="155" customFormat="false" ht="12.75" hidden="false" customHeight="false" outlineLevel="0" collapsed="false">
      <c r="M155" s="44"/>
      <c r="N155" s="44"/>
    </row>
    <row r="156" customFormat="false" ht="12.75" hidden="false" customHeight="false" outlineLevel="0" collapsed="false">
      <c r="M156" s="44"/>
      <c r="N156" s="44"/>
    </row>
    <row r="157" customFormat="false" ht="12.75" hidden="false" customHeight="false" outlineLevel="0" collapsed="false">
      <c r="M157" s="44"/>
      <c r="N157" s="44"/>
    </row>
    <row r="158" customFormat="false" ht="12.75" hidden="false" customHeight="false" outlineLevel="0" collapsed="false">
      <c r="M158" s="44"/>
      <c r="N158" s="44"/>
    </row>
    <row r="159" customFormat="false" ht="12.75" hidden="false" customHeight="false" outlineLevel="0" collapsed="false">
      <c r="M159" s="44"/>
      <c r="N159" s="44"/>
    </row>
    <row r="160" customFormat="false" ht="12.75" hidden="false" customHeight="false" outlineLevel="0" collapsed="false">
      <c r="M160" s="44"/>
      <c r="N160" s="44"/>
    </row>
    <row r="161" customFormat="false" ht="12.75" hidden="false" customHeight="false" outlineLevel="0" collapsed="false">
      <c r="M161" s="44"/>
      <c r="N161" s="44"/>
    </row>
    <row r="162" customFormat="false" ht="12.75" hidden="false" customHeight="false" outlineLevel="0" collapsed="false">
      <c r="M162" s="44"/>
      <c r="N162" s="44"/>
    </row>
    <row r="163" customFormat="false" ht="12.75" hidden="false" customHeight="false" outlineLevel="0" collapsed="false">
      <c r="M163" s="44"/>
      <c r="N163" s="44"/>
    </row>
    <row r="164" customFormat="false" ht="12.75" hidden="false" customHeight="false" outlineLevel="0" collapsed="false">
      <c r="M164" s="44"/>
      <c r="N164" s="44"/>
    </row>
    <row r="165" customFormat="false" ht="12.75" hidden="false" customHeight="false" outlineLevel="0" collapsed="false">
      <c r="M165" s="44"/>
      <c r="N165" s="44"/>
    </row>
    <row r="166" customFormat="false" ht="12.75" hidden="false" customHeight="false" outlineLevel="0" collapsed="false">
      <c r="M166" s="44"/>
      <c r="N166" s="44"/>
    </row>
    <row r="167" customFormat="false" ht="12.75" hidden="false" customHeight="false" outlineLevel="0" collapsed="false">
      <c r="M167" s="44"/>
      <c r="N167" s="44"/>
    </row>
    <row r="168" customFormat="false" ht="12.75" hidden="false" customHeight="false" outlineLevel="0" collapsed="false">
      <c r="M168" s="44"/>
      <c r="N168" s="44"/>
    </row>
    <row r="169" customFormat="false" ht="12.75" hidden="false" customHeight="false" outlineLevel="0" collapsed="false">
      <c r="M169" s="44"/>
      <c r="N169" s="44"/>
    </row>
    <row r="170" customFormat="false" ht="12.75" hidden="false" customHeight="false" outlineLevel="0" collapsed="false">
      <c r="M170" s="44"/>
      <c r="N170" s="44"/>
    </row>
    <row r="171" customFormat="false" ht="12.75" hidden="false" customHeight="false" outlineLevel="0" collapsed="false">
      <c r="M171" s="44"/>
      <c r="N171" s="44"/>
    </row>
    <row r="172" customFormat="false" ht="12.75" hidden="false" customHeight="false" outlineLevel="0" collapsed="false">
      <c r="M172" s="44"/>
      <c r="N172" s="44"/>
    </row>
    <row r="173" customFormat="false" ht="12.75" hidden="false" customHeight="false" outlineLevel="0" collapsed="false">
      <c r="M173" s="44"/>
      <c r="N173" s="44"/>
    </row>
    <row r="174" customFormat="false" ht="12.75" hidden="false" customHeight="false" outlineLevel="0" collapsed="false">
      <c r="M174" s="44"/>
      <c r="N174" s="44"/>
    </row>
    <row r="175" customFormat="false" ht="12.75" hidden="false" customHeight="false" outlineLevel="0" collapsed="false">
      <c r="M175" s="44"/>
      <c r="N175" s="44"/>
    </row>
    <row r="176" customFormat="false" ht="12.75" hidden="false" customHeight="false" outlineLevel="0" collapsed="false">
      <c r="M176" s="44"/>
      <c r="N176" s="44"/>
    </row>
    <row r="177" customFormat="false" ht="12.75" hidden="false" customHeight="false" outlineLevel="0" collapsed="false">
      <c r="M177" s="44"/>
      <c r="N177" s="44"/>
    </row>
    <row r="178" customFormat="false" ht="12.75" hidden="false" customHeight="false" outlineLevel="0" collapsed="false">
      <c r="M178" s="44"/>
      <c r="N178" s="44"/>
    </row>
    <row r="179" customFormat="false" ht="12.75" hidden="false" customHeight="false" outlineLevel="0" collapsed="false">
      <c r="M179" s="44"/>
      <c r="N179" s="44"/>
    </row>
    <row r="180" customFormat="false" ht="12.75" hidden="false" customHeight="false" outlineLevel="0" collapsed="false">
      <c r="M180" s="44"/>
      <c r="N180" s="44"/>
    </row>
    <row r="181" customFormat="false" ht="12.75" hidden="false" customHeight="false" outlineLevel="0" collapsed="false">
      <c r="M181" s="44"/>
      <c r="N181" s="44"/>
    </row>
    <row r="182" customFormat="false" ht="12.75" hidden="false" customHeight="false" outlineLevel="0" collapsed="false">
      <c r="M182" s="44"/>
      <c r="N182" s="44"/>
    </row>
    <row r="183" customFormat="false" ht="12.75" hidden="false" customHeight="false" outlineLevel="0" collapsed="false">
      <c r="M183" s="44"/>
      <c r="N183" s="44"/>
    </row>
    <row r="184" customFormat="false" ht="12.75" hidden="false" customHeight="false" outlineLevel="0" collapsed="false">
      <c r="M184" s="44"/>
      <c r="N184" s="44"/>
    </row>
    <row r="185" customFormat="false" ht="12.75" hidden="false" customHeight="false" outlineLevel="0" collapsed="false">
      <c r="M185" s="44"/>
      <c r="N185" s="44"/>
    </row>
    <row r="186" customFormat="false" ht="12.75" hidden="false" customHeight="false" outlineLevel="0" collapsed="false">
      <c r="M186" s="44"/>
      <c r="N186" s="44"/>
    </row>
    <row r="187" customFormat="false" ht="12.75" hidden="false" customHeight="false" outlineLevel="0" collapsed="false">
      <c r="M187" s="44"/>
      <c r="N187" s="44"/>
    </row>
    <row r="188" customFormat="false" ht="12.75" hidden="false" customHeight="false" outlineLevel="0" collapsed="false">
      <c r="M188" s="44"/>
      <c r="N188" s="44"/>
    </row>
    <row r="189" customFormat="false" ht="12.75" hidden="false" customHeight="false" outlineLevel="0" collapsed="false">
      <c r="M189" s="44"/>
      <c r="N189" s="44"/>
    </row>
    <row r="190" customFormat="false" ht="12.75" hidden="false" customHeight="false" outlineLevel="0" collapsed="false">
      <c r="M190" s="44"/>
      <c r="N190" s="44"/>
    </row>
    <row r="191" customFormat="false" ht="12.75" hidden="false" customHeight="false" outlineLevel="0" collapsed="false">
      <c r="M191" s="44"/>
      <c r="N191" s="44"/>
    </row>
    <row r="192" customFormat="false" ht="12.75" hidden="false" customHeight="false" outlineLevel="0" collapsed="false">
      <c r="M192" s="44"/>
      <c r="N192" s="44"/>
    </row>
    <row r="193" customFormat="false" ht="12.75" hidden="false" customHeight="false" outlineLevel="0" collapsed="false">
      <c r="M193" s="44"/>
      <c r="N193" s="44"/>
    </row>
    <row r="194" customFormat="false" ht="12.75" hidden="false" customHeight="false" outlineLevel="0" collapsed="false">
      <c r="M194" s="44"/>
      <c r="N194" s="44"/>
    </row>
    <row r="195" customFormat="false" ht="12.75" hidden="false" customHeight="false" outlineLevel="0" collapsed="false">
      <c r="M195" s="44"/>
      <c r="N195" s="44"/>
    </row>
    <row r="196" customFormat="false" ht="12.75" hidden="false" customHeight="false" outlineLevel="0" collapsed="false">
      <c r="M196" s="44"/>
      <c r="N196" s="44"/>
    </row>
    <row r="197" customFormat="false" ht="12.75" hidden="false" customHeight="false" outlineLevel="0" collapsed="false">
      <c r="M197" s="44"/>
      <c r="N197" s="44"/>
    </row>
    <row r="198" customFormat="false" ht="12.75" hidden="false" customHeight="false" outlineLevel="0" collapsed="false">
      <c r="M198" s="44"/>
      <c r="N198" s="44"/>
    </row>
    <row r="199" customFormat="false" ht="12.75" hidden="false" customHeight="false" outlineLevel="0" collapsed="false">
      <c r="M199" s="44"/>
      <c r="N199" s="44"/>
    </row>
    <row r="200" customFormat="false" ht="12.75" hidden="false" customHeight="false" outlineLevel="0" collapsed="false">
      <c r="M200" s="44"/>
      <c r="N200" s="44"/>
    </row>
    <row r="201" customFormat="false" ht="12.75" hidden="false" customHeight="false" outlineLevel="0" collapsed="false">
      <c r="M201" s="44"/>
      <c r="N201" s="44"/>
    </row>
    <row r="202" customFormat="false" ht="12.75" hidden="false" customHeight="false" outlineLevel="0" collapsed="false">
      <c r="M202" s="44"/>
      <c r="N202" s="44"/>
    </row>
    <row r="203" customFormat="false" ht="12.75" hidden="false" customHeight="false" outlineLevel="0" collapsed="false">
      <c r="M203" s="44"/>
      <c r="N203" s="44"/>
    </row>
    <row r="204" customFormat="false" ht="12.75" hidden="false" customHeight="false" outlineLevel="0" collapsed="false">
      <c r="M204" s="44"/>
      <c r="N204" s="44"/>
    </row>
    <row r="205" customFormat="false" ht="12.75" hidden="false" customHeight="false" outlineLevel="0" collapsed="false">
      <c r="M205" s="44"/>
      <c r="N205" s="44"/>
    </row>
    <row r="206" customFormat="false" ht="12.75" hidden="false" customHeight="false" outlineLevel="0" collapsed="false">
      <c r="M206" s="44"/>
      <c r="N206" s="44"/>
    </row>
    <row r="207" customFormat="false" ht="12.75" hidden="false" customHeight="false" outlineLevel="0" collapsed="false">
      <c r="M207" s="44"/>
      <c r="N207" s="44"/>
    </row>
    <row r="208" customFormat="false" ht="12.75" hidden="false" customHeight="false" outlineLevel="0" collapsed="false">
      <c r="M208" s="44"/>
      <c r="N208" s="44"/>
    </row>
    <row r="209" customFormat="false" ht="12.75" hidden="false" customHeight="false" outlineLevel="0" collapsed="false">
      <c r="M209" s="44"/>
      <c r="N209" s="44"/>
    </row>
    <row r="210" customFormat="false" ht="12.75" hidden="false" customHeight="false" outlineLevel="0" collapsed="false">
      <c r="M210" s="44"/>
      <c r="N210" s="44"/>
    </row>
    <row r="211" customFormat="false" ht="12.75" hidden="false" customHeight="false" outlineLevel="0" collapsed="false">
      <c r="M211" s="44"/>
      <c r="N211" s="44"/>
    </row>
    <row r="212" customFormat="false" ht="12.75" hidden="false" customHeight="false" outlineLevel="0" collapsed="false">
      <c r="M212" s="44"/>
      <c r="N212" s="44"/>
    </row>
    <row r="213" customFormat="false" ht="12.75" hidden="false" customHeight="false" outlineLevel="0" collapsed="false">
      <c r="M213" s="44"/>
      <c r="N213" s="44"/>
    </row>
    <row r="214" customFormat="false" ht="12.75" hidden="false" customHeight="false" outlineLevel="0" collapsed="false">
      <c r="M214" s="44"/>
      <c r="N214" s="44"/>
    </row>
    <row r="215" customFormat="false" ht="12.75" hidden="false" customHeight="false" outlineLevel="0" collapsed="false">
      <c r="M215" s="44"/>
      <c r="N215" s="44"/>
    </row>
    <row r="216" customFormat="false" ht="12.75" hidden="false" customHeight="false" outlineLevel="0" collapsed="false">
      <c r="M216" s="44"/>
      <c r="N216" s="44"/>
    </row>
    <row r="217" customFormat="false" ht="12.75" hidden="false" customHeight="false" outlineLevel="0" collapsed="false">
      <c r="M217" s="44"/>
      <c r="N217" s="44"/>
    </row>
    <row r="218" customFormat="false" ht="12.75" hidden="false" customHeight="false" outlineLevel="0" collapsed="false">
      <c r="M218" s="44"/>
      <c r="N218" s="44"/>
    </row>
    <row r="219" customFormat="false" ht="12.75" hidden="false" customHeight="false" outlineLevel="0" collapsed="false">
      <c r="M219" s="44"/>
      <c r="N219" s="44"/>
    </row>
    <row r="220" customFormat="false" ht="12.75" hidden="false" customHeight="false" outlineLevel="0" collapsed="false">
      <c r="M220" s="44"/>
      <c r="N220" s="44"/>
    </row>
    <row r="221" customFormat="false" ht="12.75" hidden="false" customHeight="false" outlineLevel="0" collapsed="false">
      <c r="M221" s="44"/>
      <c r="N221" s="44"/>
    </row>
    <row r="222" customFormat="false" ht="12.75" hidden="false" customHeight="false" outlineLevel="0" collapsed="false">
      <c r="M222" s="44"/>
      <c r="N222" s="44"/>
    </row>
    <row r="223" customFormat="false" ht="12.75" hidden="false" customHeight="false" outlineLevel="0" collapsed="false">
      <c r="M223" s="44"/>
      <c r="N223" s="44"/>
    </row>
    <row r="224" customFormat="false" ht="12.75" hidden="false" customHeight="false" outlineLevel="0" collapsed="false">
      <c r="M224" s="44"/>
      <c r="N224" s="44"/>
    </row>
    <row r="225" customFormat="false" ht="12.75" hidden="false" customHeight="false" outlineLevel="0" collapsed="false">
      <c r="M225" s="44"/>
      <c r="N225" s="44"/>
    </row>
    <row r="226" customFormat="false" ht="12.75" hidden="false" customHeight="false" outlineLevel="0" collapsed="false">
      <c r="M226" s="44"/>
      <c r="N226" s="44"/>
    </row>
    <row r="227" customFormat="false" ht="12.75" hidden="false" customHeight="false" outlineLevel="0" collapsed="false">
      <c r="M227" s="44"/>
      <c r="N227" s="44"/>
    </row>
    <row r="228" customFormat="false" ht="12.75" hidden="false" customHeight="false" outlineLevel="0" collapsed="false">
      <c r="M228" s="44"/>
      <c r="N228" s="44"/>
    </row>
    <row r="229" customFormat="false" ht="12.75" hidden="false" customHeight="false" outlineLevel="0" collapsed="false">
      <c r="M229" s="44"/>
      <c r="N229" s="44"/>
    </row>
    <row r="230" customFormat="false" ht="12.75" hidden="false" customHeight="false" outlineLevel="0" collapsed="false">
      <c r="M230" s="44"/>
      <c r="N230" s="44"/>
    </row>
    <row r="231" customFormat="false" ht="12.75" hidden="false" customHeight="false" outlineLevel="0" collapsed="false">
      <c r="M231" s="44"/>
      <c r="N231" s="44"/>
    </row>
    <row r="232" customFormat="false" ht="12.75" hidden="false" customHeight="false" outlineLevel="0" collapsed="false">
      <c r="M232" s="44"/>
      <c r="N232" s="44"/>
    </row>
    <row r="233" customFormat="false" ht="12.75" hidden="false" customHeight="false" outlineLevel="0" collapsed="false">
      <c r="M233" s="44"/>
      <c r="N233" s="44"/>
    </row>
    <row r="234" customFormat="false" ht="12.75" hidden="false" customHeight="false" outlineLevel="0" collapsed="false">
      <c r="M234" s="44"/>
      <c r="N234" s="44"/>
    </row>
    <row r="235" customFormat="false" ht="12.75" hidden="false" customHeight="false" outlineLevel="0" collapsed="false">
      <c r="M235" s="44"/>
      <c r="N235" s="44"/>
    </row>
    <row r="236" customFormat="false" ht="12.75" hidden="false" customHeight="false" outlineLevel="0" collapsed="false">
      <c r="M236" s="44"/>
      <c r="N236" s="44"/>
    </row>
    <row r="237" customFormat="false" ht="12.75" hidden="false" customHeight="false" outlineLevel="0" collapsed="false">
      <c r="M237" s="44"/>
      <c r="N237" s="44"/>
    </row>
    <row r="238" customFormat="false" ht="12.75" hidden="false" customHeight="false" outlineLevel="0" collapsed="false">
      <c r="M238" s="44"/>
      <c r="N238" s="44"/>
    </row>
    <row r="239" customFormat="false" ht="12.75" hidden="false" customHeight="false" outlineLevel="0" collapsed="false">
      <c r="M239" s="44"/>
      <c r="N239" s="44"/>
    </row>
    <row r="240" customFormat="false" ht="12.75" hidden="false" customHeight="false" outlineLevel="0" collapsed="false">
      <c r="M240" s="44"/>
      <c r="N240" s="44"/>
    </row>
    <row r="241" customFormat="false" ht="12.75" hidden="false" customHeight="false" outlineLevel="0" collapsed="false">
      <c r="M241" s="44"/>
      <c r="N241" s="44"/>
    </row>
    <row r="242" customFormat="false" ht="12.75" hidden="false" customHeight="false" outlineLevel="0" collapsed="false">
      <c r="M242" s="44"/>
      <c r="N242" s="44"/>
    </row>
    <row r="243" customFormat="false" ht="12.75" hidden="false" customHeight="false" outlineLevel="0" collapsed="false">
      <c r="M243" s="44"/>
      <c r="N243" s="44"/>
    </row>
    <row r="244" customFormat="false" ht="12.75" hidden="false" customHeight="false" outlineLevel="0" collapsed="false">
      <c r="M244" s="44"/>
      <c r="N244" s="44"/>
    </row>
    <row r="245" customFormat="false" ht="12.75" hidden="false" customHeight="false" outlineLevel="0" collapsed="false">
      <c r="M245" s="44"/>
      <c r="N245" s="44"/>
    </row>
    <row r="246" customFormat="false" ht="12.75" hidden="false" customHeight="false" outlineLevel="0" collapsed="false">
      <c r="M246" s="44"/>
      <c r="N246" s="44"/>
    </row>
    <row r="247" customFormat="false" ht="12.75" hidden="false" customHeight="false" outlineLevel="0" collapsed="false">
      <c r="M247" s="44"/>
      <c r="N247" s="44"/>
    </row>
    <row r="248" customFormat="false" ht="12.75" hidden="false" customHeight="false" outlineLevel="0" collapsed="false">
      <c r="M248" s="44"/>
      <c r="N248" s="44"/>
    </row>
    <row r="249" customFormat="false" ht="12.75" hidden="false" customHeight="false" outlineLevel="0" collapsed="false">
      <c r="M249" s="44"/>
      <c r="N249" s="44"/>
    </row>
    <row r="250" customFormat="false" ht="12.75" hidden="false" customHeight="false" outlineLevel="0" collapsed="false">
      <c r="M250" s="44"/>
      <c r="N250" s="44"/>
    </row>
    <row r="251" customFormat="false" ht="12.75" hidden="false" customHeight="false" outlineLevel="0" collapsed="false">
      <c r="M251" s="44"/>
      <c r="N251" s="44"/>
    </row>
    <row r="252" customFormat="false" ht="12.75" hidden="false" customHeight="false" outlineLevel="0" collapsed="false">
      <c r="M252" s="44"/>
      <c r="N252" s="44"/>
    </row>
    <row r="253" customFormat="false" ht="12.75" hidden="false" customHeight="false" outlineLevel="0" collapsed="false">
      <c r="M253" s="44"/>
      <c r="N253" s="44"/>
    </row>
    <row r="254" customFormat="false" ht="12.75" hidden="false" customHeight="false" outlineLevel="0" collapsed="false">
      <c r="M254" s="44"/>
      <c r="N254" s="44"/>
    </row>
    <row r="255" customFormat="false" ht="12.75" hidden="false" customHeight="false" outlineLevel="0" collapsed="false">
      <c r="M255" s="44"/>
      <c r="N255" s="44"/>
    </row>
    <row r="256" customFormat="false" ht="12.75" hidden="false" customHeight="false" outlineLevel="0" collapsed="false">
      <c r="M256" s="44"/>
      <c r="N256" s="44"/>
    </row>
    <row r="257" customFormat="false" ht="12.75" hidden="false" customHeight="false" outlineLevel="0" collapsed="false">
      <c r="M257" s="44"/>
      <c r="N257" s="44"/>
    </row>
    <row r="258" customFormat="false" ht="12.75" hidden="false" customHeight="false" outlineLevel="0" collapsed="false">
      <c r="M258" s="44"/>
      <c r="N258" s="44"/>
    </row>
    <row r="259" customFormat="false" ht="12.75" hidden="false" customHeight="false" outlineLevel="0" collapsed="false">
      <c r="M259" s="44"/>
      <c r="N259" s="44"/>
    </row>
    <row r="260" customFormat="false" ht="12.75" hidden="false" customHeight="false" outlineLevel="0" collapsed="false">
      <c r="M260" s="44"/>
      <c r="N260" s="44"/>
    </row>
    <row r="261" customFormat="false" ht="12.75" hidden="false" customHeight="false" outlineLevel="0" collapsed="false">
      <c r="M261" s="44"/>
      <c r="N261" s="44"/>
    </row>
    <row r="262" customFormat="false" ht="12.75" hidden="false" customHeight="false" outlineLevel="0" collapsed="false">
      <c r="M262" s="44"/>
      <c r="N262" s="44"/>
    </row>
    <row r="263" customFormat="false" ht="12.75" hidden="false" customHeight="false" outlineLevel="0" collapsed="false">
      <c r="M263" s="44"/>
      <c r="N263" s="44"/>
    </row>
    <row r="264" customFormat="false" ht="12.75" hidden="false" customHeight="false" outlineLevel="0" collapsed="false">
      <c r="M264" s="44"/>
      <c r="N264" s="44"/>
    </row>
    <row r="265" customFormat="false" ht="12.75" hidden="false" customHeight="false" outlineLevel="0" collapsed="false">
      <c r="M265" s="44"/>
      <c r="N265" s="44"/>
    </row>
    <row r="266" customFormat="false" ht="12.75" hidden="false" customHeight="false" outlineLevel="0" collapsed="false">
      <c r="M266" s="44"/>
      <c r="N266" s="44"/>
    </row>
    <row r="267" customFormat="false" ht="12.75" hidden="false" customHeight="false" outlineLevel="0" collapsed="false">
      <c r="M267" s="44"/>
      <c r="N267" s="44"/>
    </row>
    <row r="268" customFormat="false" ht="12.75" hidden="false" customHeight="false" outlineLevel="0" collapsed="false">
      <c r="M268" s="44"/>
      <c r="N268" s="44"/>
    </row>
    <row r="269" customFormat="false" ht="12.75" hidden="false" customHeight="false" outlineLevel="0" collapsed="false">
      <c r="M269" s="44"/>
      <c r="N269" s="44"/>
    </row>
    <row r="270" customFormat="false" ht="12.75" hidden="false" customHeight="false" outlineLevel="0" collapsed="false">
      <c r="M270" s="44"/>
      <c r="N270" s="44"/>
    </row>
    <row r="271" customFormat="false" ht="12.75" hidden="false" customHeight="false" outlineLevel="0" collapsed="false">
      <c r="M271" s="44"/>
      <c r="N271" s="44"/>
    </row>
    <row r="272" customFormat="false" ht="12.75" hidden="false" customHeight="false" outlineLevel="0" collapsed="false">
      <c r="M272" s="44"/>
      <c r="N272" s="44"/>
    </row>
    <row r="273" customFormat="false" ht="12.75" hidden="false" customHeight="false" outlineLevel="0" collapsed="false">
      <c r="M273" s="44"/>
      <c r="N273" s="44"/>
    </row>
    <row r="274" customFormat="false" ht="12.75" hidden="false" customHeight="false" outlineLevel="0" collapsed="false">
      <c r="M274" s="44"/>
      <c r="N274" s="44"/>
    </row>
    <row r="275" customFormat="false" ht="12.75" hidden="false" customHeight="false" outlineLevel="0" collapsed="false">
      <c r="M275" s="44"/>
      <c r="N275" s="44"/>
    </row>
    <row r="276" customFormat="false" ht="12.75" hidden="false" customHeight="false" outlineLevel="0" collapsed="false">
      <c r="M276" s="44"/>
      <c r="N276" s="44"/>
    </row>
    <row r="277" customFormat="false" ht="12.75" hidden="false" customHeight="false" outlineLevel="0" collapsed="false">
      <c r="M277" s="44"/>
      <c r="N277" s="44"/>
    </row>
    <row r="278" customFormat="false" ht="12.75" hidden="false" customHeight="false" outlineLevel="0" collapsed="false">
      <c r="M278" s="44"/>
      <c r="N278" s="44"/>
    </row>
    <row r="279" customFormat="false" ht="12.75" hidden="false" customHeight="false" outlineLevel="0" collapsed="false">
      <c r="M279" s="44"/>
      <c r="N279" s="44"/>
    </row>
    <row r="280" customFormat="false" ht="12.75" hidden="false" customHeight="false" outlineLevel="0" collapsed="false">
      <c r="M280" s="44"/>
      <c r="N280" s="44"/>
    </row>
    <row r="281" customFormat="false" ht="12.75" hidden="false" customHeight="false" outlineLevel="0" collapsed="false">
      <c r="M281" s="44"/>
      <c r="N281" s="44"/>
    </row>
    <row r="282" customFormat="false" ht="12.75" hidden="false" customHeight="false" outlineLevel="0" collapsed="false">
      <c r="M282" s="44"/>
      <c r="N282" s="44"/>
    </row>
    <row r="283" customFormat="false" ht="12.75" hidden="false" customHeight="false" outlineLevel="0" collapsed="false">
      <c r="M283" s="44"/>
      <c r="N283" s="44"/>
    </row>
    <row r="284" customFormat="false" ht="12.75" hidden="false" customHeight="false" outlineLevel="0" collapsed="false">
      <c r="M284" s="44"/>
      <c r="N284" s="44"/>
    </row>
    <row r="285" customFormat="false" ht="12.75" hidden="false" customHeight="false" outlineLevel="0" collapsed="false">
      <c r="M285" s="44"/>
      <c r="N285" s="44"/>
    </row>
    <row r="286" customFormat="false" ht="12.75" hidden="false" customHeight="false" outlineLevel="0" collapsed="false">
      <c r="M286" s="44"/>
      <c r="N286" s="44"/>
    </row>
    <row r="287" customFormat="false" ht="12.75" hidden="false" customHeight="false" outlineLevel="0" collapsed="false">
      <c r="M287" s="44"/>
      <c r="N287" s="44"/>
    </row>
    <row r="288" customFormat="false" ht="12.75" hidden="false" customHeight="false" outlineLevel="0" collapsed="false">
      <c r="M288" s="44"/>
      <c r="N288" s="44"/>
    </row>
    <row r="289" customFormat="false" ht="12.75" hidden="false" customHeight="false" outlineLevel="0" collapsed="false">
      <c r="M289" s="44"/>
      <c r="N289" s="44"/>
    </row>
    <row r="290" customFormat="false" ht="12.75" hidden="false" customHeight="false" outlineLevel="0" collapsed="false">
      <c r="M290" s="44"/>
      <c r="N290" s="44"/>
    </row>
    <row r="291" customFormat="false" ht="12.75" hidden="false" customHeight="false" outlineLevel="0" collapsed="false">
      <c r="M291" s="44"/>
      <c r="N291" s="44"/>
    </row>
    <row r="292" customFormat="false" ht="12.75" hidden="false" customHeight="false" outlineLevel="0" collapsed="false">
      <c r="M292" s="44"/>
      <c r="N292" s="44"/>
    </row>
    <row r="293" customFormat="false" ht="12.75" hidden="false" customHeight="false" outlineLevel="0" collapsed="false">
      <c r="M293" s="44"/>
      <c r="N293" s="44"/>
    </row>
    <row r="294" customFormat="false" ht="12.75" hidden="false" customHeight="false" outlineLevel="0" collapsed="false">
      <c r="M294" s="44"/>
      <c r="N294" s="44"/>
    </row>
    <row r="295" customFormat="false" ht="12.75" hidden="false" customHeight="false" outlineLevel="0" collapsed="false">
      <c r="M295" s="44"/>
      <c r="N295" s="44"/>
    </row>
    <row r="296" customFormat="false" ht="12.75" hidden="false" customHeight="false" outlineLevel="0" collapsed="false">
      <c r="M296" s="44"/>
      <c r="N296" s="44"/>
    </row>
    <row r="297" customFormat="false" ht="12.75" hidden="false" customHeight="false" outlineLevel="0" collapsed="false">
      <c r="M297" s="44"/>
      <c r="N297" s="44"/>
    </row>
    <row r="298" customFormat="false" ht="12.75" hidden="false" customHeight="false" outlineLevel="0" collapsed="false">
      <c r="M298" s="44"/>
      <c r="N298" s="44"/>
    </row>
    <row r="299" customFormat="false" ht="12.75" hidden="false" customHeight="false" outlineLevel="0" collapsed="false">
      <c r="M299" s="44"/>
      <c r="N299" s="44"/>
    </row>
    <row r="300" customFormat="false" ht="12.75" hidden="false" customHeight="false" outlineLevel="0" collapsed="false">
      <c r="M300" s="44"/>
      <c r="N300" s="44"/>
    </row>
    <row r="301" customFormat="false" ht="12.75" hidden="false" customHeight="false" outlineLevel="0" collapsed="false">
      <c r="M301" s="44"/>
      <c r="N301" s="44"/>
    </row>
    <row r="302" customFormat="false" ht="12.75" hidden="false" customHeight="false" outlineLevel="0" collapsed="false">
      <c r="M302" s="44"/>
      <c r="N302" s="44"/>
    </row>
    <row r="303" customFormat="false" ht="12.75" hidden="false" customHeight="false" outlineLevel="0" collapsed="false">
      <c r="M303" s="44"/>
      <c r="N303" s="44"/>
    </row>
    <row r="304" customFormat="false" ht="12.75" hidden="false" customHeight="false" outlineLevel="0" collapsed="false">
      <c r="M304" s="44"/>
      <c r="N304" s="44"/>
    </row>
    <row r="305" customFormat="false" ht="12.75" hidden="false" customHeight="false" outlineLevel="0" collapsed="false">
      <c r="M305" s="44"/>
      <c r="N305" s="44"/>
    </row>
    <row r="306" customFormat="false" ht="12.75" hidden="false" customHeight="false" outlineLevel="0" collapsed="false">
      <c r="M306" s="44"/>
      <c r="N306" s="44"/>
    </row>
    <row r="307" customFormat="false" ht="12.75" hidden="false" customHeight="false" outlineLevel="0" collapsed="false">
      <c r="M307" s="44"/>
      <c r="N307" s="44"/>
    </row>
    <row r="308" customFormat="false" ht="12.75" hidden="false" customHeight="false" outlineLevel="0" collapsed="false">
      <c r="M308" s="44"/>
      <c r="N308" s="44"/>
    </row>
    <row r="309" customFormat="false" ht="12.75" hidden="false" customHeight="false" outlineLevel="0" collapsed="false">
      <c r="M309" s="44"/>
      <c r="N309" s="44"/>
    </row>
    <row r="310" customFormat="false" ht="12.75" hidden="false" customHeight="false" outlineLevel="0" collapsed="false">
      <c r="M310" s="44"/>
      <c r="N310" s="44"/>
    </row>
    <row r="311" customFormat="false" ht="12.75" hidden="false" customHeight="false" outlineLevel="0" collapsed="false">
      <c r="M311" s="44"/>
      <c r="N311" s="44"/>
    </row>
    <row r="312" customFormat="false" ht="12.75" hidden="false" customHeight="false" outlineLevel="0" collapsed="false">
      <c r="M312" s="44"/>
      <c r="N312" s="44"/>
    </row>
    <row r="313" customFormat="false" ht="12.75" hidden="false" customHeight="false" outlineLevel="0" collapsed="false">
      <c r="M313" s="44"/>
      <c r="N313" s="44"/>
    </row>
    <row r="314" customFormat="false" ht="12.75" hidden="false" customHeight="false" outlineLevel="0" collapsed="false">
      <c r="M314" s="44"/>
      <c r="N314" s="44"/>
    </row>
    <row r="315" customFormat="false" ht="12.75" hidden="false" customHeight="false" outlineLevel="0" collapsed="false">
      <c r="M315" s="44"/>
      <c r="N315" s="44"/>
    </row>
    <row r="316" customFormat="false" ht="12.75" hidden="false" customHeight="false" outlineLevel="0" collapsed="false">
      <c r="M316" s="44"/>
      <c r="N316" s="44"/>
    </row>
    <row r="317" customFormat="false" ht="12.75" hidden="false" customHeight="false" outlineLevel="0" collapsed="false">
      <c r="M317" s="44"/>
      <c r="N317" s="44"/>
    </row>
    <row r="318" customFormat="false" ht="12.75" hidden="false" customHeight="false" outlineLevel="0" collapsed="false">
      <c r="M318" s="44"/>
      <c r="N318" s="44"/>
    </row>
    <row r="319" customFormat="false" ht="12.75" hidden="false" customHeight="false" outlineLevel="0" collapsed="false">
      <c r="M319" s="44"/>
      <c r="N319" s="44"/>
    </row>
    <row r="320" customFormat="false" ht="12.75" hidden="false" customHeight="false" outlineLevel="0" collapsed="false">
      <c r="M320" s="44"/>
      <c r="N320" s="44"/>
    </row>
    <row r="321" customFormat="false" ht="12.75" hidden="false" customHeight="false" outlineLevel="0" collapsed="false">
      <c r="M321" s="44"/>
      <c r="N321" s="44"/>
    </row>
    <row r="322" customFormat="false" ht="12.75" hidden="false" customHeight="false" outlineLevel="0" collapsed="false">
      <c r="M322" s="44"/>
      <c r="N322" s="44"/>
    </row>
    <row r="323" customFormat="false" ht="12.75" hidden="false" customHeight="false" outlineLevel="0" collapsed="false">
      <c r="M323" s="44"/>
      <c r="N323" s="44"/>
    </row>
    <row r="324" customFormat="false" ht="12.75" hidden="false" customHeight="false" outlineLevel="0" collapsed="false">
      <c r="M324" s="44"/>
      <c r="N324" s="44"/>
    </row>
    <row r="325" customFormat="false" ht="12.75" hidden="false" customHeight="false" outlineLevel="0" collapsed="false">
      <c r="M325" s="44"/>
      <c r="N325" s="44"/>
    </row>
    <row r="326" customFormat="false" ht="12.75" hidden="false" customHeight="false" outlineLevel="0" collapsed="false">
      <c r="M326" s="44"/>
      <c r="N326" s="44"/>
    </row>
    <row r="327" customFormat="false" ht="12.75" hidden="false" customHeight="false" outlineLevel="0" collapsed="false">
      <c r="M327" s="44"/>
      <c r="N327" s="44"/>
    </row>
    <row r="328" customFormat="false" ht="12.75" hidden="false" customHeight="false" outlineLevel="0" collapsed="false">
      <c r="M328" s="44"/>
      <c r="N328" s="44"/>
    </row>
    <row r="329" customFormat="false" ht="12.75" hidden="false" customHeight="false" outlineLevel="0" collapsed="false">
      <c r="M329" s="44"/>
      <c r="N329" s="44"/>
    </row>
    <row r="330" customFormat="false" ht="12.75" hidden="false" customHeight="false" outlineLevel="0" collapsed="false">
      <c r="M330" s="44"/>
      <c r="N330" s="44"/>
    </row>
    <row r="331" customFormat="false" ht="12.75" hidden="false" customHeight="false" outlineLevel="0" collapsed="false">
      <c r="M331" s="44"/>
      <c r="N331" s="44"/>
    </row>
    <row r="332" customFormat="false" ht="12.75" hidden="false" customHeight="false" outlineLevel="0" collapsed="false">
      <c r="M332" s="44"/>
      <c r="N332" s="44"/>
    </row>
    <row r="333" customFormat="false" ht="12.75" hidden="false" customHeight="false" outlineLevel="0" collapsed="false">
      <c r="M333" s="44"/>
      <c r="N333" s="44"/>
    </row>
    <row r="334" customFormat="false" ht="12.75" hidden="false" customHeight="false" outlineLevel="0" collapsed="false">
      <c r="M334" s="44"/>
      <c r="N334" s="44"/>
    </row>
    <row r="335" customFormat="false" ht="12.75" hidden="false" customHeight="false" outlineLevel="0" collapsed="false">
      <c r="M335" s="44"/>
      <c r="N335" s="44"/>
    </row>
    <row r="336" customFormat="false" ht="12.75" hidden="false" customHeight="false" outlineLevel="0" collapsed="false">
      <c r="M336" s="44"/>
      <c r="N336" s="44"/>
    </row>
    <row r="337" customFormat="false" ht="12.75" hidden="false" customHeight="false" outlineLevel="0" collapsed="false">
      <c r="M337" s="44"/>
      <c r="N337" s="44"/>
    </row>
    <row r="338" customFormat="false" ht="12.75" hidden="false" customHeight="false" outlineLevel="0" collapsed="false">
      <c r="M338" s="44"/>
      <c r="N338" s="44"/>
    </row>
    <row r="339" customFormat="false" ht="12.75" hidden="false" customHeight="false" outlineLevel="0" collapsed="false">
      <c r="M339" s="44"/>
      <c r="N339" s="44"/>
    </row>
    <row r="340" customFormat="false" ht="12.75" hidden="false" customHeight="false" outlineLevel="0" collapsed="false">
      <c r="M340" s="44"/>
      <c r="N340" s="44"/>
    </row>
    <row r="341" customFormat="false" ht="12.75" hidden="false" customHeight="false" outlineLevel="0" collapsed="false">
      <c r="M341" s="44"/>
      <c r="N341" s="44"/>
    </row>
    <row r="342" customFormat="false" ht="12.75" hidden="false" customHeight="false" outlineLevel="0" collapsed="false">
      <c r="M342" s="44"/>
      <c r="N342" s="44"/>
    </row>
    <row r="343" customFormat="false" ht="12.75" hidden="false" customHeight="false" outlineLevel="0" collapsed="false">
      <c r="M343" s="44"/>
      <c r="N343" s="44"/>
    </row>
    <row r="344" customFormat="false" ht="12.75" hidden="false" customHeight="false" outlineLevel="0" collapsed="false">
      <c r="M344" s="44"/>
      <c r="N344" s="44"/>
    </row>
    <row r="345" customFormat="false" ht="12.75" hidden="false" customHeight="false" outlineLevel="0" collapsed="false">
      <c r="M345" s="44"/>
      <c r="N345" s="44"/>
    </row>
    <row r="346" customFormat="false" ht="12.75" hidden="false" customHeight="false" outlineLevel="0" collapsed="false">
      <c r="M346" s="44"/>
      <c r="N346" s="44"/>
    </row>
    <row r="347" customFormat="false" ht="12.75" hidden="false" customHeight="false" outlineLevel="0" collapsed="false">
      <c r="M347" s="44"/>
      <c r="N347" s="44"/>
    </row>
    <row r="348" customFormat="false" ht="12.75" hidden="false" customHeight="false" outlineLevel="0" collapsed="false">
      <c r="M348" s="44"/>
      <c r="N348" s="44"/>
    </row>
    <row r="349" customFormat="false" ht="12.75" hidden="false" customHeight="false" outlineLevel="0" collapsed="false">
      <c r="M349" s="44"/>
      <c r="N349" s="44"/>
    </row>
    <row r="350" customFormat="false" ht="12.75" hidden="false" customHeight="false" outlineLevel="0" collapsed="false">
      <c r="M350" s="44"/>
      <c r="N350" s="44"/>
    </row>
    <row r="351" customFormat="false" ht="12.75" hidden="false" customHeight="false" outlineLevel="0" collapsed="false">
      <c r="M351" s="44"/>
      <c r="N351" s="44"/>
    </row>
    <row r="352" customFormat="false" ht="12.75" hidden="false" customHeight="false" outlineLevel="0" collapsed="false">
      <c r="M352" s="44"/>
      <c r="N352" s="44"/>
    </row>
    <row r="353" customFormat="false" ht="12.75" hidden="false" customHeight="false" outlineLevel="0" collapsed="false">
      <c r="M353" s="44"/>
      <c r="N353" s="44"/>
    </row>
    <row r="354" customFormat="false" ht="12.75" hidden="false" customHeight="false" outlineLevel="0" collapsed="false">
      <c r="M354" s="44"/>
      <c r="N354" s="44"/>
    </row>
    <row r="355" customFormat="false" ht="12.75" hidden="false" customHeight="false" outlineLevel="0" collapsed="false">
      <c r="M355" s="44"/>
      <c r="N355" s="44"/>
    </row>
    <row r="356" customFormat="false" ht="12.75" hidden="false" customHeight="false" outlineLevel="0" collapsed="false">
      <c r="M356" s="44"/>
      <c r="N356" s="44"/>
    </row>
    <row r="357" customFormat="false" ht="12.75" hidden="false" customHeight="false" outlineLevel="0" collapsed="false">
      <c r="M357" s="44"/>
      <c r="N357" s="44"/>
    </row>
    <row r="358" customFormat="false" ht="12.75" hidden="false" customHeight="false" outlineLevel="0" collapsed="false">
      <c r="M358" s="44"/>
      <c r="N358" s="44"/>
    </row>
    <row r="359" customFormat="false" ht="12.75" hidden="false" customHeight="false" outlineLevel="0" collapsed="false">
      <c r="M359" s="44"/>
      <c r="N359" s="44"/>
    </row>
    <row r="360" customFormat="false" ht="12.75" hidden="false" customHeight="false" outlineLevel="0" collapsed="false">
      <c r="M360" s="44"/>
      <c r="N360" s="44"/>
    </row>
    <row r="361" customFormat="false" ht="12.75" hidden="false" customHeight="false" outlineLevel="0" collapsed="false">
      <c r="M361" s="44"/>
      <c r="N361" s="44"/>
    </row>
    <row r="362" customFormat="false" ht="12.75" hidden="false" customHeight="false" outlineLevel="0" collapsed="false">
      <c r="M362" s="44"/>
      <c r="N362" s="44"/>
    </row>
    <row r="363" customFormat="false" ht="12.75" hidden="false" customHeight="false" outlineLevel="0" collapsed="false">
      <c r="M363" s="44"/>
      <c r="N363" s="44"/>
    </row>
    <row r="364" customFormat="false" ht="12.75" hidden="false" customHeight="false" outlineLevel="0" collapsed="false">
      <c r="M364" s="44"/>
      <c r="N364" s="44"/>
    </row>
    <row r="365" customFormat="false" ht="12.75" hidden="false" customHeight="false" outlineLevel="0" collapsed="false">
      <c r="M365" s="44"/>
      <c r="N365" s="44"/>
    </row>
    <row r="366" customFormat="false" ht="12.75" hidden="false" customHeight="false" outlineLevel="0" collapsed="false">
      <c r="M366" s="44"/>
      <c r="N366" s="44"/>
    </row>
    <row r="367" customFormat="false" ht="12.75" hidden="false" customHeight="false" outlineLevel="0" collapsed="false">
      <c r="M367" s="44"/>
      <c r="N367" s="44"/>
    </row>
    <row r="368" customFormat="false" ht="12.75" hidden="false" customHeight="false" outlineLevel="0" collapsed="false">
      <c r="M368" s="44"/>
      <c r="N368" s="44"/>
    </row>
    <row r="369" customFormat="false" ht="12.75" hidden="false" customHeight="false" outlineLevel="0" collapsed="false">
      <c r="M369" s="44"/>
      <c r="N369" s="44"/>
    </row>
    <row r="370" customFormat="false" ht="12.75" hidden="false" customHeight="false" outlineLevel="0" collapsed="false">
      <c r="M370" s="44"/>
      <c r="N370" s="44"/>
    </row>
    <row r="371" customFormat="false" ht="12.75" hidden="false" customHeight="false" outlineLevel="0" collapsed="false">
      <c r="M371" s="44"/>
      <c r="N371" s="44"/>
    </row>
    <row r="372" customFormat="false" ht="12.75" hidden="false" customHeight="false" outlineLevel="0" collapsed="false">
      <c r="M372" s="44"/>
      <c r="N372" s="44"/>
    </row>
    <row r="373" customFormat="false" ht="12.75" hidden="false" customHeight="false" outlineLevel="0" collapsed="false">
      <c r="M373" s="44"/>
      <c r="N373" s="44"/>
    </row>
    <row r="374" customFormat="false" ht="12.75" hidden="false" customHeight="false" outlineLevel="0" collapsed="false">
      <c r="M374" s="44"/>
      <c r="N374" s="44"/>
    </row>
    <row r="375" customFormat="false" ht="12.75" hidden="false" customHeight="false" outlineLevel="0" collapsed="false">
      <c r="M375" s="44"/>
      <c r="N375" s="44"/>
    </row>
    <row r="376" customFormat="false" ht="12.75" hidden="false" customHeight="false" outlineLevel="0" collapsed="false">
      <c r="M376" s="44"/>
      <c r="N376" s="44"/>
    </row>
    <row r="377" customFormat="false" ht="12.75" hidden="false" customHeight="false" outlineLevel="0" collapsed="false">
      <c r="M377" s="44"/>
      <c r="N377" s="44"/>
    </row>
    <row r="378" customFormat="false" ht="12.75" hidden="false" customHeight="false" outlineLevel="0" collapsed="false">
      <c r="M378" s="44"/>
      <c r="N378" s="44"/>
    </row>
    <row r="379" customFormat="false" ht="12.75" hidden="false" customHeight="false" outlineLevel="0" collapsed="false">
      <c r="M379" s="44"/>
      <c r="N379" s="44"/>
    </row>
    <row r="380" customFormat="false" ht="12.75" hidden="false" customHeight="false" outlineLevel="0" collapsed="false">
      <c r="M380" s="44"/>
      <c r="N380" s="44"/>
    </row>
    <row r="381" customFormat="false" ht="12.75" hidden="false" customHeight="false" outlineLevel="0" collapsed="false">
      <c r="M381" s="44"/>
      <c r="N381" s="44"/>
    </row>
    <row r="382" customFormat="false" ht="12.75" hidden="false" customHeight="false" outlineLevel="0" collapsed="false">
      <c r="M382" s="44"/>
      <c r="N382" s="44"/>
    </row>
    <row r="383" customFormat="false" ht="12.75" hidden="false" customHeight="false" outlineLevel="0" collapsed="false">
      <c r="M383" s="44"/>
      <c r="N383" s="44"/>
    </row>
    <row r="384" customFormat="false" ht="12.75" hidden="false" customHeight="false" outlineLevel="0" collapsed="false">
      <c r="M384" s="44"/>
      <c r="N384" s="44"/>
    </row>
    <row r="385" customFormat="false" ht="12.75" hidden="false" customHeight="false" outlineLevel="0" collapsed="false">
      <c r="M385" s="44"/>
      <c r="N385" s="44"/>
    </row>
    <row r="386" customFormat="false" ht="12.75" hidden="false" customHeight="false" outlineLevel="0" collapsed="false">
      <c r="M386" s="44"/>
      <c r="N386" s="44"/>
    </row>
    <row r="387" customFormat="false" ht="12.75" hidden="false" customHeight="false" outlineLevel="0" collapsed="false">
      <c r="M387" s="44"/>
      <c r="N387" s="44"/>
    </row>
    <row r="388" customFormat="false" ht="12.75" hidden="false" customHeight="false" outlineLevel="0" collapsed="false">
      <c r="M388" s="44"/>
      <c r="N388" s="44"/>
    </row>
    <row r="389" customFormat="false" ht="12.75" hidden="false" customHeight="false" outlineLevel="0" collapsed="false">
      <c r="M389" s="44"/>
      <c r="N389" s="44"/>
    </row>
    <row r="390" customFormat="false" ht="12.75" hidden="false" customHeight="false" outlineLevel="0" collapsed="false">
      <c r="M390" s="44"/>
      <c r="N390" s="44"/>
    </row>
    <row r="391" customFormat="false" ht="12.75" hidden="false" customHeight="false" outlineLevel="0" collapsed="false">
      <c r="M391" s="44"/>
      <c r="N391" s="44"/>
    </row>
    <row r="392" customFormat="false" ht="12.75" hidden="false" customHeight="false" outlineLevel="0" collapsed="false">
      <c r="M392" s="44"/>
      <c r="N392" s="44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0" min="4" style="20" width="10.28"/>
    <col collapsed="false" customWidth="true" hidden="false" outlineLevel="0" max="11" min="11" style="21" width="11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K2" s="22" t="s">
        <v>0</v>
      </c>
    </row>
    <row r="3" customFormat="false" ht="12.75" hidden="false" customHeight="false" outlineLevel="0" collapsed="false">
      <c r="K3" s="23" t="s">
        <v>52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51" t="s">
        <v>190</v>
      </c>
      <c r="B5" s="52" t="s">
        <v>191</v>
      </c>
      <c r="C5" s="53" t="s">
        <v>192</v>
      </c>
      <c r="D5" s="53" t="s">
        <v>27</v>
      </c>
      <c r="E5" s="53" t="s">
        <v>29</v>
      </c>
      <c r="F5" s="53" t="s">
        <v>31</v>
      </c>
      <c r="G5" s="53" t="s">
        <v>33</v>
      </c>
      <c r="H5" s="53" t="s">
        <v>35</v>
      </c>
      <c r="I5" s="53" t="s">
        <v>193</v>
      </c>
      <c r="J5" s="53" t="s">
        <v>194</v>
      </c>
      <c r="K5" s="52" t="s">
        <v>195</v>
      </c>
    </row>
    <row r="6" customFormat="false" ht="12.75" hidden="false" customHeight="false" outlineLevel="0" collapsed="false">
      <c r="A6" s="39" t="s">
        <v>71</v>
      </c>
      <c r="B6" s="37" t="n">
        <v>0</v>
      </c>
      <c r="C6" s="37" t="n">
        <v>0</v>
      </c>
      <c r="D6" s="37" t="n">
        <v>2239.92328</v>
      </c>
      <c r="E6" s="37" t="n">
        <v>2044.69628</v>
      </c>
      <c r="F6" s="37" t="n">
        <v>792.56313</v>
      </c>
      <c r="G6" s="37" t="n">
        <v>1308.82601</v>
      </c>
      <c r="H6" s="37" t="n">
        <v>0</v>
      </c>
      <c r="I6" s="37" t="n">
        <v>2779.00373</v>
      </c>
      <c r="J6" s="37" t="n">
        <v>4576.80577</v>
      </c>
      <c r="K6" s="54" t="n">
        <v>13741.8182</v>
      </c>
      <c r="L6" s="55"/>
    </row>
    <row r="7" customFormat="false" ht="12.75" hidden="false" customHeight="false" outlineLevel="0" collapsed="false">
      <c r="A7" s="39" t="s">
        <v>72</v>
      </c>
      <c r="B7" s="37" t="n">
        <v>32640.88157</v>
      </c>
      <c r="C7" s="37" t="n">
        <v>9027.12176</v>
      </c>
      <c r="D7" s="37" t="n">
        <v>1585.2604</v>
      </c>
      <c r="E7" s="37" t="n">
        <v>28282.67631</v>
      </c>
      <c r="F7" s="37" t="n">
        <v>1756.48815</v>
      </c>
      <c r="G7" s="37" t="n">
        <v>4924.09212</v>
      </c>
      <c r="H7" s="37" t="n">
        <v>187.88484</v>
      </c>
      <c r="I7" s="37" t="n">
        <v>4573.92489</v>
      </c>
      <c r="J7" s="37" t="n">
        <v>7332.0898</v>
      </c>
      <c r="K7" s="54" t="n">
        <v>90310.41984</v>
      </c>
      <c r="L7" s="55"/>
    </row>
    <row r="8" customFormat="false" ht="12.75" hidden="false" customHeight="false" outlineLevel="0" collapsed="false">
      <c r="A8" s="39" t="s">
        <v>74</v>
      </c>
      <c r="B8" s="37" t="n">
        <v>6121.22205</v>
      </c>
      <c r="C8" s="37" t="n">
        <v>351.03219</v>
      </c>
      <c r="D8" s="37" t="n">
        <v>0</v>
      </c>
      <c r="E8" s="37" t="n">
        <v>407.68594</v>
      </c>
      <c r="F8" s="37" t="n">
        <v>150.25703</v>
      </c>
      <c r="G8" s="37" t="n">
        <v>1331.96695</v>
      </c>
      <c r="H8" s="37" t="n">
        <v>0</v>
      </c>
      <c r="I8" s="37" t="n">
        <v>7.97416</v>
      </c>
      <c r="J8" s="37" t="n">
        <v>32.30132</v>
      </c>
      <c r="K8" s="54" t="n">
        <v>8402.43964</v>
      </c>
      <c r="L8" s="55"/>
    </row>
    <row r="9" customFormat="false" ht="12.75" hidden="false" customHeight="false" outlineLevel="0" collapsed="false">
      <c r="A9" s="39" t="s">
        <v>196</v>
      </c>
      <c r="B9" s="37" t="n">
        <v>-5.27038</v>
      </c>
      <c r="C9" s="37" t="n">
        <v>944.45401</v>
      </c>
      <c r="D9" s="37" t="n">
        <v>41.44263</v>
      </c>
      <c r="E9" s="37" t="n">
        <v>32.71914</v>
      </c>
      <c r="F9" s="37" t="n">
        <v>118.50026</v>
      </c>
      <c r="G9" s="37" t="n">
        <v>3187.95732</v>
      </c>
      <c r="H9" s="37" t="n">
        <v>0</v>
      </c>
      <c r="I9" s="37" t="n">
        <v>745.27556</v>
      </c>
      <c r="J9" s="37" t="n">
        <v>406.87315</v>
      </c>
      <c r="K9" s="54" t="n">
        <v>5471.95169</v>
      </c>
      <c r="L9" s="55"/>
    </row>
    <row r="10" customFormat="false" ht="12.75" hidden="false" customHeight="false" outlineLevel="0" collapsed="false">
      <c r="A10" s="39" t="s">
        <v>197</v>
      </c>
      <c r="B10" s="37" t="n">
        <v>0</v>
      </c>
      <c r="C10" s="37" t="n">
        <v>401.92524</v>
      </c>
      <c r="D10" s="37" t="n">
        <v>0</v>
      </c>
      <c r="E10" s="37" t="n">
        <v>0</v>
      </c>
      <c r="F10" s="37" t="n">
        <v>9.7115</v>
      </c>
      <c r="G10" s="37" t="n">
        <v>0</v>
      </c>
      <c r="H10" s="37" t="n">
        <v>0</v>
      </c>
      <c r="I10" s="37" t="n">
        <v>0</v>
      </c>
      <c r="J10" s="37" t="n">
        <v>0</v>
      </c>
      <c r="K10" s="54" t="n">
        <v>411.63674</v>
      </c>
      <c r="L10" s="55"/>
    </row>
    <row r="11" customFormat="false" ht="12.75" hidden="false" customHeight="false" outlineLevel="0" collapsed="false">
      <c r="A11" s="39" t="s">
        <v>77</v>
      </c>
      <c r="B11" s="37" t="n">
        <v>0</v>
      </c>
      <c r="C11" s="37" t="n">
        <v>-4.80838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54" t="n">
        <v>-4.80838</v>
      </c>
      <c r="L11" s="55"/>
    </row>
    <row r="12" customFormat="false" ht="12.75" hidden="false" customHeight="false" outlineLevel="0" collapsed="false">
      <c r="A12" s="39" t="s">
        <v>78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1106.35513</v>
      </c>
      <c r="H12" s="37" t="n">
        <v>20.24085</v>
      </c>
      <c r="I12" s="37" t="n">
        <v>0</v>
      </c>
      <c r="J12" s="37" t="n">
        <v>1077.16481</v>
      </c>
      <c r="K12" s="54" t="n">
        <v>2203.76079</v>
      </c>
      <c r="L12" s="55"/>
    </row>
    <row r="13" customFormat="false" ht="12.75" hidden="false" customHeight="false" outlineLevel="0" collapsed="false">
      <c r="A13" s="39" t="s">
        <v>79</v>
      </c>
      <c r="B13" s="37" t="n">
        <v>0</v>
      </c>
      <c r="C13" s="37" t="n">
        <v>15.11247</v>
      </c>
      <c r="D13" s="37" t="n">
        <v>0</v>
      </c>
      <c r="E13" s="37" t="n">
        <v>0</v>
      </c>
      <c r="F13" s="37" t="n">
        <v>3.41049</v>
      </c>
      <c r="G13" s="37" t="n">
        <v>0</v>
      </c>
      <c r="H13" s="37" t="n">
        <v>0</v>
      </c>
      <c r="I13" s="37" t="n">
        <v>0</v>
      </c>
      <c r="J13" s="37" t="n">
        <v>0</v>
      </c>
      <c r="K13" s="54" t="n">
        <v>18.52296</v>
      </c>
      <c r="L13" s="55"/>
    </row>
    <row r="14" customFormat="false" ht="12.75" hidden="false" customHeight="false" outlineLevel="0" collapsed="false">
      <c r="A14" s="39" t="s">
        <v>80</v>
      </c>
      <c r="B14" s="37" t="n">
        <v>6522.14532</v>
      </c>
      <c r="C14" s="37" t="n">
        <v>1058.15993</v>
      </c>
      <c r="D14" s="37" t="n">
        <v>28.66473</v>
      </c>
      <c r="E14" s="37" t="n">
        <v>2661.74764</v>
      </c>
      <c r="F14" s="37" t="n">
        <v>246.36786</v>
      </c>
      <c r="G14" s="37" t="n">
        <v>1673.06875</v>
      </c>
      <c r="H14" s="37" t="n">
        <v>0</v>
      </c>
      <c r="I14" s="37" t="n">
        <v>573.78</v>
      </c>
      <c r="J14" s="37" t="n">
        <v>783.9208</v>
      </c>
      <c r="K14" s="54" t="n">
        <v>13547.85503</v>
      </c>
      <c r="L14" s="55"/>
    </row>
    <row r="15" customFormat="false" ht="12.75" hidden="false" customHeight="false" outlineLevel="0" collapsed="false">
      <c r="A15" s="39" t="s">
        <v>82</v>
      </c>
      <c r="B15" s="37" t="n">
        <v>0</v>
      </c>
      <c r="C15" s="37" t="n">
        <v>872.09419</v>
      </c>
      <c r="D15" s="37" t="n">
        <v>0</v>
      </c>
      <c r="E15" s="37" t="n">
        <v>0</v>
      </c>
      <c r="F15" s="37" t="n">
        <v>400.16148</v>
      </c>
      <c r="G15" s="37" t="n">
        <v>2014.26966</v>
      </c>
      <c r="H15" s="37" t="n">
        <v>0</v>
      </c>
      <c r="I15" s="37" t="n">
        <v>4.83</v>
      </c>
      <c r="J15" s="37" t="n">
        <v>3.21242</v>
      </c>
      <c r="K15" s="54" t="n">
        <v>3294.56775</v>
      </c>
      <c r="L15" s="55"/>
    </row>
    <row r="16" customFormat="false" ht="12.75" hidden="false" customHeight="false" outlineLevel="0" collapsed="false">
      <c r="A16" s="39" t="s">
        <v>83</v>
      </c>
      <c r="B16" s="37" t="n">
        <v>2918.82743</v>
      </c>
      <c r="C16" s="37" t="n">
        <v>1281.44311</v>
      </c>
      <c r="D16" s="37" t="n">
        <v>10.61475</v>
      </c>
      <c r="E16" s="37" t="n">
        <v>98.81454</v>
      </c>
      <c r="F16" s="37" t="n">
        <v>321.46666</v>
      </c>
      <c r="G16" s="37" t="n">
        <v>1310.06481</v>
      </c>
      <c r="H16" s="37" t="n">
        <v>5.08482</v>
      </c>
      <c r="I16" s="37" t="n">
        <v>8.76047</v>
      </c>
      <c r="J16" s="37" t="n">
        <v>3.91561</v>
      </c>
      <c r="K16" s="54" t="n">
        <v>5958.9922</v>
      </c>
      <c r="L16" s="55"/>
    </row>
    <row r="17" customFormat="false" ht="12.75" hidden="false" customHeight="false" outlineLevel="0" collapsed="false">
      <c r="A17" s="39" t="s">
        <v>84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1143.07342</v>
      </c>
      <c r="H17" s="37" t="n">
        <v>0</v>
      </c>
      <c r="I17" s="37" t="n">
        <v>0</v>
      </c>
      <c r="J17" s="37" t="n">
        <v>0</v>
      </c>
      <c r="K17" s="54" t="n">
        <v>1143.07342</v>
      </c>
      <c r="L17" s="55"/>
    </row>
    <row r="18" customFormat="false" ht="12.75" hidden="false" customHeight="false" outlineLevel="0" collapsed="false">
      <c r="A18" s="39" t="s">
        <v>85</v>
      </c>
      <c r="B18" s="37" t="n">
        <v>0</v>
      </c>
      <c r="C18" s="37" t="n">
        <v>865.43429</v>
      </c>
      <c r="D18" s="37" t="n">
        <v>0</v>
      </c>
      <c r="E18" s="37" t="n">
        <v>0</v>
      </c>
      <c r="F18" s="37" t="n">
        <v>27.00978</v>
      </c>
      <c r="G18" s="37" t="n">
        <v>0</v>
      </c>
      <c r="H18" s="37" t="n">
        <v>0</v>
      </c>
      <c r="I18" s="37" t="n">
        <v>0</v>
      </c>
      <c r="J18" s="37" t="n">
        <v>0</v>
      </c>
      <c r="K18" s="54" t="n">
        <v>892.44407</v>
      </c>
      <c r="L18" s="55"/>
    </row>
    <row r="19" customFormat="false" ht="12.75" hidden="false" customHeight="false" outlineLevel="0" collapsed="false">
      <c r="A19" s="39" t="s">
        <v>86</v>
      </c>
      <c r="B19" s="37" t="n">
        <v>0</v>
      </c>
      <c r="C19" s="37" t="n">
        <v>1830.2714</v>
      </c>
      <c r="D19" s="37" t="n">
        <v>0</v>
      </c>
      <c r="E19" s="37" t="n">
        <v>0</v>
      </c>
      <c r="F19" s="37" t="n">
        <v>557.16422</v>
      </c>
      <c r="G19" s="37" t="n">
        <v>1958.44068</v>
      </c>
      <c r="H19" s="37" t="n">
        <v>15.77057</v>
      </c>
      <c r="I19" s="37" t="n">
        <v>14.06016</v>
      </c>
      <c r="J19" s="37" t="n">
        <v>2.92657</v>
      </c>
      <c r="K19" s="54" t="n">
        <v>4378.6336</v>
      </c>
      <c r="L19" s="55"/>
    </row>
    <row r="20" customFormat="false" ht="12.75" hidden="false" customHeight="false" outlineLevel="0" collapsed="false">
      <c r="A20" s="39" t="s">
        <v>87</v>
      </c>
      <c r="B20" s="37" t="n">
        <v>-0.16641</v>
      </c>
      <c r="C20" s="37" t="n">
        <v>4275.96182</v>
      </c>
      <c r="D20" s="37" t="n">
        <v>1044.89939</v>
      </c>
      <c r="E20" s="37" t="n">
        <v>102.41015</v>
      </c>
      <c r="F20" s="37" t="n">
        <v>9.77949</v>
      </c>
      <c r="G20" s="37" t="n">
        <v>4649.82659</v>
      </c>
      <c r="H20" s="37" t="n">
        <v>0</v>
      </c>
      <c r="I20" s="37" t="n">
        <v>2.3725</v>
      </c>
      <c r="J20" s="37" t="n">
        <v>-5.13703</v>
      </c>
      <c r="K20" s="54" t="n">
        <v>10079.9465</v>
      </c>
      <c r="L20" s="55"/>
    </row>
    <row r="21" customFormat="false" ht="12.75" hidden="false" customHeight="false" outlineLevel="0" collapsed="false">
      <c r="A21" s="39" t="s">
        <v>88</v>
      </c>
      <c r="B21" s="37" t="n">
        <v>0</v>
      </c>
      <c r="C21" s="37" t="n">
        <v>63080.438</v>
      </c>
      <c r="D21" s="37" t="n">
        <v>0</v>
      </c>
      <c r="E21" s="37" t="n">
        <v>0</v>
      </c>
      <c r="F21" s="37" t="n">
        <v>7685.985</v>
      </c>
      <c r="G21" s="37" t="n">
        <v>11451.48</v>
      </c>
      <c r="H21" s="37" t="n">
        <v>0</v>
      </c>
      <c r="I21" s="37" t="n">
        <v>0</v>
      </c>
      <c r="J21" s="37" t="n">
        <v>0</v>
      </c>
      <c r="K21" s="54" t="n">
        <v>82217.903</v>
      </c>
      <c r="L21" s="55"/>
    </row>
    <row r="22" customFormat="false" ht="12.75" hidden="false" customHeight="false" outlineLevel="0" collapsed="false">
      <c r="A22" s="39" t="s">
        <v>89</v>
      </c>
      <c r="B22" s="37" t="n">
        <v>52848.733</v>
      </c>
      <c r="C22" s="37" t="n">
        <v>2097.771</v>
      </c>
      <c r="D22" s="37" t="n">
        <v>4034.733</v>
      </c>
      <c r="E22" s="37" t="n">
        <v>12951.775</v>
      </c>
      <c r="F22" s="37" t="n">
        <v>908.1</v>
      </c>
      <c r="G22" s="37" t="n">
        <v>13290.867</v>
      </c>
      <c r="H22" s="37" t="n">
        <v>2558.666</v>
      </c>
      <c r="I22" s="37" t="n">
        <v>7708.229</v>
      </c>
      <c r="J22" s="37" t="n">
        <v>17041.058</v>
      </c>
      <c r="K22" s="54" t="n">
        <v>113439.932</v>
      </c>
      <c r="L22" s="55"/>
    </row>
    <row r="23" customFormat="false" ht="12.75" hidden="false" customHeight="false" outlineLevel="0" collapsed="false">
      <c r="A23" s="39" t="s">
        <v>90</v>
      </c>
      <c r="B23" s="37" t="n">
        <v>36072.3785</v>
      </c>
      <c r="C23" s="37" t="n">
        <v>0</v>
      </c>
      <c r="D23" s="37" t="n">
        <v>0</v>
      </c>
      <c r="E23" s="37" t="n">
        <v>-0.09252</v>
      </c>
      <c r="F23" s="37" t="n">
        <v>496.6559</v>
      </c>
      <c r="G23" s="37" t="n">
        <v>3033.18143</v>
      </c>
      <c r="H23" s="37" t="n">
        <v>0</v>
      </c>
      <c r="I23" s="37" t="n">
        <v>0</v>
      </c>
      <c r="J23" s="37" t="n">
        <v>0</v>
      </c>
      <c r="K23" s="54" t="n">
        <v>39602.12331</v>
      </c>
      <c r="L23" s="55"/>
    </row>
    <row r="24" customFormat="false" ht="12.75" hidden="false" customHeight="false" outlineLevel="0" collapsed="false">
      <c r="A24" s="39" t="s">
        <v>91</v>
      </c>
      <c r="B24" s="37" t="n">
        <v>0</v>
      </c>
      <c r="C24" s="37" t="n">
        <v>502.55043</v>
      </c>
      <c r="D24" s="37" t="n">
        <v>0</v>
      </c>
      <c r="E24" s="37" t="n">
        <v>0</v>
      </c>
      <c r="F24" s="37" t="n">
        <v>84.12556</v>
      </c>
      <c r="G24" s="37" t="n">
        <v>1248.53404</v>
      </c>
      <c r="H24" s="37" t="n">
        <v>0</v>
      </c>
      <c r="I24" s="37" t="n">
        <v>0</v>
      </c>
      <c r="J24" s="37" t="n">
        <v>128.31672</v>
      </c>
      <c r="K24" s="54" t="n">
        <v>1963.52675</v>
      </c>
      <c r="L24" s="55"/>
    </row>
    <row r="25" customFormat="false" ht="12.75" hidden="false" customHeight="false" outlineLevel="0" collapsed="false">
      <c r="A25" s="39" t="s">
        <v>198</v>
      </c>
      <c r="B25" s="37" t="n">
        <v>0</v>
      </c>
      <c r="C25" s="37" t="n">
        <v>188.38004</v>
      </c>
      <c r="D25" s="37" t="n">
        <v>0</v>
      </c>
      <c r="E25" s="37" t="n">
        <v>0</v>
      </c>
      <c r="F25" s="37" t="n">
        <v>4.84738</v>
      </c>
      <c r="G25" s="37" t="n">
        <v>0</v>
      </c>
      <c r="H25" s="37" t="n">
        <v>0</v>
      </c>
      <c r="I25" s="37" t="n">
        <v>0</v>
      </c>
      <c r="J25" s="37" t="n">
        <v>0</v>
      </c>
      <c r="K25" s="54" t="n">
        <v>193.22742</v>
      </c>
      <c r="L25" s="55"/>
    </row>
    <row r="26" customFormat="false" ht="12.75" hidden="false" customHeight="false" outlineLevel="0" collapsed="false">
      <c r="A26" s="39" t="s">
        <v>94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1098.129</v>
      </c>
      <c r="H26" s="37" t="n">
        <v>0</v>
      </c>
      <c r="I26" s="37" t="n">
        <v>0</v>
      </c>
      <c r="J26" s="37" t="n">
        <v>0</v>
      </c>
      <c r="K26" s="54" t="n">
        <v>1098.129</v>
      </c>
      <c r="L26" s="55"/>
    </row>
    <row r="27" customFormat="false" ht="12.75" hidden="false" customHeight="false" outlineLevel="0" collapsed="false">
      <c r="A27" s="39" t="s">
        <v>199</v>
      </c>
      <c r="B27" s="37" t="n">
        <v>0</v>
      </c>
      <c r="C27" s="37" t="n">
        <v>178.52966</v>
      </c>
      <c r="D27" s="37" t="n">
        <v>0</v>
      </c>
      <c r="E27" s="37" t="n">
        <v>0</v>
      </c>
      <c r="F27" s="37" t="n">
        <v>4.07287</v>
      </c>
      <c r="G27" s="37" t="n">
        <v>0</v>
      </c>
      <c r="H27" s="37" t="n">
        <v>0</v>
      </c>
      <c r="I27" s="37" t="n">
        <v>0</v>
      </c>
      <c r="J27" s="37" t="n">
        <v>20.31389</v>
      </c>
      <c r="K27" s="54" t="n">
        <v>202.91642</v>
      </c>
      <c r="L27" s="55"/>
    </row>
    <row r="28" customFormat="false" ht="12.75" hidden="false" customHeight="false" outlineLevel="0" collapsed="false">
      <c r="A28" s="39" t="s">
        <v>96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23929.696</v>
      </c>
      <c r="K28" s="54" t="n">
        <v>23929.696</v>
      </c>
      <c r="L28" s="55"/>
    </row>
    <row r="29" customFormat="false" ht="12.75" hidden="false" customHeight="false" outlineLevel="0" collapsed="false">
      <c r="A29" s="39" t="s">
        <v>200</v>
      </c>
      <c r="B29" s="37" t="n">
        <v>0</v>
      </c>
      <c r="C29" s="37" t="n">
        <v>41.78708</v>
      </c>
      <c r="D29" s="37" t="n">
        <v>0</v>
      </c>
      <c r="E29" s="37" t="n">
        <v>0</v>
      </c>
      <c r="F29" s="37" t="n">
        <v>22.37588</v>
      </c>
      <c r="G29" s="37" t="n">
        <v>0</v>
      </c>
      <c r="H29" s="37" t="n">
        <v>0</v>
      </c>
      <c r="I29" s="37" t="n">
        <v>0</v>
      </c>
      <c r="J29" s="37" t="n">
        <v>0</v>
      </c>
      <c r="K29" s="54" t="n">
        <v>64.16296</v>
      </c>
      <c r="L29" s="55"/>
    </row>
    <row r="30" customFormat="false" ht="12.75" hidden="false" customHeight="false" outlineLevel="0" collapsed="false">
      <c r="A30" s="39" t="s">
        <v>98</v>
      </c>
      <c r="B30" s="37" t="n">
        <v>3337.991</v>
      </c>
      <c r="C30" s="37" t="n">
        <v>834.025</v>
      </c>
      <c r="D30" s="37" t="n">
        <v>201.501</v>
      </c>
      <c r="E30" s="37" t="n">
        <v>1507.643</v>
      </c>
      <c r="F30" s="37" t="n">
        <v>311.882</v>
      </c>
      <c r="G30" s="37" t="n">
        <v>1791.631</v>
      </c>
      <c r="H30" s="37" t="n">
        <v>0</v>
      </c>
      <c r="I30" s="37" t="n">
        <v>2387.285</v>
      </c>
      <c r="J30" s="37" t="n">
        <v>2762.296</v>
      </c>
      <c r="K30" s="54" t="n">
        <v>13134.254</v>
      </c>
      <c r="L30" s="55"/>
    </row>
    <row r="31" customFormat="false" ht="12.75" hidden="false" customHeight="false" outlineLevel="0" collapsed="false">
      <c r="A31" s="39" t="s">
        <v>99</v>
      </c>
      <c r="B31" s="37" t="n">
        <v>2373.49748</v>
      </c>
      <c r="C31" s="37" t="n">
        <v>4856.2471</v>
      </c>
      <c r="D31" s="37" t="n">
        <v>741.4041</v>
      </c>
      <c r="E31" s="37" t="n">
        <v>824.10796</v>
      </c>
      <c r="F31" s="37" t="n">
        <v>2162.64666</v>
      </c>
      <c r="G31" s="37" t="n">
        <v>1653.64423</v>
      </c>
      <c r="H31" s="37" t="n">
        <v>0.52546</v>
      </c>
      <c r="I31" s="37" t="n">
        <v>3041.50584</v>
      </c>
      <c r="J31" s="37" t="n">
        <v>4016.02745</v>
      </c>
      <c r="K31" s="54" t="n">
        <v>19669.60628</v>
      </c>
      <c r="L31" s="55"/>
    </row>
    <row r="32" customFormat="false" ht="12.75" hidden="false" customHeight="false" outlineLevel="0" collapsed="false">
      <c r="A32" s="39" t="s">
        <v>100</v>
      </c>
      <c r="B32" s="37" t="n">
        <v>3470.13762</v>
      </c>
      <c r="C32" s="37" t="n">
        <v>2984.29549</v>
      </c>
      <c r="D32" s="37" t="n">
        <v>0</v>
      </c>
      <c r="E32" s="37" t="n">
        <v>27.37752</v>
      </c>
      <c r="F32" s="37" t="n">
        <v>213.17952</v>
      </c>
      <c r="G32" s="37" t="n">
        <v>1326.98961</v>
      </c>
      <c r="H32" s="37" t="n">
        <v>220.71105</v>
      </c>
      <c r="I32" s="37" t="n">
        <v>0</v>
      </c>
      <c r="J32" s="37" t="n">
        <v>0</v>
      </c>
      <c r="K32" s="54" t="n">
        <v>8242.69081</v>
      </c>
      <c r="L32" s="55"/>
    </row>
    <row r="33" customFormat="false" ht="12.75" hidden="false" customHeight="false" outlineLevel="0" collapsed="false">
      <c r="A33" s="39" t="s">
        <v>201</v>
      </c>
      <c r="B33" s="37" t="n">
        <v>32.68087</v>
      </c>
      <c r="C33" s="37" t="n">
        <v>1956.9223</v>
      </c>
      <c r="D33" s="37" t="n">
        <v>0.17331</v>
      </c>
      <c r="E33" s="37" t="n">
        <v>34.11571</v>
      </c>
      <c r="F33" s="37" t="n">
        <v>866.21619</v>
      </c>
      <c r="G33" s="37" t="n">
        <v>1262.29636</v>
      </c>
      <c r="H33" s="37" t="n">
        <v>0</v>
      </c>
      <c r="I33" s="37" t="n">
        <v>0.1782</v>
      </c>
      <c r="J33" s="37" t="n">
        <v>958.02907</v>
      </c>
      <c r="K33" s="54" t="n">
        <v>5110.61201</v>
      </c>
      <c r="L33" s="55"/>
    </row>
    <row r="34" customFormat="false" ht="12.75" hidden="false" customHeight="false" outlineLevel="0" collapsed="false">
      <c r="A34" s="39" t="s">
        <v>102</v>
      </c>
      <c r="B34" s="37" t="n">
        <v>11048.62584</v>
      </c>
      <c r="C34" s="37" t="n">
        <v>7943.19632</v>
      </c>
      <c r="D34" s="37" t="n">
        <v>174.57019</v>
      </c>
      <c r="E34" s="37" t="n">
        <v>1049.68536</v>
      </c>
      <c r="F34" s="37" t="n">
        <v>178.2987</v>
      </c>
      <c r="G34" s="37" t="n">
        <v>1928.29635</v>
      </c>
      <c r="H34" s="37" t="n">
        <v>65.09692</v>
      </c>
      <c r="I34" s="37" t="n">
        <v>96.38142</v>
      </c>
      <c r="J34" s="37" t="n">
        <v>503.70127</v>
      </c>
      <c r="K34" s="54" t="n">
        <v>22987.85237</v>
      </c>
      <c r="L34" s="55"/>
    </row>
    <row r="35" customFormat="false" ht="12.75" hidden="false" customHeight="false" outlineLevel="0" collapsed="false">
      <c r="A35" s="39" t="s">
        <v>104</v>
      </c>
      <c r="B35" s="37" t="n">
        <v>0</v>
      </c>
      <c r="C35" s="37" t="n">
        <v>3376.27061</v>
      </c>
      <c r="D35" s="37" t="n">
        <v>0</v>
      </c>
      <c r="E35" s="37" t="n">
        <v>0</v>
      </c>
      <c r="F35" s="37" t="n">
        <v>568.6139</v>
      </c>
      <c r="G35" s="37" t="n">
        <v>0</v>
      </c>
      <c r="H35" s="37" t="n">
        <v>0</v>
      </c>
      <c r="I35" s="37" t="n">
        <v>0</v>
      </c>
      <c r="J35" s="37" t="n">
        <v>110.36019</v>
      </c>
      <c r="K35" s="54" t="n">
        <v>4055.2447</v>
      </c>
      <c r="L35" s="55"/>
    </row>
    <row r="36" customFormat="false" ht="12.75" hidden="false" customHeight="false" outlineLevel="0" collapsed="false">
      <c r="A36" s="39" t="s">
        <v>105</v>
      </c>
      <c r="B36" s="37" t="n">
        <v>0</v>
      </c>
      <c r="C36" s="37" t="n">
        <v>2596.01622</v>
      </c>
      <c r="D36" s="37" t="n">
        <v>0</v>
      </c>
      <c r="E36" s="37" t="n">
        <v>18.12421</v>
      </c>
      <c r="F36" s="37" t="n">
        <v>1934.14144</v>
      </c>
      <c r="G36" s="37" t="n">
        <v>0</v>
      </c>
      <c r="H36" s="37" t="n">
        <v>670.86089</v>
      </c>
      <c r="I36" s="37" t="n">
        <v>0</v>
      </c>
      <c r="J36" s="37" t="n">
        <v>25.57601</v>
      </c>
      <c r="K36" s="54" t="n">
        <v>5244.71877</v>
      </c>
      <c r="L36" s="55"/>
    </row>
    <row r="37" customFormat="false" ht="12.75" hidden="false" customHeight="false" outlineLevel="0" collapsed="false">
      <c r="A37" s="39" t="s">
        <v>106</v>
      </c>
      <c r="B37" s="37" t="n">
        <v>509.91999</v>
      </c>
      <c r="C37" s="37" t="n">
        <v>959.319</v>
      </c>
      <c r="D37" s="37" t="n">
        <v>59.70454</v>
      </c>
      <c r="E37" s="37" t="n">
        <v>1024.6961</v>
      </c>
      <c r="F37" s="37" t="n">
        <v>281.78145</v>
      </c>
      <c r="G37" s="37" t="n">
        <v>1650.5885</v>
      </c>
      <c r="H37" s="37" t="n">
        <v>11.20148</v>
      </c>
      <c r="I37" s="37" t="n">
        <v>125.00811</v>
      </c>
      <c r="J37" s="37" t="n">
        <v>425.59869</v>
      </c>
      <c r="K37" s="54" t="n">
        <v>5047.81786</v>
      </c>
      <c r="L37" s="55"/>
    </row>
    <row r="38" customFormat="false" ht="12.75" hidden="false" customHeight="false" outlineLevel="0" collapsed="false">
      <c r="A38" s="39" t="s">
        <v>107</v>
      </c>
      <c r="B38" s="37" t="n">
        <v>0</v>
      </c>
      <c r="C38" s="37" t="n">
        <v>43639.13914</v>
      </c>
      <c r="D38" s="37" t="n">
        <v>882.49064</v>
      </c>
      <c r="E38" s="37" t="n">
        <v>5340.47101</v>
      </c>
      <c r="F38" s="37" t="n">
        <v>178.04565</v>
      </c>
      <c r="G38" s="37" t="n">
        <v>2853.3725</v>
      </c>
      <c r="H38" s="37" t="n">
        <v>0.06622</v>
      </c>
      <c r="I38" s="37" t="n">
        <v>480.81939</v>
      </c>
      <c r="J38" s="37" t="n">
        <v>3333.98865</v>
      </c>
      <c r="K38" s="54" t="n">
        <v>56708.3932</v>
      </c>
      <c r="L38" s="55"/>
    </row>
    <row r="39" customFormat="false" ht="12.75" hidden="false" customHeight="false" outlineLevel="0" collapsed="false">
      <c r="A39" s="39" t="s">
        <v>108</v>
      </c>
      <c r="B39" s="37" t="n">
        <v>1229.16463</v>
      </c>
      <c r="C39" s="37" t="n">
        <v>85.04316</v>
      </c>
      <c r="D39" s="37" t="n">
        <v>47.66647</v>
      </c>
      <c r="E39" s="37" t="n">
        <v>170.18814</v>
      </c>
      <c r="F39" s="37" t="n">
        <v>155.50811</v>
      </c>
      <c r="G39" s="37" t="n">
        <v>1163.95147</v>
      </c>
      <c r="H39" s="37" t="n">
        <v>225.79528</v>
      </c>
      <c r="I39" s="37" t="n">
        <v>32.8465</v>
      </c>
      <c r="J39" s="37" t="n">
        <v>4276.40151</v>
      </c>
      <c r="K39" s="54" t="n">
        <v>7386.56527</v>
      </c>
      <c r="L39" s="55"/>
    </row>
    <row r="40" customFormat="false" ht="12.75" hidden="false" customHeight="false" outlineLevel="0" collapsed="false">
      <c r="A40" s="39" t="s">
        <v>110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455.431</v>
      </c>
      <c r="K40" s="54" t="n">
        <v>455.431</v>
      </c>
      <c r="L40" s="55"/>
    </row>
    <row r="41" customFormat="false" ht="12.75" hidden="false" customHeight="false" outlineLevel="0" collapsed="false">
      <c r="A41" s="39" t="s">
        <v>111</v>
      </c>
      <c r="B41" s="37" t="n">
        <v>7561.915</v>
      </c>
      <c r="C41" s="37" t="n">
        <v>3809.125</v>
      </c>
      <c r="D41" s="37" t="n">
        <v>74.33</v>
      </c>
      <c r="E41" s="37" t="n">
        <v>1022.101</v>
      </c>
      <c r="F41" s="37" t="n">
        <v>837.322</v>
      </c>
      <c r="G41" s="37" t="n">
        <v>3785.579</v>
      </c>
      <c r="H41" s="37" t="n">
        <v>234.495</v>
      </c>
      <c r="I41" s="37" t="n">
        <v>375.793</v>
      </c>
      <c r="J41" s="37" t="n">
        <v>2724.417</v>
      </c>
      <c r="K41" s="54" t="n">
        <v>20425.077</v>
      </c>
      <c r="L41" s="55"/>
    </row>
    <row r="42" customFormat="false" ht="12.75" hidden="false" customHeight="false" outlineLevel="0" collapsed="false">
      <c r="A42" s="39" t="s">
        <v>112</v>
      </c>
      <c r="B42" s="37" t="n">
        <v>265.03836</v>
      </c>
      <c r="C42" s="37" t="n">
        <v>8.36464</v>
      </c>
      <c r="D42" s="37" t="n">
        <v>36.16915</v>
      </c>
      <c r="E42" s="37" t="n">
        <v>0.25678</v>
      </c>
      <c r="F42" s="37" t="n">
        <v>1072.86697</v>
      </c>
      <c r="G42" s="37" t="n">
        <v>1113.29246</v>
      </c>
      <c r="H42" s="37" t="n">
        <v>0</v>
      </c>
      <c r="I42" s="37" t="n">
        <v>0</v>
      </c>
      <c r="J42" s="37" t="n">
        <v>0.3</v>
      </c>
      <c r="K42" s="54" t="n">
        <v>2496.28836</v>
      </c>
      <c r="L42" s="55"/>
    </row>
    <row r="43" customFormat="false" ht="12.75" hidden="false" customHeight="false" outlineLevel="0" collapsed="false">
      <c r="A43" s="39" t="s">
        <v>113</v>
      </c>
      <c r="B43" s="37" t="n">
        <v>4649.10582</v>
      </c>
      <c r="C43" s="37" t="n">
        <v>1016.45692</v>
      </c>
      <c r="D43" s="37" t="n">
        <v>0.45601</v>
      </c>
      <c r="E43" s="37" t="n">
        <v>183.89696</v>
      </c>
      <c r="F43" s="37" t="n">
        <v>1649.60403</v>
      </c>
      <c r="G43" s="37" t="n">
        <v>1234.18366</v>
      </c>
      <c r="H43" s="37" t="n">
        <v>0</v>
      </c>
      <c r="I43" s="37" t="n">
        <v>0</v>
      </c>
      <c r="J43" s="37" t="n">
        <v>3.84542</v>
      </c>
      <c r="K43" s="54" t="n">
        <v>8737.54882</v>
      </c>
      <c r="L43" s="55"/>
    </row>
    <row r="44" customFormat="false" ht="12.75" hidden="false" customHeight="false" outlineLevel="0" collapsed="false">
      <c r="A44" s="39" t="s">
        <v>114</v>
      </c>
      <c r="B44" s="37" t="n">
        <v>1.17211</v>
      </c>
      <c r="C44" s="37" t="n">
        <v>36902.08395</v>
      </c>
      <c r="D44" s="37" t="n">
        <v>70.48176</v>
      </c>
      <c r="E44" s="37" t="n">
        <v>783.30784</v>
      </c>
      <c r="F44" s="37" t="n">
        <v>2485.92237</v>
      </c>
      <c r="G44" s="37" t="n">
        <v>2065.75816</v>
      </c>
      <c r="H44" s="37" t="n">
        <v>2460.39958</v>
      </c>
      <c r="I44" s="37" t="n">
        <v>121.59552</v>
      </c>
      <c r="J44" s="37" t="n">
        <v>3145.70085</v>
      </c>
      <c r="K44" s="54" t="n">
        <v>48036.42214</v>
      </c>
      <c r="L44" s="55"/>
    </row>
    <row r="45" customFormat="false" ht="12.75" hidden="false" customHeight="false" outlineLevel="0" collapsed="false">
      <c r="A45" s="39" t="s">
        <v>116</v>
      </c>
      <c r="B45" s="37" t="n">
        <v>0</v>
      </c>
      <c r="C45" s="37" t="n">
        <v>2316.87016</v>
      </c>
      <c r="D45" s="37" t="n">
        <v>0</v>
      </c>
      <c r="E45" s="37" t="n">
        <v>9.3485</v>
      </c>
      <c r="F45" s="37" t="n">
        <v>98.39673</v>
      </c>
      <c r="G45" s="37" t="n">
        <v>1287.79929</v>
      </c>
      <c r="H45" s="37" t="n">
        <v>0</v>
      </c>
      <c r="I45" s="37" t="n">
        <v>0</v>
      </c>
      <c r="J45" s="37" t="n">
        <v>331.3678</v>
      </c>
      <c r="K45" s="54" t="n">
        <v>4043.78248</v>
      </c>
      <c r="L45" s="55"/>
    </row>
    <row r="46" customFormat="false" ht="12.75" hidden="false" customHeight="false" outlineLevel="0" collapsed="false">
      <c r="A46" s="39" t="s">
        <v>117</v>
      </c>
      <c r="B46" s="37" t="n">
        <v>7041.47825</v>
      </c>
      <c r="C46" s="37" t="n">
        <v>3078.85596</v>
      </c>
      <c r="D46" s="37" t="n">
        <v>127.44241</v>
      </c>
      <c r="E46" s="37" t="n">
        <v>1883.29917</v>
      </c>
      <c r="F46" s="37" t="n">
        <v>525.80712</v>
      </c>
      <c r="G46" s="37" t="n">
        <v>2482.96919</v>
      </c>
      <c r="H46" s="37" t="n">
        <v>52.49762</v>
      </c>
      <c r="I46" s="37" t="n">
        <v>175.3665</v>
      </c>
      <c r="J46" s="37" t="n">
        <v>388.78136</v>
      </c>
      <c r="K46" s="54" t="n">
        <v>15756.49758</v>
      </c>
      <c r="L46" s="55"/>
    </row>
    <row r="47" customFormat="false" ht="12.75" hidden="false" customHeight="false" outlineLevel="0" collapsed="false">
      <c r="A47" s="39" t="s">
        <v>118</v>
      </c>
      <c r="B47" s="37" t="n">
        <v>6209.17135</v>
      </c>
      <c r="C47" s="37" t="n">
        <v>2609.62839</v>
      </c>
      <c r="D47" s="37" t="n">
        <v>120.93522</v>
      </c>
      <c r="E47" s="37" t="n">
        <v>3292.93208</v>
      </c>
      <c r="F47" s="37" t="n">
        <v>278.25137</v>
      </c>
      <c r="G47" s="37" t="n">
        <v>1610.02165</v>
      </c>
      <c r="H47" s="37" t="n">
        <v>448.5929</v>
      </c>
      <c r="I47" s="37" t="n">
        <v>1111.46095</v>
      </c>
      <c r="J47" s="37" t="n">
        <v>1354.11025</v>
      </c>
      <c r="K47" s="54" t="n">
        <v>17035.10416</v>
      </c>
      <c r="L47" s="55"/>
    </row>
    <row r="48" customFormat="false" ht="12.75" hidden="false" customHeight="false" outlineLevel="0" collapsed="false">
      <c r="A48" s="39" t="s">
        <v>119</v>
      </c>
      <c r="B48" s="37" t="n">
        <v>45.59831</v>
      </c>
      <c r="C48" s="37" t="n">
        <v>10.0465</v>
      </c>
      <c r="D48" s="37" t="n">
        <v>0</v>
      </c>
      <c r="E48" s="37" t="n">
        <v>3.00533</v>
      </c>
      <c r="F48" s="37" t="n">
        <v>4.71886</v>
      </c>
      <c r="G48" s="37" t="n">
        <v>1100.98696</v>
      </c>
      <c r="H48" s="37" t="n">
        <v>0</v>
      </c>
      <c r="I48" s="37" t="n">
        <v>0</v>
      </c>
      <c r="J48" s="37" t="n">
        <v>2.895</v>
      </c>
      <c r="K48" s="54" t="n">
        <v>1167.25096</v>
      </c>
      <c r="L48" s="55"/>
    </row>
    <row r="49" customFormat="false" ht="12.75" hidden="false" customHeight="false" outlineLevel="0" collapsed="false">
      <c r="A49" s="39" t="s">
        <v>120</v>
      </c>
      <c r="B49" s="37" t="n">
        <v>165.38768</v>
      </c>
      <c r="C49" s="37" t="n">
        <v>0</v>
      </c>
      <c r="D49" s="37" t="n">
        <v>3.96457</v>
      </c>
      <c r="E49" s="37" t="n">
        <v>127.94999</v>
      </c>
      <c r="F49" s="37" t="n">
        <v>2.00777</v>
      </c>
      <c r="G49" s="37" t="n">
        <v>1253.45953</v>
      </c>
      <c r="H49" s="37" t="n">
        <v>0</v>
      </c>
      <c r="I49" s="37" t="n">
        <v>183.09373</v>
      </c>
      <c r="J49" s="37" t="n">
        <v>972.41831</v>
      </c>
      <c r="K49" s="54" t="n">
        <v>2708.28158</v>
      </c>
      <c r="L49" s="55"/>
    </row>
    <row r="50" customFormat="false" ht="12.75" hidden="false" customHeight="false" outlineLevel="0" collapsed="false">
      <c r="A50" s="39" t="s">
        <v>121</v>
      </c>
      <c r="B50" s="37" t="n">
        <v>0</v>
      </c>
      <c r="C50" s="37" t="n">
        <v>641.84322</v>
      </c>
      <c r="D50" s="37" t="n">
        <v>0</v>
      </c>
      <c r="E50" s="37" t="n">
        <v>0</v>
      </c>
      <c r="F50" s="37" t="n">
        <v>0.91697</v>
      </c>
      <c r="G50" s="37" t="n">
        <v>0</v>
      </c>
      <c r="H50" s="37" t="n">
        <v>0</v>
      </c>
      <c r="I50" s="37" t="n">
        <v>0</v>
      </c>
      <c r="J50" s="37" t="n">
        <v>0</v>
      </c>
      <c r="K50" s="54" t="n">
        <v>642.76019</v>
      </c>
      <c r="L50" s="55"/>
    </row>
    <row r="51" customFormat="false" ht="12.75" hidden="false" customHeight="false" outlineLevel="0" collapsed="false">
      <c r="A51" s="39" t="s">
        <v>122</v>
      </c>
      <c r="B51" s="37" t="n">
        <v>11258.45648</v>
      </c>
      <c r="C51" s="37" t="n">
        <v>960.81299</v>
      </c>
      <c r="D51" s="37" t="n">
        <v>191.70477</v>
      </c>
      <c r="E51" s="37" t="n">
        <v>2286.36075</v>
      </c>
      <c r="F51" s="37" t="n">
        <v>307.38088</v>
      </c>
      <c r="G51" s="37" t="n">
        <v>0</v>
      </c>
      <c r="H51" s="37" t="n">
        <v>0</v>
      </c>
      <c r="I51" s="37" t="n">
        <v>790.40516</v>
      </c>
      <c r="J51" s="37" t="n">
        <v>680.57414</v>
      </c>
      <c r="K51" s="54" t="n">
        <v>16475.69517</v>
      </c>
      <c r="L51" s="55"/>
    </row>
    <row r="52" customFormat="false" ht="12.75" hidden="false" customHeight="false" outlineLevel="0" collapsed="false">
      <c r="A52" s="39" t="s">
        <v>123</v>
      </c>
      <c r="B52" s="37" t="n">
        <v>16168.15255</v>
      </c>
      <c r="C52" s="37" t="n">
        <v>17080.81243</v>
      </c>
      <c r="D52" s="37" t="n">
        <v>326.70405</v>
      </c>
      <c r="E52" s="37" t="n">
        <v>3650.58401</v>
      </c>
      <c r="F52" s="37" t="n">
        <v>7321.28608</v>
      </c>
      <c r="G52" s="37" t="n">
        <v>6.72083</v>
      </c>
      <c r="H52" s="37" t="n">
        <v>570.82858</v>
      </c>
      <c r="I52" s="37" t="n">
        <v>575.50021</v>
      </c>
      <c r="J52" s="37" t="n">
        <v>1194.408</v>
      </c>
      <c r="K52" s="54" t="n">
        <v>46894.99674</v>
      </c>
      <c r="L52" s="55"/>
    </row>
    <row r="53" customFormat="false" ht="12.75" hidden="false" customHeight="false" outlineLevel="0" collapsed="false">
      <c r="A53" s="39" t="s">
        <v>124</v>
      </c>
      <c r="B53" s="37" t="n">
        <v>0</v>
      </c>
      <c r="C53" s="37" t="n">
        <v>11241.69311</v>
      </c>
      <c r="D53" s="37" t="n">
        <v>0</v>
      </c>
      <c r="E53" s="37" t="n">
        <v>0</v>
      </c>
      <c r="F53" s="37" t="n">
        <v>1518.72974</v>
      </c>
      <c r="G53" s="37" t="n">
        <v>2356.42858</v>
      </c>
      <c r="H53" s="37" t="n">
        <v>0</v>
      </c>
      <c r="I53" s="37" t="n">
        <v>0</v>
      </c>
      <c r="J53" s="37" t="n">
        <v>4.0726</v>
      </c>
      <c r="K53" s="54" t="n">
        <v>15120.92403</v>
      </c>
      <c r="L53" s="55"/>
    </row>
    <row r="54" customFormat="false" ht="12.75" hidden="false" customHeight="false" outlineLevel="0" collapsed="false">
      <c r="A54" s="39" t="s">
        <v>125</v>
      </c>
      <c r="B54" s="37" t="n">
        <v>14082.98388</v>
      </c>
      <c r="C54" s="37" t="n">
        <v>1388.57135</v>
      </c>
      <c r="D54" s="37" t="n">
        <v>178.58046</v>
      </c>
      <c r="E54" s="37" t="n">
        <v>568.95588</v>
      </c>
      <c r="F54" s="37" t="n">
        <v>216.24222</v>
      </c>
      <c r="G54" s="37" t="n">
        <v>1432.82249</v>
      </c>
      <c r="H54" s="37" t="n">
        <v>36.67837</v>
      </c>
      <c r="I54" s="37" t="n">
        <v>23.42216</v>
      </c>
      <c r="J54" s="37" t="n">
        <v>176.59637</v>
      </c>
      <c r="K54" s="54" t="n">
        <v>18104.85318</v>
      </c>
      <c r="L54" s="55"/>
    </row>
    <row r="55" customFormat="false" ht="12.75" hidden="false" customHeight="false" outlineLevel="0" collapsed="false">
      <c r="A55" s="39" t="s">
        <v>126</v>
      </c>
      <c r="B55" s="37" t="n">
        <v>525.23321</v>
      </c>
      <c r="C55" s="37" t="n">
        <v>34.01451</v>
      </c>
      <c r="D55" s="37" t="n">
        <v>7.39327</v>
      </c>
      <c r="E55" s="37" t="n">
        <v>114.40813</v>
      </c>
      <c r="F55" s="37" t="n">
        <v>18.94421</v>
      </c>
      <c r="G55" s="37" t="n">
        <v>1206.07787</v>
      </c>
      <c r="H55" s="37" t="n">
        <v>0</v>
      </c>
      <c r="I55" s="37" t="n">
        <v>0</v>
      </c>
      <c r="J55" s="37" t="n">
        <v>543.31898</v>
      </c>
      <c r="K55" s="54" t="n">
        <v>2449.39018</v>
      </c>
      <c r="L55" s="55"/>
    </row>
    <row r="56" customFormat="false" ht="12.75" hidden="false" customHeight="false" outlineLevel="0" collapsed="false">
      <c r="A56" s="39" t="s">
        <v>128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1685.34121</v>
      </c>
      <c r="H56" s="37" t="n">
        <v>0</v>
      </c>
      <c r="I56" s="37" t="n">
        <v>0</v>
      </c>
      <c r="J56" s="37" t="n">
        <v>0</v>
      </c>
      <c r="K56" s="54" t="n">
        <v>1685.34121</v>
      </c>
      <c r="L56" s="55"/>
    </row>
    <row r="57" customFormat="false" ht="12.75" hidden="false" customHeight="false" outlineLevel="0" collapsed="false">
      <c r="A57" s="39" t="s">
        <v>202</v>
      </c>
      <c r="B57" s="37" t="n">
        <v>48720.7047</v>
      </c>
      <c r="C57" s="37" t="n">
        <v>11102.68498</v>
      </c>
      <c r="D57" s="37" t="n">
        <v>138.15918</v>
      </c>
      <c r="E57" s="37" t="n">
        <v>16872.13581</v>
      </c>
      <c r="F57" s="37" t="n">
        <v>5143.26445</v>
      </c>
      <c r="G57" s="37" t="n">
        <v>6290.27337</v>
      </c>
      <c r="H57" s="37" t="n">
        <v>2071.40487</v>
      </c>
      <c r="I57" s="37" t="n">
        <v>2695.6113</v>
      </c>
      <c r="J57" s="37" t="n">
        <v>19307.85494</v>
      </c>
      <c r="K57" s="54" t="n">
        <v>112342.0936</v>
      </c>
      <c r="L57" s="55"/>
    </row>
    <row r="58" customFormat="false" ht="12.75" hidden="false" customHeight="false" outlineLevel="0" collapsed="false">
      <c r="A58" s="39" t="s">
        <v>130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1155.511</v>
      </c>
      <c r="H58" s="37" t="n">
        <v>0</v>
      </c>
      <c r="I58" s="37" t="n">
        <v>0</v>
      </c>
      <c r="J58" s="37" t="n">
        <v>2876.803</v>
      </c>
      <c r="K58" s="54" t="n">
        <v>4032.314</v>
      </c>
      <c r="L58" s="55"/>
    </row>
    <row r="59" customFormat="false" ht="12.75" hidden="false" customHeight="false" outlineLevel="0" collapsed="false">
      <c r="A59" s="39" t="s">
        <v>131</v>
      </c>
      <c r="B59" s="37" t="n">
        <v>0</v>
      </c>
      <c r="C59" s="37" t="n">
        <v>526.68147</v>
      </c>
      <c r="D59" s="37" t="n">
        <v>0</v>
      </c>
      <c r="E59" s="37" t="n">
        <v>0</v>
      </c>
      <c r="F59" s="37" t="n">
        <v>9.0259</v>
      </c>
      <c r="G59" s="37" t="n">
        <v>1300.84808</v>
      </c>
      <c r="H59" s="37" t="n">
        <v>0</v>
      </c>
      <c r="I59" s="37" t="n">
        <v>0</v>
      </c>
      <c r="J59" s="37" t="n">
        <v>0</v>
      </c>
      <c r="K59" s="54" t="n">
        <v>1836.55545</v>
      </c>
      <c r="L59" s="55"/>
    </row>
    <row r="60" customFormat="false" ht="12.75" hidden="false" customHeight="false" outlineLevel="0" collapsed="false">
      <c r="A60" s="39" t="s">
        <v>132</v>
      </c>
      <c r="B60" s="37" t="n">
        <v>26985.58852</v>
      </c>
      <c r="C60" s="37" t="n">
        <v>3637.73979</v>
      </c>
      <c r="D60" s="37" t="n">
        <v>1262.78756</v>
      </c>
      <c r="E60" s="37" t="n">
        <v>2709.62517</v>
      </c>
      <c r="F60" s="37" t="n">
        <v>697.36005</v>
      </c>
      <c r="G60" s="37" t="n">
        <v>2195.64619</v>
      </c>
      <c r="H60" s="37" t="n">
        <v>0</v>
      </c>
      <c r="I60" s="37" t="n">
        <v>807.36451</v>
      </c>
      <c r="J60" s="37" t="n">
        <v>1287.88512</v>
      </c>
      <c r="K60" s="54" t="n">
        <v>39583.99691</v>
      </c>
      <c r="L60" s="55"/>
    </row>
    <row r="61" customFormat="false" ht="12.75" hidden="false" customHeight="false" outlineLevel="0" collapsed="false">
      <c r="A61" s="39" t="s">
        <v>133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4.9536</v>
      </c>
      <c r="K61" s="54" t="n">
        <v>4.9536</v>
      </c>
      <c r="L61" s="55"/>
    </row>
    <row r="62" customFormat="false" ht="12.75" hidden="false" customHeight="false" outlineLevel="0" collapsed="false">
      <c r="A62" s="39" t="s">
        <v>203</v>
      </c>
      <c r="B62" s="37" t="n">
        <v>29699.62883</v>
      </c>
      <c r="C62" s="37" t="n">
        <v>0</v>
      </c>
      <c r="D62" s="37" t="n">
        <v>993.84923</v>
      </c>
      <c r="E62" s="37" t="n">
        <v>6606.98693</v>
      </c>
      <c r="F62" s="37" t="n">
        <v>0.00903</v>
      </c>
      <c r="G62" s="37" t="n">
        <v>2194.58263</v>
      </c>
      <c r="H62" s="37" t="n">
        <v>0</v>
      </c>
      <c r="I62" s="37" t="n">
        <v>125.39857</v>
      </c>
      <c r="J62" s="37" t="n">
        <v>978.68591</v>
      </c>
      <c r="K62" s="54" t="n">
        <v>40599.14113</v>
      </c>
      <c r="L62" s="55"/>
    </row>
    <row r="63" customFormat="false" ht="12.75" hidden="false" customHeight="false" outlineLevel="0" collapsed="false">
      <c r="A63" s="39" t="s">
        <v>135</v>
      </c>
      <c r="B63" s="37" t="n">
        <v>0</v>
      </c>
      <c r="C63" s="37" t="n">
        <v>0</v>
      </c>
      <c r="D63" s="37" t="n">
        <v>4.46816</v>
      </c>
      <c r="E63" s="37" t="n">
        <v>9.79152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717.45038</v>
      </c>
      <c r="K63" s="54" t="n">
        <v>731.71006</v>
      </c>
      <c r="L63" s="55"/>
    </row>
    <row r="64" customFormat="false" ht="12.75" hidden="false" customHeight="false" outlineLevel="0" collapsed="false">
      <c r="A64" s="39" t="s">
        <v>136</v>
      </c>
      <c r="B64" s="37" t="n">
        <v>0</v>
      </c>
      <c r="C64" s="37" t="n">
        <v>16.64139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54" t="n">
        <v>16.64139</v>
      </c>
      <c r="L64" s="55"/>
    </row>
    <row r="65" customFormat="false" ht="12.75" hidden="false" customHeight="false" outlineLevel="0" collapsed="false">
      <c r="A65" s="39" t="s">
        <v>137</v>
      </c>
      <c r="B65" s="37" t="n">
        <v>4.78507</v>
      </c>
      <c r="C65" s="37" t="n">
        <v>420.89984</v>
      </c>
      <c r="D65" s="37" t="n">
        <v>0</v>
      </c>
      <c r="E65" s="37" t="n">
        <v>0</v>
      </c>
      <c r="F65" s="37" t="n">
        <v>250.59612</v>
      </c>
      <c r="G65" s="37" t="n">
        <v>2.64582</v>
      </c>
      <c r="H65" s="37" t="n">
        <v>0</v>
      </c>
      <c r="I65" s="37" t="n">
        <v>0</v>
      </c>
      <c r="J65" s="37" t="n">
        <v>1.35729</v>
      </c>
      <c r="K65" s="54" t="n">
        <v>680.28414</v>
      </c>
      <c r="L65" s="55"/>
    </row>
    <row r="66" customFormat="false" ht="12.75" hidden="false" customHeight="false" outlineLevel="0" collapsed="false">
      <c r="A66" s="39" t="s">
        <v>138</v>
      </c>
      <c r="B66" s="37" t="n">
        <v>0</v>
      </c>
      <c r="C66" s="37" t="n">
        <v>4324.173</v>
      </c>
      <c r="D66" s="37" t="n">
        <v>0</v>
      </c>
      <c r="E66" s="37" t="n">
        <v>0</v>
      </c>
      <c r="F66" s="37" t="n">
        <v>183.464</v>
      </c>
      <c r="G66" s="37" t="n">
        <v>0</v>
      </c>
      <c r="H66" s="37" t="n">
        <v>0</v>
      </c>
      <c r="I66" s="37" t="n">
        <v>0</v>
      </c>
      <c r="J66" s="37" t="n">
        <v>0</v>
      </c>
      <c r="K66" s="54" t="n">
        <v>4507.637</v>
      </c>
      <c r="L66" s="55"/>
    </row>
    <row r="67" customFormat="false" ht="12.75" hidden="false" customHeight="false" outlineLevel="0" collapsed="false">
      <c r="A67" s="39" t="s">
        <v>140</v>
      </c>
      <c r="B67" s="37" t="n">
        <v>8164.39249</v>
      </c>
      <c r="C67" s="37" t="n">
        <v>162.09778</v>
      </c>
      <c r="D67" s="37" t="n">
        <v>31.98652</v>
      </c>
      <c r="E67" s="37" t="n">
        <v>2629.97045</v>
      </c>
      <c r="F67" s="37" t="n">
        <v>63.24987</v>
      </c>
      <c r="G67" s="37" t="n">
        <v>1369.92404</v>
      </c>
      <c r="H67" s="37" t="n">
        <v>0</v>
      </c>
      <c r="I67" s="37" t="n">
        <v>511.67672</v>
      </c>
      <c r="J67" s="37" t="n">
        <v>307.84792</v>
      </c>
      <c r="K67" s="54" t="n">
        <v>13241.14579</v>
      </c>
      <c r="L67" s="55"/>
    </row>
    <row r="68" customFormat="false" ht="12.75" hidden="false" customHeight="false" outlineLevel="0" collapsed="false">
      <c r="A68" s="39" t="s">
        <v>142</v>
      </c>
      <c r="B68" s="37" t="n">
        <v>0</v>
      </c>
      <c r="C68" s="37" t="n">
        <v>3340.77729</v>
      </c>
      <c r="D68" s="37" t="n">
        <v>0</v>
      </c>
      <c r="E68" s="37" t="n">
        <v>0</v>
      </c>
      <c r="F68" s="37" t="n">
        <v>493.17229</v>
      </c>
      <c r="G68" s="37" t="n">
        <v>0</v>
      </c>
      <c r="H68" s="37" t="n">
        <v>0</v>
      </c>
      <c r="I68" s="37" t="n">
        <v>0</v>
      </c>
      <c r="J68" s="37" t="n">
        <v>46.53006</v>
      </c>
      <c r="K68" s="54" t="n">
        <v>3880.47964</v>
      </c>
      <c r="L68" s="55"/>
    </row>
    <row r="69" customFormat="false" ht="12.75" hidden="false" customHeight="false" outlineLevel="0" collapsed="false">
      <c r="A69" s="39" t="s">
        <v>143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0.71931</v>
      </c>
      <c r="G69" s="37" t="n">
        <v>0</v>
      </c>
      <c r="H69" s="37" t="n">
        <v>0</v>
      </c>
      <c r="I69" s="37" t="n">
        <v>0</v>
      </c>
      <c r="J69" s="37" t="n">
        <v>0.06472</v>
      </c>
      <c r="K69" s="54" t="n">
        <v>0.78403</v>
      </c>
      <c r="L69" s="55"/>
    </row>
    <row r="70" customFormat="false" ht="12.75" hidden="false" customHeight="false" outlineLevel="0" collapsed="false">
      <c r="A70" s="39" t="s">
        <v>144</v>
      </c>
      <c r="B70" s="37" t="n">
        <v>148.31588</v>
      </c>
      <c r="C70" s="37" t="n">
        <v>569.79082</v>
      </c>
      <c r="D70" s="37" t="n">
        <v>0</v>
      </c>
      <c r="E70" s="37" t="n">
        <v>0</v>
      </c>
      <c r="F70" s="37" t="n">
        <v>50.66391</v>
      </c>
      <c r="G70" s="37" t="n">
        <v>0</v>
      </c>
      <c r="H70" s="37" t="n">
        <v>0</v>
      </c>
      <c r="I70" s="37" t="n">
        <v>0</v>
      </c>
      <c r="J70" s="37" t="n">
        <v>87.93742</v>
      </c>
      <c r="K70" s="54" t="n">
        <v>856.70803</v>
      </c>
      <c r="L70" s="55"/>
    </row>
    <row r="71" customFormat="false" ht="12.75" hidden="false" customHeight="false" outlineLevel="0" collapsed="false">
      <c r="A71" s="39" t="s">
        <v>204</v>
      </c>
      <c r="B71" s="37" t="n">
        <v>0</v>
      </c>
      <c r="C71" s="37" t="n">
        <v>193.39767</v>
      </c>
      <c r="D71" s="37" t="n">
        <v>0</v>
      </c>
      <c r="E71" s="37" t="n">
        <v>0</v>
      </c>
      <c r="F71" s="37" t="n">
        <v>1203.69907</v>
      </c>
      <c r="G71" s="37" t="n">
        <v>1378.19929</v>
      </c>
      <c r="H71" s="37" t="n">
        <v>0</v>
      </c>
      <c r="I71" s="37" t="n">
        <v>0</v>
      </c>
      <c r="J71" s="37" t="n">
        <v>0</v>
      </c>
      <c r="K71" s="54" t="n">
        <v>2775.29603</v>
      </c>
      <c r="L71" s="55"/>
    </row>
    <row r="72" customFormat="false" ht="12.75" hidden="false" customHeight="false" outlineLevel="0" collapsed="false">
      <c r="A72" s="39" t="s">
        <v>146</v>
      </c>
      <c r="B72" s="37" t="n">
        <v>-15.09823</v>
      </c>
      <c r="C72" s="37" t="n">
        <v>0</v>
      </c>
      <c r="D72" s="37" t="n">
        <v>0</v>
      </c>
      <c r="E72" s="37" t="n">
        <v>0</v>
      </c>
      <c r="F72" s="37" t="n">
        <v>-0.16686</v>
      </c>
      <c r="G72" s="37" t="n">
        <v>1215.27118</v>
      </c>
      <c r="H72" s="37" t="n">
        <v>0</v>
      </c>
      <c r="I72" s="37" t="n">
        <v>0</v>
      </c>
      <c r="J72" s="37" t="n">
        <v>-0.4</v>
      </c>
      <c r="K72" s="54" t="n">
        <v>1199.60609</v>
      </c>
      <c r="L72" s="55"/>
    </row>
    <row r="73" customFormat="false" ht="12.75" hidden="false" customHeight="false" outlineLevel="0" collapsed="false">
      <c r="A73" s="39" t="s">
        <v>147</v>
      </c>
      <c r="B73" s="37" t="n">
        <v>9124.13669</v>
      </c>
      <c r="C73" s="37" t="n">
        <v>2393.08398</v>
      </c>
      <c r="D73" s="37" t="n">
        <v>364.06845</v>
      </c>
      <c r="E73" s="37" t="n">
        <v>236.27414</v>
      </c>
      <c r="F73" s="37" t="n">
        <v>58.27992</v>
      </c>
      <c r="G73" s="37" t="n">
        <v>1125.66403</v>
      </c>
      <c r="H73" s="37" t="n">
        <v>0</v>
      </c>
      <c r="I73" s="37" t="n">
        <v>6.67421</v>
      </c>
      <c r="J73" s="37" t="n">
        <v>5.506</v>
      </c>
      <c r="K73" s="54" t="n">
        <v>13313.68742</v>
      </c>
      <c r="L73" s="55"/>
    </row>
    <row r="74" customFormat="false" ht="12.75" hidden="false" customHeight="false" outlineLevel="0" collapsed="false">
      <c r="A74" s="39" t="s">
        <v>148</v>
      </c>
      <c r="B74" s="37" t="n">
        <v>106969.28463</v>
      </c>
      <c r="C74" s="37" t="n">
        <v>8224.96363</v>
      </c>
      <c r="D74" s="37" t="n">
        <v>719.99325</v>
      </c>
      <c r="E74" s="37" t="n">
        <v>8638.32045</v>
      </c>
      <c r="F74" s="37" t="n">
        <v>2151.39041</v>
      </c>
      <c r="G74" s="37" t="n">
        <v>6022.15162</v>
      </c>
      <c r="H74" s="37" t="n">
        <v>0</v>
      </c>
      <c r="I74" s="37" t="n">
        <v>999.8779</v>
      </c>
      <c r="J74" s="37" t="n">
        <v>8973.25405</v>
      </c>
      <c r="K74" s="54" t="n">
        <v>142699.23594</v>
      </c>
      <c r="L74" s="55"/>
    </row>
    <row r="75" customFormat="false" ht="12.75" hidden="false" customHeight="false" outlineLevel="0" collapsed="false">
      <c r="A75" s="39" t="s">
        <v>149</v>
      </c>
      <c r="B75" s="37" t="n">
        <v>0</v>
      </c>
      <c r="C75" s="37" t="n">
        <v>402.70677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54" t="n">
        <v>402.70677</v>
      </c>
      <c r="L75" s="55"/>
    </row>
    <row r="76" customFormat="false" ht="12.75" hidden="false" customHeight="false" outlineLevel="0" collapsed="false">
      <c r="A76" s="39" t="s">
        <v>150</v>
      </c>
      <c r="B76" s="37" t="n">
        <v>-293.193</v>
      </c>
      <c r="C76" s="37" t="n">
        <v>2455.878</v>
      </c>
      <c r="D76" s="37" t="n">
        <v>0</v>
      </c>
      <c r="E76" s="37" t="n">
        <v>325.203</v>
      </c>
      <c r="F76" s="37" t="n">
        <v>69.005</v>
      </c>
      <c r="G76" s="37" t="n">
        <v>1837.087</v>
      </c>
      <c r="H76" s="37" t="n">
        <v>0</v>
      </c>
      <c r="I76" s="37" t="n">
        <v>27.388</v>
      </c>
      <c r="J76" s="37" t="n">
        <v>6.533</v>
      </c>
      <c r="K76" s="54" t="n">
        <v>4427.901</v>
      </c>
      <c r="L76" s="55"/>
    </row>
    <row r="77" customFormat="false" ht="12.75" hidden="false" customHeight="false" outlineLevel="0" collapsed="false">
      <c r="A77" s="39" t="s">
        <v>151</v>
      </c>
      <c r="B77" s="37" t="n">
        <v>0</v>
      </c>
      <c r="C77" s="37" t="n">
        <v>610.16294</v>
      </c>
      <c r="D77" s="37" t="n">
        <v>42.4333</v>
      </c>
      <c r="E77" s="37" t="n">
        <v>26.86451</v>
      </c>
      <c r="F77" s="37" t="n">
        <v>3.72036</v>
      </c>
      <c r="G77" s="37" t="n">
        <v>1202.61882</v>
      </c>
      <c r="H77" s="37" t="n">
        <v>0</v>
      </c>
      <c r="I77" s="37" t="n">
        <v>52.36031</v>
      </c>
      <c r="J77" s="37" t="n">
        <v>454.23241</v>
      </c>
      <c r="K77" s="54" t="n">
        <v>2392.39265</v>
      </c>
      <c r="L77" s="55"/>
    </row>
    <row r="78" customFormat="false" ht="12.75" hidden="false" customHeight="false" outlineLevel="0" collapsed="false">
      <c r="A78" s="39" t="s">
        <v>205</v>
      </c>
      <c r="B78" s="37" t="n">
        <v>44064.82722</v>
      </c>
      <c r="C78" s="37" t="n">
        <v>11038.05177</v>
      </c>
      <c r="D78" s="37" t="n">
        <v>3414.33982</v>
      </c>
      <c r="E78" s="37" t="n">
        <v>5505.44316</v>
      </c>
      <c r="F78" s="37" t="n">
        <v>2463.64537</v>
      </c>
      <c r="G78" s="37" t="n">
        <v>2997.80277</v>
      </c>
      <c r="H78" s="37" t="n">
        <v>514.30769</v>
      </c>
      <c r="I78" s="37" t="n">
        <v>269.05537</v>
      </c>
      <c r="J78" s="37" t="n">
        <v>1391.80409</v>
      </c>
      <c r="K78" s="54" t="n">
        <v>71659.27726</v>
      </c>
      <c r="L78" s="55"/>
    </row>
    <row r="79" customFormat="false" ht="12.75" hidden="false" customHeight="false" outlineLevel="0" collapsed="false">
      <c r="A79" s="39" t="s">
        <v>153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1153.26468</v>
      </c>
      <c r="H79" s="37" t="n">
        <v>0</v>
      </c>
      <c r="I79" s="37" t="n">
        <v>0</v>
      </c>
      <c r="J79" s="37" t="n">
        <v>0</v>
      </c>
      <c r="K79" s="54" t="n">
        <v>1153.26468</v>
      </c>
      <c r="L79" s="55"/>
    </row>
    <row r="80" customFormat="false" ht="12.75" hidden="false" customHeight="false" outlineLevel="0" collapsed="false">
      <c r="A80" s="39" t="s">
        <v>154</v>
      </c>
      <c r="B80" s="37" t="n">
        <v>5100.6097</v>
      </c>
      <c r="C80" s="37" t="n">
        <v>834.025</v>
      </c>
      <c r="D80" s="37" t="n">
        <v>164.88567</v>
      </c>
      <c r="E80" s="37" t="n">
        <v>1840.96108</v>
      </c>
      <c r="F80" s="37" t="n">
        <v>391.58178</v>
      </c>
      <c r="G80" s="37" t="n">
        <v>3039.1491</v>
      </c>
      <c r="H80" s="37" t="n">
        <v>0</v>
      </c>
      <c r="I80" s="37" t="n">
        <v>2293.71133</v>
      </c>
      <c r="J80" s="37" t="n">
        <v>2895.18413</v>
      </c>
      <c r="K80" s="54" t="n">
        <v>16560.10779</v>
      </c>
      <c r="L80" s="55"/>
    </row>
    <row r="81" customFormat="false" ht="12.75" hidden="false" customHeight="false" outlineLevel="0" collapsed="false">
      <c r="A81" s="39" t="s">
        <v>155</v>
      </c>
      <c r="B81" s="37" t="n">
        <v>-2.98124</v>
      </c>
      <c r="C81" s="37" t="n">
        <v>692.40735</v>
      </c>
      <c r="D81" s="37" t="n">
        <v>-15.23626</v>
      </c>
      <c r="E81" s="37" t="n">
        <v>12.41792</v>
      </c>
      <c r="F81" s="37" t="n">
        <v>458.97646</v>
      </c>
      <c r="G81" s="37" t="n">
        <v>1766.86918</v>
      </c>
      <c r="H81" s="37" t="n">
        <v>0</v>
      </c>
      <c r="I81" s="37" t="n">
        <v>-8.72813</v>
      </c>
      <c r="J81" s="37" t="n">
        <v>-9.79523</v>
      </c>
      <c r="K81" s="54" t="n">
        <v>2893.93005</v>
      </c>
      <c r="L81" s="55"/>
    </row>
    <row r="82" customFormat="false" ht="12.75" hidden="false" customHeight="false" outlineLevel="0" collapsed="false">
      <c r="A82" s="39" t="s">
        <v>156</v>
      </c>
      <c r="B82" s="37" t="n">
        <v>0</v>
      </c>
      <c r="C82" s="37" t="n">
        <v>1465.2674</v>
      </c>
      <c r="D82" s="37" t="n">
        <v>0</v>
      </c>
      <c r="E82" s="37" t="n">
        <v>0</v>
      </c>
      <c r="F82" s="37" t="n">
        <v>814.64331</v>
      </c>
      <c r="G82" s="37" t="n">
        <v>0</v>
      </c>
      <c r="H82" s="37" t="n">
        <v>0</v>
      </c>
      <c r="I82" s="37" t="n">
        <v>0</v>
      </c>
      <c r="J82" s="37" t="n">
        <v>80.16667</v>
      </c>
      <c r="K82" s="54" t="n">
        <v>2360.07738</v>
      </c>
      <c r="L82" s="55"/>
    </row>
    <row r="83" customFormat="false" ht="12.75" hidden="false" customHeight="false" outlineLevel="0" collapsed="false">
      <c r="A83" s="39" t="s">
        <v>157</v>
      </c>
      <c r="B83" s="37" t="n">
        <v>0</v>
      </c>
      <c r="C83" s="37" t="n">
        <v>1082.60962</v>
      </c>
      <c r="D83" s="37" t="n">
        <v>8.39249</v>
      </c>
      <c r="E83" s="37" t="n">
        <v>508.13503</v>
      </c>
      <c r="F83" s="37" t="n">
        <v>638.17563</v>
      </c>
      <c r="G83" s="37" t="n">
        <v>2166.85784</v>
      </c>
      <c r="H83" s="37" t="n">
        <v>26.44505</v>
      </c>
      <c r="I83" s="37" t="n">
        <v>16.46106</v>
      </c>
      <c r="J83" s="37" t="n">
        <v>212.52693</v>
      </c>
      <c r="K83" s="54" t="n">
        <v>4659.60365</v>
      </c>
      <c r="L83" s="55"/>
    </row>
    <row r="84" customFormat="false" ht="12.75" hidden="false" customHeight="false" outlineLevel="0" collapsed="false">
      <c r="A84" s="39" t="s">
        <v>158</v>
      </c>
      <c r="B84" s="37" t="n">
        <v>0</v>
      </c>
      <c r="C84" s="37" t="n">
        <v>1923.04576</v>
      </c>
      <c r="D84" s="37" t="n">
        <v>0</v>
      </c>
      <c r="E84" s="37" t="n">
        <v>0</v>
      </c>
      <c r="F84" s="37" t="n">
        <v>301.6138</v>
      </c>
      <c r="G84" s="37" t="n">
        <v>0</v>
      </c>
      <c r="H84" s="37" t="n">
        <v>5.44876</v>
      </c>
      <c r="I84" s="37" t="n">
        <v>0</v>
      </c>
      <c r="J84" s="37" t="n">
        <v>0</v>
      </c>
      <c r="K84" s="54" t="n">
        <v>2230.10832</v>
      </c>
      <c r="L84" s="55"/>
    </row>
    <row r="85" customFormat="false" ht="12.75" hidden="false" customHeight="false" outlineLevel="0" collapsed="false">
      <c r="A85" s="39" t="s">
        <v>160</v>
      </c>
      <c r="B85" s="37" t="n">
        <v>0</v>
      </c>
      <c r="C85" s="37" t="n">
        <v>1734.10173</v>
      </c>
      <c r="D85" s="37" t="n">
        <v>7.85344</v>
      </c>
      <c r="E85" s="37" t="n">
        <v>25.57174</v>
      </c>
      <c r="F85" s="37" t="n">
        <v>174.78778</v>
      </c>
      <c r="G85" s="37" t="n">
        <v>1242.82229</v>
      </c>
      <c r="H85" s="37" t="n">
        <v>0</v>
      </c>
      <c r="I85" s="37" t="n">
        <v>0</v>
      </c>
      <c r="J85" s="37" t="n">
        <v>29.247</v>
      </c>
      <c r="K85" s="54" t="n">
        <v>3214.38398</v>
      </c>
      <c r="L85" s="55"/>
    </row>
    <row r="86" customFormat="false" ht="12.75" hidden="false" customHeight="false" outlineLevel="0" collapsed="false">
      <c r="A86" s="39" t="s">
        <v>161</v>
      </c>
      <c r="B86" s="37" t="n">
        <v>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200.48452</v>
      </c>
      <c r="H86" s="37" t="n">
        <v>0</v>
      </c>
      <c r="I86" s="37" t="n">
        <v>0</v>
      </c>
      <c r="J86" s="37" t="n">
        <v>0.14717</v>
      </c>
      <c r="K86" s="54" t="n">
        <v>200.63169</v>
      </c>
      <c r="L86" s="55"/>
    </row>
    <row r="87" customFormat="false" ht="12.75" hidden="false" customHeight="false" outlineLevel="0" collapsed="false">
      <c r="A87" s="39" t="s">
        <v>162</v>
      </c>
      <c r="B87" s="37" t="n">
        <v>1539.182</v>
      </c>
      <c r="C87" s="37" t="n">
        <v>8785.934</v>
      </c>
      <c r="D87" s="37" t="n">
        <v>4370.067</v>
      </c>
      <c r="E87" s="37" t="n">
        <v>31.392</v>
      </c>
      <c r="F87" s="37" t="n">
        <v>3750.78</v>
      </c>
      <c r="G87" s="37" t="n">
        <v>4230.2</v>
      </c>
      <c r="H87" s="37" t="n">
        <v>15234.537</v>
      </c>
      <c r="I87" s="37" t="n">
        <v>24.566</v>
      </c>
      <c r="J87" s="37" t="n">
        <v>31915.403</v>
      </c>
      <c r="K87" s="54" t="n">
        <v>69882.061</v>
      </c>
      <c r="L87" s="55"/>
    </row>
    <row r="88" customFormat="false" ht="12.75" hidden="false" customHeight="false" outlineLevel="0" collapsed="false">
      <c r="A88" s="39" t="s">
        <v>163</v>
      </c>
      <c r="B88" s="37" t="n">
        <v>-1.39198</v>
      </c>
      <c r="C88" s="37" t="n">
        <v>2215.7339</v>
      </c>
      <c r="D88" s="37" t="n">
        <v>0.39331</v>
      </c>
      <c r="E88" s="37" t="n">
        <v>71.47886</v>
      </c>
      <c r="F88" s="37" t="n">
        <v>216.23554</v>
      </c>
      <c r="G88" s="37" t="n">
        <v>1308.57825</v>
      </c>
      <c r="H88" s="37" t="n">
        <v>3.46673</v>
      </c>
      <c r="I88" s="37" t="n">
        <v>9.07533</v>
      </c>
      <c r="J88" s="37" t="n">
        <v>0.01032</v>
      </c>
      <c r="K88" s="54" t="n">
        <v>3823.58026</v>
      </c>
      <c r="L88" s="55"/>
    </row>
    <row r="89" customFormat="false" ht="12.75" hidden="false" customHeight="false" outlineLevel="0" collapsed="false">
      <c r="A89" s="39" t="s">
        <v>164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1016.78003</v>
      </c>
      <c r="K89" s="54" t="n">
        <v>1016.78003</v>
      </c>
      <c r="L89" s="55"/>
    </row>
    <row r="90" customFormat="false" ht="12.75" hidden="false" customHeight="false" outlineLevel="0" collapsed="false">
      <c r="A90" s="39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49.36941</v>
      </c>
      <c r="K90" s="54" t="n">
        <v>49.36941</v>
      </c>
      <c r="L90" s="55"/>
    </row>
    <row r="91" customFormat="false" ht="12.75" hidden="false" customHeight="false" outlineLevel="0" collapsed="false">
      <c r="A91" s="39" t="s">
        <v>166</v>
      </c>
      <c r="B91" s="37" t="n">
        <v>715.17</v>
      </c>
      <c r="C91" s="37" t="n">
        <v>1072.342</v>
      </c>
      <c r="D91" s="37" t="n">
        <v>426.118</v>
      </c>
      <c r="E91" s="37" t="n">
        <v>83.761</v>
      </c>
      <c r="F91" s="37" t="n">
        <v>16.14</v>
      </c>
      <c r="G91" s="37" t="n">
        <v>1240.526</v>
      </c>
      <c r="H91" s="37" t="n">
        <v>49.416</v>
      </c>
      <c r="I91" s="37" t="n">
        <v>6.669</v>
      </c>
      <c r="J91" s="37" t="n">
        <v>938.5</v>
      </c>
      <c r="K91" s="54" t="n">
        <v>4548.642</v>
      </c>
      <c r="L91" s="55"/>
    </row>
    <row r="92" customFormat="false" ht="12.75" hidden="false" customHeight="false" outlineLevel="0" collapsed="false">
      <c r="A92" s="39" t="s">
        <v>206</v>
      </c>
      <c r="B92" s="37" t="n">
        <v>0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1065.50748</v>
      </c>
      <c r="H92" s="37" t="n">
        <v>0</v>
      </c>
      <c r="I92" s="37" t="n">
        <v>0</v>
      </c>
      <c r="J92" s="37" t="n">
        <v>0</v>
      </c>
      <c r="K92" s="54" t="n">
        <v>1065.50748</v>
      </c>
      <c r="L92" s="55"/>
    </row>
    <row r="93" customFormat="false" ht="12.75" hidden="false" customHeight="false" outlineLevel="0" collapsed="false">
      <c r="A93" s="39" t="s">
        <v>168</v>
      </c>
      <c r="B93" s="37" t="n">
        <v>0</v>
      </c>
      <c r="C93" s="37" t="n">
        <v>1559.04684</v>
      </c>
      <c r="D93" s="37" t="n">
        <v>0</v>
      </c>
      <c r="E93" s="37" t="n">
        <v>0</v>
      </c>
      <c r="F93" s="37" t="n">
        <v>11.2398</v>
      </c>
      <c r="G93" s="37" t="n">
        <v>0</v>
      </c>
      <c r="H93" s="37" t="n">
        <v>0</v>
      </c>
      <c r="I93" s="37" t="n">
        <v>0</v>
      </c>
      <c r="J93" s="37" t="n">
        <v>0</v>
      </c>
      <c r="K93" s="54" t="n">
        <v>1570.28664</v>
      </c>
      <c r="L93" s="55"/>
    </row>
    <row r="94" customFormat="false" ht="12.75" hidden="false" customHeight="false" outlineLevel="0" collapsed="false">
      <c r="A94" s="39" t="s">
        <v>169</v>
      </c>
      <c r="B94" s="37" t="n">
        <v>0</v>
      </c>
      <c r="C94" s="37" t="n">
        <v>1429.43391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54" t="n">
        <v>1429.43391</v>
      </c>
      <c r="L94" s="55"/>
    </row>
    <row r="95" customFormat="false" ht="12.75" hidden="false" customHeight="false" outlineLevel="0" collapsed="false">
      <c r="A95" s="39" t="s">
        <v>170</v>
      </c>
      <c r="B95" s="37" t="n">
        <v>0</v>
      </c>
      <c r="C95" s="37" t="n">
        <v>22063.07953</v>
      </c>
      <c r="D95" s="37" t="n">
        <v>0</v>
      </c>
      <c r="E95" s="37" t="n">
        <v>0</v>
      </c>
      <c r="F95" s="37" t="n">
        <v>6185.88548</v>
      </c>
      <c r="G95" s="37" t="n">
        <v>0</v>
      </c>
      <c r="H95" s="37" t="n">
        <v>0</v>
      </c>
      <c r="I95" s="37" t="n">
        <v>0</v>
      </c>
      <c r="J95" s="37" t="n">
        <v>0</v>
      </c>
      <c r="K95" s="54" t="n">
        <v>28248.96501</v>
      </c>
      <c r="L95" s="55"/>
    </row>
    <row r="96" customFormat="false" ht="12.75" hidden="false" customHeight="false" outlineLevel="0" collapsed="false">
      <c r="A96" s="39" t="s">
        <v>207</v>
      </c>
      <c r="B96" s="37" t="n">
        <v>0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209500.56095</v>
      </c>
      <c r="K96" s="54" t="n">
        <v>209500.56095</v>
      </c>
      <c r="L96" s="55"/>
    </row>
    <row r="97" customFormat="false" ht="12.75" hidden="false" customHeight="false" outlineLevel="0" collapsed="false">
      <c r="A97" s="39" t="s">
        <v>172</v>
      </c>
      <c r="B97" s="37" t="n">
        <v>72470.56926</v>
      </c>
      <c r="C97" s="37" t="n">
        <v>0</v>
      </c>
      <c r="D97" s="37" t="n">
        <v>7751.51603</v>
      </c>
      <c r="E97" s="37" t="n">
        <v>71550.00519</v>
      </c>
      <c r="F97" s="37" t="n">
        <v>1743.75538</v>
      </c>
      <c r="G97" s="37" t="n">
        <v>4276.45648</v>
      </c>
      <c r="H97" s="37" t="n">
        <v>501.28015</v>
      </c>
      <c r="I97" s="37" t="n">
        <v>5047.55161</v>
      </c>
      <c r="J97" s="37" t="n">
        <v>21568.93402</v>
      </c>
      <c r="K97" s="54" t="n">
        <v>184910.06812</v>
      </c>
      <c r="L97" s="55"/>
    </row>
    <row r="98" customFormat="false" ht="12.75" hidden="false" customHeight="false" outlineLevel="0" collapsed="false">
      <c r="A98" s="39" t="s">
        <v>173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2146.8387</v>
      </c>
      <c r="H98" s="37" t="n">
        <v>0</v>
      </c>
      <c r="I98" s="37" t="n">
        <v>0</v>
      </c>
      <c r="J98" s="37" t="n">
        <v>0</v>
      </c>
      <c r="K98" s="54" t="n">
        <v>2146.8387</v>
      </c>
      <c r="L98" s="55"/>
    </row>
    <row r="99" customFormat="false" ht="12.75" hidden="false" customHeight="false" outlineLevel="0" collapsed="false">
      <c r="A99" s="39" t="s">
        <v>174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1314.69471</v>
      </c>
      <c r="H99" s="37" t="n">
        <v>0</v>
      </c>
      <c r="I99" s="37" t="n">
        <v>0</v>
      </c>
      <c r="J99" s="37" t="n">
        <v>321.36211</v>
      </c>
      <c r="K99" s="54" t="n">
        <v>1636.05682</v>
      </c>
      <c r="L99" s="55"/>
    </row>
    <row r="100" customFormat="false" ht="12.75" hidden="false" customHeight="false" outlineLevel="0" collapsed="false">
      <c r="A100" s="39" t="s">
        <v>175</v>
      </c>
      <c r="B100" s="37" t="n">
        <v>9128.73717</v>
      </c>
      <c r="C100" s="37" t="n">
        <v>2522.1394</v>
      </c>
      <c r="D100" s="37" t="n">
        <v>324.46415</v>
      </c>
      <c r="E100" s="37" t="n">
        <v>2243.56047</v>
      </c>
      <c r="F100" s="37" t="n">
        <v>227.62138</v>
      </c>
      <c r="G100" s="37" t="n">
        <v>2029.56874</v>
      </c>
      <c r="H100" s="37" t="n">
        <v>0</v>
      </c>
      <c r="I100" s="37" t="n">
        <v>1442.62384</v>
      </c>
      <c r="J100" s="37" t="n">
        <v>861.09349</v>
      </c>
      <c r="K100" s="54" t="n">
        <v>18779.80864</v>
      </c>
      <c r="L100" s="55"/>
    </row>
    <row r="101" customFormat="false" ht="12.75" hidden="false" customHeight="false" outlineLevel="0" collapsed="false">
      <c r="A101" s="39" t="s">
        <v>176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1072.65954</v>
      </c>
      <c r="H101" s="37" t="n">
        <v>0</v>
      </c>
      <c r="I101" s="37" t="n">
        <v>0</v>
      </c>
      <c r="J101" s="37" t="n">
        <v>1613.90375</v>
      </c>
      <c r="K101" s="54" t="n">
        <v>2686.56329</v>
      </c>
      <c r="L101" s="55"/>
    </row>
    <row r="102" customFormat="false" ht="12.75" hidden="false" customHeight="false" outlineLevel="0" collapsed="false">
      <c r="A102" s="39" t="s">
        <v>178</v>
      </c>
      <c r="B102" s="37" t="n">
        <v>42143.9492</v>
      </c>
      <c r="C102" s="37" t="n">
        <v>26236.73578</v>
      </c>
      <c r="D102" s="37" t="n">
        <v>6213.74985</v>
      </c>
      <c r="E102" s="37" t="n">
        <v>22581.04247</v>
      </c>
      <c r="F102" s="37" t="n">
        <v>6140.62152</v>
      </c>
      <c r="G102" s="37" t="n">
        <v>10949.9774</v>
      </c>
      <c r="H102" s="37" t="n">
        <v>412.17258</v>
      </c>
      <c r="I102" s="37" t="n">
        <v>4023.48604</v>
      </c>
      <c r="J102" s="37" t="n">
        <v>18740.26925</v>
      </c>
      <c r="K102" s="54" t="n">
        <v>137442.00409</v>
      </c>
      <c r="L102" s="55"/>
    </row>
    <row r="103" customFormat="false" ht="12.75" hidden="false" customHeight="false" outlineLevel="0" collapsed="false">
      <c r="A103" s="39" t="s">
        <v>179</v>
      </c>
      <c r="B103" s="37" t="n">
        <v>0</v>
      </c>
      <c r="C103" s="37" t="n">
        <v>1637.72153</v>
      </c>
      <c r="D103" s="37" t="n">
        <v>0</v>
      </c>
      <c r="E103" s="37" t="n">
        <v>0</v>
      </c>
      <c r="F103" s="37" t="n">
        <v>137.70947</v>
      </c>
      <c r="G103" s="37" t="n">
        <v>0</v>
      </c>
      <c r="H103" s="37" t="n">
        <v>0</v>
      </c>
      <c r="I103" s="37" t="n">
        <v>0</v>
      </c>
      <c r="J103" s="37" t="n">
        <v>4913.19884</v>
      </c>
      <c r="K103" s="54" t="n">
        <v>6688.62984</v>
      </c>
      <c r="L103" s="55"/>
    </row>
    <row r="104" customFormat="false" ht="12.75" hidden="false" customHeight="false" outlineLevel="0" collapsed="false">
      <c r="A104" s="39" t="s">
        <v>180</v>
      </c>
      <c r="B104" s="37" t="n">
        <v>-1.18758</v>
      </c>
      <c r="C104" s="37" t="n">
        <v>0</v>
      </c>
      <c r="D104" s="37" t="n">
        <v>0</v>
      </c>
      <c r="E104" s="37" t="n">
        <v>0</v>
      </c>
      <c r="F104" s="37" t="n">
        <v>0.13203</v>
      </c>
      <c r="G104" s="37" t="n">
        <v>1264.8896</v>
      </c>
      <c r="H104" s="37" t="n">
        <v>0</v>
      </c>
      <c r="I104" s="37" t="n">
        <v>52.08983</v>
      </c>
      <c r="J104" s="37" t="n">
        <v>5.93015</v>
      </c>
      <c r="K104" s="54" t="n">
        <v>1321.85403</v>
      </c>
      <c r="L104" s="55"/>
    </row>
    <row r="105" customFormat="false" ht="12.75" hidden="false" customHeight="false" outlineLevel="0" collapsed="false">
      <c r="A105" s="39" t="s">
        <v>182</v>
      </c>
      <c r="B105" s="37" t="n">
        <v>40966.72441</v>
      </c>
      <c r="C105" s="37" t="n">
        <v>-0.6371</v>
      </c>
      <c r="D105" s="37" t="n">
        <v>619.78614</v>
      </c>
      <c r="E105" s="37" t="n">
        <v>6054.08948</v>
      </c>
      <c r="F105" s="37" t="n">
        <v>692.67604</v>
      </c>
      <c r="G105" s="37" t="n">
        <v>2127.249</v>
      </c>
      <c r="H105" s="37" t="n">
        <v>471.13141</v>
      </c>
      <c r="I105" s="37" t="n">
        <v>524.70157</v>
      </c>
      <c r="J105" s="37" t="n">
        <v>2085.17012</v>
      </c>
      <c r="K105" s="54" t="n">
        <v>53540.89107</v>
      </c>
      <c r="L105" s="55"/>
    </row>
    <row r="106" customFormat="false" ht="12.75" hidden="false" customHeight="false" outlineLevel="0" collapsed="false">
      <c r="A106" s="39" t="s">
        <v>183</v>
      </c>
      <c r="B106" s="37" t="n">
        <v>0</v>
      </c>
      <c r="C106" s="37" t="n">
        <v>14338.80552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54" t="n">
        <v>14338.80552</v>
      </c>
      <c r="L106" s="55"/>
    </row>
    <row r="107" customFormat="false" ht="12.75" hidden="false" customHeight="false" outlineLevel="0" collapsed="false">
      <c r="A107" s="39" t="s">
        <v>184</v>
      </c>
      <c r="B107" s="37" t="n">
        <v>0</v>
      </c>
      <c r="C107" s="37" t="n">
        <v>0</v>
      </c>
      <c r="D107" s="37" t="n">
        <v>4.268</v>
      </c>
      <c r="E107" s="37" t="n">
        <v>2777.258</v>
      </c>
      <c r="F107" s="37" t="n">
        <v>0</v>
      </c>
      <c r="G107" s="37" t="n">
        <v>1505.681</v>
      </c>
      <c r="H107" s="37" t="n">
        <v>0</v>
      </c>
      <c r="I107" s="37" t="n">
        <v>568.37</v>
      </c>
      <c r="J107" s="37" t="n">
        <v>1213.915</v>
      </c>
      <c r="K107" s="54" t="n">
        <v>6069.492</v>
      </c>
      <c r="L107" s="55"/>
    </row>
    <row r="108" customFormat="false" ht="12.75" hidden="false" customHeight="false" outlineLevel="0" collapsed="false">
      <c r="A108" s="39" t="s">
        <v>185</v>
      </c>
      <c r="B108" s="37" t="n">
        <v>13696.73505</v>
      </c>
      <c r="C108" s="37" t="n">
        <v>960.59892</v>
      </c>
      <c r="D108" s="37" t="n">
        <v>406.67487</v>
      </c>
      <c r="E108" s="37" t="n">
        <v>3716.54786</v>
      </c>
      <c r="F108" s="37" t="n">
        <v>290.1458</v>
      </c>
      <c r="G108" s="37" t="n">
        <v>1882.23795</v>
      </c>
      <c r="H108" s="37" t="n">
        <v>0</v>
      </c>
      <c r="I108" s="37" t="n">
        <v>2152.59723</v>
      </c>
      <c r="J108" s="37" t="n">
        <v>2721.59827</v>
      </c>
      <c r="K108" s="54" t="n">
        <v>25827.13595</v>
      </c>
      <c r="L108" s="55"/>
    </row>
    <row r="109" customFormat="false" ht="12.75" hidden="false" customHeight="false" outlineLevel="0" collapsed="false">
      <c r="A109" s="39" t="s">
        <v>186</v>
      </c>
      <c r="B109" s="37" t="n">
        <v>937.48613</v>
      </c>
      <c r="C109" s="37" t="n">
        <v>933.32688</v>
      </c>
      <c r="D109" s="37" t="n">
        <v>266.86537</v>
      </c>
      <c r="E109" s="37" t="n">
        <v>7614.70237</v>
      </c>
      <c r="F109" s="37" t="n">
        <v>238.6273</v>
      </c>
      <c r="G109" s="37" t="n">
        <v>1234.13411</v>
      </c>
      <c r="H109" s="37" t="n">
        <v>0</v>
      </c>
      <c r="I109" s="37" t="n">
        <v>974.24865</v>
      </c>
      <c r="J109" s="37" t="n">
        <v>2545.93708</v>
      </c>
      <c r="K109" s="54" t="n">
        <v>14745.32789</v>
      </c>
      <c r="L109" s="55"/>
    </row>
    <row r="110" s="57" customFormat="true" ht="13.5" hidden="false" customHeight="false" outlineLevel="0" collapsed="false">
      <c r="A110" s="41" t="s">
        <v>187</v>
      </c>
      <c r="B110" s="56" t="n">
        <v>687361.43643</v>
      </c>
      <c r="C110" s="56" t="n">
        <v>378242.7608</v>
      </c>
      <c r="D110" s="56" t="n">
        <v>39753.09363</v>
      </c>
      <c r="E110" s="56" t="n">
        <v>233176.78652</v>
      </c>
      <c r="F110" s="56" t="n">
        <v>72060.20028</v>
      </c>
      <c r="G110" s="56" t="n">
        <v>168489.21622</v>
      </c>
      <c r="H110" s="56" t="n">
        <v>27075.00667</v>
      </c>
      <c r="I110" s="56" t="n">
        <v>48561.70241</v>
      </c>
      <c r="J110" s="56" t="n">
        <v>423391.38612</v>
      </c>
      <c r="K110" s="56" t="n">
        <v>2078111.58908</v>
      </c>
    </row>
    <row r="111" s="57" customFormat="true" ht="12.75" hidden="false" customHeight="false" outlineLevel="0" collapsed="false">
      <c r="A111" s="1"/>
      <c r="B111" s="20"/>
      <c r="C111" s="20"/>
      <c r="D111" s="20"/>
      <c r="E111" s="20"/>
      <c r="F111" s="20"/>
      <c r="G111" s="20"/>
      <c r="H111" s="20"/>
      <c r="I111" s="20"/>
      <c r="J111" s="20"/>
      <c r="K111" s="21"/>
    </row>
    <row r="112" s="57" customFormat="true" ht="12.75" hidden="false" customHeight="false" outlineLevel="0" collapsed="false">
      <c r="A112" s="8"/>
      <c r="B112" s="20"/>
      <c r="C112" s="20"/>
      <c r="D112" s="20"/>
      <c r="E112" s="20"/>
      <c r="F112" s="20"/>
      <c r="G112" s="20"/>
      <c r="H112" s="20"/>
      <c r="I112" s="20"/>
      <c r="J112" s="20"/>
      <c r="K112" s="21"/>
    </row>
    <row r="113" s="57" customFormat="true" ht="12.75" hidden="false" customHeight="false" outlineLevel="0" collapsed="false">
      <c r="A113" s="8"/>
      <c r="B113" s="20"/>
      <c r="C113" s="20"/>
      <c r="D113" s="20"/>
      <c r="E113" s="20"/>
      <c r="F113" s="20"/>
      <c r="G113" s="20"/>
      <c r="H113" s="20"/>
      <c r="I113" s="20"/>
      <c r="J113" s="20"/>
      <c r="K113" s="21"/>
    </row>
    <row r="115" customFormat="false" ht="12.75" hidden="false" customHeight="false" outlineLevel="0" collapsed="false">
      <c r="A115" s="8"/>
    </row>
    <row r="116" s="2" customFormat="true" ht="12.75" hidden="false" customHeight="false" outlineLevel="0" collapsed="false">
      <c r="A116" s="47"/>
      <c r="B116" s="20"/>
      <c r="C116" s="20"/>
      <c r="D116" s="20"/>
      <c r="E116" s="20"/>
      <c r="F116" s="20"/>
      <c r="G116" s="20"/>
      <c r="H116" s="20"/>
      <c r="I116" s="20"/>
      <c r="J116" s="20"/>
      <c r="K116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8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32" t="s">
        <v>210</v>
      </c>
      <c r="D6" s="33" t="s">
        <v>62</v>
      </c>
      <c r="E6" s="33" t="s">
        <v>63</v>
      </c>
      <c r="F6" s="33" t="s">
        <v>64</v>
      </c>
      <c r="G6" s="33" t="s">
        <v>62</v>
      </c>
      <c r="H6" s="33" t="s">
        <v>211</v>
      </c>
      <c r="I6" s="33"/>
    </row>
    <row r="7" customFormat="false" ht="12.75" hidden="false" customHeight="false" outlineLevel="0" collapsed="false">
      <c r="A7" s="35" t="s">
        <v>72</v>
      </c>
      <c r="B7" s="37" t="n">
        <v>8401.54918</v>
      </c>
      <c r="C7" s="37" t="n">
        <v>9027.12176</v>
      </c>
      <c r="D7" s="37" t="n">
        <v>8743.35366</v>
      </c>
      <c r="E7" s="37" t="n">
        <v>8779.30134</v>
      </c>
      <c r="F7" s="37" t="n">
        <v>5918.60327</v>
      </c>
      <c r="G7" s="37" t="n">
        <v>5467.36984</v>
      </c>
      <c r="H7" s="37" t="n">
        <v>2240.24756</v>
      </c>
      <c r="I7" s="58" t="n">
        <v>0.622756826342175</v>
      </c>
    </row>
    <row r="8" customFormat="false" ht="12.75" hidden="false" customHeight="false" outlineLevel="0" collapsed="false">
      <c r="A8" s="39" t="s">
        <v>73</v>
      </c>
      <c r="B8" s="37" t="n">
        <v>0</v>
      </c>
      <c r="C8" s="37" t="n">
        <v>0</v>
      </c>
      <c r="D8" s="37" t="n">
        <v>0</v>
      </c>
      <c r="E8" s="37" t="n">
        <v>0.01469</v>
      </c>
      <c r="F8" s="37" t="n">
        <v>0</v>
      </c>
      <c r="G8" s="37" t="n">
        <v>0.00014</v>
      </c>
      <c r="H8" s="37" t="n">
        <v>0</v>
      </c>
      <c r="I8" s="58" t="n">
        <v>0.00953029271613342</v>
      </c>
    </row>
    <row r="9" customFormat="false" ht="12.75" hidden="false" customHeight="false" outlineLevel="0" collapsed="false">
      <c r="A9" s="39" t="s">
        <v>74</v>
      </c>
      <c r="B9" s="37" t="n">
        <v>208.27844</v>
      </c>
      <c r="C9" s="37" t="n">
        <v>351.03219</v>
      </c>
      <c r="D9" s="37" t="n">
        <v>334.72166</v>
      </c>
      <c r="E9" s="37" t="n">
        <v>365.74078</v>
      </c>
      <c r="F9" s="37" t="n">
        <v>65.15793</v>
      </c>
      <c r="G9" s="37" t="n">
        <v>187.68444</v>
      </c>
      <c r="H9" s="37" t="n">
        <v>139.2597</v>
      </c>
      <c r="I9" s="58" t="n">
        <v>0.513162464409903</v>
      </c>
    </row>
    <row r="10" customFormat="false" ht="12.75" hidden="false" customHeight="false" outlineLevel="0" collapsed="false">
      <c r="A10" s="39" t="s">
        <v>196</v>
      </c>
      <c r="B10" s="37" t="n">
        <v>1110.12485</v>
      </c>
      <c r="C10" s="37" t="n">
        <v>944.45401</v>
      </c>
      <c r="D10" s="37" t="n">
        <v>894.08856</v>
      </c>
      <c r="E10" s="37" t="n">
        <v>900.54907</v>
      </c>
      <c r="F10" s="37" t="n">
        <v>138.2333</v>
      </c>
      <c r="G10" s="37" t="n">
        <v>183.02393</v>
      </c>
      <c r="H10" s="37" t="n">
        <v>139.72618</v>
      </c>
      <c r="I10" s="58" t="n">
        <v>0.20323593249616</v>
      </c>
    </row>
    <row r="11" customFormat="false" ht="12.75" hidden="false" customHeight="false" outlineLevel="0" collapsed="false">
      <c r="A11" s="39" t="s">
        <v>197</v>
      </c>
      <c r="B11" s="37" t="n">
        <v>401.92524</v>
      </c>
      <c r="C11" s="37" t="n">
        <v>401.92524</v>
      </c>
      <c r="D11" s="37" t="n">
        <v>401.95362</v>
      </c>
      <c r="E11" s="37" t="n">
        <v>404.89473</v>
      </c>
      <c r="F11" s="37" t="n">
        <v>326.49602</v>
      </c>
      <c r="G11" s="37" t="n">
        <v>309.27687</v>
      </c>
      <c r="H11" s="37" t="n">
        <v>103.83871</v>
      </c>
      <c r="I11" s="58" t="n">
        <v>0.763845135746766</v>
      </c>
    </row>
    <row r="12" customFormat="false" ht="12.75" hidden="false" customHeight="false" outlineLevel="0" collapsed="false">
      <c r="A12" s="39" t="s">
        <v>77</v>
      </c>
      <c r="B12" s="37" t="n">
        <v>-4.80838</v>
      </c>
      <c r="C12" s="37" t="n">
        <v>-4.80838</v>
      </c>
      <c r="D12" s="37" t="n">
        <v>-5.27787</v>
      </c>
      <c r="E12" s="37" t="n">
        <v>-9.61202</v>
      </c>
      <c r="F12" s="37" t="n">
        <v>1.9902</v>
      </c>
      <c r="G12" s="37" t="n">
        <v>-1.28531</v>
      </c>
      <c r="H12" s="37" t="n">
        <v>0</v>
      </c>
      <c r="I12" s="58" t="n">
        <v>0.133719030963315</v>
      </c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.00019</v>
      </c>
      <c r="H13" s="37" t="n">
        <v>0</v>
      </c>
      <c r="I13" s="58" t="n">
        <v>0</v>
      </c>
    </row>
    <row r="14" customFormat="false" ht="12.75" hidden="false" customHeight="false" outlineLevel="0" collapsed="false">
      <c r="A14" s="39" t="s">
        <v>79</v>
      </c>
      <c r="B14" s="37" t="n">
        <v>16.05145</v>
      </c>
      <c r="C14" s="37" t="n">
        <v>15.11247</v>
      </c>
      <c r="D14" s="37" t="n">
        <v>15.11247</v>
      </c>
      <c r="E14" s="37" t="n">
        <v>15.11247</v>
      </c>
      <c r="F14" s="37" t="n">
        <v>0</v>
      </c>
      <c r="G14" s="37" t="n">
        <v>-1.22973</v>
      </c>
      <c r="H14" s="37" t="n">
        <v>6.05769</v>
      </c>
      <c r="I14" s="58" t="n">
        <v>-0.0813718736910644</v>
      </c>
    </row>
    <row r="15" customFormat="false" ht="12.75" hidden="false" customHeight="false" outlineLevel="0" collapsed="false">
      <c r="A15" s="39" t="s">
        <v>80</v>
      </c>
      <c r="B15" s="37" t="n">
        <v>992.67572</v>
      </c>
      <c r="C15" s="37" t="n">
        <v>1058.15993</v>
      </c>
      <c r="D15" s="37" t="n">
        <v>1058.15993</v>
      </c>
      <c r="E15" s="37" t="n">
        <v>895.33693</v>
      </c>
      <c r="F15" s="37" t="n">
        <v>413.45516</v>
      </c>
      <c r="G15" s="37" t="n">
        <v>534.36754</v>
      </c>
      <c r="H15" s="37" t="n">
        <v>175.48421</v>
      </c>
      <c r="I15" s="58" t="n">
        <v>0.596834020908755</v>
      </c>
    </row>
    <row r="16" customFormat="false" ht="12.75" hidden="false" customHeight="false" outlineLevel="0" collapsed="false">
      <c r="A16" s="39" t="s">
        <v>82</v>
      </c>
      <c r="B16" s="37" t="n">
        <v>484.21899</v>
      </c>
      <c r="C16" s="37" t="n">
        <v>872.09419</v>
      </c>
      <c r="D16" s="37" t="n">
        <v>872.09419</v>
      </c>
      <c r="E16" s="37" t="n">
        <v>924.43359</v>
      </c>
      <c r="F16" s="37" t="n">
        <v>512.60144</v>
      </c>
      <c r="G16" s="37" t="n">
        <v>794.53605</v>
      </c>
      <c r="H16" s="37" t="n">
        <v>81.80129</v>
      </c>
      <c r="I16" s="58" t="n">
        <v>0.859484184256005</v>
      </c>
    </row>
    <row r="17" customFormat="false" ht="12.75" hidden="false" customHeight="false" outlineLevel="0" collapsed="false">
      <c r="A17" s="39" t="s">
        <v>83</v>
      </c>
      <c r="B17" s="37" t="n">
        <v>1281.44311</v>
      </c>
      <c r="C17" s="37" t="n">
        <v>1281.44311</v>
      </c>
      <c r="D17" s="37" t="n">
        <v>1281.44311</v>
      </c>
      <c r="E17" s="37" t="n">
        <v>1283.40864</v>
      </c>
      <c r="F17" s="37" t="n">
        <v>510.9674</v>
      </c>
      <c r="G17" s="37" t="n">
        <v>480.68494</v>
      </c>
      <c r="H17" s="37" t="n">
        <v>293.10121</v>
      </c>
      <c r="I17" s="58" t="n">
        <v>0.374537715438787</v>
      </c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1.0813</v>
      </c>
      <c r="G18" s="37" t="n">
        <v>1.0813</v>
      </c>
      <c r="H18" s="37" t="n">
        <v>0</v>
      </c>
      <c r="I18" s="58" t="n">
        <v>0</v>
      </c>
    </row>
    <row r="19" customFormat="false" ht="12.75" hidden="false" customHeight="false" outlineLevel="0" collapsed="false">
      <c r="A19" s="39" t="s">
        <v>85</v>
      </c>
      <c r="B19" s="37" t="n">
        <v>865.43429</v>
      </c>
      <c r="C19" s="37" t="n">
        <v>865.43429</v>
      </c>
      <c r="D19" s="37" t="n">
        <v>821.2259</v>
      </c>
      <c r="E19" s="37" t="n">
        <v>857.43037</v>
      </c>
      <c r="F19" s="37" t="n">
        <v>-19.06957</v>
      </c>
      <c r="G19" s="37" t="n">
        <v>422.53807</v>
      </c>
      <c r="H19" s="37" t="n">
        <v>142.49293</v>
      </c>
      <c r="I19" s="58" t="n">
        <v>0.492795782356065</v>
      </c>
    </row>
    <row r="20" customFormat="false" ht="12.75" hidden="false" customHeight="false" outlineLevel="0" collapsed="false">
      <c r="A20" s="39" t="s">
        <v>86</v>
      </c>
      <c r="B20" s="37" t="n">
        <v>625.21103</v>
      </c>
      <c r="C20" s="37" t="n">
        <v>1830.2714</v>
      </c>
      <c r="D20" s="37" t="n">
        <v>1830.2714</v>
      </c>
      <c r="E20" s="37" t="n">
        <v>1886.27483</v>
      </c>
      <c r="F20" s="37" t="n">
        <v>289.7157</v>
      </c>
      <c r="G20" s="37" t="n">
        <v>1544.99864</v>
      </c>
      <c r="H20" s="37" t="n">
        <v>117.19485</v>
      </c>
      <c r="I20" s="58" t="n">
        <v>0.819073984038689</v>
      </c>
    </row>
    <row r="21" customFormat="false" ht="12.75" hidden="false" customHeight="false" outlineLevel="0" collapsed="false">
      <c r="A21" s="39" t="s">
        <v>87</v>
      </c>
      <c r="B21" s="37" t="n">
        <v>4486.02298</v>
      </c>
      <c r="C21" s="37" t="n">
        <v>4275.96182</v>
      </c>
      <c r="D21" s="37" t="n">
        <v>4258.93242</v>
      </c>
      <c r="E21" s="37" t="n">
        <v>3742.93279</v>
      </c>
      <c r="F21" s="37" t="n">
        <v>2571.57146</v>
      </c>
      <c r="G21" s="37" t="n">
        <v>2629.13965</v>
      </c>
      <c r="H21" s="37" t="n">
        <v>733.43368</v>
      </c>
      <c r="I21" s="58" t="n">
        <v>0.702427694406984</v>
      </c>
    </row>
    <row r="22" customFormat="false" ht="12.75" hidden="false" customHeight="false" outlineLevel="0" collapsed="false">
      <c r="A22" s="39" t="s">
        <v>88</v>
      </c>
      <c r="B22" s="37" t="n">
        <v>66026.067</v>
      </c>
      <c r="C22" s="37" t="n">
        <v>63080.438</v>
      </c>
      <c r="D22" s="37" t="n">
        <v>62814.623</v>
      </c>
      <c r="E22" s="37" t="n">
        <v>53275.558</v>
      </c>
      <c r="F22" s="37" t="n">
        <v>29356.572</v>
      </c>
      <c r="G22" s="37" t="n">
        <v>24474.755</v>
      </c>
      <c r="H22" s="37" t="n">
        <v>15061.58</v>
      </c>
      <c r="I22" s="58" t="n">
        <v>0.459399317788469</v>
      </c>
    </row>
    <row r="23" customFormat="false" ht="12.75" hidden="false" customHeight="false" outlineLevel="0" collapsed="false">
      <c r="A23" s="39" t="s">
        <v>89</v>
      </c>
      <c r="B23" s="37" t="n">
        <v>2097.771</v>
      </c>
      <c r="C23" s="37" t="n">
        <v>2097.771</v>
      </c>
      <c r="D23" s="37" t="n">
        <v>2097.827</v>
      </c>
      <c r="E23" s="37" t="n">
        <v>2104.347</v>
      </c>
      <c r="F23" s="37" t="n">
        <v>313.55</v>
      </c>
      <c r="G23" s="37" t="n">
        <v>303.914</v>
      </c>
      <c r="H23" s="37" t="n">
        <v>1134.173</v>
      </c>
      <c r="I23" s="58" t="n">
        <v>0.144421998843347</v>
      </c>
    </row>
    <row r="24" customFormat="false" ht="12.75" hidden="false" customHeight="false" outlineLevel="0" collapsed="false">
      <c r="A24" s="39" t="s">
        <v>90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.00321</v>
      </c>
      <c r="H24" s="37" t="n">
        <v>0</v>
      </c>
      <c r="I24" s="58" t="n">
        <v>0</v>
      </c>
    </row>
    <row r="25" customFormat="false" ht="12.75" hidden="false" customHeight="false" outlineLevel="0" collapsed="false">
      <c r="A25" s="39" t="s">
        <v>91</v>
      </c>
      <c r="B25" s="37" t="n">
        <v>502.55043</v>
      </c>
      <c r="C25" s="37" t="n">
        <v>502.55043</v>
      </c>
      <c r="D25" s="37" t="n">
        <v>506.86799</v>
      </c>
      <c r="E25" s="37" t="n">
        <v>506.45111</v>
      </c>
      <c r="F25" s="37" t="n">
        <v>140.83887</v>
      </c>
      <c r="G25" s="37" t="n">
        <v>126.511</v>
      </c>
      <c r="H25" s="37" t="n">
        <v>164.93512</v>
      </c>
      <c r="I25" s="58" t="n">
        <v>0.249799037857771</v>
      </c>
    </row>
    <row r="26" customFormat="false" ht="12.75" hidden="false" customHeight="false" outlineLevel="0" collapsed="false">
      <c r="A26" s="39" t="s">
        <v>198</v>
      </c>
      <c r="B26" s="37" t="n">
        <v>188.38004</v>
      </c>
      <c r="C26" s="37" t="n">
        <v>188.38004</v>
      </c>
      <c r="D26" s="37" t="n">
        <v>188.38004</v>
      </c>
      <c r="E26" s="37" t="n">
        <v>154.60861</v>
      </c>
      <c r="F26" s="37" t="n">
        <v>23.829</v>
      </c>
      <c r="G26" s="37" t="n">
        <v>54.09782</v>
      </c>
      <c r="H26" s="37" t="n">
        <v>39.90075</v>
      </c>
      <c r="I26" s="58" t="n">
        <v>0.349901729276267</v>
      </c>
    </row>
    <row r="27" customFormat="false" ht="12.75" hidden="false" customHeight="false" outlineLevel="0" collapsed="false">
      <c r="A27" s="39" t="s">
        <v>94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.018</v>
      </c>
      <c r="H27" s="37" t="n">
        <v>0</v>
      </c>
      <c r="I27" s="58" t="n">
        <v>0</v>
      </c>
    </row>
    <row r="28" customFormat="false" ht="12.75" hidden="false" customHeight="false" outlineLevel="0" collapsed="false">
      <c r="A28" s="39" t="s">
        <v>199</v>
      </c>
      <c r="B28" s="37" t="n">
        <v>178.52966</v>
      </c>
      <c r="C28" s="37" t="n">
        <v>178.52966</v>
      </c>
      <c r="D28" s="37" t="n">
        <v>176.67584</v>
      </c>
      <c r="E28" s="37" t="n">
        <v>180.91836</v>
      </c>
      <c r="F28" s="37" t="n">
        <v>136.72275</v>
      </c>
      <c r="G28" s="37" t="n">
        <v>229.93799</v>
      </c>
      <c r="H28" s="37" t="n">
        <v>39.09311</v>
      </c>
      <c r="I28" s="58" t="n">
        <v>1.2709488965078</v>
      </c>
    </row>
    <row r="29" customFormat="false" ht="12.75" hidden="false" customHeight="false" outlineLevel="0" collapsed="false">
      <c r="A29" s="39" t="s">
        <v>200</v>
      </c>
      <c r="B29" s="37" t="n">
        <v>48.06756</v>
      </c>
      <c r="C29" s="37" t="n">
        <v>41.78708</v>
      </c>
      <c r="D29" s="37" t="n">
        <v>41.46141</v>
      </c>
      <c r="E29" s="37" t="n">
        <v>41.74812</v>
      </c>
      <c r="F29" s="37" t="n">
        <v>16.06022</v>
      </c>
      <c r="G29" s="37" t="n">
        <v>11.2927</v>
      </c>
      <c r="H29" s="37" t="n">
        <v>12.1181</v>
      </c>
      <c r="I29" s="58" t="n">
        <v>0.270496012754586</v>
      </c>
    </row>
    <row r="30" customFormat="false" ht="12.75" hidden="false" customHeight="false" outlineLevel="0" collapsed="false">
      <c r="A30" s="39" t="s">
        <v>98</v>
      </c>
      <c r="B30" s="37" t="n">
        <v>841.979</v>
      </c>
      <c r="C30" s="37" t="n">
        <v>834.025</v>
      </c>
      <c r="D30" s="37" t="n">
        <v>824.797</v>
      </c>
      <c r="E30" s="37" t="n">
        <v>824.972</v>
      </c>
      <c r="F30" s="37" t="n">
        <v>492.861</v>
      </c>
      <c r="G30" s="37" t="n">
        <v>644.931</v>
      </c>
      <c r="H30" s="37" t="n">
        <v>123.593</v>
      </c>
      <c r="I30" s="58" t="n">
        <v>0.781761077951737</v>
      </c>
    </row>
    <row r="31" customFormat="false" ht="12.75" hidden="false" customHeight="false" outlineLevel="0" collapsed="false">
      <c r="A31" s="39" t="s">
        <v>99</v>
      </c>
      <c r="B31" s="37" t="n">
        <v>7098.35204</v>
      </c>
      <c r="C31" s="37" t="n">
        <v>4856.2471</v>
      </c>
      <c r="D31" s="37" t="n">
        <v>4786.94244</v>
      </c>
      <c r="E31" s="37" t="n">
        <v>4784.84294</v>
      </c>
      <c r="F31" s="37" t="n">
        <v>2492.93021</v>
      </c>
      <c r="G31" s="37" t="n">
        <v>2061.45787</v>
      </c>
      <c r="H31" s="37" t="n">
        <v>1014.2179</v>
      </c>
      <c r="I31" s="58" t="n">
        <v>0.430830833080594</v>
      </c>
    </row>
    <row r="32" customFormat="false" ht="12.75" hidden="false" customHeight="false" outlineLevel="0" collapsed="false">
      <c r="A32" s="39" t="s">
        <v>100</v>
      </c>
      <c r="B32" s="37" t="n">
        <v>2983.38555</v>
      </c>
      <c r="C32" s="37" t="n">
        <v>2984.29549</v>
      </c>
      <c r="D32" s="37" t="n">
        <v>2985.90973</v>
      </c>
      <c r="E32" s="37" t="n">
        <v>2966.0191</v>
      </c>
      <c r="F32" s="37" t="n">
        <v>1294.13661</v>
      </c>
      <c r="G32" s="37" t="n">
        <v>1234.75353</v>
      </c>
      <c r="H32" s="37" t="n">
        <v>373.50411</v>
      </c>
      <c r="I32" s="58" t="n">
        <v>0.416299925378093</v>
      </c>
    </row>
    <row r="33" customFormat="false" ht="12.75" hidden="false" customHeight="false" outlineLevel="0" collapsed="false">
      <c r="A33" s="39" t="s">
        <v>201</v>
      </c>
      <c r="B33" s="37" t="n">
        <v>1995.82662</v>
      </c>
      <c r="C33" s="37" t="n">
        <v>1956.9223</v>
      </c>
      <c r="D33" s="37" t="n">
        <v>1771.07995</v>
      </c>
      <c r="E33" s="37" t="n">
        <v>1773.67172</v>
      </c>
      <c r="F33" s="37" t="n">
        <v>764.0699</v>
      </c>
      <c r="G33" s="37" t="n">
        <v>747.35799</v>
      </c>
      <c r="H33" s="37" t="n">
        <v>283.20126</v>
      </c>
      <c r="I33" s="58" t="n">
        <v>0.421362071443525</v>
      </c>
    </row>
    <row r="34" customFormat="false" ht="12.75" hidden="false" customHeight="false" outlineLevel="0" collapsed="false">
      <c r="A34" s="39" t="s">
        <v>102</v>
      </c>
      <c r="B34" s="37" t="n">
        <v>6208.72559</v>
      </c>
      <c r="C34" s="37" t="n">
        <v>7943.19632</v>
      </c>
      <c r="D34" s="37" t="n">
        <v>7823.14454</v>
      </c>
      <c r="E34" s="37" t="n">
        <v>7823.14454</v>
      </c>
      <c r="F34" s="37" t="n">
        <v>4877.13968</v>
      </c>
      <c r="G34" s="37" t="n">
        <v>4276.94215</v>
      </c>
      <c r="H34" s="37" t="n">
        <v>1793.57262</v>
      </c>
      <c r="I34" s="58" t="n">
        <v>0.546703710781752</v>
      </c>
    </row>
    <row r="35" customFormat="false" ht="12.75" hidden="false" customHeight="false" outlineLevel="0" collapsed="false">
      <c r="A35" s="39" t="s">
        <v>103</v>
      </c>
      <c r="B35" s="37" t="n">
        <v>0</v>
      </c>
      <c r="C35" s="37" t="n">
        <v>0</v>
      </c>
      <c r="D35" s="37" t="n">
        <v>0</v>
      </c>
      <c r="E35" s="37" t="n">
        <v>451.3597</v>
      </c>
      <c r="F35" s="37" t="n">
        <v>0</v>
      </c>
      <c r="G35" s="37" t="n">
        <v>28.54015</v>
      </c>
      <c r="H35" s="37" t="n">
        <v>107.98646</v>
      </c>
      <c r="I35" s="58" t="n">
        <v>0.0632314980712722</v>
      </c>
    </row>
    <row r="36" customFormat="false" ht="12.75" hidden="false" customHeight="false" outlineLevel="0" collapsed="false">
      <c r="A36" s="39" t="s">
        <v>104</v>
      </c>
      <c r="B36" s="37" t="n">
        <v>3455.63811</v>
      </c>
      <c r="C36" s="37" t="n">
        <v>3376.27061</v>
      </c>
      <c r="D36" s="37" t="n">
        <v>3370.05662</v>
      </c>
      <c r="E36" s="37" t="n">
        <v>3168.89201</v>
      </c>
      <c r="F36" s="37" t="n">
        <v>1126.41756</v>
      </c>
      <c r="G36" s="37" t="n">
        <v>1202.33676</v>
      </c>
      <c r="H36" s="37" t="n">
        <v>1306.58174</v>
      </c>
      <c r="I36" s="58" t="n">
        <v>0.379418659962477</v>
      </c>
    </row>
    <row r="37" customFormat="false" ht="12.75" hidden="false" customHeight="false" outlineLevel="0" collapsed="false">
      <c r="A37" s="39" t="s">
        <v>105</v>
      </c>
      <c r="B37" s="37" t="n">
        <v>2504.65142</v>
      </c>
      <c r="C37" s="37" t="n">
        <v>2596.01622</v>
      </c>
      <c r="D37" s="37" t="n">
        <v>2585.40442</v>
      </c>
      <c r="E37" s="37" t="n">
        <v>2572.03352</v>
      </c>
      <c r="F37" s="37" t="n">
        <v>660.54721</v>
      </c>
      <c r="G37" s="37" t="n">
        <v>287.62193</v>
      </c>
      <c r="H37" s="37" t="n">
        <v>765.15194</v>
      </c>
      <c r="I37" s="58" t="n">
        <v>0.111826664685148</v>
      </c>
    </row>
    <row r="38" customFormat="false" ht="12.75" hidden="false" customHeight="false" outlineLevel="0" collapsed="false">
      <c r="A38" s="39" t="s">
        <v>106</v>
      </c>
      <c r="B38" s="37" t="n">
        <v>985.11474</v>
      </c>
      <c r="C38" s="37" t="n">
        <v>959.319</v>
      </c>
      <c r="D38" s="37" t="n">
        <v>947.91752</v>
      </c>
      <c r="E38" s="37" t="n">
        <v>1723.37334</v>
      </c>
      <c r="F38" s="37" t="n">
        <v>1695.51088</v>
      </c>
      <c r="G38" s="37" t="n">
        <v>1620.68479</v>
      </c>
      <c r="H38" s="37" t="n">
        <v>640.98942</v>
      </c>
      <c r="I38" s="58" t="n">
        <v>0.940414216921796</v>
      </c>
    </row>
    <row r="39" customFormat="false" ht="12.75" hidden="false" customHeight="false" outlineLevel="0" collapsed="false">
      <c r="A39" s="39" t="s">
        <v>107</v>
      </c>
      <c r="B39" s="37" t="n">
        <v>43045.54268</v>
      </c>
      <c r="C39" s="37" t="n">
        <v>43639.13914</v>
      </c>
      <c r="D39" s="37" t="n">
        <v>43555.00406</v>
      </c>
      <c r="E39" s="37" t="n">
        <v>42023.64323</v>
      </c>
      <c r="F39" s="37" t="n">
        <v>23874.39</v>
      </c>
      <c r="G39" s="37" t="n">
        <v>23915.61</v>
      </c>
      <c r="H39" s="37" t="n">
        <v>11444.73336</v>
      </c>
      <c r="I39" s="58" t="n">
        <v>0.569098920555442</v>
      </c>
    </row>
    <row r="40" customFormat="false" ht="12.75" hidden="false" customHeight="false" outlineLevel="0" collapsed="false">
      <c r="A40" s="39" t="s">
        <v>108</v>
      </c>
      <c r="B40" s="37" t="n">
        <v>84.51409</v>
      </c>
      <c r="C40" s="37" t="n">
        <v>85.04316</v>
      </c>
      <c r="D40" s="37" t="n">
        <v>78.52921</v>
      </c>
      <c r="E40" s="37" t="n">
        <v>55.09616</v>
      </c>
      <c r="F40" s="37" t="n">
        <v>105.87278</v>
      </c>
      <c r="G40" s="37" t="n">
        <v>99.05311</v>
      </c>
      <c r="H40" s="37" t="n">
        <v>14.62388</v>
      </c>
      <c r="I40" s="58" t="n">
        <v>1.79782238907394</v>
      </c>
    </row>
    <row r="41" customFormat="false" ht="12.75" hidden="false" customHeight="false" outlineLevel="0" collapsed="false">
      <c r="A41" s="39" t="s">
        <v>111</v>
      </c>
      <c r="B41" s="37" t="n">
        <v>3773.18</v>
      </c>
      <c r="C41" s="37" t="n">
        <v>3809.125</v>
      </c>
      <c r="D41" s="37" t="n">
        <v>3781.518</v>
      </c>
      <c r="E41" s="37" t="n">
        <v>3688.934</v>
      </c>
      <c r="F41" s="37" t="n">
        <v>358.949</v>
      </c>
      <c r="G41" s="37" t="n">
        <v>294.559</v>
      </c>
      <c r="H41" s="37" t="n">
        <v>1126.107</v>
      </c>
      <c r="I41" s="58" t="n">
        <v>0.079849354854275</v>
      </c>
    </row>
    <row r="42" customFormat="false" ht="12.75" hidden="false" customHeight="false" outlineLevel="0" collapsed="false">
      <c r="A42" s="39" t="s">
        <v>112</v>
      </c>
      <c r="B42" s="37" t="n">
        <v>8.36464</v>
      </c>
      <c r="C42" s="37" t="n">
        <v>8.36464</v>
      </c>
      <c r="D42" s="37" t="n">
        <v>8.36464</v>
      </c>
      <c r="E42" s="37" t="n">
        <v>8.36464</v>
      </c>
      <c r="F42" s="37" t="n">
        <v>0</v>
      </c>
      <c r="G42" s="37" t="n">
        <v>3.44707</v>
      </c>
      <c r="H42" s="37" t="n">
        <v>0.13212</v>
      </c>
      <c r="I42" s="58" t="n">
        <v>0.412100221886417</v>
      </c>
    </row>
    <row r="43" customFormat="false" ht="12.75" hidden="false" customHeight="false" outlineLevel="0" collapsed="false">
      <c r="A43" s="39" t="s">
        <v>113</v>
      </c>
      <c r="B43" s="37" t="n">
        <v>1016.45692</v>
      </c>
      <c r="C43" s="37" t="n">
        <v>1016.45692</v>
      </c>
      <c r="D43" s="37" t="n">
        <v>996.97375</v>
      </c>
      <c r="E43" s="37" t="n">
        <v>996.97375</v>
      </c>
      <c r="F43" s="37" t="n">
        <v>530.2745</v>
      </c>
      <c r="G43" s="37" t="n">
        <v>598.71649</v>
      </c>
      <c r="H43" s="37" t="n">
        <v>67.38283</v>
      </c>
      <c r="I43" s="58" t="n">
        <v>0.60053385558045</v>
      </c>
    </row>
    <row r="44" customFormat="false" ht="12.75" hidden="false" customHeight="false" outlineLevel="0" collapsed="false">
      <c r="A44" s="39" t="s">
        <v>114</v>
      </c>
      <c r="B44" s="37" t="n">
        <v>41722.736</v>
      </c>
      <c r="C44" s="37" t="n">
        <v>36902.08395</v>
      </c>
      <c r="D44" s="37" t="n">
        <v>36902.08395</v>
      </c>
      <c r="E44" s="37" t="n">
        <v>36902.27244</v>
      </c>
      <c r="F44" s="37" t="n">
        <v>17997.21584</v>
      </c>
      <c r="G44" s="37" t="n">
        <v>15468.69473</v>
      </c>
      <c r="H44" s="37" t="n">
        <v>13201.19575</v>
      </c>
      <c r="I44" s="58" t="n">
        <v>0.419180004568846</v>
      </c>
    </row>
    <row r="45" customFormat="false" ht="12.75" hidden="false" customHeight="false" outlineLevel="0" collapsed="false">
      <c r="A45" s="39" t="s">
        <v>116</v>
      </c>
      <c r="B45" s="37" t="n">
        <v>2316.87016</v>
      </c>
      <c r="C45" s="37" t="n">
        <v>2316.87016</v>
      </c>
      <c r="D45" s="37" t="n">
        <v>2308.60616</v>
      </c>
      <c r="E45" s="37" t="n">
        <v>2308.60616</v>
      </c>
      <c r="F45" s="37" t="n">
        <v>1000.27397</v>
      </c>
      <c r="G45" s="37" t="n">
        <v>1000.46247</v>
      </c>
      <c r="H45" s="37" t="n">
        <v>255.14302</v>
      </c>
      <c r="I45" s="58" t="n">
        <v>0.433362124443088</v>
      </c>
    </row>
    <row r="46" customFormat="false" ht="12.75" hidden="false" customHeight="false" outlineLevel="0" collapsed="false">
      <c r="A46" s="39" t="s">
        <v>117</v>
      </c>
      <c r="B46" s="37" t="n">
        <v>3073.60435</v>
      </c>
      <c r="C46" s="37" t="n">
        <v>3078.85596</v>
      </c>
      <c r="D46" s="37" t="n">
        <v>3029.3255</v>
      </c>
      <c r="E46" s="37" t="n">
        <v>3056.93786</v>
      </c>
      <c r="F46" s="37" t="n">
        <v>1122.48165</v>
      </c>
      <c r="G46" s="37" t="n">
        <v>1241.00457</v>
      </c>
      <c r="H46" s="37" t="n">
        <v>119.38329</v>
      </c>
      <c r="I46" s="58" t="n">
        <v>0.405963296224805</v>
      </c>
    </row>
    <row r="47" customFormat="false" ht="12.75" hidden="false" customHeight="false" outlineLevel="0" collapsed="false">
      <c r="A47" s="39" t="s">
        <v>118</v>
      </c>
      <c r="B47" s="37" t="n">
        <v>2306.52181</v>
      </c>
      <c r="C47" s="37" t="n">
        <v>2609.62839</v>
      </c>
      <c r="D47" s="37" t="n">
        <v>2593.18162</v>
      </c>
      <c r="E47" s="37" t="n">
        <v>2591.32554</v>
      </c>
      <c r="F47" s="37" t="n">
        <v>1187.16538</v>
      </c>
      <c r="G47" s="37" t="n">
        <v>1294.61186</v>
      </c>
      <c r="H47" s="37" t="n">
        <v>571.00879</v>
      </c>
      <c r="I47" s="58" t="n">
        <v>0.499594450799879</v>
      </c>
    </row>
    <row r="48" customFormat="false" ht="12.75" hidden="false" customHeight="false" outlineLevel="0" collapsed="false">
      <c r="A48" s="39" t="s">
        <v>119</v>
      </c>
      <c r="B48" s="37" t="n">
        <v>10.0465</v>
      </c>
      <c r="C48" s="37" t="n">
        <v>10.0465</v>
      </c>
      <c r="D48" s="37" t="n">
        <v>9.97116</v>
      </c>
      <c r="E48" s="37" t="n">
        <v>9.97116</v>
      </c>
      <c r="F48" s="37" t="n">
        <v>1.47</v>
      </c>
      <c r="G48" s="37" t="n">
        <v>5.11126</v>
      </c>
      <c r="H48" s="37" t="n">
        <v>1.95474</v>
      </c>
      <c r="I48" s="58" t="n">
        <v>0.512604350948135</v>
      </c>
    </row>
    <row r="49" customFormat="false" ht="12.75" hidden="false" customHeight="false" outlineLevel="0" collapsed="false">
      <c r="A49" s="39" t="s">
        <v>120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.00131</v>
      </c>
      <c r="H49" s="37" t="n">
        <v>0</v>
      </c>
      <c r="I49" s="58" t="n">
        <v>0</v>
      </c>
    </row>
    <row r="50" customFormat="false" ht="12.75" hidden="false" customHeight="false" outlineLevel="0" collapsed="false">
      <c r="A50" s="39" t="s">
        <v>121</v>
      </c>
      <c r="B50" s="37" t="n">
        <v>641.84322</v>
      </c>
      <c r="C50" s="37" t="n">
        <v>641.84322</v>
      </c>
      <c r="D50" s="37" t="n">
        <v>641.84322</v>
      </c>
      <c r="E50" s="37" t="n">
        <v>638.90288</v>
      </c>
      <c r="F50" s="37" t="n">
        <v>386.09881</v>
      </c>
      <c r="G50" s="37" t="n">
        <v>404.84728</v>
      </c>
      <c r="H50" s="37" t="n">
        <v>6.5086</v>
      </c>
      <c r="I50" s="58" t="n">
        <v>0.633660126872491</v>
      </c>
    </row>
    <row r="51" customFormat="false" ht="12.75" hidden="false" customHeight="false" outlineLevel="0" collapsed="false">
      <c r="A51" s="39" t="s">
        <v>122</v>
      </c>
      <c r="B51" s="37" t="n">
        <v>960.42654</v>
      </c>
      <c r="C51" s="37" t="n">
        <v>960.81299</v>
      </c>
      <c r="D51" s="37" t="n">
        <v>775.32384</v>
      </c>
      <c r="E51" s="37" t="n">
        <v>867.39073</v>
      </c>
      <c r="F51" s="37" t="n">
        <v>665.762</v>
      </c>
      <c r="G51" s="37" t="n">
        <v>581.33611</v>
      </c>
      <c r="H51" s="37" t="n">
        <v>332.36114</v>
      </c>
      <c r="I51" s="58" t="n">
        <v>0.670212500426423</v>
      </c>
    </row>
    <row r="52" customFormat="false" ht="12.75" hidden="false" customHeight="false" outlineLevel="0" collapsed="false">
      <c r="A52" s="39" t="s">
        <v>123</v>
      </c>
      <c r="B52" s="37" t="n">
        <v>17030.44598</v>
      </c>
      <c r="C52" s="37" t="n">
        <v>17080.81243</v>
      </c>
      <c r="D52" s="37" t="n">
        <v>16947.13591</v>
      </c>
      <c r="E52" s="37" t="n">
        <v>16656.59672</v>
      </c>
      <c r="F52" s="37" t="n">
        <v>7889.28875</v>
      </c>
      <c r="G52" s="37" t="n">
        <v>7509.89708</v>
      </c>
      <c r="H52" s="37" t="n">
        <v>1820.75923</v>
      </c>
      <c r="I52" s="58" t="n">
        <v>0.450866236737465</v>
      </c>
    </row>
    <row r="53" customFormat="false" ht="12.75" hidden="false" customHeight="false" outlineLevel="0" collapsed="false">
      <c r="A53" s="39" t="s">
        <v>124</v>
      </c>
      <c r="B53" s="37" t="n">
        <v>8080.77846</v>
      </c>
      <c r="C53" s="37" t="n">
        <v>11241.69311</v>
      </c>
      <c r="D53" s="37" t="n">
        <v>10231.66607</v>
      </c>
      <c r="E53" s="37" t="n">
        <v>10144.41309</v>
      </c>
      <c r="F53" s="37" t="n">
        <v>6027.54479</v>
      </c>
      <c r="G53" s="37" t="n">
        <v>6254.17066</v>
      </c>
      <c r="H53" s="37" t="n">
        <v>2499.36436</v>
      </c>
      <c r="I53" s="58" t="n">
        <v>0.616513799715544</v>
      </c>
    </row>
    <row r="54" customFormat="false" ht="12.75" hidden="false" customHeight="false" outlineLevel="0" collapsed="false">
      <c r="A54" s="39" t="s">
        <v>125</v>
      </c>
      <c r="B54" s="37" t="n">
        <v>1650.41085</v>
      </c>
      <c r="C54" s="37" t="n">
        <v>1388.57135</v>
      </c>
      <c r="D54" s="37" t="n">
        <v>1335.1871</v>
      </c>
      <c r="E54" s="37" t="n">
        <v>1177.45627</v>
      </c>
      <c r="F54" s="37" t="n">
        <v>970.12022</v>
      </c>
      <c r="G54" s="37" t="n">
        <v>517.92583</v>
      </c>
      <c r="H54" s="37" t="n">
        <v>306.14043</v>
      </c>
      <c r="I54" s="58" t="n">
        <v>0.439868420760968</v>
      </c>
    </row>
    <row r="55" customFormat="false" ht="12.75" hidden="false" customHeight="false" outlineLevel="0" collapsed="false">
      <c r="A55" s="39" t="s">
        <v>126</v>
      </c>
      <c r="B55" s="37" t="n">
        <v>25.84982</v>
      </c>
      <c r="C55" s="37" t="n">
        <v>34.01451</v>
      </c>
      <c r="D55" s="37" t="n">
        <v>34.01451</v>
      </c>
      <c r="E55" s="37" t="n">
        <v>30.27188</v>
      </c>
      <c r="F55" s="37" t="n">
        <v>16.35164</v>
      </c>
      <c r="G55" s="37" t="n">
        <v>-114.02366</v>
      </c>
      <c r="H55" s="37" t="n">
        <v>10.18951</v>
      </c>
      <c r="I55" s="58" t="n">
        <v>-3.7666527483592</v>
      </c>
    </row>
    <row r="56" customFormat="false" ht="12.75" hidden="false" customHeight="false" outlineLevel="0" collapsed="false">
      <c r="A56" s="39" t="s">
        <v>128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-0.015</v>
      </c>
      <c r="H56" s="37" t="n">
        <v>0</v>
      </c>
      <c r="I56" s="58" t="n">
        <v>0</v>
      </c>
    </row>
    <row r="57" customFormat="false" ht="12.75" hidden="false" customHeight="false" outlineLevel="0" collapsed="false">
      <c r="A57" s="39" t="s">
        <v>202</v>
      </c>
      <c r="B57" s="37" t="n">
        <v>14377.44034</v>
      </c>
      <c r="C57" s="37" t="n">
        <v>11102.68498</v>
      </c>
      <c r="D57" s="37" t="n">
        <v>11103.65523</v>
      </c>
      <c r="E57" s="37" t="n">
        <v>19520.12353</v>
      </c>
      <c r="F57" s="37" t="n">
        <v>3363.79972</v>
      </c>
      <c r="G57" s="37" t="n">
        <v>1898.13049</v>
      </c>
      <c r="H57" s="37" t="n">
        <v>5158.618</v>
      </c>
      <c r="I57" s="58" t="n">
        <v>0.0972396761261685</v>
      </c>
    </row>
    <row r="58" customFormat="false" ht="12.75" hidden="false" customHeight="false" outlineLevel="0" collapsed="false">
      <c r="A58" s="39" t="s">
        <v>130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.002</v>
      </c>
      <c r="H58" s="37" t="n">
        <v>0</v>
      </c>
      <c r="I58" s="58" t="n">
        <v>0</v>
      </c>
    </row>
    <row r="59" customFormat="false" ht="12.75" hidden="false" customHeight="false" outlineLevel="0" collapsed="false">
      <c r="A59" s="39" t="s">
        <v>131</v>
      </c>
      <c r="B59" s="37" t="n">
        <v>526.39914</v>
      </c>
      <c r="C59" s="37" t="n">
        <v>526.68147</v>
      </c>
      <c r="D59" s="37" t="n">
        <v>506.52345</v>
      </c>
      <c r="E59" s="37" t="n">
        <v>455.22556</v>
      </c>
      <c r="F59" s="37" t="n">
        <v>187.55511</v>
      </c>
      <c r="G59" s="37" t="n">
        <v>252.07138</v>
      </c>
      <c r="H59" s="37" t="n">
        <v>102.44679</v>
      </c>
      <c r="I59" s="58" t="n">
        <v>0.553728529654618</v>
      </c>
    </row>
    <row r="60" customFormat="false" ht="12.75" hidden="false" customHeight="false" outlineLevel="0" collapsed="false">
      <c r="A60" s="39" t="s">
        <v>132</v>
      </c>
      <c r="B60" s="37" t="n">
        <v>3423.0662</v>
      </c>
      <c r="C60" s="37" t="n">
        <v>3637.73979</v>
      </c>
      <c r="D60" s="37" t="n">
        <v>3374.06353</v>
      </c>
      <c r="E60" s="37" t="n">
        <v>3608.68191</v>
      </c>
      <c r="F60" s="37" t="n">
        <v>2416.04011</v>
      </c>
      <c r="G60" s="37" t="n">
        <v>2531.64699</v>
      </c>
      <c r="H60" s="37" t="n">
        <v>1111.00453</v>
      </c>
      <c r="I60" s="58" t="n">
        <v>0.70154340369667</v>
      </c>
    </row>
    <row r="61" customFormat="false" ht="12.75" hidden="false" customHeight="false" outlineLevel="0" collapsed="false">
      <c r="A61" s="39" t="s">
        <v>203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784.66689</v>
      </c>
      <c r="G61" s="37" t="n">
        <v>436.28921</v>
      </c>
      <c r="H61" s="37" t="n">
        <v>20.48066</v>
      </c>
      <c r="I61" s="58" t="n">
        <v>0</v>
      </c>
    </row>
    <row r="62" customFormat="false" ht="12.75" hidden="false" customHeight="false" outlineLevel="0" collapsed="false">
      <c r="A62" s="39" t="s">
        <v>135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.38103</v>
      </c>
      <c r="H62" s="37" t="n">
        <v>0</v>
      </c>
      <c r="I62" s="58" t="n">
        <v>0</v>
      </c>
    </row>
    <row r="63" customFormat="false" ht="12.75" hidden="false" customHeight="false" outlineLevel="0" collapsed="false">
      <c r="A63" s="39" t="s">
        <v>136</v>
      </c>
      <c r="B63" s="37" t="n">
        <v>16.64139</v>
      </c>
      <c r="C63" s="37" t="n">
        <v>16.64139</v>
      </c>
      <c r="D63" s="37" t="n">
        <v>13.76801</v>
      </c>
      <c r="E63" s="37" t="n">
        <v>13.76801</v>
      </c>
      <c r="F63" s="37" t="n">
        <v>1</v>
      </c>
      <c r="G63" s="37" t="n">
        <v>-10.02745</v>
      </c>
      <c r="H63" s="37" t="n">
        <v>0.66215</v>
      </c>
      <c r="I63" s="58" t="n">
        <v>-0.728315130509057</v>
      </c>
    </row>
    <row r="64" customFormat="false" ht="12.75" hidden="false" customHeight="false" outlineLevel="0" collapsed="false">
      <c r="A64" s="39" t="s">
        <v>137</v>
      </c>
      <c r="B64" s="37" t="n">
        <v>420.89984</v>
      </c>
      <c r="C64" s="37" t="n">
        <v>420.89984</v>
      </c>
      <c r="D64" s="37" t="n">
        <v>420.89984</v>
      </c>
      <c r="E64" s="37" t="n">
        <v>420.89984</v>
      </c>
      <c r="F64" s="37" t="n">
        <v>192.58209</v>
      </c>
      <c r="G64" s="37" t="n">
        <v>194.61096</v>
      </c>
      <c r="H64" s="37" t="n">
        <v>36.3823</v>
      </c>
      <c r="I64" s="58" t="n">
        <v>0.462368814395368</v>
      </c>
    </row>
    <row r="65" customFormat="false" ht="12.75" hidden="false" customHeight="false" outlineLevel="0" collapsed="false">
      <c r="A65" s="39" t="s">
        <v>138</v>
      </c>
      <c r="B65" s="37" t="n">
        <v>4142.778</v>
      </c>
      <c r="C65" s="37" t="n">
        <v>4324.173</v>
      </c>
      <c r="D65" s="37" t="n">
        <v>4171.714</v>
      </c>
      <c r="E65" s="37" t="n">
        <v>4128.445</v>
      </c>
      <c r="F65" s="37" t="n">
        <v>2240.103</v>
      </c>
      <c r="G65" s="37" t="n">
        <v>3145.782</v>
      </c>
      <c r="H65" s="37" t="n">
        <v>1160.129</v>
      </c>
      <c r="I65" s="58" t="n">
        <v>0.761977451558638</v>
      </c>
    </row>
    <row r="66" customFormat="false" ht="12.75" hidden="false" customHeight="false" outlineLevel="0" collapsed="false">
      <c r="A66" s="39" t="s">
        <v>139</v>
      </c>
      <c r="B66" s="37" t="n">
        <v>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6E-005</v>
      </c>
      <c r="H66" s="37" t="n">
        <v>0</v>
      </c>
      <c r="I66" s="58" t="n">
        <v>0</v>
      </c>
    </row>
    <row r="67" customFormat="false" ht="12.75" hidden="false" customHeight="false" outlineLevel="0" collapsed="false">
      <c r="A67" s="39" t="s">
        <v>140</v>
      </c>
      <c r="B67" s="37" t="n">
        <v>178.46591</v>
      </c>
      <c r="C67" s="37" t="n">
        <v>162.09778</v>
      </c>
      <c r="D67" s="37" t="n">
        <v>162.09778</v>
      </c>
      <c r="E67" s="37" t="n">
        <v>171.93484</v>
      </c>
      <c r="F67" s="37" t="n">
        <v>107.04951</v>
      </c>
      <c r="G67" s="37" t="n">
        <v>112.89117</v>
      </c>
      <c r="H67" s="37" t="n">
        <v>52.81772</v>
      </c>
      <c r="I67" s="58" t="n">
        <v>0.656592753394251</v>
      </c>
    </row>
    <row r="68" customFormat="false" ht="12.75" hidden="false" customHeight="false" outlineLevel="0" collapsed="false">
      <c r="A68" s="39" t="s">
        <v>142</v>
      </c>
      <c r="B68" s="37" t="n">
        <v>3256.2032</v>
      </c>
      <c r="C68" s="37" t="n">
        <v>3340.77729</v>
      </c>
      <c r="D68" s="37" t="n">
        <v>3240.77729</v>
      </c>
      <c r="E68" s="37" t="n">
        <v>3261.81916</v>
      </c>
      <c r="F68" s="37" t="n">
        <v>833.02032</v>
      </c>
      <c r="G68" s="37" t="n">
        <v>847.10287</v>
      </c>
      <c r="H68" s="37" t="n">
        <v>976.29454</v>
      </c>
      <c r="I68" s="58" t="n">
        <v>0.259702585719068</v>
      </c>
    </row>
    <row r="69" customFormat="false" ht="12.75" hidden="false" customHeight="false" outlineLevel="0" collapsed="false">
      <c r="A69" s="39" t="s">
        <v>143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.00074</v>
      </c>
      <c r="H69" s="37" t="n">
        <v>0</v>
      </c>
      <c r="I69" s="58" t="n">
        <v>0</v>
      </c>
    </row>
    <row r="70" customFormat="false" ht="12.75" hidden="false" customHeight="false" outlineLevel="0" collapsed="false">
      <c r="A70" s="39" t="s">
        <v>144</v>
      </c>
      <c r="B70" s="37" t="n">
        <v>615.40415</v>
      </c>
      <c r="C70" s="37" t="n">
        <v>569.79082</v>
      </c>
      <c r="D70" s="37" t="n">
        <v>569.79082</v>
      </c>
      <c r="E70" s="37" t="n">
        <v>569.79082</v>
      </c>
      <c r="F70" s="37" t="n">
        <v>164.61196</v>
      </c>
      <c r="G70" s="37" t="n">
        <v>231.2645</v>
      </c>
      <c r="H70" s="37" t="n">
        <v>181.53532</v>
      </c>
      <c r="I70" s="58" t="n">
        <v>0.405876142406085</v>
      </c>
    </row>
    <row r="71" customFormat="false" ht="12.75" hidden="false" customHeight="false" outlineLevel="0" collapsed="false">
      <c r="A71" s="39" t="s">
        <v>204</v>
      </c>
      <c r="B71" s="37" t="n">
        <v>193.39767</v>
      </c>
      <c r="C71" s="37" t="n">
        <v>193.39767</v>
      </c>
      <c r="D71" s="37" t="n">
        <v>193.39767</v>
      </c>
      <c r="E71" s="37" t="n">
        <v>193.39767</v>
      </c>
      <c r="F71" s="37" t="n">
        <v>47.4982</v>
      </c>
      <c r="G71" s="37" t="n">
        <v>62.97007</v>
      </c>
      <c r="H71" s="37" t="n">
        <v>68.57674</v>
      </c>
      <c r="I71" s="58" t="n">
        <v>0.32559890716367</v>
      </c>
    </row>
    <row r="72" customFormat="false" ht="12.75" hidden="false" customHeight="false" outlineLevel="0" collapsed="false">
      <c r="A72" s="39" t="s">
        <v>146</v>
      </c>
      <c r="B72" s="37" t="n">
        <v>0</v>
      </c>
      <c r="C72" s="37" t="n">
        <v>0</v>
      </c>
      <c r="D72" s="37" t="n">
        <v>0</v>
      </c>
      <c r="E72" s="37" t="n">
        <v>0.10117</v>
      </c>
      <c r="F72" s="37" t="n">
        <v>0</v>
      </c>
      <c r="G72" s="37" t="n">
        <v>3.98007</v>
      </c>
      <c r="H72" s="37" t="n">
        <v>0</v>
      </c>
      <c r="I72" s="58" t="n">
        <v>39.3404171196995</v>
      </c>
    </row>
    <row r="73" customFormat="false" ht="12.75" hidden="false" customHeight="false" outlineLevel="0" collapsed="false">
      <c r="A73" s="39" t="s">
        <v>147</v>
      </c>
      <c r="B73" s="37" t="n">
        <v>2393.08398</v>
      </c>
      <c r="C73" s="37" t="n">
        <v>2393.08398</v>
      </c>
      <c r="D73" s="37" t="n">
        <v>2244.73368</v>
      </c>
      <c r="E73" s="37" t="n">
        <v>1707.5503</v>
      </c>
      <c r="F73" s="37" t="n">
        <v>526.77741</v>
      </c>
      <c r="G73" s="37" t="n">
        <v>163.09284</v>
      </c>
      <c r="H73" s="37" t="n">
        <v>142.50732</v>
      </c>
      <c r="I73" s="58" t="n">
        <v>0.0955127588335172</v>
      </c>
    </row>
    <row r="74" customFormat="false" ht="12.75" hidden="false" customHeight="false" outlineLevel="0" collapsed="false">
      <c r="A74" s="39" t="s">
        <v>148</v>
      </c>
      <c r="B74" s="37" t="n">
        <v>6949.80237</v>
      </c>
      <c r="C74" s="37" t="n">
        <v>8224.96363</v>
      </c>
      <c r="D74" s="37" t="n">
        <v>6736.72011</v>
      </c>
      <c r="E74" s="37" t="n">
        <v>6291.92768</v>
      </c>
      <c r="F74" s="37" t="n">
        <v>2982.0516</v>
      </c>
      <c r="G74" s="37" t="n">
        <v>3515.91743</v>
      </c>
      <c r="H74" s="37" t="n">
        <v>2334.30683</v>
      </c>
      <c r="I74" s="58" t="n">
        <v>0.55879813132245</v>
      </c>
    </row>
    <row r="75" customFormat="false" ht="12.75" hidden="false" customHeight="false" outlineLevel="0" collapsed="false">
      <c r="A75" s="39" t="s">
        <v>149</v>
      </c>
      <c r="B75" s="37" t="n">
        <v>402.70677</v>
      </c>
      <c r="C75" s="37" t="n">
        <v>402.70677</v>
      </c>
      <c r="D75" s="37" t="n">
        <v>381.95639</v>
      </c>
      <c r="E75" s="37" t="n">
        <v>178.16576</v>
      </c>
      <c r="F75" s="37" t="n">
        <v>99.76217</v>
      </c>
      <c r="G75" s="37" t="n">
        <v>164.95752</v>
      </c>
      <c r="H75" s="37" t="n">
        <v>32.45228</v>
      </c>
      <c r="I75" s="58" t="n">
        <v>0.925865441260992</v>
      </c>
    </row>
    <row r="76" customFormat="false" ht="12.75" hidden="false" customHeight="false" outlineLevel="0" collapsed="false">
      <c r="A76" s="39" t="s">
        <v>150</v>
      </c>
      <c r="B76" s="37" t="n">
        <v>2455.878</v>
      </c>
      <c r="C76" s="37" t="n">
        <v>2455.878</v>
      </c>
      <c r="D76" s="37" t="n">
        <v>2392.516</v>
      </c>
      <c r="E76" s="37" t="n">
        <v>1546.814</v>
      </c>
      <c r="F76" s="37" t="n">
        <v>337.643</v>
      </c>
      <c r="G76" s="37" t="n">
        <v>337.644</v>
      </c>
      <c r="H76" s="37" t="n">
        <v>224.182</v>
      </c>
      <c r="I76" s="58" t="n">
        <v>0.218283516958083</v>
      </c>
    </row>
    <row r="77" customFormat="false" ht="12.75" hidden="false" customHeight="false" outlineLevel="0" collapsed="false">
      <c r="A77" s="39" t="s">
        <v>151</v>
      </c>
      <c r="B77" s="37" t="n">
        <v>598.68712</v>
      </c>
      <c r="C77" s="37" t="n">
        <v>610.16294</v>
      </c>
      <c r="D77" s="37" t="n">
        <v>587.10714</v>
      </c>
      <c r="E77" s="37" t="n">
        <v>609.65352</v>
      </c>
      <c r="F77" s="37" t="n">
        <v>170.83234</v>
      </c>
      <c r="G77" s="37" t="n">
        <v>243.47618</v>
      </c>
      <c r="H77" s="37" t="n">
        <v>136.16171</v>
      </c>
      <c r="I77" s="58" t="n">
        <v>0.39936811978056</v>
      </c>
    </row>
    <row r="78" customFormat="false" ht="12.75" hidden="false" customHeight="false" outlineLevel="0" collapsed="false">
      <c r="A78" s="39" t="s">
        <v>205</v>
      </c>
      <c r="B78" s="37" t="n">
        <v>11031.09934</v>
      </c>
      <c r="C78" s="37" t="n">
        <v>11038.05177</v>
      </c>
      <c r="D78" s="37" t="n">
        <v>10740.91876</v>
      </c>
      <c r="E78" s="37" t="n">
        <v>10492.83656</v>
      </c>
      <c r="F78" s="37" t="n">
        <v>6334.00288</v>
      </c>
      <c r="G78" s="37" t="n">
        <v>5540.40323</v>
      </c>
      <c r="H78" s="37" t="n">
        <v>1468.67346</v>
      </c>
      <c r="I78" s="58" t="n">
        <v>0.528017681236045</v>
      </c>
    </row>
    <row r="79" customFormat="false" ht="12.75" hidden="false" customHeight="false" outlineLevel="0" collapsed="false">
      <c r="A79" s="39" t="s">
        <v>153</v>
      </c>
      <c r="B79" s="37" t="n">
        <v>0</v>
      </c>
      <c r="C79" s="37" t="n">
        <v>0</v>
      </c>
      <c r="D79" s="37" t="n">
        <v>0</v>
      </c>
      <c r="E79" s="37" t="n">
        <v>0.00055</v>
      </c>
      <c r="F79" s="37" t="n">
        <v>-3</v>
      </c>
      <c r="G79" s="37" t="n">
        <v>-2.99977</v>
      </c>
      <c r="H79" s="37" t="n">
        <v>0</v>
      </c>
      <c r="I79" s="58" t="n">
        <v>-5454.12727272727</v>
      </c>
    </row>
    <row r="80" customFormat="false" ht="12.75" hidden="false" customHeight="false" outlineLevel="0" collapsed="false">
      <c r="A80" s="39" t="s">
        <v>154</v>
      </c>
      <c r="B80" s="37" t="n">
        <v>841.979</v>
      </c>
      <c r="C80" s="37" t="n">
        <v>834.025</v>
      </c>
      <c r="D80" s="37" t="n">
        <v>824.797</v>
      </c>
      <c r="E80" s="37" t="n">
        <v>824.972</v>
      </c>
      <c r="F80" s="37" t="n">
        <v>492.861</v>
      </c>
      <c r="G80" s="37" t="n">
        <v>644.93318</v>
      </c>
      <c r="H80" s="37" t="n">
        <v>123.593</v>
      </c>
      <c r="I80" s="58" t="n">
        <v>0.781763720465664</v>
      </c>
    </row>
    <row r="81" customFormat="false" ht="12.75" hidden="false" customHeight="false" outlineLevel="0" collapsed="false">
      <c r="A81" s="39" t="s">
        <v>155</v>
      </c>
      <c r="B81" s="37" t="n">
        <v>981.30777</v>
      </c>
      <c r="C81" s="37" t="n">
        <v>692.40735</v>
      </c>
      <c r="D81" s="37" t="n">
        <v>645.00741</v>
      </c>
      <c r="E81" s="37" t="n">
        <v>720.54076</v>
      </c>
      <c r="F81" s="37" t="n">
        <v>148.2528</v>
      </c>
      <c r="G81" s="37" t="n">
        <v>-63.31464</v>
      </c>
      <c r="H81" s="37" t="n">
        <v>-88.99256</v>
      </c>
      <c r="I81" s="58" t="n">
        <v>-0.0878710039942779</v>
      </c>
    </row>
    <row r="82" customFormat="false" ht="12.75" hidden="false" customHeight="false" outlineLevel="0" collapsed="false">
      <c r="A82" s="39" t="s">
        <v>156</v>
      </c>
      <c r="B82" s="37" t="n">
        <v>1465.2674</v>
      </c>
      <c r="C82" s="37" t="n">
        <v>1465.2674</v>
      </c>
      <c r="D82" s="37" t="n">
        <v>1452.97182</v>
      </c>
      <c r="E82" s="37" t="n">
        <v>1450.9017</v>
      </c>
      <c r="F82" s="37" t="n">
        <v>500.61058</v>
      </c>
      <c r="G82" s="37" t="n">
        <v>701.66589</v>
      </c>
      <c r="H82" s="37" t="n">
        <v>475.25732</v>
      </c>
      <c r="I82" s="58" t="n">
        <v>0.483606773636009</v>
      </c>
    </row>
    <row r="83" customFormat="false" ht="12.75" hidden="false" customHeight="false" outlineLevel="0" collapsed="false">
      <c r="A83" s="39" t="s">
        <v>157</v>
      </c>
      <c r="B83" s="37" t="n">
        <v>1231.60955</v>
      </c>
      <c r="C83" s="37" t="n">
        <v>1082.60962</v>
      </c>
      <c r="D83" s="37" t="n">
        <v>1003.20342</v>
      </c>
      <c r="E83" s="37" t="n">
        <v>959.73141</v>
      </c>
      <c r="F83" s="37" t="n">
        <v>52.0057</v>
      </c>
      <c r="G83" s="37" t="n">
        <v>-274.97191</v>
      </c>
      <c r="H83" s="37" t="n">
        <v>4.32296</v>
      </c>
      <c r="I83" s="58" t="n">
        <v>-0.286509232827964</v>
      </c>
    </row>
    <row r="84" customFormat="false" ht="12.75" hidden="false" customHeight="false" outlineLevel="0" collapsed="false">
      <c r="A84" s="39" t="s">
        <v>158</v>
      </c>
      <c r="B84" s="37" t="n">
        <v>2163.63333</v>
      </c>
      <c r="C84" s="37" t="n">
        <v>1923.04576</v>
      </c>
      <c r="D84" s="37" t="n">
        <v>1923.04576</v>
      </c>
      <c r="E84" s="37" t="n">
        <v>1933.88815</v>
      </c>
      <c r="F84" s="37" t="n">
        <v>1290.73728</v>
      </c>
      <c r="G84" s="37" t="n">
        <v>1136.62159</v>
      </c>
      <c r="H84" s="37" t="n">
        <v>647.95006</v>
      </c>
      <c r="I84" s="58" t="n">
        <v>0.587739053057438</v>
      </c>
    </row>
    <row r="85" customFormat="false" ht="12.75" hidden="false" customHeight="false" outlineLevel="0" collapsed="false">
      <c r="A85" s="39" t="s">
        <v>159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.00184</v>
      </c>
      <c r="H85" s="37" t="n">
        <v>0</v>
      </c>
      <c r="I85" s="58" t="n">
        <v>0</v>
      </c>
    </row>
    <row r="86" customFormat="false" ht="12.75" hidden="false" customHeight="false" outlineLevel="0" collapsed="false">
      <c r="A86" s="39" t="s">
        <v>160</v>
      </c>
      <c r="B86" s="37" t="n">
        <v>1732.75822</v>
      </c>
      <c r="C86" s="37" t="n">
        <v>1734.10173</v>
      </c>
      <c r="D86" s="37" t="n">
        <v>1677.16584</v>
      </c>
      <c r="E86" s="37" t="n">
        <v>1677.73757</v>
      </c>
      <c r="F86" s="37" t="n">
        <v>792.95881</v>
      </c>
      <c r="G86" s="37" t="n">
        <v>792.95931</v>
      </c>
      <c r="H86" s="37" t="n">
        <v>375.16087</v>
      </c>
      <c r="I86" s="58" t="n">
        <v>0.472636080981366</v>
      </c>
    </row>
    <row r="87" customFormat="false" ht="12.75" hidden="false" customHeight="false" outlineLevel="0" collapsed="false">
      <c r="A87" s="39" t="s">
        <v>162</v>
      </c>
      <c r="B87" s="37" t="n">
        <v>9027.027</v>
      </c>
      <c r="C87" s="37" t="n">
        <v>8785.934</v>
      </c>
      <c r="D87" s="37" t="n">
        <v>8754.914</v>
      </c>
      <c r="E87" s="37" t="n">
        <v>8876.761</v>
      </c>
      <c r="F87" s="37" t="n">
        <v>4686.463</v>
      </c>
      <c r="G87" s="37" t="n">
        <v>4117.23</v>
      </c>
      <c r="H87" s="37" t="n">
        <v>471.174</v>
      </c>
      <c r="I87" s="58" t="n">
        <v>0.46382120685687</v>
      </c>
    </row>
    <row r="88" customFormat="false" ht="12.75" hidden="false" customHeight="false" outlineLevel="0" collapsed="false">
      <c r="A88" s="39" t="s">
        <v>163</v>
      </c>
      <c r="B88" s="37" t="n">
        <v>1883.88342</v>
      </c>
      <c r="C88" s="37" t="n">
        <v>2215.7339</v>
      </c>
      <c r="D88" s="37" t="n">
        <v>2160.29865</v>
      </c>
      <c r="E88" s="37" t="n">
        <v>2200.36681</v>
      </c>
      <c r="F88" s="37" t="n">
        <v>1461.23188</v>
      </c>
      <c r="G88" s="37" t="n">
        <v>1679.00855</v>
      </c>
      <c r="H88" s="37" t="n">
        <v>307.78834</v>
      </c>
      <c r="I88" s="58" t="n">
        <v>0.763058478417969</v>
      </c>
    </row>
    <row r="89" customFormat="false" ht="12.75" hidden="false" customHeight="false" outlineLevel="0" collapsed="false">
      <c r="A89" s="39" t="s">
        <v>164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.0002</v>
      </c>
      <c r="H89" s="37" t="n">
        <v>0</v>
      </c>
      <c r="I89" s="58" t="n">
        <v>0</v>
      </c>
    </row>
    <row r="90" customFormat="false" ht="12.75" hidden="false" customHeight="false" outlineLevel="0" collapsed="false">
      <c r="A90" s="39" t="s">
        <v>165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.00151</v>
      </c>
      <c r="H90" s="37" t="n">
        <v>0</v>
      </c>
      <c r="I90" s="58" t="n">
        <v>0</v>
      </c>
    </row>
    <row r="91" customFormat="false" ht="12.75" hidden="false" customHeight="false" outlineLevel="0" collapsed="false">
      <c r="A91" s="39" t="s">
        <v>166</v>
      </c>
      <c r="B91" s="37" t="n">
        <v>1229.47</v>
      </c>
      <c r="C91" s="37" t="n">
        <v>1072.342</v>
      </c>
      <c r="D91" s="37" t="n">
        <v>989.866</v>
      </c>
      <c r="E91" s="37" t="n">
        <v>990.514</v>
      </c>
      <c r="F91" s="37" t="n">
        <v>417.545</v>
      </c>
      <c r="G91" s="37" t="n">
        <v>415.979</v>
      </c>
      <c r="H91" s="37" t="n">
        <v>556.704</v>
      </c>
      <c r="I91" s="58" t="n">
        <v>0.419962766805921</v>
      </c>
    </row>
    <row r="92" customFormat="false" ht="12.75" hidden="false" customHeight="false" outlineLevel="0" collapsed="false">
      <c r="A92" s="39" t="s">
        <v>206</v>
      </c>
      <c r="B92" s="37" t="n">
        <v>0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5E-005</v>
      </c>
      <c r="H92" s="37" t="n">
        <v>0</v>
      </c>
      <c r="I92" s="58" t="n">
        <v>0</v>
      </c>
    </row>
    <row r="93" customFormat="false" ht="12.75" hidden="false" customHeight="false" outlineLevel="0" collapsed="false">
      <c r="A93" s="39" t="s">
        <v>168</v>
      </c>
      <c r="B93" s="37" t="n">
        <v>2357.52065</v>
      </c>
      <c r="C93" s="37" t="n">
        <v>1559.04684</v>
      </c>
      <c r="D93" s="37" t="n">
        <v>1370.95877</v>
      </c>
      <c r="E93" s="37" t="n">
        <v>1003.25594</v>
      </c>
      <c r="F93" s="37" t="n">
        <v>908.86235</v>
      </c>
      <c r="G93" s="37" t="n">
        <v>152.59801</v>
      </c>
      <c r="H93" s="37" t="n">
        <v>76.08585</v>
      </c>
      <c r="I93" s="58" t="n">
        <v>0.15210277249891</v>
      </c>
    </row>
    <row r="94" customFormat="false" ht="12.75" hidden="false" customHeight="false" outlineLevel="0" collapsed="false">
      <c r="A94" s="39" t="s">
        <v>169</v>
      </c>
      <c r="B94" s="37" t="n">
        <v>1566.55695</v>
      </c>
      <c r="C94" s="37" t="n">
        <v>1429.43391</v>
      </c>
      <c r="D94" s="37" t="n">
        <v>1429.43391</v>
      </c>
      <c r="E94" s="37" t="n">
        <v>1349.92757</v>
      </c>
      <c r="F94" s="37" t="n">
        <v>665.63419</v>
      </c>
      <c r="G94" s="37" t="n">
        <v>470.6083</v>
      </c>
      <c r="H94" s="37" t="n">
        <v>541.65757</v>
      </c>
      <c r="I94" s="58" t="n">
        <v>0.348617444712237</v>
      </c>
    </row>
    <row r="95" customFormat="false" ht="12.75" hidden="false" customHeight="false" outlineLevel="0" collapsed="false">
      <c r="A95" s="39" t="s">
        <v>170</v>
      </c>
      <c r="B95" s="37" t="n">
        <v>20086.75196</v>
      </c>
      <c r="C95" s="37" t="n">
        <v>22063.07953</v>
      </c>
      <c r="D95" s="37" t="n">
        <v>21500.35136</v>
      </c>
      <c r="E95" s="37" t="n">
        <v>21543.24043</v>
      </c>
      <c r="F95" s="37" t="n">
        <v>10936.6432</v>
      </c>
      <c r="G95" s="37" t="n">
        <v>12356.57013</v>
      </c>
      <c r="H95" s="37" t="n">
        <v>5233.36201</v>
      </c>
      <c r="I95" s="58" t="n">
        <v>0.573570636699244</v>
      </c>
    </row>
    <row r="96" customFormat="false" ht="12.75" hidden="false" customHeight="false" outlineLevel="0" collapsed="false">
      <c r="A96" s="39" t="s">
        <v>172</v>
      </c>
      <c r="B96" s="37" t="n">
        <v>0</v>
      </c>
      <c r="C96" s="37" t="n">
        <v>0</v>
      </c>
      <c r="D96" s="37" t="n">
        <v>0</v>
      </c>
      <c r="E96" s="37" t="n">
        <v>-0.18753</v>
      </c>
      <c r="F96" s="37" t="n">
        <v>1310.12023</v>
      </c>
      <c r="G96" s="37" t="n">
        <v>744.21184</v>
      </c>
      <c r="H96" s="37" t="n">
        <v>0</v>
      </c>
      <c r="I96" s="58" t="n">
        <v>-3968.49485415667</v>
      </c>
    </row>
    <row r="97" customFormat="false" ht="12.75" hidden="false" customHeight="false" outlineLevel="0" collapsed="false">
      <c r="A97" s="39" t="s">
        <v>173</v>
      </c>
      <c r="B97" s="37" t="n">
        <v>0</v>
      </c>
      <c r="C97" s="37" t="n">
        <v>0</v>
      </c>
      <c r="D97" s="37" t="n">
        <v>0</v>
      </c>
      <c r="E97" s="37" t="n">
        <v>-3.54832</v>
      </c>
      <c r="F97" s="37" t="n">
        <v>-16.3926</v>
      </c>
      <c r="G97" s="37" t="n">
        <v>3.38208</v>
      </c>
      <c r="H97" s="37" t="n">
        <v>0</v>
      </c>
      <c r="I97" s="58" t="n">
        <v>-0.953149659557199</v>
      </c>
    </row>
    <row r="98" customFormat="false" ht="12.75" hidden="false" customHeight="false" outlineLevel="0" collapsed="false">
      <c r="A98" s="39" t="s">
        <v>175</v>
      </c>
      <c r="B98" s="37" t="n">
        <v>1363.51611</v>
      </c>
      <c r="C98" s="37" t="n">
        <v>2522.1394</v>
      </c>
      <c r="D98" s="37" t="n">
        <v>2518.16923</v>
      </c>
      <c r="E98" s="37" t="n">
        <v>2513.45134</v>
      </c>
      <c r="F98" s="37" t="n">
        <v>1324.7966</v>
      </c>
      <c r="G98" s="37" t="n">
        <v>1290.16829</v>
      </c>
      <c r="H98" s="37" t="n">
        <v>480.97284</v>
      </c>
      <c r="I98" s="58" t="n">
        <v>0.513305457506888</v>
      </c>
    </row>
    <row r="99" customFormat="false" ht="12.75" hidden="false" customHeight="false" outlineLevel="0" collapsed="false">
      <c r="A99" s="39" t="s">
        <v>176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14.63328</v>
      </c>
      <c r="G99" s="37" t="n">
        <v>14.97141</v>
      </c>
      <c r="H99" s="37" t="n">
        <v>0</v>
      </c>
      <c r="I99" s="58" t="n">
        <v>0</v>
      </c>
    </row>
    <row r="100" customFormat="false" ht="12.75" hidden="false" customHeight="false" outlineLevel="0" collapsed="false">
      <c r="A100" s="39" t="s">
        <v>177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8.31969</v>
      </c>
      <c r="H100" s="37" t="n">
        <v>0</v>
      </c>
      <c r="I100" s="58" t="n">
        <v>0</v>
      </c>
    </row>
    <row r="101" customFormat="false" ht="12.75" hidden="false" customHeight="false" outlineLevel="0" collapsed="false">
      <c r="A101" s="39" t="s">
        <v>178</v>
      </c>
      <c r="B101" s="37" t="n">
        <v>25576.08067</v>
      </c>
      <c r="C101" s="37" t="n">
        <v>26236.73578</v>
      </c>
      <c r="D101" s="37" t="n">
        <v>25823.09676</v>
      </c>
      <c r="E101" s="37" t="n">
        <v>22385.74623</v>
      </c>
      <c r="F101" s="37" t="n">
        <v>6727.18842</v>
      </c>
      <c r="G101" s="37" t="n">
        <v>6736.72512</v>
      </c>
      <c r="H101" s="37" t="n">
        <v>5317.96613</v>
      </c>
      <c r="I101" s="58" t="n">
        <v>0.300938152822078</v>
      </c>
    </row>
    <row r="102" customFormat="false" ht="12.75" hidden="false" customHeight="false" outlineLevel="0" collapsed="false">
      <c r="A102" s="39" t="s">
        <v>179</v>
      </c>
      <c r="B102" s="37" t="n">
        <v>3091.09694</v>
      </c>
      <c r="C102" s="37" t="n">
        <v>1637.72153</v>
      </c>
      <c r="D102" s="37" t="n">
        <v>1637.72153</v>
      </c>
      <c r="E102" s="37" t="n">
        <v>1632.32081</v>
      </c>
      <c r="F102" s="37" t="n">
        <v>1440.57804</v>
      </c>
      <c r="G102" s="37" t="n">
        <v>1263.18305</v>
      </c>
      <c r="H102" s="37" t="n">
        <v>-191.10797</v>
      </c>
      <c r="I102" s="58" t="n">
        <v>0.773857101043759</v>
      </c>
    </row>
    <row r="103" customFormat="false" ht="12.75" hidden="false" customHeight="false" outlineLevel="0" collapsed="false">
      <c r="A103" s="39" t="s">
        <v>180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.00076</v>
      </c>
      <c r="H103" s="37" t="n">
        <v>0</v>
      </c>
      <c r="I103" s="58" t="n">
        <v>0</v>
      </c>
    </row>
    <row r="104" customFormat="false" ht="12.75" hidden="false" customHeight="false" outlineLevel="0" collapsed="false">
      <c r="A104" s="39" t="s">
        <v>181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.00015</v>
      </c>
      <c r="H104" s="37" t="n">
        <v>0</v>
      </c>
      <c r="I104" s="58" t="n">
        <v>0</v>
      </c>
    </row>
    <row r="105" customFormat="false" ht="12.75" hidden="false" customHeight="false" outlineLevel="0" collapsed="false">
      <c r="A105" s="39" t="s">
        <v>182</v>
      </c>
      <c r="B105" s="37" t="n">
        <v>1060.89748</v>
      </c>
      <c r="C105" s="37" t="n">
        <v>-0.6371</v>
      </c>
      <c r="D105" s="37" t="n">
        <v>-0.6371</v>
      </c>
      <c r="E105" s="37" t="n">
        <v>-0.63709</v>
      </c>
      <c r="F105" s="37" t="n">
        <v>619.70017</v>
      </c>
      <c r="G105" s="37" t="n">
        <v>196.50234</v>
      </c>
      <c r="H105" s="37" t="n">
        <v>191.6297</v>
      </c>
      <c r="I105" s="58" t="n">
        <v>-308.437332245052</v>
      </c>
    </row>
    <row r="106" customFormat="false" ht="12.75" hidden="false" customHeight="false" outlineLevel="0" collapsed="false">
      <c r="A106" s="39" t="s">
        <v>183</v>
      </c>
      <c r="B106" s="37" t="n">
        <v>10200.27287</v>
      </c>
      <c r="C106" s="37" t="n">
        <v>14338.80552</v>
      </c>
      <c r="D106" s="37" t="n">
        <v>13869.75196</v>
      </c>
      <c r="E106" s="37" t="n">
        <v>13895.95203</v>
      </c>
      <c r="F106" s="37" t="n">
        <v>5910.24372</v>
      </c>
      <c r="G106" s="37" t="n">
        <v>6847.6271</v>
      </c>
      <c r="H106" s="37" t="n">
        <v>4191.72718</v>
      </c>
      <c r="I106" s="58" t="n">
        <v>0.492778550560382</v>
      </c>
    </row>
    <row r="107" customFormat="false" ht="12.75" hidden="false" customHeight="false" outlineLevel="0" collapsed="false">
      <c r="A107" s="39" t="s">
        <v>184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.001</v>
      </c>
      <c r="H107" s="37" t="n">
        <v>0</v>
      </c>
      <c r="I107" s="58" t="n">
        <v>0</v>
      </c>
    </row>
    <row r="108" customFormat="false" ht="12.75" hidden="false" customHeight="false" outlineLevel="0" collapsed="false">
      <c r="A108" s="39" t="s">
        <v>185</v>
      </c>
      <c r="B108" s="37" t="n">
        <v>543.58153</v>
      </c>
      <c r="C108" s="37" t="n">
        <v>960.59892</v>
      </c>
      <c r="D108" s="37" t="n">
        <v>903.35194</v>
      </c>
      <c r="E108" s="37" t="n">
        <v>903.35194</v>
      </c>
      <c r="F108" s="37" t="n">
        <v>173.88355</v>
      </c>
      <c r="G108" s="37" t="n">
        <v>320.59505</v>
      </c>
      <c r="H108" s="37" t="n">
        <v>350.12693</v>
      </c>
      <c r="I108" s="58" t="n">
        <v>0.354894959322277</v>
      </c>
    </row>
    <row r="109" customFormat="false" ht="12.75" hidden="false" customHeight="false" outlineLevel="0" collapsed="false">
      <c r="A109" s="39" t="s">
        <v>186</v>
      </c>
      <c r="B109" s="37" t="n">
        <v>1285.77157</v>
      </c>
      <c r="C109" s="37" t="n">
        <v>933.32688</v>
      </c>
      <c r="D109" s="37" t="n">
        <v>835.66014</v>
      </c>
      <c r="E109" s="37" t="n">
        <v>834.5382</v>
      </c>
      <c r="F109" s="37" t="n">
        <v>572.18462</v>
      </c>
      <c r="G109" s="37" t="n">
        <v>346.90481</v>
      </c>
      <c r="H109" s="37" t="n">
        <v>247.37194</v>
      </c>
      <c r="I109" s="58" t="n">
        <v>0.415684758348989</v>
      </c>
    </row>
    <row r="110" customFormat="false" ht="13.5" hidden="false" customHeight="false" outlineLevel="0" collapsed="false">
      <c r="A110" s="41" t="s">
        <v>187</v>
      </c>
      <c r="B110" s="59" t="n">
        <v>378401.69352</v>
      </c>
      <c r="C110" s="59" t="n">
        <v>378242.7608</v>
      </c>
      <c r="D110" s="59" t="n">
        <v>370815.66335</v>
      </c>
      <c r="E110" s="59" t="n">
        <v>362418.87562</v>
      </c>
      <c r="F110" s="59" t="n">
        <v>177471.98696</v>
      </c>
      <c r="G110" s="59" t="n">
        <v>168504.82384</v>
      </c>
      <c r="H110" s="59" t="n">
        <v>91330.20611</v>
      </c>
      <c r="I110" s="60" t="n">
        <v>0.464944944028465</v>
      </c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A112" s="8"/>
      <c r="B112" s="61"/>
    </row>
    <row r="113" customFormat="false" ht="12.75" hidden="false" customHeight="false" outlineLevel="0" collapsed="false">
      <c r="A113" s="8"/>
      <c r="B113" s="61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A115" s="47"/>
      <c r="B115" s="62"/>
    </row>
    <row r="116" customFormat="false" ht="12.75" hidden="false" customHeight="false" outlineLevel="0" collapsed="false">
      <c r="A116" s="47"/>
      <c r="B116" s="62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  <row r="122" customFormat="false" ht="12.75" hidden="false" customHeight="false" outlineLevel="0" collapsed="false">
      <c r="A122" s="8"/>
      <c r="B122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6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32" t="s">
        <v>61</v>
      </c>
      <c r="D6" s="33" t="s">
        <v>62</v>
      </c>
      <c r="E6" s="33" t="s">
        <v>63</v>
      </c>
      <c r="F6" s="33" t="s">
        <v>64</v>
      </c>
      <c r="G6" s="33" t="s">
        <v>62</v>
      </c>
      <c r="H6" s="63" t="s">
        <v>211</v>
      </c>
      <c r="I6" s="33"/>
    </row>
    <row r="7" customFormat="false" ht="12.75" hidden="false" customHeight="false" outlineLevel="0" collapsed="false">
      <c r="A7" s="64" t="s">
        <v>72</v>
      </c>
      <c r="B7" s="64" t="n">
        <v>32640.88157</v>
      </c>
      <c r="C7" s="64" t="n">
        <v>32640.88157</v>
      </c>
      <c r="D7" s="64" t="n">
        <v>32391.60925</v>
      </c>
      <c r="E7" s="64" t="n">
        <v>28038.51077</v>
      </c>
      <c r="F7" s="64" t="n">
        <v>24415.40193</v>
      </c>
      <c r="G7" s="64" t="n">
        <v>22351.94959</v>
      </c>
      <c r="H7" s="37" t="n">
        <v>5483.42482</v>
      </c>
      <c r="I7" s="58" t="n">
        <v>0.79718747451864</v>
      </c>
    </row>
    <row r="8" customFormat="false" ht="12.75" hidden="false" customHeight="false" outlineLevel="0" collapsed="false">
      <c r="A8" s="39" t="s">
        <v>73</v>
      </c>
      <c r="B8" s="37" t="n">
        <v>0</v>
      </c>
      <c r="C8" s="37" t="n">
        <v>0</v>
      </c>
      <c r="D8" s="37" t="n">
        <v>7E-005</v>
      </c>
      <c r="E8" s="37" t="n">
        <v>0.0134</v>
      </c>
      <c r="F8" s="37" t="n">
        <v>0</v>
      </c>
      <c r="G8" s="37" t="n">
        <v>0.07175</v>
      </c>
      <c r="H8" s="37" t="n">
        <v>0.00196</v>
      </c>
      <c r="I8" s="58" t="n">
        <v>5.3544776119403</v>
      </c>
    </row>
    <row r="9" customFormat="false" ht="12.75" hidden="false" customHeight="false" outlineLevel="0" collapsed="false">
      <c r="A9" s="39" t="s">
        <v>74</v>
      </c>
      <c r="B9" s="37" t="n">
        <v>6121.22205</v>
      </c>
      <c r="C9" s="37" t="n">
        <v>6121.22205</v>
      </c>
      <c r="D9" s="37" t="n">
        <v>6033.78353</v>
      </c>
      <c r="E9" s="37" t="n">
        <v>4581.66548</v>
      </c>
      <c r="F9" s="37" t="n">
        <v>4201.63839</v>
      </c>
      <c r="G9" s="37" t="n">
        <v>3865.53995</v>
      </c>
      <c r="H9" s="37" t="n">
        <v>830.78135</v>
      </c>
      <c r="I9" s="58" t="n">
        <v>0.843697552096274</v>
      </c>
    </row>
    <row r="10" customFormat="false" ht="12.75" hidden="false" customHeight="false" outlineLevel="0" collapsed="false">
      <c r="A10" s="39" t="s">
        <v>196</v>
      </c>
      <c r="B10" s="37" t="n">
        <v>-5.27038</v>
      </c>
      <c r="C10" s="37" t="n">
        <v>-5.27038</v>
      </c>
      <c r="D10" s="37" t="n">
        <v>-5.2667</v>
      </c>
      <c r="E10" s="37" t="n">
        <v>12.80859</v>
      </c>
      <c r="F10" s="37" t="n">
        <v>18.84293</v>
      </c>
      <c r="G10" s="37" t="n">
        <v>-136.70378</v>
      </c>
      <c r="H10" s="37" t="n">
        <v>-6.08133</v>
      </c>
      <c r="I10" s="58" t="n">
        <v>-10.6728203494686</v>
      </c>
    </row>
    <row r="11" customFormat="false" ht="12.75" hidden="false" customHeight="false" outlineLevel="0" collapsed="false">
      <c r="A11" s="39" t="s">
        <v>77</v>
      </c>
      <c r="B11" s="37" t="n">
        <v>0</v>
      </c>
      <c r="C11" s="37" t="n">
        <v>0</v>
      </c>
      <c r="D11" s="37" t="n">
        <v>6E-005</v>
      </c>
      <c r="E11" s="37" t="n">
        <v>0.00507</v>
      </c>
      <c r="F11" s="37" t="n">
        <v>0</v>
      </c>
      <c r="G11" s="37" t="n">
        <v>0.056</v>
      </c>
      <c r="H11" s="37" t="n">
        <v>0.0016</v>
      </c>
      <c r="I11" s="58" t="n">
        <v>11.0453648915187</v>
      </c>
    </row>
    <row r="12" customFormat="false" ht="12.75" hidden="false" customHeight="false" outlineLevel="0" collapsed="false">
      <c r="A12" s="39" t="s">
        <v>78</v>
      </c>
      <c r="B12" s="37" t="n">
        <v>0</v>
      </c>
      <c r="C12" s="37" t="n">
        <v>0</v>
      </c>
      <c r="D12" s="37" t="n">
        <v>0.00011</v>
      </c>
      <c r="E12" s="37" t="n">
        <v>0.0085</v>
      </c>
      <c r="F12" s="37" t="n">
        <v>0</v>
      </c>
      <c r="G12" s="37" t="n">
        <v>0.09691</v>
      </c>
      <c r="H12" s="37" t="n">
        <v>0.00264</v>
      </c>
      <c r="I12" s="58" t="n">
        <v>11.4011764705882</v>
      </c>
    </row>
    <row r="13" customFormat="false" ht="12.75" hidden="false" customHeight="false" outlineLevel="0" collapsed="false">
      <c r="A13" s="39" t="s">
        <v>79</v>
      </c>
      <c r="B13" s="37" t="n">
        <v>0</v>
      </c>
      <c r="C13" s="37" t="n">
        <v>0</v>
      </c>
      <c r="D13" s="37" t="n">
        <v>4E-005</v>
      </c>
      <c r="E13" s="37" t="n">
        <v>0.00248</v>
      </c>
      <c r="F13" s="37" t="n">
        <v>0</v>
      </c>
      <c r="G13" s="37" t="n">
        <v>0.02081</v>
      </c>
      <c r="H13" s="37" t="n">
        <v>0.00078</v>
      </c>
      <c r="I13" s="58" t="n">
        <v>8.39112903225806</v>
      </c>
    </row>
    <row r="14" customFormat="false" ht="12.75" hidden="false" customHeight="false" outlineLevel="0" collapsed="false">
      <c r="A14" s="39" t="s">
        <v>80</v>
      </c>
      <c r="B14" s="37" t="n">
        <v>6522.14532</v>
      </c>
      <c r="C14" s="37" t="n">
        <v>6522.14532</v>
      </c>
      <c r="D14" s="37" t="n">
        <v>6412.7195</v>
      </c>
      <c r="E14" s="37" t="n">
        <v>4883.04395</v>
      </c>
      <c r="F14" s="37" t="n">
        <v>7648.92202</v>
      </c>
      <c r="G14" s="37" t="n">
        <v>6234.17365</v>
      </c>
      <c r="H14" s="37" t="n">
        <v>1368.87237</v>
      </c>
      <c r="I14" s="58" t="n">
        <v>1.27669824679747</v>
      </c>
    </row>
    <row r="15" customFormat="false" ht="12.75" hidden="false" customHeight="false" outlineLevel="0" collapsed="false">
      <c r="A15" s="39" t="s">
        <v>82</v>
      </c>
      <c r="B15" s="37" t="n">
        <v>0</v>
      </c>
      <c r="C15" s="37" t="n">
        <v>0</v>
      </c>
      <c r="D15" s="37" t="n">
        <v>0.0012</v>
      </c>
      <c r="E15" s="37" t="n">
        <v>0.09753</v>
      </c>
      <c r="F15" s="37" t="n">
        <v>369.54832</v>
      </c>
      <c r="G15" s="37" t="n">
        <v>313.55436</v>
      </c>
      <c r="H15" s="37" t="n">
        <v>0.03046</v>
      </c>
      <c r="I15" s="58" t="n">
        <v>3214.95293755767</v>
      </c>
    </row>
    <row r="16" customFormat="false" ht="12.75" hidden="false" customHeight="false" outlineLevel="0" collapsed="false">
      <c r="A16" s="39" t="s">
        <v>83</v>
      </c>
      <c r="B16" s="37" t="n">
        <v>2918.82743</v>
      </c>
      <c r="C16" s="37" t="n">
        <v>2918.82743</v>
      </c>
      <c r="D16" s="37" t="n">
        <v>2918.82791</v>
      </c>
      <c r="E16" s="37" t="n">
        <v>2621.50137</v>
      </c>
      <c r="F16" s="37" t="n">
        <v>2919.67588</v>
      </c>
      <c r="G16" s="37" t="n">
        <v>2280.5715</v>
      </c>
      <c r="H16" s="37" t="n">
        <v>483.06488</v>
      </c>
      <c r="I16" s="58" t="n">
        <v>0.869948620320576</v>
      </c>
    </row>
    <row r="17" customFormat="false" ht="12.75" hidden="false" customHeight="false" outlineLevel="0" collapsed="false">
      <c r="A17" s="39" t="s">
        <v>84</v>
      </c>
      <c r="B17" s="37" t="n">
        <v>0</v>
      </c>
      <c r="C17" s="37" t="n">
        <v>0</v>
      </c>
      <c r="D17" s="37" t="n">
        <v>0.00014</v>
      </c>
      <c r="E17" s="37" t="n">
        <v>0.01101</v>
      </c>
      <c r="F17" s="37" t="n">
        <v>3.49993</v>
      </c>
      <c r="G17" s="37" t="n">
        <v>3.66493</v>
      </c>
      <c r="H17" s="37" t="n">
        <v>0.00344</v>
      </c>
      <c r="I17" s="58" t="n">
        <v>332.872842870118</v>
      </c>
    </row>
    <row r="18" customFormat="false" ht="12.75" hidden="false" customHeight="false" outlineLevel="0" collapsed="false">
      <c r="A18" s="39" t="s">
        <v>86</v>
      </c>
      <c r="B18" s="37" t="n">
        <v>0</v>
      </c>
      <c r="C18" s="37" t="n">
        <v>0</v>
      </c>
      <c r="D18" s="37" t="n">
        <v>0.00102</v>
      </c>
      <c r="E18" s="37" t="n">
        <v>0.08284</v>
      </c>
      <c r="F18" s="37" t="n">
        <v>55.50678</v>
      </c>
      <c r="G18" s="37" t="n">
        <v>38.59102</v>
      </c>
      <c r="H18" s="37" t="n">
        <v>0.02586</v>
      </c>
      <c r="I18" s="58" t="n">
        <v>465.850072428778</v>
      </c>
    </row>
    <row r="19" customFormat="false" ht="12.75" hidden="false" customHeight="false" outlineLevel="0" collapsed="false">
      <c r="A19" s="39" t="s">
        <v>87</v>
      </c>
      <c r="B19" s="37" t="n">
        <v>0</v>
      </c>
      <c r="C19" s="37" t="n">
        <v>-0.16641</v>
      </c>
      <c r="D19" s="37" t="n">
        <v>-0.16586</v>
      </c>
      <c r="E19" s="37" t="n">
        <v>-0.12133</v>
      </c>
      <c r="F19" s="37" t="n">
        <v>66.92182</v>
      </c>
      <c r="G19" s="37" t="n">
        <v>71.80401</v>
      </c>
      <c r="H19" s="37" t="n">
        <v>-0.02526</v>
      </c>
      <c r="I19" s="58" t="n">
        <v>-591.807549657958</v>
      </c>
    </row>
    <row r="20" customFormat="false" ht="12.75" hidden="false" customHeight="false" outlineLevel="0" collapsed="false">
      <c r="A20" s="39" t="s">
        <v>88</v>
      </c>
      <c r="B20" s="37" t="n">
        <v>0</v>
      </c>
      <c r="C20" s="37" t="n">
        <v>0</v>
      </c>
      <c r="D20" s="37" t="n">
        <v>0.008</v>
      </c>
      <c r="E20" s="37" t="n">
        <v>0.615</v>
      </c>
      <c r="F20" s="37" t="n">
        <v>0</v>
      </c>
      <c r="G20" s="37" t="n">
        <v>7.03</v>
      </c>
      <c r="H20" s="37" t="n">
        <v>0.193</v>
      </c>
      <c r="I20" s="58" t="n">
        <v>11.4308943089431</v>
      </c>
    </row>
    <row r="21" customFormat="false" ht="12.75" hidden="false" customHeight="false" outlineLevel="0" collapsed="false">
      <c r="A21" s="39" t="s">
        <v>89</v>
      </c>
      <c r="B21" s="37" t="n">
        <v>52205.45</v>
      </c>
      <c r="C21" s="37" t="n">
        <v>52848.733</v>
      </c>
      <c r="D21" s="37" t="n">
        <v>52848.77</v>
      </c>
      <c r="E21" s="37" t="n">
        <v>64877.118</v>
      </c>
      <c r="F21" s="37" t="n">
        <v>67733.926</v>
      </c>
      <c r="G21" s="37" t="n">
        <v>54604.805</v>
      </c>
      <c r="H21" s="37" t="n">
        <v>13570.727</v>
      </c>
      <c r="I21" s="58" t="n">
        <v>0.841665084444719</v>
      </c>
    </row>
    <row r="22" customFormat="false" ht="12.75" hidden="false" customHeight="false" outlineLevel="0" collapsed="false">
      <c r="A22" s="39" t="s">
        <v>90</v>
      </c>
      <c r="B22" s="37" t="n">
        <v>36072.3785</v>
      </c>
      <c r="C22" s="37" t="n">
        <v>36072.3785</v>
      </c>
      <c r="D22" s="37" t="n">
        <v>36072.38027</v>
      </c>
      <c r="E22" s="37" t="n">
        <v>31699.423</v>
      </c>
      <c r="F22" s="37" t="n">
        <v>24904.45116</v>
      </c>
      <c r="G22" s="37" t="n">
        <v>22263.56268</v>
      </c>
      <c r="H22" s="37" t="n">
        <v>4874.33901</v>
      </c>
      <c r="I22" s="58" t="n">
        <v>0.702333373071176</v>
      </c>
    </row>
    <row r="23" customFormat="false" ht="12.75" hidden="false" customHeight="false" outlineLevel="0" collapsed="false">
      <c r="A23" s="39" t="s">
        <v>91</v>
      </c>
      <c r="B23" s="37" t="n">
        <v>0</v>
      </c>
      <c r="C23" s="37" t="n">
        <v>0</v>
      </c>
      <c r="D23" s="37" t="n">
        <v>-0.00023</v>
      </c>
      <c r="E23" s="37" t="n">
        <v>0.01829</v>
      </c>
      <c r="F23" s="37" t="n">
        <v>0</v>
      </c>
      <c r="G23" s="37" t="n">
        <v>0.2142</v>
      </c>
      <c r="H23" s="37" t="n">
        <v>0.00586</v>
      </c>
      <c r="I23" s="58" t="n">
        <v>11.7113176599235</v>
      </c>
    </row>
    <row r="24" customFormat="false" ht="12.75" hidden="false" customHeight="false" outlineLevel="0" collapsed="false">
      <c r="A24" s="39" t="s">
        <v>198</v>
      </c>
      <c r="B24" s="37" t="n">
        <v>0</v>
      </c>
      <c r="C24" s="37" t="n">
        <v>0</v>
      </c>
      <c r="D24" s="37" t="n">
        <v>9E-005</v>
      </c>
      <c r="E24" s="37" t="n">
        <v>0.00679</v>
      </c>
      <c r="F24" s="37" t="n">
        <v>0</v>
      </c>
      <c r="G24" s="37" t="n">
        <v>0.07735</v>
      </c>
      <c r="H24" s="37" t="n">
        <v>0.00213</v>
      </c>
      <c r="I24" s="58" t="n">
        <v>11.3917525773196</v>
      </c>
    </row>
    <row r="25" customFormat="false" ht="12.75" hidden="false" customHeight="false" outlineLevel="0" collapsed="false">
      <c r="A25" s="39" t="s">
        <v>94</v>
      </c>
      <c r="B25" s="37" t="n">
        <v>0</v>
      </c>
      <c r="C25" s="37" t="n">
        <v>0</v>
      </c>
      <c r="D25" s="37" t="n">
        <v>0</v>
      </c>
      <c r="E25" s="37" t="n">
        <v>0.006</v>
      </c>
      <c r="F25" s="37" t="n">
        <v>0.575</v>
      </c>
      <c r="G25" s="37" t="n">
        <v>0.644</v>
      </c>
      <c r="H25" s="37" t="n">
        <v>0.001</v>
      </c>
      <c r="I25" s="58" t="n">
        <v>107.333333333333</v>
      </c>
    </row>
    <row r="26" customFormat="false" ht="12.75" hidden="false" customHeight="false" outlineLevel="0" collapsed="false">
      <c r="A26" s="39" t="s">
        <v>98</v>
      </c>
      <c r="B26" s="37" t="n">
        <v>3333.936</v>
      </c>
      <c r="C26" s="37" t="n">
        <v>3337.991</v>
      </c>
      <c r="D26" s="37" t="n">
        <v>3295.241</v>
      </c>
      <c r="E26" s="37" t="n">
        <v>3458.937</v>
      </c>
      <c r="F26" s="37" t="n">
        <v>2929.845</v>
      </c>
      <c r="G26" s="37" t="n">
        <v>2616.766</v>
      </c>
      <c r="H26" s="37" t="n">
        <v>761.225</v>
      </c>
      <c r="I26" s="58" t="n">
        <v>0.756523174605377</v>
      </c>
    </row>
    <row r="27" customFormat="false" ht="12.75" hidden="false" customHeight="false" outlineLevel="0" collapsed="false">
      <c r="A27" s="39" t="s">
        <v>99</v>
      </c>
      <c r="B27" s="37" t="n">
        <v>2368.25705</v>
      </c>
      <c r="C27" s="37" t="n">
        <v>2373.49748</v>
      </c>
      <c r="D27" s="37" t="n">
        <v>2298.44101</v>
      </c>
      <c r="E27" s="37" t="n">
        <v>982.27726</v>
      </c>
      <c r="F27" s="37" t="n">
        <v>503.44275</v>
      </c>
      <c r="G27" s="37" t="n">
        <v>479.86681</v>
      </c>
      <c r="H27" s="37" t="n">
        <v>167.91526</v>
      </c>
      <c r="I27" s="58" t="n">
        <v>0.488524808158544</v>
      </c>
    </row>
    <row r="28" customFormat="false" ht="12.75" hidden="false" customHeight="false" outlineLevel="0" collapsed="false">
      <c r="A28" s="39" t="s">
        <v>100</v>
      </c>
      <c r="B28" s="37" t="n">
        <v>3449.41646</v>
      </c>
      <c r="C28" s="37" t="n">
        <v>3470.13762</v>
      </c>
      <c r="D28" s="37" t="n">
        <v>3470.13857</v>
      </c>
      <c r="E28" s="37" t="n">
        <v>2420.40641</v>
      </c>
      <c r="F28" s="37" t="n">
        <v>2968.75003</v>
      </c>
      <c r="G28" s="37" t="n">
        <v>2238.77274</v>
      </c>
      <c r="H28" s="37" t="n">
        <v>654.48883</v>
      </c>
      <c r="I28" s="58" t="n">
        <v>0.924957366973756</v>
      </c>
    </row>
    <row r="29" customFormat="false" ht="12.75" hidden="false" customHeight="false" outlineLevel="0" collapsed="false">
      <c r="A29" s="39" t="s">
        <v>201</v>
      </c>
      <c r="B29" s="37" t="n">
        <v>32.68087</v>
      </c>
      <c r="C29" s="37" t="n">
        <v>32.68087</v>
      </c>
      <c r="D29" s="37" t="n">
        <v>31.442</v>
      </c>
      <c r="E29" s="37" t="n">
        <v>43.26784</v>
      </c>
      <c r="F29" s="37" t="n">
        <v>44.99197</v>
      </c>
      <c r="G29" s="37" t="n">
        <v>45.13918</v>
      </c>
      <c r="H29" s="37" t="n">
        <v>4.4678</v>
      </c>
      <c r="I29" s="58" t="n">
        <v>1.04325013682218</v>
      </c>
    </row>
    <row r="30" customFormat="false" ht="12.75" hidden="false" customHeight="false" outlineLevel="0" collapsed="false">
      <c r="A30" s="39" t="s">
        <v>102</v>
      </c>
      <c r="B30" s="37" t="n">
        <v>10294.54231</v>
      </c>
      <c r="C30" s="37" t="n">
        <v>11048.62584</v>
      </c>
      <c r="D30" s="37" t="n">
        <v>10898.47379</v>
      </c>
      <c r="E30" s="37" t="n">
        <v>10162.70675</v>
      </c>
      <c r="F30" s="37" t="n">
        <v>8526.31538</v>
      </c>
      <c r="G30" s="37" t="n">
        <v>7690.61887</v>
      </c>
      <c r="H30" s="37" t="n">
        <v>1833.53054</v>
      </c>
      <c r="I30" s="58" t="n">
        <v>0.756749068844282</v>
      </c>
    </row>
    <row r="31" customFormat="false" ht="12.75" hidden="false" customHeight="false" outlineLevel="0" collapsed="false">
      <c r="A31" s="39" t="s">
        <v>103</v>
      </c>
      <c r="B31" s="37" t="n">
        <v>0</v>
      </c>
      <c r="C31" s="37" t="n">
        <v>0</v>
      </c>
      <c r="D31" s="37" t="n">
        <v>0.00056</v>
      </c>
      <c r="E31" s="37" t="n">
        <v>0.04586</v>
      </c>
      <c r="F31" s="37" t="n">
        <v>0</v>
      </c>
      <c r="G31" s="37" t="n">
        <v>0.524</v>
      </c>
      <c r="H31" s="37" t="n">
        <v>0.01433</v>
      </c>
      <c r="I31" s="58" t="n">
        <v>11.4260793720017</v>
      </c>
    </row>
    <row r="32" customFormat="false" ht="12.75" hidden="false" customHeight="false" outlineLevel="0" collapsed="false">
      <c r="A32" s="39" t="s">
        <v>104</v>
      </c>
      <c r="B32" s="37" t="n">
        <v>0</v>
      </c>
      <c r="C32" s="37" t="n">
        <v>0</v>
      </c>
      <c r="D32" s="37" t="n">
        <v>0.00167</v>
      </c>
      <c r="E32" s="37" t="n">
        <v>0.13658</v>
      </c>
      <c r="F32" s="37" t="n">
        <v>0</v>
      </c>
      <c r="G32" s="37" t="n">
        <v>1.56021</v>
      </c>
      <c r="H32" s="37" t="n">
        <v>0.04266</v>
      </c>
      <c r="I32" s="58" t="n">
        <v>11.4234148484405</v>
      </c>
    </row>
    <row r="33" customFormat="false" ht="12.75" hidden="false" customHeight="false" outlineLevel="0" collapsed="false">
      <c r="A33" s="39" t="s">
        <v>106</v>
      </c>
      <c r="B33" s="37" t="n">
        <v>509.91999</v>
      </c>
      <c r="C33" s="37" t="n">
        <v>509.91999</v>
      </c>
      <c r="D33" s="37" t="n">
        <v>239.59333</v>
      </c>
      <c r="E33" s="37" t="n">
        <v>217.15561</v>
      </c>
      <c r="F33" s="37" t="n">
        <v>222.89839</v>
      </c>
      <c r="G33" s="37" t="n">
        <v>259.12923</v>
      </c>
      <c r="H33" s="37" t="n">
        <v>19.49518</v>
      </c>
      <c r="I33" s="58" t="n">
        <v>1.1932882139218</v>
      </c>
    </row>
    <row r="34" customFormat="false" ht="12.75" hidden="false" customHeight="false" outlineLevel="0" collapsed="false">
      <c r="A34" s="39" t="s">
        <v>107</v>
      </c>
      <c r="B34" s="37" t="n">
        <v>0</v>
      </c>
      <c r="C34" s="37" t="n">
        <v>0</v>
      </c>
      <c r="D34" s="37" t="n">
        <v>0.00743</v>
      </c>
      <c r="E34" s="37" t="n">
        <v>0.60683</v>
      </c>
      <c r="F34" s="37" t="n">
        <v>0</v>
      </c>
      <c r="G34" s="37" t="n">
        <v>6.95518</v>
      </c>
      <c r="H34" s="37" t="n">
        <v>0.18952</v>
      </c>
      <c r="I34" s="58" t="n">
        <v>11.4614966300282</v>
      </c>
    </row>
    <row r="35" customFormat="false" ht="12.75" hidden="false" customHeight="false" outlineLevel="0" collapsed="false">
      <c r="A35" s="39" t="s">
        <v>108</v>
      </c>
      <c r="B35" s="37" t="n">
        <v>1229.16463</v>
      </c>
      <c r="C35" s="37" t="n">
        <v>1229.16463</v>
      </c>
      <c r="D35" s="37" t="n">
        <v>1225.60035</v>
      </c>
      <c r="E35" s="37" t="n">
        <v>1442.18252</v>
      </c>
      <c r="F35" s="37" t="n">
        <v>1290.76782</v>
      </c>
      <c r="G35" s="37" t="n">
        <v>1201.50913</v>
      </c>
      <c r="H35" s="37" t="n">
        <v>336.43255</v>
      </c>
      <c r="I35" s="58" t="n">
        <v>0.833118633278123</v>
      </c>
    </row>
    <row r="36" customFormat="false" ht="12.75" hidden="false" customHeight="false" outlineLevel="0" collapsed="false">
      <c r="A36" s="39" t="s">
        <v>111</v>
      </c>
      <c r="B36" s="37" t="n">
        <v>7545.084</v>
      </c>
      <c r="C36" s="37" t="n">
        <v>7561.915</v>
      </c>
      <c r="D36" s="37" t="n">
        <v>7561.918</v>
      </c>
      <c r="E36" s="37" t="n">
        <v>9530.9</v>
      </c>
      <c r="F36" s="37" t="n">
        <v>8180.024</v>
      </c>
      <c r="G36" s="37" t="n">
        <v>7193.093</v>
      </c>
      <c r="H36" s="37" t="n">
        <v>1716.439</v>
      </c>
      <c r="I36" s="58" t="n">
        <v>0.754712881259902</v>
      </c>
    </row>
    <row r="37" customFormat="false" ht="12.75" hidden="false" customHeight="false" outlineLevel="0" collapsed="false">
      <c r="A37" s="39" t="s">
        <v>112</v>
      </c>
      <c r="B37" s="37" t="n">
        <v>265.03836</v>
      </c>
      <c r="C37" s="37" t="n">
        <v>265.03836</v>
      </c>
      <c r="D37" s="37" t="n">
        <v>263.42686</v>
      </c>
      <c r="E37" s="37" t="n">
        <v>405.64353</v>
      </c>
      <c r="F37" s="37" t="n">
        <v>542.24795</v>
      </c>
      <c r="G37" s="37" t="n">
        <v>449.52243</v>
      </c>
      <c r="H37" s="37" t="n">
        <v>67.16047</v>
      </c>
      <c r="I37" s="58" t="n">
        <v>1.10817108311822</v>
      </c>
    </row>
    <row r="38" customFormat="false" ht="12.75" hidden="false" customHeight="false" outlineLevel="0" collapsed="false">
      <c r="A38" s="39" t="s">
        <v>113</v>
      </c>
      <c r="B38" s="37" t="n">
        <v>4649.10582</v>
      </c>
      <c r="C38" s="37" t="n">
        <v>4649.10582</v>
      </c>
      <c r="D38" s="37" t="n">
        <v>4649.10611</v>
      </c>
      <c r="E38" s="37" t="n">
        <v>4439.01382</v>
      </c>
      <c r="F38" s="37" t="n">
        <v>4597.14572</v>
      </c>
      <c r="G38" s="37" t="n">
        <v>4318.09717</v>
      </c>
      <c r="H38" s="37" t="n">
        <v>694.92996</v>
      </c>
      <c r="I38" s="58" t="n">
        <v>0.972760470027102</v>
      </c>
    </row>
    <row r="39" customFormat="false" ht="12.75" hidden="false" customHeight="false" outlineLevel="0" collapsed="false">
      <c r="A39" s="39" t="s">
        <v>114</v>
      </c>
      <c r="B39" s="37" t="n">
        <v>2267.03347</v>
      </c>
      <c r="C39" s="37" t="n">
        <v>1.17211</v>
      </c>
      <c r="D39" s="37" t="n">
        <v>1.17622</v>
      </c>
      <c r="E39" s="37" t="n">
        <v>0.98961</v>
      </c>
      <c r="F39" s="37" t="n">
        <v>1401.73654</v>
      </c>
      <c r="G39" s="37" t="n">
        <v>50.04087</v>
      </c>
      <c r="H39" s="37" t="n">
        <v>0.24634</v>
      </c>
      <c r="I39" s="58" t="n">
        <v>50.5662533725407</v>
      </c>
    </row>
    <row r="40" customFormat="false" ht="12.75" hidden="false" customHeight="false" outlineLevel="0" collapsed="false">
      <c r="A40" s="39" t="s">
        <v>116</v>
      </c>
      <c r="B40" s="37" t="n">
        <v>0</v>
      </c>
      <c r="C40" s="37" t="n">
        <v>0</v>
      </c>
      <c r="D40" s="37" t="n">
        <v>0.00056</v>
      </c>
      <c r="E40" s="37" t="n">
        <v>0.04214</v>
      </c>
      <c r="F40" s="37" t="n">
        <v>0</v>
      </c>
      <c r="G40" s="37" t="n">
        <v>0.48093</v>
      </c>
      <c r="H40" s="37" t="n">
        <v>0.01315</v>
      </c>
      <c r="I40" s="58" t="n">
        <v>11.4126720455624</v>
      </c>
    </row>
    <row r="41" customFormat="false" ht="12.75" hidden="false" customHeight="false" outlineLevel="0" collapsed="false">
      <c r="A41" s="39" t="s">
        <v>117</v>
      </c>
      <c r="B41" s="37" t="n">
        <v>7041.47825</v>
      </c>
      <c r="C41" s="37" t="n">
        <v>7041.47825</v>
      </c>
      <c r="D41" s="37" t="n">
        <v>6955.18244</v>
      </c>
      <c r="E41" s="37" t="n">
        <v>6652.84682</v>
      </c>
      <c r="F41" s="37" t="n">
        <v>5768.90662</v>
      </c>
      <c r="G41" s="37" t="n">
        <v>5127.6366</v>
      </c>
      <c r="H41" s="37" t="n">
        <v>1010.59535</v>
      </c>
      <c r="I41" s="58" t="n">
        <v>0.770743222974131</v>
      </c>
    </row>
    <row r="42" customFormat="false" ht="12.75" hidden="false" customHeight="false" outlineLevel="0" collapsed="false">
      <c r="A42" s="39" t="s">
        <v>118</v>
      </c>
      <c r="B42" s="37" t="n">
        <v>6209.17135</v>
      </c>
      <c r="C42" s="37" t="n">
        <v>6209.17135</v>
      </c>
      <c r="D42" s="37" t="n">
        <v>6017.54441</v>
      </c>
      <c r="E42" s="37" t="n">
        <v>6416.21924</v>
      </c>
      <c r="F42" s="37" t="n">
        <v>6073.63276</v>
      </c>
      <c r="G42" s="37" t="n">
        <v>5305.77199</v>
      </c>
      <c r="H42" s="37" t="n">
        <v>1061.29629</v>
      </c>
      <c r="I42" s="58" t="n">
        <v>0.826931217830393</v>
      </c>
    </row>
    <row r="43" customFormat="false" ht="12.75" hidden="false" customHeight="false" outlineLevel="0" collapsed="false">
      <c r="A43" s="39" t="s">
        <v>119</v>
      </c>
      <c r="B43" s="37" t="n">
        <v>45.59831</v>
      </c>
      <c r="C43" s="37" t="n">
        <v>45.59831</v>
      </c>
      <c r="D43" s="37" t="n">
        <v>44.6269</v>
      </c>
      <c r="E43" s="37" t="n">
        <v>53.07642</v>
      </c>
      <c r="F43" s="37" t="n">
        <v>63.59997</v>
      </c>
      <c r="G43" s="37" t="n">
        <v>65.1144</v>
      </c>
      <c r="H43" s="37" t="n">
        <v>6.65546</v>
      </c>
      <c r="I43" s="58" t="n">
        <v>1.22680467145297</v>
      </c>
    </row>
    <row r="44" customFormat="false" ht="12.75" hidden="false" customHeight="false" outlineLevel="0" collapsed="false">
      <c r="A44" s="39" t="s">
        <v>120</v>
      </c>
      <c r="B44" s="37" t="n">
        <v>165.38768</v>
      </c>
      <c r="C44" s="37" t="n">
        <v>165.38768</v>
      </c>
      <c r="D44" s="37" t="n">
        <v>165.38841</v>
      </c>
      <c r="E44" s="37" t="n">
        <v>197.06562</v>
      </c>
      <c r="F44" s="37" t="n">
        <v>87.05762</v>
      </c>
      <c r="G44" s="37" t="n">
        <v>7.84994</v>
      </c>
      <c r="H44" s="37" t="n">
        <v>36.79782</v>
      </c>
      <c r="I44" s="58" t="n">
        <v>0.0398341425561699</v>
      </c>
    </row>
    <row r="45" customFormat="false" ht="12.75" hidden="false" customHeight="false" outlineLevel="0" collapsed="false">
      <c r="A45" s="39" t="s">
        <v>121</v>
      </c>
      <c r="B45" s="37" t="n">
        <v>0</v>
      </c>
      <c r="C45" s="37" t="n">
        <v>0</v>
      </c>
      <c r="D45" s="37" t="n">
        <v>0.00221</v>
      </c>
      <c r="E45" s="37" t="n">
        <v>0.18088</v>
      </c>
      <c r="F45" s="37" t="n">
        <v>0</v>
      </c>
      <c r="G45" s="37" t="n">
        <v>2.06628</v>
      </c>
      <c r="H45" s="37" t="n">
        <v>0.0565</v>
      </c>
      <c r="I45" s="58" t="n">
        <v>11.4234851835471</v>
      </c>
    </row>
    <row r="46" customFormat="false" ht="12.75" hidden="false" customHeight="false" outlineLevel="0" collapsed="false">
      <c r="A46" s="39" t="s">
        <v>122</v>
      </c>
      <c r="B46" s="37" t="n">
        <v>11258.45648</v>
      </c>
      <c r="C46" s="37" t="n">
        <v>11258.45648</v>
      </c>
      <c r="D46" s="37" t="n">
        <v>11043.70826</v>
      </c>
      <c r="E46" s="37" t="n">
        <v>10641.6367</v>
      </c>
      <c r="F46" s="37" t="n">
        <v>10117.11654</v>
      </c>
      <c r="G46" s="37" t="n">
        <v>9368.87575</v>
      </c>
      <c r="H46" s="37" t="n">
        <v>2478.16095</v>
      </c>
      <c r="I46" s="58" t="n">
        <v>0.880398007761344</v>
      </c>
    </row>
    <row r="47" customFormat="false" ht="12.75" hidden="false" customHeight="false" outlineLevel="0" collapsed="false">
      <c r="A47" s="39" t="s">
        <v>123</v>
      </c>
      <c r="B47" s="37" t="n">
        <v>16252.22902</v>
      </c>
      <c r="C47" s="37" t="n">
        <v>16168.15255</v>
      </c>
      <c r="D47" s="37" t="n">
        <v>16058.72053</v>
      </c>
      <c r="E47" s="37" t="n">
        <v>15496.15534</v>
      </c>
      <c r="F47" s="37" t="n">
        <v>14047.15875</v>
      </c>
      <c r="G47" s="37" t="n">
        <v>12485.61854</v>
      </c>
      <c r="H47" s="37" t="n">
        <v>2206.96645</v>
      </c>
      <c r="I47" s="58" t="n">
        <v>0.8057236305428</v>
      </c>
    </row>
    <row r="48" customFormat="false" ht="12.75" hidden="false" customHeight="false" outlineLevel="0" collapsed="false">
      <c r="A48" s="39" t="s">
        <v>124</v>
      </c>
      <c r="B48" s="37" t="n">
        <v>0</v>
      </c>
      <c r="C48" s="37" t="n">
        <v>0</v>
      </c>
      <c r="D48" s="37" t="n">
        <v>0.00152</v>
      </c>
      <c r="E48" s="37" t="n">
        <v>0.12424</v>
      </c>
      <c r="F48" s="37" t="n">
        <v>0</v>
      </c>
      <c r="G48" s="37" t="n">
        <v>1.41955</v>
      </c>
      <c r="H48" s="37" t="n">
        <v>0.03883</v>
      </c>
      <c r="I48" s="58" t="n">
        <v>11.4258692852543</v>
      </c>
    </row>
    <row r="49" customFormat="false" ht="12.75" hidden="false" customHeight="false" outlineLevel="0" collapsed="false">
      <c r="A49" s="39" t="s">
        <v>125</v>
      </c>
      <c r="B49" s="37" t="n">
        <v>14168.12209</v>
      </c>
      <c r="C49" s="37" t="n">
        <v>14082.98388</v>
      </c>
      <c r="D49" s="37" t="n">
        <v>14081.90224</v>
      </c>
      <c r="E49" s="37" t="n">
        <v>13790.45272</v>
      </c>
      <c r="F49" s="37" t="n">
        <v>11993.42465</v>
      </c>
      <c r="G49" s="37" t="n">
        <v>10465.54475</v>
      </c>
      <c r="H49" s="37" t="n">
        <v>3377.9624</v>
      </c>
      <c r="I49" s="58" t="n">
        <v>0.758897837691872</v>
      </c>
    </row>
    <row r="50" customFormat="false" ht="12.75" hidden="false" customHeight="false" outlineLevel="0" collapsed="false">
      <c r="A50" s="39" t="s">
        <v>126</v>
      </c>
      <c r="B50" s="37" t="n">
        <v>525.23321</v>
      </c>
      <c r="C50" s="37" t="n">
        <v>525.23321</v>
      </c>
      <c r="D50" s="37" t="n">
        <v>524.5086</v>
      </c>
      <c r="E50" s="37" t="n">
        <v>290.38683</v>
      </c>
      <c r="F50" s="37" t="n">
        <v>359.05703</v>
      </c>
      <c r="G50" s="37" t="n">
        <v>-186.73236</v>
      </c>
      <c r="H50" s="37" t="n">
        <v>59.56196</v>
      </c>
      <c r="I50" s="58" t="n">
        <v>-0.643046931570554</v>
      </c>
    </row>
    <row r="51" customFormat="false" ht="12.75" hidden="false" customHeight="false" outlineLevel="0" collapsed="false">
      <c r="A51" s="39" t="s">
        <v>128</v>
      </c>
      <c r="B51" s="37" t="n">
        <v>0</v>
      </c>
      <c r="C51" s="37" t="n">
        <v>0</v>
      </c>
      <c r="D51" s="37" t="n">
        <v>0.0005</v>
      </c>
      <c r="E51" s="37" t="n">
        <v>-0.12702</v>
      </c>
      <c r="F51" s="37" t="n">
        <v>0</v>
      </c>
      <c r="G51" s="37" t="n">
        <v>0.47376</v>
      </c>
      <c r="H51" s="37" t="n">
        <v>0.01295</v>
      </c>
      <c r="I51" s="58" t="n">
        <v>-3.72980632971186</v>
      </c>
    </row>
    <row r="52" customFormat="false" ht="12.75" hidden="false" customHeight="false" outlineLevel="0" collapsed="false">
      <c r="A52" s="39" t="s">
        <v>202</v>
      </c>
      <c r="B52" s="37" t="n">
        <v>48708.28999</v>
      </c>
      <c r="C52" s="37" t="n">
        <v>48720.7047</v>
      </c>
      <c r="D52" s="37" t="n">
        <v>48720.72445</v>
      </c>
      <c r="E52" s="37" t="n">
        <v>44814.99665</v>
      </c>
      <c r="F52" s="37" t="n">
        <v>32599.86215</v>
      </c>
      <c r="G52" s="37" t="n">
        <v>27340.35165</v>
      </c>
      <c r="H52" s="37" t="n">
        <v>10355.74677</v>
      </c>
      <c r="I52" s="58" t="n">
        <v>0.610071487085562</v>
      </c>
    </row>
    <row r="53" customFormat="false" ht="12.75" hidden="false" customHeight="false" outlineLevel="0" collapsed="false">
      <c r="A53" s="39" t="s">
        <v>130</v>
      </c>
      <c r="B53" s="37" t="n">
        <v>0</v>
      </c>
      <c r="C53" s="37" t="n">
        <v>0</v>
      </c>
      <c r="D53" s="37" t="n">
        <v>0.001</v>
      </c>
      <c r="E53" s="37" t="n">
        <v>0.092</v>
      </c>
      <c r="F53" s="37" t="n">
        <v>0</v>
      </c>
      <c r="G53" s="37" t="n">
        <v>1.052</v>
      </c>
      <c r="H53" s="37" t="n">
        <v>0.029</v>
      </c>
      <c r="I53" s="58" t="n">
        <v>11.4347826086957</v>
      </c>
    </row>
    <row r="54" customFormat="false" ht="12.75" hidden="false" customHeight="false" outlineLevel="0" collapsed="false">
      <c r="A54" s="39" t="s">
        <v>131</v>
      </c>
      <c r="B54" s="37" t="n">
        <v>0</v>
      </c>
      <c r="C54" s="37" t="n">
        <v>0</v>
      </c>
      <c r="D54" s="37" t="n">
        <v>0.00032</v>
      </c>
      <c r="E54" s="37" t="n">
        <v>0.02613</v>
      </c>
      <c r="F54" s="37" t="n">
        <v>0.28476</v>
      </c>
      <c r="G54" s="37" t="n">
        <v>0.58322</v>
      </c>
      <c r="H54" s="37" t="n">
        <v>0.00816</v>
      </c>
      <c r="I54" s="58" t="n">
        <v>22.3199387677</v>
      </c>
    </row>
    <row r="55" customFormat="false" ht="12.75" hidden="false" customHeight="false" outlineLevel="0" collapsed="false">
      <c r="A55" s="39" t="s">
        <v>132</v>
      </c>
      <c r="B55" s="37" t="n">
        <v>26989.1746</v>
      </c>
      <c r="C55" s="37" t="n">
        <v>26985.58852</v>
      </c>
      <c r="D55" s="37" t="n">
        <v>26957.69228</v>
      </c>
      <c r="E55" s="37" t="n">
        <v>32200.51265</v>
      </c>
      <c r="F55" s="37" t="n">
        <v>25550.53029</v>
      </c>
      <c r="G55" s="37" t="n">
        <v>23192.16474</v>
      </c>
      <c r="H55" s="37" t="n">
        <v>6867.37032</v>
      </c>
      <c r="I55" s="58" t="n">
        <v>0.720242096518299</v>
      </c>
    </row>
    <row r="56" customFormat="false" ht="12.75" hidden="false" customHeight="false" outlineLevel="0" collapsed="false">
      <c r="A56" s="39" t="s">
        <v>203</v>
      </c>
      <c r="B56" s="37" t="n">
        <v>29699.62883</v>
      </c>
      <c r="C56" s="37" t="n">
        <v>29699.62883</v>
      </c>
      <c r="D56" s="37" t="n">
        <v>26575.24991</v>
      </c>
      <c r="E56" s="37" t="n">
        <v>31835.34765</v>
      </c>
      <c r="F56" s="37" t="n">
        <v>23724.37038</v>
      </c>
      <c r="G56" s="37" t="n">
        <v>18881.99582</v>
      </c>
      <c r="H56" s="37" t="n">
        <v>6147.12043</v>
      </c>
      <c r="I56" s="58" t="n">
        <v>0.593114170688191</v>
      </c>
    </row>
    <row r="57" customFormat="false" ht="12.75" hidden="false" customHeight="false" outlineLevel="0" collapsed="false">
      <c r="A57" s="39" t="s">
        <v>135</v>
      </c>
      <c r="B57" s="37" t="n">
        <v>0</v>
      </c>
      <c r="C57" s="37" t="n">
        <v>0</v>
      </c>
      <c r="D57" s="37" t="n">
        <v>0.00014</v>
      </c>
      <c r="E57" s="37" t="n">
        <v>0.01151</v>
      </c>
      <c r="F57" s="37" t="n">
        <v>0</v>
      </c>
      <c r="G57" s="37" t="n">
        <v>0.13141</v>
      </c>
      <c r="H57" s="37" t="n">
        <v>0.00359</v>
      </c>
      <c r="I57" s="58" t="n">
        <v>11.4170286707211</v>
      </c>
    </row>
    <row r="58" customFormat="false" ht="12.75" hidden="false" customHeight="false" outlineLevel="0" collapsed="false">
      <c r="A58" s="39" t="s">
        <v>136</v>
      </c>
      <c r="B58" s="37" t="n">
        <v>0</v>
      </c>
      <c r="C58" s="37" t="n">
        <v>0</v>
      </c>
      <c r="D58" s="37" t="n">
        <v>8E-005</v>
      </c>
      <c r="E58" s="37" t="n">
        <v>0.00654</v>
      </c>
      <c r="F58" s="37" t="n">
        <v>0</v>
      </c>
      <c r="G58" s="37" t="n">
        <v>0.07473</v>
      </c>
      <c r="H58" s="37" t="n">
        <v>0.00205</v>
      </c>
      <c r="I58" s="58" t="n">
        <v>11.4266055045872</v>
      </c>
    </row>
    <row r="59" customFormat="false" ht="12.75" hidden="false" customHeight="false" outlineLevel="0" collapsed="false">
      <c r="A59" s="39" t="s">
        <v>137</v>
      </c>
      <c r="B59" s="37" t="n">
        <v>4.78507</v>
      </c>
      <c r="C59" s="37" t="n">
        <v>4.78507</v>
      </c>
      <c r="D59" s="37" t="n">
        <v>4.78515</v>
      </c>
      <c r="E59" s="37" t="n">
        <v>0.32729</v>
      </c>
      <c r="F59" s="37" t="n">
        <v>0.00496</v>
      </c>
      <c r="G59" s="37" t="n">
        <v>0.36143</v>
      </c>
      <c r="H59" s="37" t="n">
        <v>0.17649</v>
      </c>
      <c r="I59" s="58" t="n">
        <v>1.10431116135537</v>
      </c>
    </row>
    <row r="60" customFormat="false" ht="12.75" hidden="false" customHeight="false" outlineLevel="0" collapsed="false">
      <c r="A60" s="39" t="s">
        <v>138</v>
      </c>
      <c r="B60" s="37" t="n">
        <v>0</v>
      </c>
      <c r="C60" s="37" t="n">
        <v>0</v>
      </c>
      <c r="D60" s="37" t="n">
        <v>0</v>
      </c>
      <c r="E60" s="37" t="n">
        <v>0.013</v>
      </c>
      <c r="F60" s="37" t="n">
        <v>0</v>
      </c>
      <c r="G60" s="37" t="n">
        <v>0.504</v>
      </c>
      <c r="H60" s="37" t="n">
        <v>0.004</v>
      </c>
      <c r="I60" s="58" t="n">
        <v>38.7692307692308</v>
      </c>
    </row>
    <row r="61" customFormat="false" ht="12.75" hidden="false" customHeight="false" outlineLevel="0" collapsed="false">
      <c r="A61" s="39" t="s">
        <v>139</v>
      </c>
      <c r="B61" s="37" t="n">
        <v>0</v>
      </c>
      <c r="C61" s="37" t="n">
        <v>0</v>
      </c>
      <c r="D61" s="37" t="n">
        <v>3E-005</v>
      </c>
      <c r="E61" s="37" t="n">
        <v>0.00264</v>
      </c>
      <c r="F61" s="37" t="n">
        <v>0</v>
      </c>
      <c r="G61" s="37" t="n">
        <v>0.02995</v>
      </c>
      <c r="H61" s="37" t="n">
        <v>0.00082</v>
      </c>
      <c r="I61" s="58" t="n">
        <v>11.344696969697</v>
      </c>
    </row>
    <row r="62" customFormat="false" ht="12.75" hidden="false" customHeight="false" outlineLevel="0" collapsed="false">
      <c r="A62" s="39" t="s">
        <v>140</v>
      </c>
      <c r="B62" s="37" t="n">
        <v>8165.74219</v>
      </c>
      <c r="C62" s="37" t="n">
        <v>8164.39249</v>
      </c>
      <c r="D62" s="37" t="n">
        <v>8071.67468</v>
      </c>
      <c r="E62" s="37" t="n">
        <v>9706.07493</v>
      </c>
      <c r="F62" s="37" t="n">
        <v>7514.02397</v>
      </c>
      <c r="G62" s="37" t="n">
        <v>7029.95949</v>
      </c>
      <c r="H62" s="37" t="n">
        <v>1671.92564</v>
      </c>
      <c r="I62" s="58" t="n">
        <v>0.724284485819439</v>
      </c>
    </row>
    <row r="63" customFormat="false" ht="12.75" hidden="false" customHeight="false" outlineLevel="0" collapsed="false">
      <c r="A63" s="39" t="s">
        <v>141</v>
      </c>
      <c r="B63" s="37" t="n">
        <v>0</v>
      </c>
      <c r="C63" s="37" t="n">
        <v>0</v>
      </c>
      <c r="D63" s="37" t="n">
        <v>0</v>
      </c>
      <c r="E63" s="37" t="n">
        <v>0.025</v>
      </c>
      <c r="F63" s="37" t="n">
        <v>0</v>
      </c>
      <c r="G63" s="37" t="n">
        <v>-0.046</v>
      </c>
      <c r="H63" s="37" t="n">
        <v>0.003</v>
      </c>
      <c r="I63" s="58" t="n">
        <v>-1.84</v>
      </c>
    </row>
    <row r="64" customFormat="false" ht="12.75" hidden="false" customHeight="false" outlineLevel="0" collapsed="false">
      <c r="A64" s="39" t="s">
        <v>142</v>
      </c>
      <c r="B64" s="37" t="n">
        <v>0</v>
      </c>
      <c r="C64" s="37" t="n">
        <v>0</v>
      </c>
      <c r="D64" s="37" t="n">
        <v>4E-005</v>
      </c>
      <c r="E64" s="37" t="n">
        <v>0.00325</v>
      </c>
      <c r="F64" s="37" t="n">
        <v>0</v>
      </c>
      <c r="G64" s="37" t="n">
        <v>0.03732</v>
      </c>
      <c r="H64" s="37" t="n">
        <v>0.00174</v>
      </c>
      <c r="I64" s="58" t="n">
        <v>11.4830769230769</v>
      </c>
    </row>
    <row r="65" customFormat="false" ht="12.75" hidden="false" customHeight="false" outlineLevel="0" collapsed="false">
      <c r="A65" s="39" t="s">
        <v>144</v>
      </c>
      <c r="B65" s="37" t="n">
        <v>148.31588</v>
      </c>
      <c r="C65" s="37" t="n">
        <v>148.31588</v>
      </c>
      <c r="D65" s="37" t="n">
        <v>106.39284</v>
      </c>
      <c r="E65" s="37" t="n">
        <v>34.04676</v>
      </c>
      <c r="F65" s="37" t="n">
        <v>75.90656</v>
      </c>
      <c r="G65" s="37" t="n">
        <v>-0.61624</v>
      </c>
      <c r="H65" s="37" t="n">
        <v>50.35929</v>
      </c>
      <c r="I65" s="58" t="n">
        <v>-0.0180998133155695</v>
      </c>
    </row>
    <row r="66" customFormat="false" ht="12.75" hidden="false" customHeight="false" outlineLevel="0" collapsed="false">
      <c r="A66" s="39" t="s">
        <v>204</v>
      </c>
      <c r="B66" s="37" t="n">
        <v>0</v>
      </c>
      <c r="C66" s="37" t="n">
        <v>0</v>
      </c>
      <c r="D66" s="37" t="n">
        <v>4E-005</v>
      </c>
      <c r="E66" s="37" t="n">
        <v>0.00258</v>
      </c>
      <c r="F66" s="37" t="n">
        <v>0</v>
      </c>
      <c r="G66" s="37" t="n">
        <v>0.02942</v>
      </c>
      <c r="H66" s="37" t="n">
        <v>0.0008</v>
      </c>
      <c r="I66" s="58" t="n">
        <v>11.4031007751938</v>
      </c>
    </row>
    <row r="67" customFormat="false" ht="12.75" hidden="false" customHeight="false" outlineLevel="0" collapsed="false">
      <c r="A67" s="39" t="s">
        <v>146</v>
      </c>
      <c r="B67" s="37" t="n">
        <v>0</v>
      </c>
      <c r="C67" s="37" t="n">
        <v>-15.09823</v>
      </c>
      <c r="D67" s="37" t="n">
        <v>-15.09695</v>
      </c>
      <c r="E67" s="37" t="n">
        <v>-8.27472</v>
      </c>
      <c r="F67" s="37" t="n">
        <v>-41.63321</v>
      </c>
      <c r="G67" s="37" t="n">
        <v>7.23542</v>
      </c>
      <c r="H67" s="37" t="n">
        <v>-4.66681</v>
      </c>
      <c r="I67" s="58" t="n">
        <v>-0.874400583947252</v>
      </c>
    </row>
    <row r="68" customFormat="false" ht="12.75" hidden="false" customHeight="false" outlineLevel="0" collapsed="false">
      <c r="A68" s="39" t="s">
        <v>147</v>
      </c>
      <c r="B68" s="37" t="n">
        <v>9124.13669</v>
      </c>
      <c r="C68" s="37" t="n">
        <v>9124.13669</v>
      </c>
      <c r="D68" s="37" t="n">
        <v>9057.82661</v>
      </c>
      <c r="E68" s="37" t="n">
        <v>4624.51377</v>
      </c>
      <c r="F68" s="37" t="n">
        <v>4374.1425</v>
      </c>
      <c r="G68" s="37" t="n">
        <v>3636.00395</v>
      </c>
      <c r="H68" s="37" t="n">
        <v>1063.64725</v>
      </c>
      <c r="I68" s="58" t="n">
        <v>0.786245674861511</v>
      </c>
    </row>
    <row r="69" customFormat="false" ht="12.75" hidden="false" customHeight="false" outlineLevel="0" collapsed="false">
      <c r="A69" s="39" t="s">
        <v>148</v>
      </c>
      <c r="B69" s="37" t="n">
        <v>106206.61466</v>
      </c>
      <c r="C69" s="37" t="n">
        <v>106969.28463</v>
      </c>
      <c r="D69" s="37" t="n">
        <v>106900.81989</v>
      </c>
      <c r="E69" s="37" t="n">
        <v>100230.85122</v>
      </c>
      <c r="F69" s="37" t="n">
        <v>72973.71191</v>
      </c>
      <c r="G69" s="37" t="n">
        <v>66177.58609</v>
      </c>
      <c r="H69" s="37" t="n">
        <v>23789.67257</v>
      </c>
      <c r="I69" s="58" t="n">
        <v>0.660251661883472</v>
      </c>
    </row>
    <row r="70" customFormat="false" ht="12.75" hidden="false" customHeight="false" outlineLevel="0" collapsed="false">
      <c r="A70" s="39" t="s">
        <v>149</v>
      </c>
      <c r="B70" s="37" t="n">
        <v>0</v>
      </c>
      <c r="C70" s="37" t="n">
        <v>0</v>
      </c>
      <c r="D70" s="37" t="n">
        <v>0.00023</v>
      </c>
      <c r="E70" s="37" t="n">
        <v>-0.21444</v>
      </c>
      <c r="F70" s="37" t="n">
        <v>0</v>
      </c>
      <c r="G70" s="37" t="n">
        <v>0.2161</v>
      </c>
      <c r="H70" s="37" t="n">
        <v>0.00591</v>
      </c>
      <c r="I70" s="58" t="n">
        <v>-1.00774109307965</v>
      </c>
    </row>
    <row r="71" customFormat="false" ht="12.75" hidden="false" customHeight="false" outlineLevel="0" collapsed="false">
      <c r="A71" s="39" t="s">
        <v>150</v>
      </c>
      <c r="B71" s="37" t="n">
        <v>-43.077</v>
      </c>
      <c r="C71" s="37" t="n">
        <v>-293.193</v>
      </c>
      <c r="D71" s="37" t="n">
        <v>-293.192</v>
      </c>
      <c r="E71" s="37" t="n">
        <v>1885.632</v>
      </c>
      <c r="F71" s="37" t="n">
        <v>0</v>
      </c>
      <c r="G71" s="37" t="n">
        <v>1399.344</v>
      </c>
      <c r="H71" s="37" t="n">
        <v>313.831</v>
      </c>
      <c r="I71" s="58" t="n">
        <v>0.742108746563486</v>
      </c>
    </row>
    <row r="72" customFormat="false" ht="12.75" hidden="false" customHeight="false" outlineLevel="0" collapsed="false">
      <c r="A72" s="39" t="s">
        <v>151</v>
      </c>
      <c r="B72" s="37" t="n">
        <v>0</v>
      </c>
      <c r="C72" s="37" t="n">
        <v>0</v>
      </c>
      <c r="D72" s="37" t="n">
        <v>0.00054</v>
      </c>
      <c r="E72" s="37" t="n">
        <v>0.05044</v>
      </c>
      <c r="F72" s="37" t="n">
        <v>0</v>
      </c>
      <c r="G72" s="37" t="n">
        <v>0.50041</v>
      </c>
      <c r="H72" s="37" t="n">
        <v>0.01367</v>
      </c>
      <c r="I72" s="58" t="n">
        <v>9.92089611419508</v>
      </c>
    </row>
    <row r="73" customFormat="false" ht="12.75" hidden="false" customHeight="false" outlineLevel="0" collapsed="false">
      <c r="A73" s="39" t="s">
        <v>205</v>
      </c>
      <c r="B73" s="37" t="n">
        <v>44064.82722</v>
      </c>
      <c r="C73" s="37" t="n">
        <v>44064.82722</v>
      </c>
      <c r="D73" s="37" t="n">
        <v>44064.83335</v>
      </c>
      <c r="E73" s="37" t="n">
        <v>42738.79951</v>
      </c>
      <c r="F73" s="37" t="n">
        <v>40605.59761</v>
      </c>
      <c r="G73" s="37" t="n">
        <v>37708.6532</v>
      </c>
      <c r="H73" s="37" t="n">
        <v>5847.09498</v>
      </c>
      <c r="I73" s="58" t="n">
        <v>0.8823049227477</v>
      </c>
    </row>
    <row r="74" customFormat="false" ht="12.75" hidden="false" customHeight="false" outlineLevel="0" collapsed="false">
      <c r="A74" s="39" t="s">
        <v>153</v>
      </c>
      <c r="B74" s="37" t="n">
        <v>0</v>
      </c>
      <c r="C74" s="37" t="n">
        <v>0</v>
      </c>
      <c r="D74" s="37" t="n">
        <v>0.00013</v>
      </c>
      <c r="E74" s="37" t="n">
        <v>0.03711</v>
      </c>
      <c r="F74" s="37" t="n">
        <v>5.35084</v>
      </c>
      <c r="G74" s="37" t="n">
        <v>5.47274</v>
      </c>
      <c r="H74" s="37" t="n">
        <v>0.00332</v>
      </c>
      <c r="I74" s="58" t="n">
        <v>147.47345728914</v>
      </c>
    </row>
    <row r="75" customFormat="false" ht="12.75" hidden="false" customHeight="false" outlineLevel="0" collapsed="false">
      <c r="A75" s="39" t="s">
        <v>154</v>
      </c>
      <c r="B75" s="37" t="n">
        <v>5096.5547</v>
      </c>
      <c r="C75" s="37" t="n">
        <v>5100.6097</v>
      </c>
      <c r="D75" s="37" t="n">
        <v>4800.0458</v>
      </c>
      <c r="E75" s="37" t="n">
        <v>4832.89769</v>
      </c>
      <c r="F75" s="37" t="n">
        <v>4022.32339</v>
      </c>
      <c r="G75" s="37" t="n">
        <v>3637.58388</v>
      </c>
      <c r="H75" s="37" t="n">
        <v>991.74905</v>
      </c>
      <c r="I75" s="58" t="n">
        <v>0.752671401988648</v>
      </c>
    </row>
    <row r="76" customFormat="false" ht="12.75" hidden="false" customHeight="false" outlineLevel="0" collapsed="false">
      <c r="A76" s="39" t="s">
        <v>155</v>
      </c>
      <c r="B76" s="37" t="n">
        <v>-2.98124</v>
      </c>
      <c r="C76" s="37" t="n">
        <v>-2.98124</v>
      </c>
      <c r="D76" s="37" t="n">
        <v>-3.05436</v>
      </c>
      <c r="E76" s="37" t="n">
        <v>-2.79202</v>
      </c>
      <c r="F76" s="37" t="n">
        <v>5.29741</v>
      </c>
      <c r="G76" s="37" t="n">
        <v>4.8474</v>
      </c>
      <c r="H76" s="37" t="n">
        <v>0.05675</v>
      </c>
      <c r="I76" s="58" t="n">
        <v>-1.73616234840725</v>
      </c>
    </row>
    <row r="77" customFormat="false" ht="12.75" hidden="false" customHeight="false" outlineLevel="0" collapsed="false">
      <c r="A77" s="39" t="s">
        <v>156</v>
      </c>
      <c r="B77" s="37" t="n">
        <v>0</v>
      </c>
      <c r="C77" s="37" t="n">
        <v>0</v>
      </c>
      <c r="D77" s="37" t="n">
        <v>0</v>
      </c>
      <c r="E77" s="37" t="n">
        <v>0.008</v>
      </c>
      <c r="F77" s="37" t="n">
        <v>0</v>
      </c>
      <c r="G77" s="37" t="n">
        <v>0.12442</v>
      </c>
      <c r="H77" s="37" t="n">
        <v>0.00252</v>
      </c>
      <c r="I77" s="58" t="n">
        <v>15.5525</v>
      </c>
    </row>
    <row r="78" customFormat="false" ht="12.75" hidden="false" customHeight="false" outlineLevel="0" collapsed="false">
      <c r="A78" s="39" t="s">
        <v>157</v>
      </c>
      <c r="B78" s="37" t="n">
        <v>0</v>
      </c>
      <c r="C78" s="37" t="n">
        <v>0</v>
      </c>
      <c r="D78" s="37" t="n">
        <v>0.00157</v>
      </c>
      <c r="E78" s="37" t="n">
        <v>0.11842</v>
      </c>
      <c r="F78" s="37" t="n">
        <v>6.18498</v>
      </c>
      <c r="G78" s="37" t="n">
        <v>7.22666</v>
      </c>
      <c r="H78" s="37" t="n">
        <v>0.053</v>
      </c>
      <c r="I78" s="58" t="n">
        <v>61.0256713393008</v>
      </c>
    </row>
    <row r="79" customFormat="false" ht="12.75" hidden="false" customHeight="false" outlineLevel="0" collapsed="false">
      <c r="A79" s="39" t="s">
        <v>159</v>
      </c>
      <c r="B79" s="37" t="n">
        <v>0</v>
      </c>
      <c r="C79" s="37" t="n">
        <v>0</v>
      </c>
      <c r="D79" s="37" t="n">
        <v>0.00102</v>
      </c>
      <c r="E79" s="37" t="n">
        <v>0.08292</v>
      </c>
      <c r="F79" s="37" t="n">
        <v>1.92233</v>
      </c>
      <c r="G79" s="37" t="n">
        <v>-2.08075</v>
      </c>
      <c r="H79" s="37" t="n">
        <v>0.02588</v>
      </c>
      <c r="I79" s="58" t="n">
        <v>-25.0934635793536</v>
      </c>
    </row>
    <row r="80" customFormat="false" ht="12.75" hidden="false" customHeight="false" outlineLevel="0" collapsed="false">
      <c r="A80" s="39" t="s">
        <v>160</v>
      </c>
      <c r="B80" s="37" t="n">
        <v>0</v>
      </c>
      <c r="C80" s="37" t="n">
        <v>0</v>
      </c>
      <c r="D80" s="37" t="n">
        <v>0.00028</v>
      </c>
      <c r="E80" s="37" t="n">
        <v>0.0224</v>
      </c>
      <c r="F80" s="37" t="n">
        <v>138.42291</v>
      </c>
      <c r="G80" s="37" t="n">
        <v>138.67868</v>
      </c>
      <c r="H80" s="37" t="n">
        <v>0.00699</v>
      </c>
      <c r="I80" s="58" t="n">
        <v>6191.0125</v>
      </c>
    </row>
    <row r="81" customFormat="false" ht="12.75" hidden="false" customHeight="false" outlineLevel="0" collapsed="false">
      <c r="A81" s="39" t="s">
        <v>161</v>
      </c>
      <c r="B81" s="37" t="n">
        <v>0</v>
      </c>
      <c r="C81" s="37" t="n">
        <v>0</v>
      </c>
      <c r="D81" s="37" t="n">
        <v>2E-005</v>
      </c>
      <c r="E81" s="37" t="n">
        <v>0.00224</v>
      </c>
      <c r="F81" s="37" t="n">
        <v>0</v>
      </c>
      <c r="G81" s="37" t="n">
        <v>0</v>
      </c>
      <c r="H81" s="37" t="n">
        <v>0.0007</v>
      </c>
      <c r="I81" s="58" t="n">
        <v>0</v>
      </c>
    </row>
    <row r="82" customFormat="false" ht="12.75" hidden="false" customHeight="false" outlineLevel="0" collapsed="false">
      <c r="A82" s="39" t="s">
        <v>162</v>
      </c>
      <c r="B82" s="37" t="n">
        <v>5155.181</v>
      </c>
      <c r="C82" s="37" t="n">
        <v>1539.182</v>
      </c>
      <c r="D82" s="37" t="n">
        <v>1539.207</v>
      </c>
      <c r="E82" s="37" t="n">
        <v>1576.235</v>
      </c>
      <c r="F82" s="37" t="n">
        <v>4313.266</v>
      </c>
      <c r="G82" s="37" t="n">
        <v>1396.987</v>
      </c>
      <c r="H82" s="37" t="n">
        <v>-534.998</v>
      </c>
      <c r="I82" s="58" t="n">
        <v>0.886280916233937</v>
      </c>
    </row>
    <row r="83" customFormat="false" ht="12.75" hidden="false" customHeight="false" outlineLevel="0" collapsed="false">
      <c r="A83" s="39" t="s">
        <v>163</v>
      </c>
      <c r="B83" s="37" t="n">
        <v>-1.44699</v>
      </c>
      <c r="C83" s="37" t="n">
        <v>-1.39198</v>
      </c>
      <c r="D83" s="37" t="n">
        <v>-1.3916</v>
      </c>
      <c r="E83" s="37" t="n">
        <v>-0.11584</v>
      </c>
      <c r="F83" s="37" t="n">
        <v>0</v>
      </c>
      <c r="G83" s="37" t="n">
        <v>6.552</v>
      </c>
      <c r="H83" s="37" t="n">
        <v>-0.00136</v>
      </c>
      <c r="I83" s="58" t="n">
        <v>-56.560773480663</v>
      </c>
    </row>
    <row r="84" customFormat="false" ht="12.75" hidden="false" customHeight="false" outlineLevel="0" collapsed="false">
      <c r="A84" s="39" t="s">
        <v>164</v>
      </c>
      <c r="B84" s="37" t="n">
        <v>0</v>
      </c>
      <c r="C84" s="37" t="n">
        <v>0</v>
      </c>
      <c r="D84" s="37" t="n">
        <v>0.00012</v>
      </c>
      <c r="E84" s="37" t="n">
        <v>0.00939</v>
      </c>
      <c r="F84" s="37" t="n">
        <v>0</v>
      </c>
      <c r="G84" s="37" t="n">
        <v>0.10729</v>
      </c>
      <c r="H84" s="37" t="n">
        <v>0.00293</v>
      </c>
      <c r="I84" s="58" t="n">
        <v>11.4259850905218</v>
      </c>
    </row>
    <row r="85" customFormat="false" ht="12.75" hidden="false" customHeight="false" outlineLevel="0" collapsed="false">
      <c r="A85" s="39" t="s">
        <v>165</v>
      </c>
      <c r="B85" s="37" t="n">
        <v>0</v>
      </c>
      <c r="C85" s="37" t="n">
        <v>0</v>
      </c>
      <c r="D85" s="37" t="n">
        <v>0.00083</v>
      </c>
      <c r="E85" s="37" t="n">
        <v>0.06777</v>
      </c>
      <c r="F85" s="37" t="n">
        <v>0</v>
      </c>
      <c r="G85" s="37" t="n">
        <v>0.77424</v>
      </c>
      <c r="H85" s="37" t="n">
        <v>0.02118</v>
      </c>
      <c r="I85" s="58" t="n">
        <v>11.4245241257193</v>
      </c>
    </row>
    <row r="86" customFormat="false" ht="12.75" hidden="false" customHeight="false" outlineLevel="0" collapsed="false">
      <c r="A86" s="39" t="s">
        <v>166</v>
      </c>
      <c r="B86" s="37" t="n">
        <v>-13.135</v>
      </c>
      <c r="C86" s="37" t="n">
        <v>715.17</v>
      </c>
      <c r="D86" s="37" t="n">
        <v>715.171</v>
      </c>
      <c r="E86" s="37" t="n">
        <v>967.238</v>
      </c>
      <c r="F86" s="37" t="n">
        <v>0</v>
      </c>
      <c r="G86" s="37" t="n">
        <v>481.075</v>
      </c>
      <c r="H86" s="37" t="n">
        <v>165.986</v>
      </c>
      <c r="I86" s="58" t="n">
        <v>0.497369830383008</v>
      </c>
    </row>
    <row r="87" customFormat="false" ht="12.75" hidden="false" customHeight="false" outlineLevel="0" collapsed="false">
      <c r="A87" s="39" t="s">
        <v>206</v>
      </c>
      <c r="B87" s="37" t="n">
        <v>0</v>
      </c>
      <c r="C87" s="37" t="n">
        <v>0</v>
      </c>
      <c r="D87" s="37" t="n">
        <v>2E-005</v>
      </c>
      <c r="E87" s="37" t="n">
        <v>0.0023</v>
      </c>
      <c r="F87" s="37" t="n">
        <v>0</v>
      </c>
      <c r="G87" s="37" t="n">
        <v>0.02627</v>
      </c>
      <c r="H87" s="37" t="n">
        <v>0.00071</v>
      </c>
      <c r="I87" s="58" t="n">
        <v>11.4217391304348</v>
      </c>
    </row>
    <row r="88" customFormat="false" ht="12.75" hidden="false" customHeight="false" outlineLevel="0" collapsed="false">
      <c r="A88" s="39" t="s">
        <v>168</v>
      </c>
      <c r="B88" s="37" t="n">
        <v>0</v>
      </c>
      <c r="C88" s="37" t="n">
        <v>0</v>
      </c>
      <c r="D88" s="37" t="n">
        <v>0.00039</v>
      </c>
      <c r="E88" s="37" t="n">
        <v>0.02979</v>
      </c>
      <c r="F88" s="37" t="n">
        <v>0</v>
      </c>
      <c r="G88" s="37" t="n">
        <v>0.34004</v>
      </c>
      <c r="H88" s="37" t="n">
        <v>0.00929</v>
      </c>
      <c r="I88" s="58" t="n">
        <v>11.414568647197</v>
      </c>
    </row>
    <row r="89" customFormat="false" ht="12.75" hidden="false" customHeight="false" outlineLevel="0" collapsed="false">
      <c r="A89" s="39" t="s">
        <v>169</v>
      </c>
      <c r="B89" s="37" t="n">
        <v>0</v>
      </c>
      <c r="C89" s="37" t="n">
        <v>0</v>
      </c>
      <c r="D89" s="37" t="n">
        <v>0.00013</v>
      </c>
      <c r="E89" s="37" t="n">
        <v>0.01057</v>
      </c>
      <c r="F89" s="37" t="n">
        <v>0</v>
      </c>
      <c r="G89" s="37" t="n">
        <v>0.12076</v>
      </c>
      <c r="H89" s="37" t="n">
        <v>0.0033</v>
      </c>
      <c r="I89" s="58" t="n">
        <v>11.4247871333964</v>
      </c>
    </row>
    <row r="90" customFormat="false" ht="12.75" hidden="false" customHeight="false" outlineLevel="0" collapsed="false">
      <c r="A90" s="39" t="s">
        <v>170</v>
      </c>
      <c r="B90" s="37" t="n">
        <v>0</v>
      </c>
      <c r="C90" s="37" t="n">
        <v>0</v>
      </c>
      <c r="D90" s="37" t="n">
        <v>0.00504</v>
      </c>
      <c r="E90" s="37" t="n">
        <v>0.41137</v>
      </c>
      <c r="F90" s="37" t="n">
        <v>0</v>
      </c>
      <c r="G90" s="37" t="n">
        <v>4.69901</v>
      </c>
      <c r="H90" s="37" t="n">
        <v>0.12847</v>
      </c>
      <c r="I90" s="58" t="n">
        <v>11.4228310280283</v>
      </c>
    </row>
    <row r="91" customFormat="false" ht="12.75" hidden="false" customHeight="false" outlineLevel="0" collapsed="false">
      <c r="A91" s="39" t="s">
        <v>172</v>
      </c>
      <c r="B91" s="37" t="n">
        <v>69097.82342</v>
      </c>
      <c r="C91" s="37" t="n">
        <v>72470.56926</v>
      </c>
      <c r="D91" s="37" t="n">
        <v>72470.59038</v>
      </c>
      <c r="E91" s="37" t="n">
        <v>66112.28906</v>
      </c>
      <c r="F91" s="37" t="n">
        <v>57985.25845</v>
      </c>
      <c r="G91" s="37" t="n">
        <v>54732.11017</v>
      </c>
      <c r="H91" s="37" t="n">
        <v>15361.65342</v>
      </c>
      <c r="I91" s="58" t="n">
        <v>0.827865907355409</v>
      </c>
    </row>
    <row r="92" customFormat="false" ht="12.75" hidden="false" customHeight="false" outlineLevel="0" collapsed="false">
      <c r="A92" s="39" t="s">
        <v>173</v>
      </c>
      <c r="B92" s="37" t="n">
        <v>0</v>
      </c>
      <c r="C92" s="37" t="n">
        <v>0</v>
      </c>
      <c r="D92" s="37" t="n">
        <v>0.00308</v>
      </c>
      <c r="E92" s="37" t="n">
        <v>-329.73467</v>
      </c>
      <c r="F92" s="37" t="n">
        <v>57.43859</v>
      </c>
      <c r="G92" s="37" t="n">
        <v>14.7222</v>
      </c>
      <c r="H92" s="37" t="n">
        <v>1.59211</v>
      </c>
      <c r="I92" s="58" t="n">
        <v>-0.0446486261211173</v>
      </c>
    </row>
    <row r="93" customFormat="false" ht="12.75" hidden="false" customHeight="false" outlineLevel="0" collapsed="false">
      <c r="A93" s="39" t="s">
        <v>174</v>
      </c>
      <c r="B93" s="37" t="n">
        <v>0</v>
      </c>
      <c r="C93" s="37" t="n">
        <v>0</v>
      </c>
      <c r="D93" s="37" t="n">
        <v>0</v>
      </c>
      <c r="E93" s="37" t="n">
        <v>4.35898</v>
      </c>
      <c r="F93" s="37" t="n">
        <v>0</v>
      </c>
      <c r="G93" s="37" t="n">
        <v>0.99567</v>
      </c>
      <c r="H93" s="37" t="n">
        <v>0.26154</v>
      </c>
      <c r="I93" s="58" t="n">
        <v>0.228418116164791</v>
      </c>
    </row>
    <row r="94" customFormat="false" ht="12.75" hidden="false" customHeight="false" outlineLevel="0" collapsed="false">
      <c r="A94" s="39" t="s">
        <v>175</v>
      </c>
      <c r="B94" s="37" t="n">
        <v>9117.44267</v>
      </c>
      <c r="C94" s="37" t="n">
        <v>9128.73717</v>
      </c>
      <c r="D94" s="37" t="n">
        <v>9099.42691</v>
      </c>
      <c r="E94" s="37" t="n">
        <v>6885.83385</v>
      </c>
      <c r="F94" s="37" t="n">
        <v>8117.01</v>
      </c>
      <c r="G94" s="37" t="n">
        <v>7683.38952</v>
      </c>
      <c r="H94" s="37" t="n">
        <v>1635.36926</v>
      </c>
      <c r="I94" s="58" t="n">
        <v>1.11582557572167</v>
      </c>
    </row>
    <row r="95" customFormat="false" ht="12.75" hidden="false" customHeight="false" outlineLevel="0" collapsed="false">
      <c r="A95" s="39" t="s">
        <v>176</v>
      </c>
      <c r="B95" s="37" t="n">
        <v>0</v>
      </c>
      <c r="C95" s="37" t="n">
        <v>0</v>
      </c>
      <c r="D95" s="37" t="n">
        <v>0.00181</v>
      </c>
      <c r="E95" s="37" t="n">
        <v>0.14818</v>
      </c>
      <c r="F95" s="37" t="n">
        <v>0</v>
      </c>
      <c r="G95" s="37" t="n">
        <v>1.69269</v>
      </c>
      <c r="H95" s="37" t="n">
        <v>0.04627</v>
      </c>
      <c r="I95" s="58" t="n">
        <v>11.423201511675</v>
      </c>
    </row>
    <row r="96" customFormat="false" ht="12.75" hidden="false" customHeight="false" outlineLevel="0" collapsed="false">
      <c r="A96" s="39" t="s">
        <v>178</v>
      </c>
      <c r="B96" s="37" t="n">
        <v>42143.83045</v>
      </c>
      <c r="C96" s="37" t="n">
        <v>42143.9492</v>
      </c>
      <c r="D96" s="37" t="n">
        <v>42143.61874</v>
      </c>
      <c r="E96" s="37" t="n">
        <v>37531.05305</v>
      </c>
      <c r="F96" s="37" t="n">
        <v>32225.92628</v>
      </c>
      <c r="G96" s="37" t="n">
        <v>29296.77097</v>
      </c>
      <c r="H96" s="37" t="n">
        <v>6188.71413</v>
      </c>
      <c r="I96" s="58" t="n">
        <v>0.780600824894787</v>
      </c>
    </row>
    <row r="97" customFormat="false" ht="12.75" hidden="false" customHeight="false" outlineLevel="0" collapsed="false">
      <c r="A97" s="39" t="s">
        <v>179</v>
      </c>
      <c r="B97" s="37" t="n">
        <v>0</v>
      </c>
      <c r="C97" s="37" t="n">
        <v>0</v>
      </c>
      <c r="D97" s="37" t="n">
        <v>0.00046</v>
      </c>
      <c r="E97" s="37" t="n">
        <v>0.0371</v>
      </c>
      <c r="F97" s="37" t="n">
        <v>0</v>
      </c>
      <c r="G97" s="37" t="n">
        <v>0.42383</v>
      </c>
      <c r="H97" s="37" t="n">
        <v>0.01159</v>
      </c>
      <c r="I97" s="58" t="n">
        <v>11.4239892183288</v>
      </c>
    </row>
    <row r="98" customFormat="false" ht="12.75" hidden="false" customHeight="false" outlineLevel="0" collapsed="false">
      <c r="A98" s="39" t="s">
        <v>180</v>
      </c>
      <c r="B98" s="37" t="n">
        <v>-1.18758</v>
      </c>
      <c r="C98" s="37" t="n">
        <v>-1.18758</v>
      </c>
      <c r="D98" s="37" t="n">
        <v>-1.19294</v>
      </c>
      <c r="E98" s="37" t="n">
        <v>0.12318</v>
      </c>
      <c r="F98" s="37" t="n">
        <v>0.0648</v>
      </c>
      <c r="G98" s="37" t="n">
        <v>0.45258</v>
      </c>
      <c r="H98" s="37" t="n">
        <v>0.03938</v>
      </c>
      <c r="I98" s="58" t="n">
        <v>3.67413541159279</v>
      </c>
    </row>
    <row r="99" customFormat="false" ht="12.75" hidden="false" customHeight="false" outlineLevel="0" collapsed="false">
      <c r="A99" s="39" t="s">
        <v>181</v>
      </c>
      <c r="B99" s="37" t="n">
        <v>0</v>
      </c>
      <c r="C99" s="37" t="n">
        <v>0</v>
      </c>
      <c r="D99" s="37" t="n">
        <v>8E-005</v>
      </c>
      <c r="E99" s="37" t="n">
        <v>0.00657</v>
      </c>
      <c r="F99" s="37" t="n">
        <v>0</v>
      </c>
      <c r="G99" s="37" t="n">
        <v>0.0751</v>
      </c>
      <c r="H99" s="37" t="n">
        <v>0.00206</v>
      </c>
      <c r="I99" s="58" t="n">
        <v>11.4307458143075</v>
      </c>
    </row>
    <row r="100" customFormat="false" ht="12.75" hidden="false" customHeight="false" outlineLevel="0" collapsed="false">
      <c r="A100" s="39" t="s">
        <v>182</v>
      </c>
      <c r="B100" s="37" t="n">
        <v>40966.72441</v>
      </c>
      <c r="C100" s="37" t="n">
        <v>40966.72441</v>
      </c>
      <c r="D100" s="37" t="n">
        <v>40699.11205</v>
      </c>
      <c r="E100" s="37" t="n">
        <v>35981.58815</v>
      </c>
      <c r="F100" s="37" t="n">
        <v>29699.9381</v>
      </c>
      <c r="G100" s="37" t="n">
        <v>27309.77977</v>
      </c>
      <c r="H100" s="37" t="n">
        <v>8005.72318</v>
      </c>
      <c r="I100" s="58" t="n">
        <v>0.75899317329049</v>
      </c>
    </row>
    <row r="101" customFormat="false" ht="12.75" hidden="false" customHeight="false" outlineLevel="0" collapsed="false">
      <c r="A101" s="39" t="s">
        <v>183</v>
      </c>
      <c r="B101" s="37" t="n">
        <v>0</v>
      </c>
      <c r="C101" s="37" t="n">
        <v>0</v>
      </c>
      <c r="D101" s="37" t="n">
        <v>0.00025</v>
      </c>
      <c r="E101" s="37" t="n">
        <v>0.01903</v>
      </c>
      <c r="F101" s="37" t="n">
        <v>0</v>
      </c>
      <c r="G101" s="37" t="n">
        <v>0.21721</v>
      </c>
      <c r="H101" s="37" t="n">
        <v>0.00594</v>
      </c>
      <c r="I101" s="58" t="n">
        <v>11.4140830267998</v>
      </c>
    </row>
    <row r="102" customFormat="false" ht="12.75" hidden="false" customHeight="false" outlineLevel="0" collapsed="false">
      <c r="A102" s="39" t="s">
        <v>184</v>
      </c>
      <c r="B102" s="37" t="n">
        <v>0</v>
      </c>
      <c r="C102" s="37" t="n">
        <v>0</v>
      </c>
      <c r="D102" s="37" t="n">
        <v>0</v>
      </c>
      <c r="E102" s="37" t="n">
        <v>0.046</v>
      </c>
      <c r="F102" s="37" t="n">
        <v>0</v>
      </c>
      <c r="G102" s="37" t="n">
        <v>0.534</v>
      </c>
      <c r="H102" s="37" t="n">
        <v>0.015</v>
      </c>
      <c r="I102" s="58" t="n">
        <v>11.6086956521739</v>
      </c>
    </row>
    <row r="103" customFormat="false" ht="12.75" hidden="false" customHeight="false" outlineLevel="0" collapsed="false">
      <c r="A103" s="39" t="s">
        <v>185</v>
      </c>
      <c r="B103" s="37" t="n">
        <v>13771.47853</v>
      </c>
      <c r="C103" s="37" t="n">
        <v>13696.73505</v>
      </c>
      <c r="D103" s="37" t="n">
        <v>13687.78538</v>
      </c>
      <c r="E103" s="37" t="n">
        <v>10857.42813</v>
      </c>
      <c r="F103" s="37" t="n">
        <v>9805.00603</v>
      </c>
      <c r="G103" s="37" t="n">
        <v>8576.80245</v>
      </c>
      <c r="H103" s="37" t="n">
        <v>2042.2587</v>
      </c>
      <c r="I103" s="58" t="n">
        <v>0.789947890725757</v>
      </c>
    </row>
    <row r="104" customFormat="false" ht="12.75" hidden="false" customHeight="false" outlineLevel="0" collapsed="false">
      <c r="A104" s="39" t="s">
        <v>186</v>
      </c>
      <c r="B104" s="37" t="n">
        <v>939.04523</v>
      </c>
      <c r="C104" s="37" t="n">
        <v>937.48613</v>
      </c>
      <c r="D104" s="37" t="n">
        <v>859.30354</v>
      </c>
      <c r="E104" s="37" t="n">
        <v>935.56242</v>
      </c>
      <c r="F104" s="37" t="n">
        <v>805.91079</v>
      </c>
      <c r="G104" s="37" t="n">
        <v>635.75463</v>
      </c>
      <c r="H104" s="37" t="n">
        <v>112.65351</v>
      </c>
      <c r="I104" s="58" t="n">
        <v>0.679542718272074</v>
      </c>
    </row>
    <row r="105" customFormat="false" ht="13.5" hidden="false" customHeight="false" outlineLevel="0" collapsed="false">
      <c r="A105" s="41" t="s">
        <v>187</v>
      </c>
      <c r="B105" s="59" t="n">
        <v>687423.25757</v>
      </c>
      <c r="C105" s="59" t="n">
        <v>687361.43643</v>
      </c>
      <c r="D105" s="59" t="n">
        <v>681659.17164</v>
      </c>
      <c r="E105" s="59" t="n">
        <v>656773.01679</v>
      </c>
      <c r="F105" s="59" t="n">
        <v>566623.15243</v>
      </c>
      <c r="G105" s="59" t="n">
        <v>500407.84642</v>
      </c>
      <c r="H105" s="65" t="n">
        <v>133173.81461</v>
      </c>
      <c r="I105" s="60" t="n">
        <v>0.761919009501578</v>
      </c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5" customFormat="false" ht="12.75" hidden="false" customHeight="false" outlineLevel="0" collapsed="false">
      <c r="A115" s="8"/>
      <c r="B115" s="8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8" t="s">
        <v>208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66" t="s">
        <v>61</v>
      </c>
      <c r="D6" s="67" t="s">
        <v>62</v>
      </c>
      <c r="E6" s="67" t="s">
        <v>63</v>
      </c>
      <c r="F6" s="67" t="s">
        <v>64</v>
      </c>
      <c r="G6" s="67" t="s">
        <v>62</v>
      </c>
      <c r="H6" s="32" t="s">
        <v>211</v>
      </c>
      <c r="I6" s="33"/>
    </row>
    <row r="7" customFormat="false" ht="12.75" hidden="false" customHeight="false" outlineLevel="0" collapsed="false">
      <c r="A7" s="35" t="s">
        <v>71</v>
      </c>
      <c r="B7" s="64" t="n">
        <v>2239.92328</v>
      </c>
      <c r="C7" s="64" t="n">
        <v>2239.92328</v>
      </c>
      <c r="D7" s="64" t="n">
        <v>2235.45748</v>
      </c>
      <c r="E7" s="64" t="n">
        <v>2242.85324</v>
      </c>
      <c r="F7" s="64" t="n">
        <v>1894.87614</v>
      </c>
      <c r="G7" s="64" t="n">
        <v>2305.83288</v>
      </c>
      <c r="H7" s="37" t="n">
        <v>674.50862</v>
      </c>
      <c r="I7" s="58" t="n">
        <v>1.02808014313054</v>
      </c>
    </row>
    <row r="8" customFormat="false" ht="12.75" hidden="false" customHeight="false" outlineLevel="0" collapsed="false">
      <c r="A8" s="39" t="s">
        <v>72</v>
      </c>
      <c r="B8" s="37" t="n">
        <v>1581.56453</v>
      </c>
      <c r="C8" s="37" t="n">
        <v>1585.2604</v>
      </c>
      <c r="D8" s="37" t="n">
        <v>1528.85009</v>
      </c>
      <c r="E8" s="37" t="n">
        <v>1390.36021</v>
      </c>
      <c r="F8" s="37" t="n">
        <v>192.59329</v>
      </c>
      <c r="G8" s="37" t="n">
        <v>289.83949</v>
      </c>
      <c r="H8" s="37" t="n">
        <v>472.37565</v>
      </c>
      <c r="I8" s="58" t="n">
        <v>0.208463596638744</v>
      </c>
    </row>
    <row r="9" customFormat="false" ht="12.75" hidden="false" customHeight="false" outlineLevel="0" collapsed="false">
      <c r="A9" s="39" t="s">
        <v>73</v>
      </c>
      <c r="B9" s="37" t="n">
        <v>0</v>
      </c>
      <c r="C9" s="37" t="n">
        <v>0</v>
      </c>
      <c r="D9" s="37" t="n">
        <v>0</v>
      </c>
      <c r="E9" s="37" t="n">
        <v>-0.09018</v>
      </c>
      <c r="F9" s="37" t="n">
        <v>0</v>
      </c>
      <c r="G9" s="37" t="n">
        <v>0.01564</v>
      </c>
      <c r="H9" s="37" t="n">
        <v>0.00199</v>
      </c>
      <c r="I9" s="58" t="n">
        <v>-0.173430915945886</v>
      </c>
    </row>
    <row r="10" customFormat="false" ht="12.75" hidden="false" customHeight="false" outlineLevel="0" collapsed="false">
      <c r="A10" s="39" t="s">
        <v>74</v>
      </c>
      <c r="B10" s="37" t="n">
        <v>0</v>
      </c>
      <c r="C10" s="37" t="n">
        <v>0</v>
      </c>
      <c r="D10" s="37" t="n">
        <v>0</v>
      </c>
      <c r="E10" s="37" t="n">
        <v>0.25789</v>
      </c>
      <c r="F10" s="37" t="n">
        <v>0</v>
      </c>
      <c r="G10" s="37" t="n">
        <v>0.18264</v>
      </c>
      <c r="H10" s="37" t="n">
        <v>0.04145</v>
      </c>
      <c r="I10" s="58" t="n">
        <v>0.708208926286401</v>
      </c>
    </row>
    <row r="11" customFormat="false" ht="12.75" hidden="false" customHeight="false" outlineLevel="0" collapsed="false">
      <c r="A11" s="39" t="s">
        <v>196</v>
      </c>
      <c r="B11" s="37" t="n">
        <v>41.44263</v>
      </c>
      <c r="C11" s="37" t="n">
        <v>41.44263</v>
      </c>
      <c r="D11" s="37" t="n">
        <v>41.44263</v>
      </c>
      <c r="E11" s="37" t="n">
        <v>42.31649</v>
      </c>
      <c r="F11" s="37" t="n">
        <v>-625.72876</v>
      </c>
      <c r="G11" s="37" t="n">
        <v>46.22718</v>
      </c>
      <c r="H11" s="37" t="n">
        <v>7.20625</v>
      </c>
      <c r="I11" s="58" t="n">
        <v>1.09241527357302</v>
      </c>
    </row>
    <row r="12" customFormat="false" ht="12.75" hidden="false" customHeight="false" outlineLevel="0" collapsed="false">
      <c r="A12" s="39" t="s">
        <v>77</v>
      </c>
      <c r="B12" s="37" t="n">
        <v>0</v>
      </c>
      <c r="C12" s="37" t="n">
        <v>0</v>
      </c>
      <c r="D12" s="37" t="n">
        <v>0</v>
      </c>
      <c r="E12" s="37" t="n">
        <v>0.01004</v>
      </c>
      <c r="F12" s="37" t="n">
        <v>0</v>
      </c>
      <c r="G12" s="37" t="n">
        <v>-0.06119</v>
      </c>
      <c r="H12" s="37" t="n">
        <v>0.00194</v>
      </c>
      <c r="I12" s="58" t="n">
        <v>-6.09462151394422</v>
      </c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0</v>
      </c>
      <c r="E13" s="37" t="n">
        <v>0.01677</v>
      </c>
      <c r="F13" s="37" t="n">
        <v>0</v>
      </c>
      <c r="G13" s="37" t="n">
        <v>0.02024</v>
      </c>
      <c r="H13" s="37" t="n">
        <v>0.00271</v>
      </c>
      <c r="I13" s="58" t="n">
        <v>1.20691711389386</v>
      </c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.00589</v>
      </c>
      <c r="H14" s="37" t="n">
        <v>0.00075</v>
      </c>
      <c r="I14" s="58" t="n">
        <v>0</v>
      </c>
    </row>
    <row r="15" customFormat="false" ht="12.75" hidden="false" customHeight="false" outlineLevel="0" collapsed="false">
      <c r="A15" s="39" t="s">
        <v>80</v>
      </c>
      <c r="B15" s="37" t="n">
        <v>28.66473</v>
      </c>
      <c r="C15" s="37" t="n">
        <v>28.66473</v>
      </c>
      <c r="D15" s="37" t="n">
        <v>25.25241</v>
      </c>
      <c r="E15" s="37" t="n">
        <v>43.01873</v>
      </c>
      <c r="F15" s="37" t="n">
        <v>-12.73574</v>
      </c>
      <c r="G15" s="37" t="n">
        <v>-12.20829</v>
      </c>
      <c r="H15" s="37" t="n">
        <v>11.97157</v>
      </c>
      <c r="I15" s="58" t="n">
        <v>-0.283790107239335</v>
      </c>
    </row>
    <row r="16" customFormat="false" ht="12.75" hidden="false" customHeight="false" outlineLevel="0" collapsed="false">
      <c r="A16" s="39" t="s">
        <v>82</v>
      </c>
      <c r="B16" s="37" t="n">
        <v>0</v>
      </c>
      <c r="C16" s="37" t="n">
        <v>0</v>
      </c>
      <c r="D16" s="37" t="n">
        <v>0</v>
      </c>
      <c r="E16" s="37" t="n">
        <v>0.19267</v>
      </c>
      <c r="F16" s="37" t="n">
        <v>0</v>
      </c>
      <c r="G16" s="37" t="n">
        <v>0.24251</v>
      </c>
      <c r="H16" s="37" t="n">
        <v>0.03088</v>
      </c>
      <c r="I16" s="58" t="n">
        <v>1.25868064566357</v>
      </c>
    </row>
    <row r="17" customFormat="false" ht="12.75" hidden="false" customHeight="false" outlineLevel="0" collapsed="false">
      <c r="A17" s="39" t="s">
        <v>83</v>
      </c>
      <c r="B17" s="37" t="n">
        <v>10.61475</v>
      </c>
      <c r="C17" s="37" t="n">
        <v>10.61475</v>
      </c>
      <c r="D17" s="37" t="n">
        <v>10.13015</v>
      </c>
      <c r="E17" s="37" t="n">
        <v>8.84495</v>
      </c>
      <c r="F17" s="37" t="n">
        <v>0.106</v>
      </c>
      <c r="G17" s="37" t="n">
        <v>0.19151</v>
      </c>
      <c r="H17" s="37" t="n">
        <v>1.44216</v>
      </c>
      <c r="I17" s="58" t="n">
        <v>0.0216519030633299</v>
      </c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0</v>
      </c>
      <c r="D18" s="37" t="n">
        <v>0</v>
      </c>
      <c r="E18" s="37" t="n">
        <v>0.02176</v>
      </c>
      <c r="F18" s="37" t="n">
        <v>90</v>
      </c>
      <c r="G18" s="37" t="n">
        <v>90.01758</v>
      </c>
      <c r="H18" s="37" t="n">
        <v>0.00352</v>
      </c>
      <c r="I18" s="58" t="n">
        <v>4136.83731617647</v>
      </c>
    </row>
    <row r="19" customFormat="false" ht="12.75" hidden="false" customHeight="false" outlineLevel="0" collapsed="false">
      <c r="A19" s="39" t="s">
        <v>86</v>
      </c>
      <c r="B19" s="37" t="n">
        <v>0</v>
      </c>
      <c r="C19" s="37" t="n">
        <v>0</v>
      </c>
      <c r="D19" s="37" t="n">
        <v>0</v>
      </c>
      <c r="E19" s="37" t="n">
        <v>0.16364</v>
      </c>
      <c r="F19" s="37" t="n">
        <v>5.39609</v>
      </c>
      <c r="G19" s="37" t="n">
        <v>5.60201</v>
      </c>
      <c r="H19" s="37" t="n">
        <v>0.02626</v>
      </c>
      <c r="I19" s="58" t="n">
        <v>34.233744805671</v>
      </c>
    </row>
    <row r="20" customFormat="false" ht="12.75" hidden="false" customHeight="false" outlineLevel="0" collapsed="false">
      <c r="A20" s="39" t="s">
        <v>87</v>
      </c>
      <c r="B20" s="37" t="n">
        <v>0</v>
      </c>
      <c r="C20" s="37" t="n">
        <v>1044.89939</v>
      </c>
      <c r="D20" s="37" t="n">
        <v>1044.89939</v>
      </c>
      <c r="E20" s="37" t="n">
        <v>1028.7711</v>
      </c>
      <c r="F20" s="37" t="n">
        <v>36.43392</v>
      </c>
      <c r="G20" s="37" t="n">
        <v>89.14321</v>
      </c>
      <c r="H20" s="37" t="n">
        <v>511.68582</v>
      </c>
      <c r="I20" s="58" t="n">
        <v>0.0866501887543303</v>
      </c>
    </row>
    <row r="21" customFormat="false" ht="12.75" hidden="false" customHeight="false" outlineLevel="0" collapsed="false">
      <c r="A21" s="39" t="s">
        <v>88</v>
      </c>
      <c r="B21" s="37" t="n">
        <v>0</v>
      </c>
      <c r="C21" s="37" t="n">
        <v>0</v>
      </c>
      <c r="D21" s="37" t="n">
        <v>0</v>
      </c>
      <c r="E21" s="37" t="n">
        <v>1.217</v>
      </c>
      <c r="F21" s="37" t="n">
        <v>0</v>
      </c>
      <c r="G21" s="37" t="n">
        <v>1.471</v>
      </c>
      <c r="H21" s="37" t="n">
        <v>0.195</v>
      </c>
      <c r="I21" s="58" t="n">
        <v>1.20870994248151</v>
      </c>
    </row>
    <row r="22" customFormat="false" ht="12.75" hidden="false" customHeight="false" outlineLevel="0" collapsed="false">
      <c r="A22" s="39" t="s">
        <v>89</v>
      </c>
      <c r="B22" s="37" t="n">
        <v>4059.56</v>
      </c>
      <c r="C22" s="37" t="n">
        <v>4034.733</v>
      </c>
      <c r="D22" s="37" t="n">
        <v>3345.613</v>
      </c>
      <c r="E22" s="37" t="n">
        <v>1975.922</v>
      </c>
      <c r="F22" s="37" t="n">
        <v>766.959</v>
      </c>
      <c r="G22" s="37" t="n">
        <v>-59.931</v>
      </c>
      <c r="H22" s="37" t="n">
        <v>265.877</v>
      </c>
      <c r="I22" s="58" t="n">
        <v>-0.0303306507038233</v>
      </c>
    </row>
    <row r="23" customFormat="false" ht="12.75" hidden="false" customHeight="false" outlineLevel="0" collapsed="false">
      <c r="A23" s="39" t="s">
        <v>90</v>
      </c>
      <c r="B23" s="37" t="n">
        <v>0</v>
      </c>
      <c r="C23" s="37" t="n">
        <v>0</v>
      </c>
      <c r="D23" s="37" t="n">
        <v>0</v>
      </c>
      <c r="E23" s="37" t="n">
        <v>0.28547</v>
      </c>
      <c r="F23" s="37" t="n">
        <v>0</v>
      </c>
      <c r="G23" s="37" t="n">
        <v>0.35916</v>
      </c>
      <c r="H23" s="37" t="n">
        <v>0.04559</v>
      </c>
      <c r="I23" s="58" t="n">
        <v>1.25813570602865</v>
      </c>
    </row>
    <row r="24" customFormat="false" ht="12.75" hidden="false" customHeight="false" outlineLevel="0" collapsed="false">
      <c r="A24" s="39" t="s">
        <v>91</v>
      </c>
      <c r="B24" s="37" t="n">
        <v>0</v>
      </c>
      <c r="C24" s="37" t="n">
        <v>0</v>
      </c>
      <c r="D24" s="37" t="n">
        <v>0</v>
      </c>
      <c r="E24" s="37" t="n">
        <v>0.03708</v>
      </c>
      <c r="F24" s="37" t="n">
        <v>0</v>
      </c>
      <c r="G24" s="37" t="n">
        <v>0.04487</v>
      </c>
      <c r="H24" s="37" t="n">
        <v>0.00592</v>
      </c>
      <c r="I24" s="58" t="n">
        <v>1.21008629989213</v>
      </c>
    </row>
    <row r="25" customFormat="false" ht="12.75" hidden="false" customHeight="false" outlineLevel="0" collapsed="false">
      <c r="A25" s="39" t="s">
        <v>198</v>
      </c>
      <c r="B25" s="37" t="n">
        <v>0</v>
      </c>
      <c r="C25" s="37" t="n">
        <v>0</v>
      </c>
      <c r="D25" s="37" t="n">
        <v>0</v>
      </c>
      <c r="E25" s="37" t="n">
        <v>0.01338</v>
      </c>
      <c r="F25" s="37" t="n">
        <v>0</v>
      </c>
      <c r="G25" s="37" t="n">
        <v>0.01683</v>
      </c>
      <c r="H25" s="37" t="n">
        <v>0.00214</v>
      </c>
      <c r="I25" s="58" t="n">
        <v>1.25784753363229</v>
      </c>
    </row>
    <row r="26" customFormat="false" ht="12.75" hidden="false" customHeight="false" outlineLevel="0" collapsed="false">
      <c r="A26" s="39" t="s">
        <v>94</v>
      </c>
      <c r="B26" s="37" t="n">
        <v>0</v>
      </c>
      <c r="C26" s="37" t="n">
        <v>0</v>
      </c>
      <c r="D26" s="37" t="n">
        <v>0</v>
      </c>
      <c r="E26" s="37" t="n">
        <v>0.001</v>
      </c>
      <c r="F26" s="37" t="n">
        <v>0</v>
      </c>
      <c r="G26" s="37" t="n">
        <v>0.015</v>
      </c>
      <c r="H26" s="37" t="n">
        <v>0</v>
      </c>
      <c r="I26" s="58" t="n">
        <v>15</v>
      </c>
    </row>
    <row r="27" customFormat="false" ht="12.75" hidden="false" customHeight="false" outlineLevel="0" collapsed="false">
      <c r="A27" s="39" t="s">
        <v>98</v>
      </c>
      <c r="B27" s="37" t="n">
        <v>195.416</v>
      </c>
      <c r="C27" s="37" t="n">
        <v>201.501</v>
      </c>
      <c r="D27" s="37" t="n">
        <v>205.993</v>
      </c>
      <c r="E27" s="37" t="n">
        <v>317.67</v>
      </c>
      <c r="F27" s="37" t="n">
        <v>109.246</v>
      </c>
      <c r="G27" s="37" t="n">
        <v>96.487</v>
      </c>
      <c r="H27" s="37" t="n">
        <v>102.253</v>
      </c>
      <c r="I27" s="58" t="n">
        <v>0.303733434066799</v>
      </c>
    </row>
    <row r="28" customFormat="false" ht="12.75" hidden="false" customHeight="false" outlineLevel="0" collapsed="false">
      <c r="A28" s="39" t="s">
        <v>99</v>
      </c>
      <c r="B28" s="37" t="n">
        <v>811.83878</v>
      </c>
      <c r="C28" s="37" t="n">
        <v>741.4041</v>
      </c>
      <c r="D28" s="37" t="n">
        <v>727.22954</v>
      </c>
      <c r="E28" s="37" t="n">
        <v>755.98416</v>
      </c>
      <c r="F28" s="37" t="n">
        <v>82.1952</v>
      </c>
      <c r="G28" s="37" t="n">
        <v>82.72255</v>
      </c>
      <c r="H28" s="37" t="n">
        <v>184.57975</v>
      </c>
      <c r="I28" s="58" t="n">
        <v>0.10942365511997</v>
      </c>
    </row>
    <row r="29" customFormat="false" ht="12.75" hidden="false" customHeight="false" outlineLevel="0" collapsed="false">
      <c r="A29" s="39" t="s">
        <v>100</v>
      </c>
      <c r="B29" s="37" t="n">
        <v>0</v>
      </c>
      <c r="C29" s="37" t="n">
        <v>0</v>
      </c>
      <c r="D29" s="37" t="n">
        <v>0</v>
      </c>
      <c r="E29" s="37" t="n">
        <v>0.51897</v>
      </c>
      <c r="F29" s="37" t="n">
        <v>0</v>
      </c>
      <c r="G29" s="37" t="n">
        <v>-0.44847</v>
      </c>
      <c r="H29" s="37" t="n">
        <v>0.10095</v>
      </c>
      <c r="I29" s="58" t="n">
        <v>-0.864153997340887</v>
      </c>
    </row>
    <row r="30" customFormat="false" ht="12.75" hidden="false" customHeight="false" outlineLevel="0" collapsed="false">
      <c r="A30" s="39" t="s">
        <v>201</v>
      </c>
      <c r="B30" s="37" t="n">
        <v>0.17331</v>
      </c>
      <c r="C30" s="37" t="n">
        <v>0.17331</v>
      </c>
      <c r="D30" s="37" t="n">
        <v>0.17331</v>
      </c>
      <c r="E30" s="37" t="n">
        <v>0.7215</v>
      </c>
      <c r="F30" s="37" t="n">
        <v>0</v>
      </c>
      <c r="G30" s="37" t="n">
        <v>0.14029</v>
      </c>
      <c r="H30" s="37" t="n">
        <v>0.16351</v>
      </c>
      <c r="I30" s="58" t="n">
        <v>0.194442134442134</v>
      </c>
    </row>
    <row r="31" customFormat="false" ht="12.75" hidden="false" customHeight="false" outlineLevel="0" collapsed="false">
      <c r="A31" s="39" t="s">
        <v>102</v>
      </c>
      <c r="B31" s="37" t="n">
        <v>100.37408</v>
      </c>
      <c r="C31" s="37" t="n">
        <v>174.57019</v>
      </c>
      <c r="D31" s="37" t="n">
        <v>172.67056</v>
      </c>
      <c r="E31" s="37" t="n">
        <v>386.94119</v>
      </c>
      <c r="F31" s="37" t="n">
        <v>288.20539</v>
      </c>
      <c r="G31" s="37" t="n">
        <v>299.57013</v>
      </c>
      <c r="H31" s="37" t="n">
        <v>163.31153</v>
      </c>
      <c r="I31" s="58" t="n">
        <v>0.774200673750965</v>
      </c>
    </row>
    <row r="32" customFormat="false" ht="12.75" hidden="false" customHeight="false" outlineLevel="0" collapsed="false">
      <c r="A32" s="39" t="s">
        <v>103</v>
      </c>
      <c r="B32" s="37" t="n">
        <v>0</v>
      </c>
      <c r="C32" s="37" t="n">
        <v>0</v>
      </c>
      <c r="D32" s="37" t="n">
        <v>0</v>
      </c>
      <c r="E32" s="37" t="n">
        <v>0.09063</v>
      </c>
      <c r="F32" s="37" t="n">
        <v>0</v>
      </c>
      <c r="G32" s="37" t="n">
        <v>0.11402</v>
      </c>
      <c r="H32" s="37" t="n">
        <v>0.01452</v>
      </c>
      <c r="I32" s="58" t="n">
        <v>1.25808231269999</v>
      </c>
    </row>
    <row r="33" customFormat="false" ht="12.75" hidden="false" customHeight="false" outlineLevel="0" collapsed="false">
      <c r="A33" s="39" t="s">
        <v>104</v>
      </c>
      <c r="B33" s="37" t="n">
        <v>0</v>
      </c>
      <c r="C33" s="37" t="n">
        <v>0</v>
      </c>
      <c r="D33" s="37" t="n">
        <v>0</v>
      </c>
      <c r="E33" s="37" t="n">
        <v>0.26981</v>
      </c>
      <c r="F33" s="37" t="n">
        <v>0</v>
      </c>
      <c r="G33" s="37" t="n">
        <v>0.34356</v>
      </c>
      <c r="H33" s="37" t="n">
        <v>0.04326</v>
      </c>
      <c r="I33" s="58" t="n">
        <v>1.27334049886958</v>
      </c>
    </row>
    <row r="34" customFormat="false" ht="12.75" hidden="false" customHeight="false" outlineLevel="0" collapsed="false">
      <c r="A34" s="39" t="s">
        <v>106</v>
      </c>
      <c r="B34" s="37" t="n">
        <v>29.64012</v>
      </c>
      <c r="C34" s="37" t="n">
        <v>59.70454</v>
      </c>
      <c r="D34" s="37" t="n">
        <v>39.98905</v>
      </c>
      <c r="E34" s="37" t="n">
        <v>115.41839</v>
      </c>
      <c r="F34" s="37" t="n">
        <v>-35.27654</v>
      </c>
      <c r="G34" s="37" t="n">
        <v>250.68305</v>
      </c>
      <c r="H34" s="37" t="n">
        <v>28.84208</v>
      </c>
      <c r="I34" s="58" t="n">
        <v>2.17195067441159</v>
      </c>
    </row>
    <row r="35" customFormat="false" ht="12.75" hidden="false" customHeight="false" outlineLevel="0" collapsed="false">
      <c r="A35" s="39" t="s">
        <v>107</v>
      </c>
      <c r="B35" s="37" t="n">
        <v>1023.43924</v>
      </c>
      <c r="C35" s="37" t="n">
        <v>882.49064</v>
      </c>
      <c r="D35" s="37" t="n">
        <v>744.28591</v>
      </c>
      <c r="E35" s="37" t="n">
        <v>929.67541</v>
      </c>
      <c r="F35" s="37" t="n">
        <v>225.26542</v>
      </c>
      <c r="G35" s="37" t="n">
        <v>781.29166</v>
      </c>
      <c r="H35" s="37" t="n">
        <v>233.45592</v>
      </c>
      <c r="I35" s="58" t="n">
        <v>0.840391873976746</v>
      </c>
    </row>
    <row r="36" customFormat="false" ht="12.75" hidden="false" customHeight="false" outlineLevel="0" collapsed="false">
      <c r="A36" s="39" t="s">
        <v>108</v>
      </c>
      <c r="B36" s="37" t="n">
        <v>45.40319</v>
      </c>
      <c r="C36" s="37" t="n">
        <v>47.66647</v>
      </c>
      <c r="D36" s="37" t="n">
        <v>27.80223</v>
      </c>
      <c r="E36" s="37" t="n">
        <v>17.68465</v>
      </c>
      <c r="F36" s="37" t="n">
        <v>-15.8</v>
      </c>
      <c r="G36" s="37" t="n">
        <v>-5.36265</v>
      </c>
      <c r="H36" s="37" t="n">
        <v>5.44612</v>
      </c>
      <c r="I36" s="58" t="n">
        <v>-0.303237553471513</v>
      </c>
    </row>
    <row r="37" customFormat="false" ht="12.75" hidden="false" customHeight="false" outlineLevel="0" collapsed="false">
      <c r="A37" s="39" t="s">
        <v>111</v>
      </c>
      <c r="B37" s="37" t="n">
        <v>75.415</v>
      </c>
      <c r="C37" s="37" t="n">
        <v>74.33</v>
      </c>
      <c r="D37" s="37" t="n">
        <v>86.737</v>
      </c>
      <c r="E37" s="37" t="n">
        <v>100.32</v>
      </c>
      <c r="F37" s="37" t="n">
        <v>185.642</v>
      </c>
      <c r="G37" s="37" t="n">
        <v>227.288</v>
      </c>
      <c r="H37" s="37" t="n">
        <v>18.273</v>
      </c>
      <c r="I37" s="58" t="n">
        <v>2.26562998405104</v>
      </c>
    </row>
    <row r="38" customFormat="false" ht="12.75" hidden="false" customHeight="false" outlineLevel="0" collapsed="false">
      <c r="A38" s="39" t="s">
        <v>112</v>
      </c>
      <c r="B38" s="37" t="n">
        <v>36.16915</v>
      </c>
      <c r="C38" s="37" t="n">
        <v>36.16915</v>
      </c>
      <c r="D38" s="37" t="n">
        <v>36.16915</v>
      </c>
      <c r="E38" s="37" t="n">
        <v>2.61051</v>
      </c>
      <c r="F38" s="37" t="n">
        <v>0.08</v>
      </c>
      <c r="G38" s="37" t="n">
        <v>0.17869</v>
      </c>
      <c r="H38" s="37" t="n">
        <v>0.4913</v>
      </c>
      <c r="I38" s="58" t="n">
        <v>0.0684502262010105</v>
      </c>
    </row>
    <row r="39" customFormat="false" ht="12.75" hidden="false" customHeight="false" outlineLevel="0" collapsed="false">
      <c r="A39" s="39" t="s">
        <v>113</v>
      </c>
      <c r="B39" s="37" t="n">
        <v>0.45601</v>
      </c>
      <c r="C39" s="37" t="n">
        <v>0.45601</v>
      </c>
      <c r="D39" s="37" t="n">
        <v>0.45709</v>
      </c>
      <c r="E39" s="37" t="n">
        <v>1.82013</v>
      </c>
      <c r="F39" s="37" t="n">
        <v>0</v>
      </c>
      <c r="G39" s="37" t="n">
        <v>0.05545</v>
      </c>
      <c r="H39" s="37" t="n">
        <v>0.35272</v>
      </c>
      <c r="I39" s="58" t="n">
        <v>0.0304648569058254</v>
      </c>
    </row>
    <row r="40" customFormat="false" ht="12.75" hidden="false" customHeight="false" outlineLevel="0" collapsed="false">
      <c r="A40" s="39" t="s">
        <v>114</v>
      </c>
      <c r="B40" s="37" t="n">
        <v>62.90234</v>
      </c>
      <c r="C40" s="37" t="n">
        <v>70.48176</v>
      </c>
      <c r="D40" s="37" t="n">
        <v>70.48176</v>
      </c>
      <c r="E40" s="37" t="n">
        <v>83.32523</v>
      </c>
      <c r="F40" s="37" t="n">
        <v>34.42174</v>
      </c>
      <c r="G40" s="37" t="n">
        <v>77.87332</v>
      </c>
      <c r="H40" s="37" t="n">
        <v>-0.82313</v>
      </c>
      <c r="I40" s="58" t="n">
        <v>0.934570717656585</v>
      </c>
    </row>
    <row r="41" customFormat="false" ht="12.75" hidden="false" customHeight="false" outlineLevel="0" collapsed="false">
      <c r="A41" s="39" t="s">
        <v>116</v>
      </c>
      <c r="B41" s="37" t="n">
        <v>0</v>
      </c>
      <c r="C41" s="37" t="n">
        <v>0</v>
      </c>
      <c r="D41" s="37" t="n">
        <v>0.0021</v>
      </c>
      <c r="E41" s="37" t="n">
        <v>0.08531</v>
      </c>
      <c r="F41" s="37" t="n">
        <v>0</v>
      </c>
      <c r="G41" s="37" t="n">
        <v>0.10638</v>
      </c>
      <c r="H41" s="37" t="n">
        <v>0.014</v>
      </c>
      <c r="I41" s="58" t="n">
        <v>1.2469815965303</v>
      </c>
    </row>
    <row r="42" customFormat="false" ht="12.75" hidden="false" customHeight="false" outlineLevel="0" collapsed="false">
      <c r="A42" s="39" t="s">
        <v>117</v>
      </c>
      <c r="B42" s="37" t="n">
        <v>126.63693</v>
      </c>
      <c r="C42" s="37" t="n">
        <v>127.44241</v>
      </c>
      <c r="D42" s="37" t="n">
        <v>52.56461</v>
      </c>
      <c r="E42" s="37" t="n">
        <v>157.51781</v>
      </c>
      <c r="F42" s="37" t="n">
        <v>72.81272</v>
      </c>
      <c r="G42" s="37" t="n">
        <v>46.6784</v>
      </c>
      <c r="H42" s="37" t="n">
        <v>11.02638</v>
      </c>
      <c r="I42" s="58" t="n">
        <v>0.296337284018868</v>
      </c>
    </row>
    <row r="43" customFormat="false" ht="12.75" hidden="false" customHeight="false" outlineLevel="0" collapsed="false">
      <c r="A43" s="39" t="s">
        <v>118</v>
      </c>
      <c r="B43" s="37" t="n">
        <v>120.82629</v>
      </c>
      <c r="C43" s="37" t="n">
        <v>120.93522</v>
      </c>
      <c r="D43" s="37" t="n">
        <v>96.39027</v>
      </c>
      <c r="E43" s="37" t="n">
        <v>93.49222</v>
      </c>
      <c r="F43" s="37" t="n">
        <v>17.77935</v>
      </c>
      <c r="G43" s="37" t="n">
        <v>-0.03479</v>
      </c>
      <c r="H43" s="37" t="n">
        <v>12.79344</v>
      </c>
      <c r="I43" s="58" t="n">
        <v>-0.000372116524776072</v>
      </c>
    </row>
    <row r="44" customFormat="false" ht="12.75" hidden="false" customHeight="false" outlineLevel="0" collapsed="false">
      <c r="A44" s="39" t="s">
        <v>119</v>
      </c>
      <c r="B44" s="37" t="n">
        <v>0</v>
      </c>
      <c r="C44" s="37" t="n">
        <v>0</v>
      </c>
      <c r="D44" s="37" t="n">
        <v>0</v>
      </c>
      <c r="E44" s="37" t="n">
        <v>0.95603</v>
      </c>
      <c r="F44" s="37" t="n">
        <v>0</v>
      </c>
      <c r="G44" s="37" t="n">
        <v>0.19729</v>
      </c>
      <c r="H44" s="37" t="n">
        <v>0.22203</v>
      </c>
      <c r="I44" s="58" t="n">
        <v>0.20636381703503</v>
      </c>
    </row>
    <row r="45" customFormat="false" ht="12.75" hidden="false" customHeight="false" outlineLevel="0" collapsed="false">
      <c r="A45" s="39" t="s">
        <v>120</v>
      </c>
      <c r="B45" s="37" t="n">
        <v>7.22737</v>
      </c>
      <c r="C45" s="37" t="n">
        <v>3.96457</v>
      </c>
      <c r="D45" s="37" t="n">
        <v>3.98949</v>
      </c>
      <c r="E45" s="37" t="n">
        <v>5.85746</v>
      </c>
      <c r="F45" s="37" t="n">
        <v>1.57799</v>
      </c>
      <c r="G45" s="37" t="n">
        <v>-41.63332</v>
      </c>
      <c r="H45" s="37" t="n">
        <v>1.58805</v>
      </c>
      <c r="I45" s="58" t="n">
        <v>-7.10774294660143</v>
      </c>
    </row>
    <row r="46" customFormat="false" ht="12.75" hidden="false" customHeight="false" outlineLevel="0" collapsed="false">
      <c r="A46" s="39" t="s">
        <v>121</v>
      </c>
      <c r="B46" s="37" t="n">
        <v>0</v>
      </c>
      <c r="C46" s="37" t="n">
        <v>0</v>
      </c>
      <c r="D46" s="37" t="n">
        <v>0</v>
      </c>
      <c r="E46" s="37" t="n">
        <v>0.35761</v>
      </c>
      <c r="F46" s="37" t="n">
        <v>0.04742</v>
      </c>
      <c r="G46" s="37" t="n">
        <v>0.43236</v>
      </c>
      <c r="H46" s="37" t="n">
        <v>0.0574</v>
      </c>
      <c r="I46" s="58" t="n">
        <v>1.20902659321607</v>
      </c>
    </row>
    <row r="47" customFormat="false" ht="12.75" hidden="false" customHeight="false" outlineLevel="0" collapsed="false">
      <c r="A47" s="39" t="s">
        <v>122</v>
      </c>
      <c r="B47" s="37" t="n">
        <v>191.70477</v>
      </c>
      <c r="C47" s="37" t="n">
        <v>191.70477</v>
      </c>
      <c r="D47" s="37" t="n">
        <v>156.51383</v>
      </c>
      <c r="E47" s="37" t="n">
        <v>70.91149</v>
      </c>
      <c r="F47" s="37" t="n">
        <v>17.62663</v>
      </c>
      <c r="G47" s="37" t="n">
        <v>13.26477</v>
      </c>
      <c r="H47" s="37" t="n">
        <v>20.16275</v>
      </c>
      <c r="I47" s="58" t="n">
        <v>0.187060940335621</v>
      </c>
    </row>
    <row r="48" customFormat="false" ht="12.75" hidden="false" customHeight="false" outlineLevel="0" collapsed="false">
      <c r="A48" s="39" t="s">
        <v>123</v>
      </c>
      <c r="B48" s="37" t="n">
        <v>326.70405</v>
      </c>
      <c r="C48" s="37" t="n">
        <v>326.70405</v>
      </c>
      <c r="D48" s="37" t="n">
        <v>243.33954</v>
      </c>
      <c r="E48" s="37" t="n">
        <v>289.24512</v>
      </c>
      <c r="F48" s="37" t="n">
        <v>69.50913</v>
      </c>
      <c r="G48" s="37" t="n">
        <v>857.32969</v>
      </c>
      <c r="H48" s="37" t="n">
        <v>25.28521</v>
      </c>
      <c r="I48" s="58" t="n">
        <v>2.9640247344536</v>
      </c>
    </row>
    <row r="49" customFormat="false" ht="12.75" hidden="false" customHeight="false" outlineLevel="0" collapsed="false">
      <c r="A49" s="39" t="s">
        <v>124</v>
      </c>
      <c r="B49" s="37" t="n">
        <v>0</v>
      </c>
      <c r="C49" s="37" t="n">
        <v>0</v>
      </c>
      <c r="D49" s="37" t="n">
        <v>0</v>
      </c>
      <c r="E49" s="37" t="n">
        <v>0.24549</v>
      </c>
      <c r="F49" s="37" t="n">
        <v>0</v>
      </c>
      <c r="G49" s="37" t="n">
        <v>0.38151</v>
      </c>
      <c r="H49" s="37" t="n">
        <v>0.03936</v>
      </c>
      <c r="I49" s="58" t="n">
        <v>1.55407552242454</v>
      </c>
    </row>
    <row r="50" customFormat="false" ht="12.75" hidden="false" customHeight="false" outlineLevel="0" collapsed="false">
      <c r="A50" s="39" t="s">
        <v>125</v>
      </c>
      <c r="B50" s="37" t="n">
        <v>178.58046</v>
      </c>
      <c r="C50" s="37" t="n">
        <v>178.58046</v>
      </c>
      <c r="D50" s="37" t="n">
        <v>45.71892</v>
      </c>
      <c r="E50" s="37" t="n">
        <v>18.87799</v>
      </c>
      <c r="F50" s="37" t="n">
        <v>12.42158</v>
      </c>
      <c r="G50" s="37" t="n">
        <v>9.43833</v>
      </c>
      <c r="H50" s="37" t="n">
        <v>21.93412</v>
      </c>
      <c r="I50" s="58" t="n">
        <v>0.499964773792125</v>
      </c>
    </row>
    <row r="51" customFormat="false" ht="12.75" hidden="false" customHeight="false" outlineLevel="0" collapsed="false">
      <c r="A51" s="39" t="s">
        <v>126</v>
      </c>
      <c r="B51" s="37" t="n">
        <v>7.39327</v>
      </c>
      <c r="C51" s="37" t="n">
        <v>7.39327</v>
      </c>
      <c r="D51" s="37" t="n">
        <v>7.39327</v>
      </c>
      <c r="E51" s="37" t="n">
        <v>15.94941</v>
      </c>
      <c r="F51" s="37" t="n">
        <v>-2.39794</v>
      </c>
      <c r="G51" s="37" t="n">
        <v>-34.28568</v>
      </c>
      <c r="H51" s="37" t="n">
        <v>3.41331</v>
      </c>
      <c r="I51" s="58" t="n">
        <v>-2.14965193069838</v>
      </c>
    </row>
    <row r="52" customFormat="false" ht="12.75" hidden="false" customHeight="false" outlineLevel="0" collapsed="false">
      <c r="A52" s="39" t="s">
        <v>128</v>
      </c>
      <c r="B52" s="37" t="n">
        <v>0</v>
      </c>
      <c r="C52" s="37" t="n">
        <v>0</v>
      </c>
      <c r="D52" s="37" t="n">
        <v>0</v>
      </c>
      <c r="E52" s="37" t="n">
        <v>-0.25504</v>
      </c>
      <c r="F52" s="37" t="n">
        <v>0</v>
      </c>
      <c r="G52" s="37" t="n">
        <v>0.0536</v>
      </c>
      <c r="H52" s="37" t="n">
        <v>0.01315</v>
      </c>
      <c r="I52" s="58" t="n">
        <v>-0.210163111668758</v>
      </c>
    </row>
    <row r="53" customFormat="false" ht="12.75" hidden="false" customHeight="false" outlineLevel="0" collapsed="false">
      <c r="A53" s="39" t="s">
        <v>202</v>
      </c>
      <c r="B53" s="37" t="n">
        <v>138.15918</v>
      </c>
      <c r="C53" s="37" t="n">
        <v>138.15918</v>
      </c>
      <c r="D53" s="37" t="n">
        <v>118.73273</v>
      </c>
      <c r="E53" s="37" t="n">
        <v>122.15325</v>
      </c>
      <c r="F53" s="37" t="n">
        <v>-381.1665</v>
      </c>
      <c r="G53" s="37" t="n">
        <v>-380.8769</v>
      </c>
      <c r="H53" s="37" t="n">
        <v>25.22524</v>
      </c>
      <c r="I53" s="58" t="n">
        <v>-3.11802510371194</v>
      </c>
    </row>
    <row r="54" customFormat="false" ht="12.75" hidden="false" customHeight="false" outlineLevel="0" collapsed="false">
      <c r="A54" s="39" t="s">
        <v>130</v>
      </c>
      <c r="B54" s="37" t="n">
        <v>0</v>
      </c>
      <c r="C54" s="37" t="n">
        <v>0</v>
      </c>
      <c r="D54" s="37" t="n">
        <v>0</v>
      </c>
      <c r="E54" s="37" t="n">
        <v>0.182</v>
      </c>
      <c r="F54" s="37" t="n">
        <v>0</v>
      </c>
      <c r="G54" s="37" t="n">
        <v>0.22</v>
      </c>
      <c r="H54" s="37" t="n">
        <v>0.029</v>
      </c>
      <c r="I54" s="58" t="n">
        <v>1.20879120879121</v>
      </c>
    </row>
    <row r="55" customFormat="false" ht="12.75" hidden="false" customHeight="false" outlineLevel="0" collapsed="false">
      <c r="A55" s="39" t="s">
        <v>131</v>
      </c>
      <c r="B55" s="37" t="n">
        <v>0</v>
      </c>
      <c r="C55" s="37" t="n">
        <v>0</v>
      </c>
      <c r="D55" s="37" t="n">
        <v>0</v>
      </c>
      <c r="E55" s="37" t="n">
        <v>0.05162</v>
      </c>
      <c r="F55" s="37" t="n">
        <v>0</v>
      </c>
      <c r="G55" s="37" t="n">
        <v>0.06495</v>
      </c>
      <c r="H55" s="37" t="n">
        <v>0.00829</v>
      </c>
      <c r="I55" s="58" t="n">
        <v>1.2582332429291</v>
      </c>
    </row>
    <row r="56" customFormat="false" ht="12.75" hidden="false" customHeight="false" outlineLevel="0" collapsed="false">
      <c r="A56" s="39" t="s">
        <v>132</v>
      </c>
      <c r="B56" s="37" t="n">
        <v>1262.7966</v>
      </c>
      <c r="C56" s="37" t="n">
        <v>1262.78756</v>
      </c>
      <c r="D56" s="37" t="n">
        <v>1358.42659</v>
      </c>
      <c r="E56" s="37" t="n">
        <v>1293.75378</v>
      </c>
      <c r="F56" s="37" t="n">
        <v>1330.41569</v>
      </c>
      <c r="G56" s="37" t="n">
        <v>1233.98357</v>
      </c>
      <c r="H56" s="37" t="n">
        <v>381.20109</v>
      </c>
      <c r="I56" s="58" t="n">
        <v>0.953800938846339</v>
      </c>
    </row>
    <row r="57" customFormat="false" ht="12.75" hidden="false" customHeight="false" outlineLevel="0" collapsed="false">
      <c r="A57" s="39" t="s">
        <v>203</v>
      </c>
      <c r="B57" s="37" t="n">
        <v>893.62102</v>
      </c>
      <c r="C57" s="37" t="n">
        <v>993.84923</v>
      </c>
      <c r="D57" s="37" t="n">
        <v>971.7683</v>
      </c>
      <c r="E57" s="37" t="n">
        <v>738.87114</v>
      </c>
      <c r="F57" s="37" t="n">
        <v>176.71724</v>
      </c>
      <c r="G57" s="37" t="n">
        <v>171.92253</v>
      </c>
      <c r="H57" s="37" t="n">
        <v>193.45993</v>
      </c>
      <c r="I57" s="58" t="n">
        <v>0.232682697554001</v>
      </c>
    </row>
    <row r="58" customFormat="false" ht="12.75" hidden="false" customHeight="false" outlineLevel="0" collapsed="false">
      <c r="A58" s="39" t="s">
        <v>135</v>
      </c>
      <c r="B58" s="37" t="n">
        <v>4.46816</v>
      </c>
      <c r="C58" s="37" t="n">
        <v>4.46816</v>
      </c>
      <c r="D58" s="37" t="n">
        <v>-4.79761</v>
      </c>
      <c r="E58" s="37" t="n">
        <v>-1.23166</v>
      </c>
      <c r="F58" s="37" t="n">
        <v>0</v>
      </c>
      <c r="G58" s="37" t="n">
        <v>0.04761</v>
      </c>
      <c r="H58" s="37" t="n">
        <v>0.75181</v>
      </c>
      <c r="I58" s="58" t="n">
        <v>-0.0386551483363915</v>
      </c>
    </row>
    <row r="59" customFormat="false" ht="12.75" hidden="false" customHeight="false" outlineLevel="0" collapsed="false">
      <c r="A59" s="39" t="s">
        <v>136</v>
      </c>
      <c r="B59" s="37" t="n">
        <v>0</v>
      </c>
      <c r="C59" s="37" t="n">
        <v>0</v>
      </c>
      <c r="D59" s="37" t="n">
        <v>0</v>
      </c>
      <c r="E59" s="37" t="n">
        <v>0.01286</v>
      </c>
      <c r="F59" s="37" t="n">
        <v>0</v>
      </c>
      <c r="G59" s="37" t="n">
        <v>0.02481</v>
      </c>
      <c r="H59" s="37" t="n">
        <v>0.00203</v>
      </c>
      <c r="I59" s="58" t="n">
        <v>1.92923794712286</v>
      </c>
    </row>
    <row r="60" customFormat="false" ht="12.75" hidden="false" customHeight="false" outlineLevel="0" collapsed="false">
      <c r="A60" s="39" t="s">
        <v>137</v>
      </c>
      <c r="B60" s="37" t="n">
        <v>0</v>
      </c>
      <c r="C60" s="37" t="n">
        <v>0</v>
      </c>
      <c r="D60" s="37" t="n">
        <v>0</v>
      </c>
      <c r="E60" s="37" t="n">
        <v>0.01282</v>
      </c>
      <c r="F60" s="37" t="n">
        <v>0</v>
      </c>
      <c r="G60" s="37" t="n">
        <v>0.01616</v>
      </c>
      <c r="H60" s="37" t="n">
        <v>0.00207</v>
      </c>
      <c r="I60" s="58" t="n">
        <v>1.26053042121685</v>
      </c>
    </row>
    <row r="61" customFormat="false" ht="12.75" hidden="false" customHeight="false" outlineLevel="0" collapsed="false">
      <c r="A61" s="39" t="s">
        <v>138</v>
      </c>
      <c r="B61" s="37" t="n">
        <v>0</v>
      </c>
      <c r="C61" s="37" t="n">
        <v>0</v>
      </c>
      <c r="D61" s="37" t="n">
        <v>0</v>
      </c>
      <c r="E61" s="37" t="n">
        <v>0.024</v>
      </c>
      <c r="F61" s="37" t="n">
        <v>0</v>
      </c>
      <c r="G61" s="37" t="n">
        <v>0.017</v>
      </c>
      <c r="H61" s="37" t="n">
        <v>0.004</v>
      </c>
      <c r="I61" s="58" t="n">
        <v>0.708333333333333</v>
      </c>
    </row>
    <row r="62" customFormat="false" ht="12.75" hidden="false" customHeight="false" outlineLevel="0" collapsed="false">
      <c r="A62" s="39" t="s">
        <v>139</v>
      </c>
      <c r="B62" s="37" t="n">
        <v>0</v>
      </c>
      <c r="C62" s="37" t="n">
        <v>0</v>
      </c>
      <c r="D62" s="37" t="n">
        <v>0</v>
      </c>
      <c r="E62" s="37" t="n">
        <v>0.0052</v>
      </c>
      <c r="F62" s="37" t="n">
        <v>0</v>
      </c>
      <c r="G62" s="37" t="n">
        <v>0.00654</v>
      </c>
      <c r="H62" s="37" t="n">
        <v>0.00082</v>
      </c>
      <c r="I62" s="58" t="n">
        <v>1.25769230769231</v>
      </c>
    </row>
    <row r="63" customFormat="false" ht="12.75" hidden="false" customHeight="false" outlineLevel="0" collapsed="false">
      <c r="A63" s="39" t="s">
        <v>140</v>
      </c>
      <c r="B63" s="37" t="n">
        <v>31.99277</v>
      </c>
      <c r="C63" s="37" t="n">
        <v>31.98652</v>
      </c>
      <c r="D63" s="37" t="n">
        <v>31.98652</v>
      </c>
      <c r="E63" s="37" t="n">
        <v>50.12467</v>
      </c>
      <c r="F63" s="37" t="n">
        <v>7.81781</v>
      </c>
      <c r="G63" s="37" t="n">
        <v>10.23398</v>
      </c>
      <c r="H63" s="37" t="n">
        <v>6.80212</v>
      </c>
      <c r="I63" s="58" t="n">
        <v>0.204170521222384</v>
      </c>
    </row>
    <row r="64" customFormat="false" ht="12.75" hidden="false" customHeight="false" outlineLevel="0" collapsed="false">
      <c r="A64" s="39" t="s">
        <v>141</v>
      </c>
      <c r="B64" s="37" t="n">
        <v>0</v>
      </c>
      <c r="C64" s="37" t="n">
        <v>0</v>
      </c>
      <c r="D64" s="37" t="n">
        <v>0</v>
      </c>
      <c r="E64" s="37" t="n">
        <v>0.023</v>
      </c>
      <c r="F64" s="37" t="n">
        <v>0</v>
      </c>
      <c r="G64" s="37" t="n">
        <v>0.022</v>
      </c>
      <c r="H64" s="37" t="n">
        <v>0.002</v>
      </c>
      <c r="I64" s="58" t="n">
        <v>0.956521739130435</v>
      </c>
    </row>
    <row r="65" customFormat="false" ht="12.75" hidden="false" customHeight="false" outlineLevel="0" collapsed="false">
      <c r="A65" s="39" t="s">
        <v>142</v>
      </c>
      <c r="B65" s="37" t="n">
        <v>0</v>
      </c>
      <c r="C65" s="37" t="n">
        <v>0</v>
      </c>
      <c r="D65" s="37" t="n">
        <v>0</v>
      </c>
      <c r="E65" s="37" t="n">
        <v>0.00645</v>
      </c>
      <c r="F65" s="37" t="n">
        <v>0</v>
      </c>
      <c r="G65" s="37" t="n">
        <v>0.00831</v>
      </c>
      <c r="H65" s="37" t="n">
        <v>0.00104</v>
      </c>
      <c r="I65" s="58" t="n">
        <v>1.28837209302326</v>
      </c>
    </row>
    <row r="66" customFormat="false" ht="12.75" hidden="false" customHeight="false" outlineLevel="0" collapsed="false">
      <c r="A66" s="39" t="s">
        <v>144</v>
      </c>
      <c r="B66" s="37" t="n">
        <v>0</v>
      </c>
      <c r="C66" s="37" t="n">
        <v>0</v>
      </c>
      <c r="D66" s="37" t="n">
        <v>0</v>
      </c>
      <c r="E66" s="37" t="n">
        <v>0.0435</v>
      </c>
      <c r="F66" s="37" t="n">
        <v>0</v>
      </c>
      <c r="G66" s="37" t="n">
        <v>-0.85175</v>
      </c>
      <c r="H66" s="37" t="n">
        <v>0.00692</v>
      </c>
      <c r="I66" s="58" t="n">
        <v>-19.5804597701149</v>
      </c>
    </row>
    <row r="67" customFormat="false" ht="12.75" hidden="false" customHeight="false" outlineLevel="0" collapsed="false">
      <c r="A67" s="39" t="s">
        <v>204</v>
      </c>
      <c r="B67" s="37" t="n">
        <v>0</v>
      </c>
      <c r="C67" s="37" t="n">
        <v>0</v>
      </c>
      <c r="D67" s="37" t="n">
        <v>0</v>
      </c>
      <c r="E67" s="37" t="n">
        <v>0.00509</v>
      </c>
      <c r="F67" s="37" t="n">
        <v>0</v>
      </c>
      <c r="G67" s="37" t="n">
        <v>0.00618</v>
      </c>
      <c r="H67" s="37" t="n">
        <v>0.00083</v>
      </c>
      <c r="I67" s="58" t="n">
        <v>1.21414538310413</v>
      </c>
    </row>
    <row r="68" customFormat="false" ht="12.75" hidden="false" customHeight="false" outlineLevel="0" collapsed="false">
      <c r="A68" s="39" t="s">
        <v>146</v>
      </c>
      <c r="B68" s="37" t="n">
        <v>0</v>
      </c>
      <c r="C68" s="37" t="n">
        <v>0</v>
      </c>
      <c r="D68" s="37" t="n">
        <v>0</v>
      </c>
      <c r="E68" s="37" t="n">
        <v>0.20716</v>
      </c>
      <c r="F68" s="37" t="n">
        <v>0</v>
      </c>
      <c r="G68" s="37" t="n">
        <v>5.28559</v>
      </c>
      <c r="H68" s="37" t="n">
        <v>0.033</v>
      </c>
      <c r="I68" s="58" t="n">
        <v>25.5145298320139</v>
      </c>
    </row>
    <row r="69" customFormat="false" ht="12.75" hidden="false" customHeight="false" outlineLevel="0" collapsed="false">
      <c r="A69" s="39" t="s">
        <v>147</v>
      </c>
      <c r="B69" s="37" t="n">
        <v>364.06845</v>
      </c>
      <c r="C69" s="37" t="n">
        <v>364.06845</v>
      </c>
      <c r="D69" s="37" t="n">
        <v>298.35776</v>
      </c>
      <c r="E69" s="37" t="n">
        <v>120.42308</v>
      </c>
      <c r="F69" s="37" t="n">
        <v>41.0993</v>
      </c>
      <c r="G69" s="37" t="n">
        <v>44.44002</v>
      </c>
      <c r="H69" s="37" t="n">
        <v>33.23287</v>
      </c>
      <c r="I69" s="58" t="n">
        <v>0.369032414716514</v>
      </c>
    </row>
    <row r="70" customFormat="false" ht="12.75" hidden="false" customHeight="false" outlineLevel="0" collapsed="false">
      <c r="A70" s="39" t="s">
        <v>148</v>
      </c>
      <c r="B70" s="37" t="n">
        <v>676.11896</v>
      </c>
      <c r="C70" s="37" t="n">
        <v>719.99325</v>
      </c>
      <c r="D70" s="37" t="n">
        <v>592.97448</v>
      </c>
      <c r="E70" s="37" t="n">
        <v>681.06176</v>
      </c>
      <c r="F70" s="37" t="n">
        <v>442.46068</v>
      </c>
      <c r="G70" s="37" t="n">
        <v>312.19763</v>
      </c>
      <c r="H70" s="37" t="n">
        <v>171.39877</v>
      </c>
      <c r="I70" s="58" t="n">
        <v>0.458398413089585</v>
      </c>
    </row>
    <row r="71" customFormat="false" ht="12.75" hidden="false" customHeight="false" outlineLevel="0" collapsed="false">
      <c r="A71" s="39" t="s">
        <v>149</v>
      </c>
      <c r="B71" s="37" t="n">
        <v>0</v>
      </c>
      <c r="C71" s="37" t="n">
        <v>0</v>
      </c>
      <c r="D71" s="37" t="n">
        <v>0</v>
      </c>
      <c r="E71" s="37" t="n">
        <v>-0.18092</v>
      </c>
      <c r="F71" s="37" t="n">
        <v>0</v>
      </c>
      <c r="G71" s="37" t="n">
        <v>0.04702</v>
      </c>
      <c r="H71" s="37" t="n">
        <v>0.00598</v>
      </c>
      <c r="I71" s="58" t="n">
        <v>-0.259893875746186</v>
      </c>
    </row>
    <row r="72" customFormat="false" ht="12.75" hidden="false" customHeight="false" outlineLevel="0" collapsed="false">
      <c r="A72" s="39" t="s">
        <v>150</v>
      </c>
      <c r="B72" s="37" t="n">
        <v>0</v>
      </c>
      <c r="C72" s="37" t="n">
        <v>0</v>
      </c>
      <c r="D72" s="37" t="n">
        <v>0</v>
      </c>
      <c r="E72" s="37" t="n">
        <v>1.842</v>
      </c>
      <c r="F72" s="37" t="n">
        <v>0</v>
      </c>
      <c r="G72" s="37" t="n">
        <v>0.205</v>
      </c>
      <c r="H72" s="37" t="n">
        <v>0.005</v>
      </c>
      <c r="I72" s="58" t="n">
        <v>0.11129207383279</v>
      </c>
    </row>
    <row r="73" customFormat="false" ht="12.75" hidden="false" customHeight="false" outlineLevel="0" collapsed="false">
      <c r="A73" s="39" t="s">
        <v>151</v>
      </c>
      <c r="B73" s="37" t="n">
        <v>41.29007</v>
      </c>
      <c r="C73" s="37" t="n">
        <v>42.4333</v>
      </c>
      <c r="D73" s="37" t="n">
        <v>42.39007</v>
      </c>
      <c r="E73" s="37" t="n">
        <v>41.15264</v>
      </c>
      <c r="F73" s="37" t="n">
        <v>50.67847</v>
      </c>
      <c r="G73" s="37" t="n">
        <v>46.65932</v>
      </c>
      <c r="H73" s="37" t="n">
        <v>8.74673</v>
      </c>
      <c r="I73" s="58" t="n">
        <v>1.13381109936082</v>
      </c>
    </row>
    <row r="74" customFormat="false" ht="12.75" hidden="false" customHeight="false" outlineLevel="0" collapsed="false">
      <c r="A74" s="39" t="s">
        <v>205</v>
      </c>
      <c r="B74" s="37" t="n">
        <v>3407.54641</v>
      </c>
      <c r="C74" s="37" t="n">
        <v>3414.33982</v>
      </c>
      <c r="D74" s="37" t="n">
        <v>1533.25126</v>
      </c>
      <c r="E74" s="37" t="n">
        <v>1311.69952</v>
      </c>
      <c r="F74" s="37" t="n">
        <v>745.14268</v>
      </c>
      <c r="G74" s="37" t="n">
        <v>643.24655</v>
      </c>
      <c r="H74" s="37" t="n">
        <v>-33.83221</v>
      </c>
      <c r="I74" s="58" t="n">
        <v>0.490391694280715</v>
      </c>
    </row>
    <row r="75" customFormat="false" ht="12.75" hidden="false" customHeight="false" outlineLevel="0" collapsed="false">
      <c r="A75" s="39" t="s">
        <v>153</v>
      </c>
      <c r="B75" s="37" t="n">
        <v>0</v>
      </c>
      <c r="C75" s="37" t="n">
        <v>0</v>
      </c>
      <c r="D75" s="37" t="n">
        <v>0</v>
      </c>
      <c r="E75" s="37" t="n">
        <v>0.0459</v>
      </c>
      <c r="F75" s="37" t="n">
        <v>0</v>
      </c>
      <c r="G75" s="37" t="n">
        <v>0.02665</v>
      </c>
      <c r="H75" s="37" t="n">
        <v>0.00336</v>
      </c>
      <c r="I75" s="58" t="n">
        <v>0.580610021786493</v>
      </c>
    </row>
    <row r="76" customFormat="false" ht="12.75" hidden="false" customHeight="false" outlineLevel="0" collapsed="false">
      <c r="A76" s="39" t="s">
        <v>154</v>
      </c>
      <c r="B76" s="37" t="n">
        <v>158.80067</v>
      </c>
      <c r="C76" s="37" t="n">
        <v>164.88567</v>
      </c>
      <c r="D76" s="37" t="n">
        <v>169.2047</v>
      </c>
      <c r="E76" s="37" t="n">
        <v>323.3653</v>
      </c>
      <c r="F76" s="37" t="n">
        <v>166.82745</v>
      </c>
      <c r="G76" s="37" t="n">
        <v>164.36188</v>
      </c>
      <c r="H76" s="37" t="n">
        <v>104.12428</v>
      </c>
      <c r="I76" s="58" t="n">
        <v>0.508285459200477</v>
      </c>
    </row>
    <row r="77" customFormat="false" ht="12.75" hidden="false" customHeight="false" outlineLevel="0" collapsed="false">
      <c r="A77" s="39" t="s">
        <v>155</v>
      </c>
      <c r="B77" s="37" t="n">
        <v>-15.23626</v>
      </c>
      <c r="C77" s="37" t="n">
        <v>-15.23626</v>
      </c>
      <c r="D77" s="37" t="n">
        <v>-15.5918</v>
      </c>
      <c r="E77" s="37" t="n">
        <v>7.37358</v>
      </c>
      <c r="F77" s="37" t="n">
        <v>528.59277</v>
      </c>
      <c r="G77" s="37" t="n">
        <v>9.86975</v>
      </c>
      <c r="H77" s="37" t="n">
        <v>-2.1079</v>
      </c>
      <c r="I77" s="58" t="n">
        <v>1.33852890997317</v>
      </c>
    </row>
    <row r="78" customFormat="false" ht="12.75" hidden="false" customHeight="false" outlineLevel="0" collapsed="false">
      <c r="A78" s="39" t="s">
        <v>156</v>
      </c>
      <c r="B78" s="37" t="n">
        <v>0</v>
      </c>
      <c r="C78" s="37" t="n">
        <v>0</v>
      </c>
      <c r="D78" s="37" t="n">
        <v>0</v>
      </c>
      <c r="E78" s="37" t="n">
        <v>0.01598</v>
      </c>
      <c r="F78" s="37" t="n">
        <v>0</v>
      </c>
      <c r="G78" s="37" t="n">
        <v>0.02061</v>
      </c>
      <c r="H78" s="37" t="n">
        <v>0.0034</v>
      </c>
      <c r="I78" s="58" t="n">
        <v>1.28973717146433</v>
      </c>
    </row>
    <row r="79" customFormat="false" ht="12.75" hidden="false" customHeight="false" outlineLevel="0" collapsed="false">
      <c r="A79" s="39" t="s">
        <v>157</v>
      </c>
      <c r="B79" s="37" t="n">
        <v>90.80104</v>
      </c>
      <c r="C79" s="37" t="n">
        <v>8.39249</v>
      </c>
      <c r="D79" s="37" t="n">
        <v>8.39249</v>
      </c>
      <c r="E79" s="37" t="n">
        <v>63.23177</v>
      </c>
      <c r="F79" s="37" t="n">
        <v>-1.26301</v>
      </c>
      <c r="G79" s="37" t="n">
        <v>22.32911</v>
      </c>
      <c r="H79" s="37" t="n">
        <v>-33.5943</v>
      </c>
      <c r="I79" s="58" t="n">
        <v>0.353131187059923</v>
      </c>
    </row>
    <row r="80" customFormat="false" ht="12.75" hidden="false" customHeight="false" outlineLevel="0" collapsed="false">
      <c r="A80" s="39" t="s">
        <v>159</v>
      </c>
      <c r="B80" s="37" t="n">
        <v>0</v>
      </c>
      <c r="C80" s="37" t="n">
        <v>0</v>
      </c>
      <c r="D80" s="37" t="n">
        <v>0</v>
      </c>
      <c r="E80" s="37" t="n">
        <v>0.1639</v>
      </c>
      <c r="F80" s="37" t="n">
        <v>0</v>
      </c>
      <c r="G80" s="37" t="n">
        <v>0.19816</v>
      </c>
      <c r="H80" s="37" t="n">
        <v>0.02632</v>
      </c>
      <c r="I80" s="58" t="n">
        <v>1.20902989627822</v>
      </c>
    </row>
    <row r="81" customFormat="false" ht="12.75" hidden="false" customHeight="false" outlineLevel="0" collapsed="false">
      <c r="A81" s="39" t="s">
        <v>160</v>
      </c>
      <c r="B81" s="37" t="n">
        <v>7.85344</v>
      </c>
      <c r="C81" s="37" t="n">
        <v>7.85344</v>
      </c>
      <c r="D81" s="37" t="n">
        <v>7.39729</v>
      </c>
      <c r="E81" s="37" t="n">
        <v>1.34624</v>
      </c>
      <c r="F81" s="37" t="n">
        <v>0</v>
      </c>
      <c r="G81" s="37" t="n">
        <v>0.05351</v>
      </c>
      <c r="H81" s="37" t="n">
        <v>0.98992</v>
      </c>
      <c r="I81" s="58" t="n">
        <v>0.0397477418588067</v>
      </c>
    </row>
    <row r="82" customFormat="false" ht="12.75" hidden="false" customHeight="false" outlineLevel="0" collapsed="false">
      <c r="A82" s="39" t="s">
        <v>161</v>
      </c>
      <c r="B82" s="37" t="n">
        <v>0</v>
      </c>
      <c r="C82" s="37" t="n">
        <v>0</v>
      </c>
      <c r="D82" s="37" t="n">
        <v>0</v>
      </c>
      <c r="E82" s="37" t="n">
        <v>0.00443</v>
      </c>
      <c r="F82" s="37" t="n">
        <v>0</v>
      </c>
      <c r="G82" s="37" t="n">
        <v>0</v>
      </c>
      <c r="H82" s="37" t="n">
        <v>0.00073</v>
      </c>
      <c r="I82" s="58" t="n">
        <v>0</v>
      </c>
    </row>
    <row r="83" customFormat="false" ht="12.75" hidden="false" customHeight="false" outlineLevel="0" collapsed="false">
      <c r="A83" s="39" t="s">
        <v>162</v>
      </c>
      <c r="B83" s="37" t="n">
        <v>4417.854</v>
      </c>
      <c r="C83" s="37" t="n">
        <v>4370.067</v>
      </c>
      <c r="D83" s="37" t="n">
        <v>4341.858</v>
      </c>
      <c r="E83" s="37" t="n">
        <v>3979.686</v>
      </c>
      <c r="F83" s="37" t="n">
        <v>388.873</v>
      </c>
      <c r="G83" s="37" t="n">
        <v>-1274.001</v>
      </c>
      <c r="H83" s="37" t="n">
        <v>296.215</v>
      </c>
      <c r="I83" s="58" t="n">
        <v>-0.320126009941488</v>
      </c>
    </row>
    <row r="84" customFormat="false" ht="12.75" hidden="false" customHeight="false" outlineLevel="0" collapsed="false">
      <c r="A84" s="39" t="s">
        <v>163</v>
      </c>
      <c r="B84" s="37" t="n">
        <v>0</v>
      </c>
      <c r="C84" s="37" t="n">
        <v>0.39331</v>
      </c>
      <c r="D84" s="37" t="n">
        <v>0.39331</v>
      </c>
      <c r="E84" s="37" t="n">
        <v>5.48596</v>
      </c>
      <c r="F84" s="37" t="n">
        <v>0</v>
      </c>
      <c r="G84" s="37" t="n">
        <v>37.16031</v>
      </c>
      <c r="H84" s="37" t="n">
        <v>1.32561</v>
      </c>
      <c r="I84" s="58" t="n">
        <v>6.77371143792518</v>
      </c>
    </row>
    <row r="85" customFormat="false" ht="12.75" hidden="false" customHeight="false" outlineLevel="0" collapsed="false">
      <c r="A85" s="39" t="s">
        <v>164</v>
      </c>
      <c r="B85" s="37" t="n">
        <v>0</v>
      </c>
      <c r="C85" s="37" t="n">
        <v>0</v>
      </c>
      <c r="D85" s="37" t="n">
        <v>0</v>
      </c>
      <c r="E85" s="37" t="n">
        <v>0.01853</v>
      </c>
      <c r="F85" s="37" t="n">
        <v>0</v>
      </c>
      <c r="G85" s="37" t="n">
        <v>0.02336</v>
      </c>
      <c r="H85" s="37" t="n">
        <v>0.00298</v>
      </c>
      <c r="I85" s="58" t="n">
        <v>1.26065839179709</v>
      </c>
    </row>
    <row r="86" customFormat="false" ht="12.75" hidden="false" customHeight="false" outlineLevel="0" collapsed="false">
      <c r="A86" s="39" t="s">
        <v>165</v>
      </c>
      <c r="B86" s="37" t="n">
        <v>0</v>
      </c>
      <c r="C86" s="37" t="n">
        <v>0</v>
      </c>
      <c r="D86" s="37" t="n">
        <v>0</v>
      </c>
      <c r="E86" s="37" t="n">
        <v>0.13388</v>
      </c>
      <c r="F86" s="37" t="n">
        <v>0</v>
      </c>
      <c r="G86" s="37" t="n">
        <v>0.1684</v>
      </c>
      <c r="H86" s="37" t="n">
        <v>0.02149</v>
      </c>
      <c r="I86" s="58" t="n">
        <v>1.25784284433821</v>
      </c>
    </row>
    <row r="87" customFormat="false" ht="12.75" hidden="false" customHeight="false" outlineLevel="0" collapsed="false">
      <c r="A87" s="39" t="s">
        <v>166</v>
      </c>
      <c r="B87" s="37" t="n">
        <v>425.418</v>
      </c>
      <c r="C87" s="37" t="n">
        <v>426.118</v>
      </c>
      <c r="D87" s="37" t="n">
        <v>426.118</v>
      </c>
      <c r="E87" s="37" t="n">
        <v>584.017</v>
      </c>
      <c r="F87" s="37" t="n">
        <v>475.24</v>
      </c>
      <c r="G87" s="37" t="n">
        <v>514.56</v>
      </c>
      <c r="H87" s="37" t="n">
        <v>210.273</v>
      </c>
      <c r="I87" s="58" t="n">
        <v>0.881070242818274</v>
      </c>
    </row>
    <row r="88" customFormat="false" ht="12.75" hidden="false" customHeight="false" outlineLevel="0" collapsed="false">
      <c r="A88" s="39" t="s">
        <v>206</v>
      </c>
      <c r="B88" s="37" t="n">
        <v>0</v>
      </c>
      <c r="C88" s="37" t="n">
        <v>0</v>
      </c>
      <c r="D88" s="37" t="n">
        <v>0</v>
      </c>
      <c r="E88" s="37" t="n">
        <v>0.00455</v>
      </c>
      <c r="F88" s="37" t="n">
        <v>0</v>
      </c>
      <c r="G88" s="37" t="n">
        <v>0.00352</v>
      </c>
      <c r="H88" s="37" t="n">
        <v>0.00071</v>
      </c>
      <c r="I88" s="58" t="n">
        <v>0.773626373626374</v>
      </c>
    </row>
    <row r="89" customFormat="false" ht="12.75" hidden="false" customHeight="false" outlineLevel="0" collapsed="false">
      <c r="A89" s="39" t="s">
        <v>168</v>
      </c>
      <c r="B89" s="37" t="n">
        <v>0</v>
      </c>
      <c r="C89" s="37" t="n">
        <v>0</v>
      </c>
      <c r="D89" s="37" t="n">
        <v>0</v>
      </c>
      <c r="E89" s="37" t="n">
        <v>0.05879</v>
      </c>
      <c r="F89" s="37" t="n">
        <v>0</v>
      </c>
      <c r="G89" s="37" t="n">
        <v>0.07583</v>
      </c>
      <c r="H89" s="37" t="n">
        <v>0.00945</v>
      </c>
      <c r="I89" s="58" t="n">
        <v>1.28984521177071</v>
      </c>
    </row>
    <row r="90" customFormat="false" ht="12.75" hidden="false" customHeight="false" outlineLevel="0" collapsed="false">
      <c r="A90" s="39" t="s">
        <v>169</v>
      </c>
      <c r="B90" s="37" t="n">
        <v>0</v>
      </c>
      <c r="C90" s="37" t="n">
        <v>0</v>
      </c>
      <c r="D90" s="37" t="n">
        <v>0</v>
      </c>
      <c r="E90" s="37" t="n">
        <v>0.02089</v>
      </c>
      <c r="F90" s="37" t="n">
        <v>0</v>
      </c>
      <c r="G90" s="37" t="n">
        <v>0.02626</v>
      </c>
      <c r="H90" s="37" t="n">
        <v>0.00335</v>
      </c>
      <c r="I90" s="58" t="n">
        <v>1.25706079463858</v>
      </c>
    </row>
    <row r="91" customFormat="false" ht="12.75" hidden="false" customHeight="false" outlineLevel="0" collapsed="false">
      <c r="A91" s="39" t="s">
        <v>170</v>
      </c>
      <c r="B91" s="37" t="n">
        <v>0</v>
      </c>
      <c r="C91" s="37" t="n">
        <v>0</v>
      </c>
      <c r="D91" s="37" t="n">
        <v>0</v>
      </c>
      <c r="E91" s="37" t="n">
        <v>0.8133</v>
      </c>
      <c r="F91" s="37" t="n">
        <v>0</v>
      </c>
      <c r="G91" s="37" t="n">
        <v>0.98325</v>
      </c>
      <c r="H91" s="37" t="n">
        <v>0.13058</v>
      </c>
      <c r="I91" s="58" t="n">
        <v>1.20896348210992</v>
      </c>
    </row>
    <row r="92" customFormat="false" ht="12.75" hidden="false" customHeight="false" outlineLevel="0" collapsed="false">
      <c r="A92" s="39" t="s">
        <v>172</v>
      </c>
      <c r="B92" s="37" t="n">
        <v>8913.66206</v>
      </c>
      <c r="C92" s="37" t="n">
        <v>7751.51603</v>
      </c>
      <c r="D92" s="37" t="n">
        <v>7447.99906</v>
      </c>
      <c r="E92" s="37" t="n">
        <v>6044.77314</v>
      </c>
      <c r="F92" s="37" t="n">
        <v>4766.61868</v>
      </c>
      <c r="G92" s="37" t="n">
        <v>3793.32188</v>
      </c>
      <c r="H92" s="37" t="n">
        <v>2187.63175</v>
      </c>
      <c r="I92" s="58" t="n">
        <v>0.6275375092075</v>
      </c>
    </row>
    <row r="93" customFormat="false" ht="12.75" hidden="false" customHeight="false" outlineLevel="0" collapsed="false">
      <c r="A93" s="39" t="s">
        <v>173</v>
      </c>
      <c r="B93" s="37" t="n">
        <v>0</v>
      </c>
      <c r="C93" s="37" t="n">
        <v>0</v>
      </c>
      <c r="D93" s="37" t="n">
        <v>0</v>
      </c>
      <c r="E93" s="37" t="n">
        <v>-18.51457</v>
      </c>
      <c r="F93" s="37" t="n">
        <v>28.60275</v>
      </c>
      <c r="G93" s="37" t="n">
        <v>75.52567</v>
      </c>
      <c r="H93" s="37" t="n">
        <v>0.09093</v>
      </c>
      <c r="I93" s="58" t="n">
        <v>-4.07925595895557</v>
      </c>
    </row>
    <row r="94" customFormat="false" ht="12.75" hidden="false" customHeight="false" outlineLevel="0" collapsed="false">
      <c r="A94" s="39" t="s">
        <v>175</v>
      </c>
      <c r="B94" s="37" t="n">
        <v>155.51745</v>
      </c>
      <c r="C94" s="37" t="n">
        <v>324.46415</v>
      </c>
      <c r="D94" s="37" t="n">
        <v>325.67816</v>
      </c>
      <c r="E94" s="37" t="n">
        <v>353.53549</v>
      </c>
      <c r="F94" s="37" t="n">
        <v>17.23124</v>
      </c>
      <c r="G94" s="37" t="n">
        <v>98.88272</v>
      </c>
      <c r="H94" s="37" t="n">
        <v>103.01433</v>
      </c>
      <c r="I94" s="58" t="n">
        <v>0.279696728608491</v>
      </c>
    </row>
    <row r="95" customFormat="false" ht="12.75" hidden="false" customHeight="false" outlineLevel="0" collapsed="false">
      <c r="A95" s="39" t="s">
        <v>176</v>
      </c>
      <c r="B95" s="37" t="n">
        <v>0</v>
      </c>
      <c r="C95" s="37" t="n">
        <v>0</v>
      </c>
      <c r="D95" s="37" t="n">
        <v>0</v>
      </c>
      <c r="E95" s="37" t="n">
        <v>0.29273</v>
      </c>
      <c r="F95" s="37" t="n">
        <v>0</v>
      </c>
      <c r="G95" s="37" t="n">
        <v>0.36823</v>
      </c>
      <c r="H95" s="37" t="n">
        <v>0.04695</v>
      </c>
      <c r="I95" s="58" t="n">
        <v>1.25791685170635</v>
      </c>
    </row>
    <row r="96" customFormat="false" ht="12.75" hidden="false" customHeight="false" outlineLevel="0" collapsed="false">
      <c r="A96" s="39" t="s">
        <v>178</v>
      </c>
      <c r="B96" s="37" t="n">
        <v>6270.41974</v>
      </c>
      <c r="C96" s="37" t="n">
        <v>6213.74985</v>
      </c>
      <c r="D96" s="37" t="n">
        <v>2328.14865</v>
      </c>
      <c r="E96" s="37" t="n">
        <v>1173.68975</v>
      </c>
      <c r="F96" s="37" t="n">
        <v>417.2617</v>
      </c>
      <c r="G96" s="37" t="n">
        <v>659.1742</v>
      </c>
      <c r="H96" s="37" t="n">
        <v>174.49212</v>
      </c>
      <c r="I96" s="58" t="n">
        <v>0.561625591430785</v>
      </c>
    </row>
    <row r="97" customFormat="false" ht="12.75" hidden="false" customHeight="false" outlineLevel="0" collapsed="false">
      <c r="A97" s="39" t="s">
        <v>179</v>
      </c>
      <c r="B97" s="37" t="n">
        <v>0</v>
      </c>
      <c r="C97" s="37" t="n">
        <v>0</v>
      </c>
      <c r="D97" s="37" t="n">
        <v>0</v>
      </c>
      <c r="E97" s="37" t="n">
        <v>0.07332</v>
      </c>
      <c r="F97" s="37" t="n">
        <v>0</v>
      </c>
      <c r="G97" s="37" t="n">
        <v>0.09229</v>
      </c>
      <c r="H97" s="37" t="n">
        <v>0.01174</v>
      </c>
      <c r="I97" s="58" t="n">
        <v>1.25872885979269</v>
      </c>
    </row>
    <row r="98" customFormat="false" ht="12.75" hidden="false" customHeight="false" outlineLevel="0" collapsed="false">
      <c r="A98" s="39" t="s">
        <v>180</v>
      </c>
      <c r="B98" s="37" t="n">
        <v>0</v>
      </c>
      <c r="C98" s="37" t="n">
        <v>0</v>
      </c>
      <c r="D98" s="37" t="n">
        <v>8.94214</v>
      </c>
      <c r="E98" s="37" t="n">
        <v>9.99501</v>
      </c>
      <c r="F98" s="37" t="n">
        <v>0</v>
      </c>
      <c r="G98" s="37" t="n">
        <v>0.08113</v>
      </c>
      <c r="H98" s="37" t="n">
        <v>12.28184</v>
      </c>
      <c r="I98" s="58" t="n">
        <v>0.00811705040815367</v>
      </c>
    </row>
    <row r="99" customFormat="false" ht="12.75" hidden="false" customHeight="false" outlineLevel="0" collapsed="false">
      <c r="A99" s="39" t="s">
        <v>181</v>
      </c>
      <c r="B99" s="37" t="n">
        <v>0</v>
      </c>
      <c r="C99" s="37" t="n">
        <v>0</v>
      </c>
      <c r="D99" s="37" t="n">
        <v>0</v>
      </c>
      <c r="E99" s="37" t="n">
        <v>0.01297</v>
      </c>
      <c r="F99" s="37" t="n">
        <v>0</v>
      </c>
      <c r="G99" s="37" t="n">
        <v>0.02019</v>
      </c>
      <c r="H99" s="37" t="n">
        <v>0.00207</v>
      </c>
      <c r="I99" s="58" t="n">
        <v>1.55666923670008</v>
      </c>
    </row>
    <row r="100" customFormat="false" ht="12.75" hidden="false" customHeight="false" outlineLevel="0" collapsed="false">
      <c r="A100" s="39" t="s">
        <v>182</v>
      </c>
      <c r="B100" s="37" t="n">
        <v>619.78614</v>
      </c>
      <c r="C100" s="37" t="n">
        <v>619.78614</v>
      </c>
      <c r="D100" s="37" t="n">
        <v>613.58168</v>
      </c>
      <c r="E100" s="37" t="n">
        <v>710.51062</v>
      </c>
      <c r="F100" s="37" t="n">
        <v>652.17815</v>
      </c>
      <c r="G100" s="37" t="n">
        <v>721.43103</v>
      </c>
      <c r="H100" s="37" t="n">
        <v>45.67986</v>
      </c>
      <c r="I100" s="58" t="n">
        <v>1.01536980545062</v>
      </c>
    </row>
    <row r="101" customFormat="false" ht="12.75" hidden="false" customHeight="false" outlineLevel="0" collapsed="false">
      <c r="A101" s="39" t="s">
        <v>183</v>
      </c>
      <c r="B101" s="37" t="n">
        <v>0</v>
      </c>
      <c r="C101" s="37" t="n">
        <v>0</v>
      </c>
      <c r="D101" s="37" t="n">
        <v>0</v>
      </c>
      <c r="E101" s="37" t="n">
        <v>0.03761</v>
      </c>
      <c r="F101" s="37" t="n">
        <v>0</v>
      </c>
      <c r="G101" s="37" t="n">
        <v>0.04554</v>
      </c>
      <c r="H101" s="37" t="n">
        <v>0.00606</v>
      </c>
      <c r="I101" s="58" t="n">
        <v>1.21084817867588</v>
      </c>
    </row>
    <row r="102" customFormat="false" ht="12.75" hidden="false" customHeight="false" outlineLevel="0" collapsed="false">
      <c r="A102" s="39" t="s">
        <v>184</v>
      </c>
      <c r="B102" s="37" t="n">
        <v>4.268</v>
      </c>
      <c r="C102" s="37" t="n">
        <v>4.268</v>
      </c>
      <c r="D102" s="37" t="n">
        <v>0.956</v>
      </c>
      <c r="E102" s="37" t="n">
        <v>1.143</v>
      </c>
      <c r="F102" s="37" t="n">
        <v>5.729</v>
      </c>
      <c r="G102" s="37" t="n">
        <v>5.845</v>
      </c>
      <c r="H102" s="37" t="n">
        <v>-0.157</v>
      </c>
      <c r="I102" s="58" t="n">
        <v>5.11373578302712</v>
      </c>
    </row>
    <row r="103" customFormat="false" ht="12.75" hidden="false" customHeight="false" outlineLevel="0" collapsed="false">
      <c r="A103" s="39" t="s">
        <v>185</v>
      </c>
      <c r="B103" s="37" t="n">
        <v>400.60389</v>
      </c>
      <c r="C103" s="37" t="n">
        <v>406.67487</v>
      </c>
      <c r="D103" s="37" t="n">
        <v>385.55082</v>
      </c>
      <c r="E103" s="37" t="n">
        <v>272.41114</v>
      </c>
      <c r="F103" s="37" t="n">
        <v>205.33655</v>
      </c>
      <c r="G103" s="37" t="n">
        <v>125.20505</v>
      </c>
      <c r="H103" s="37" t="n">
        <v>49.37656</v>
      </c>
      <c r="I103" s="58" t="n">
        <v>0.45961795101331</v>
      </c>
    </row>
    <row r="104" customFormat="false" ht="12.75" hidden="false" customHeight="false" outlineLevel="0" collapsed="false">
      <c r="A104" s="39" t="s">
        <v>186</v>
      </c>
      <c r="B104" s="37" t="n">
        <v>280.96965</v>
      </c>
      <c r="C104" s="37" t="n">
        <v>266.86537</v>
      </c>
      <c r="D104" s="37" t="n">
        <v>125.59457</v>
      </c>
      <c r="E104" s="37" t="n">
        <v>67.52502</v>
      </c>
      <c r="F104" s="37" t="n">
        <v>14.92358</v>
      </c>
      <c r="G104" s="37" t="n">
        <v>16.16958</v>
      </c>
      <c r="H104" s="37" t="n">
        <v>18.16967</v>
      </c>
      <c r="I104" s="58" t="n">
        <v>0.239460573280837</v>
      </c>
    </row>
    <row r="105" customFormat="false" ht="13.5" hidden="false" customHeight="false" outlineLevel="0" collapsed="false">
      <c r="A105" s="41" t="s">
        <v>187</v>
      </c>
      <c r="B105" s="59" t="n">
        <v>39852.84972</v>
      </c>
      <c r="C105" s="59" t="n">
        <v>39753.09363</v>
      </c>
      <c r="D105" s="59" t="n">
        <v>32066.85895</v>
      </c>
      <c r="E105" s="59" t="n">
        <v>28042.01891</v>
      </c>
      <c r="F105" s="59" t="n">
        <v>13490.57326</v>
      </c>
      <c r="G105" s="59" t="n">
        <v>12478.84053</v>
      </c>
      <c r="H105" s="59" t="n">
        <v>6733.64114</v>
      </c>
      <c r="I105" s="60" t="n">
        <v>0.445005067932179</v>
      </c>
    </row>
    <row r="107" customFormat="false" ht="12.75" hidden="false" customHeight="false" outlineLevel="0" collapsed="false">
      <c r="A107" s="8"/>
      <c r="B107" s="8"/>
    </row>
    <row r="108" customFormat="false" ht="12.75" hidden="false" customHeight="false" outlineLevel="0" collapsed="false">
      <c r="A108" s="8"/>
      <c r="B108" s="8"/>
    </row>
    <row r="110" customFormat="false" ht="12.75" hidden="false" customHeight="false" outlineLevel="0" collapsed="false">
      <c r="A110" s="47"/>
      <c r="B110" s="47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</row>
    <row r="113" customFormat="false" ht="12.75" hidden="false" customHeight="false" outlineLevel="0" collapsed="false">
      <c r="A113" s="47"/>
    </row>
    <row r="115" customFormat="false" ht="12.75" hidden="false" customHeight="false" outlineLevel="0" collapsed="false">
      <c r="A115" s="8"/>
      <c r="B115" s="8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2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3</v>
      </c>
      <c r="B5" s="26" t="s">
        <v>54</v>
      </c>
      <c r="C5" s="27" t="s">
        <v>54</v>
      </c>
      <c r="D5" s="28" t="s">
        <v>54</v>
      </c>
      <c r="E5" s="28" t="s">
        <v>54</v>
      </c>
      <c r="F5" s="28" t="s">
        <v>55</v>
      </c>
      <c r="G5" s="28" t="s">
        <v>55</v>
      </c>
      <c r="H5" s="28" t="s">
        <v>212</v>
      </c>
      <c r="I5" s="28" t="s">
        <v>209</v>
      </c>
    </row>
    <row r="6" customFormat="false" ht="13.5" hidden="false" customHeight="false" outlineLevel="0" collapsed="false">
      <c r="A6" s="29"/>
      <c r="B6" s="31" t="s">
        <v>60</v>
      </c>
      <c r="C6" s="66" t="s">
        <v>61</v>
      </c>
      <c r="D6" s="67" t="s">
        <v>62</v>
      </c>
      <c r="E6" s="67" t="s">
        <v>63</v>
      </c>
      <c r="F6" s="67" t="s">
        <v>64</v>
      </c>
      <c r="G6" s="67" t="s">
        <v>62</v>
      </c>
      <c r="H6" s="32" t="s">
        <v>211</v>
      </c>
      <c r="I6" s="33"/>
    </row>
    <row r="7" customFormat="false" ht="12.75" hidden="false" customHeight="false" outlineLevel="0" collapsed="false">
      <c r="A7" s="35" t="s">
        <v>71</v>
      </c>
      <c r="B7" s="64" t="n">
        <v>2111.18668</v>
      </c>
      <c r="C7" s="64" t="n">
        <v>2044.69628</v>
      </c>
      <c r="D7" s="64" t="n">
        <v>990.8204</v>
      </c>
      <c r="E7" s="64" t="n">
        <v>884.89725</v>
      </c>
      <c r="F7" s="64" t="n">
        <v>542.19503</v>
      </c>
      <c r="G7" s="64" t="n">
        <v>315.44102</v>
      </c>
      <c r="H7" s="37" t="n">
        <v>183.86339</v>
      </c>
      <c r="I7" s="58" t="n">
        <v>0.356471918067324</v>
      </c>
    </row>
    <row r="8" customFormat="false" ht="12.75" hidden="false" customHeight="false" outlineLevel="0" collapsed="false">
      <c r="A8" s="39" t="s">
        <v>72</v>
      </c>
      <c r="B8" s="37" t="n">
        <v>31092.45769</v>
      </c>
      <c r="C8" s="37" t="n">
        <v>28282.67631</v>
      </c>
      <c r="D8" s="37" t="n">
        <v>10754.79026</v>
      </c>
      <c r="E8" s="37" t="n">
        <v>5686.7619</v>
      </c>
      <c r="F8" s="37" t="n">
        <v>13845.35666</v>
      </c>
      <c r="G8" s="37" t="n">
        <v>4476.84508</v>
      </c>
      <c r="H8" s="37" t="n">
        <v>2267.467</v>
      </c>
      <c r="I8" s="58" t="n">
        <v>0.787239761172347</v>
      </c>
    </row>
    <row r="9" customFormat="false" ht="12.75" hidden="false" customHeight="false" outlineLevel="0" collapsed="false">
      <c r="A9" s="39" t="s">
        <v>73</v>
      </c>
      <c r="B9" s="37" t="n">
        <v>0</v>
      </c>
      <c r="C9" s="37" t="n">
        <v>0</v>
      </c>
      <c r="D9" s="37" t="n">
        <v>0.00627</v>
      </c>
      <c r="E9" s="37" t="n">
        <v>-0.3766</v>
      </c>
      <c r="F9" s="37" t="n">
        <v>0</v>
      </c>
      <c r="G9" s="37" t="n">
        <v>-0.94052</v>
      </c>
      <c r="H9" s="37" t="n">
        <v>0.001</v>
      </c>
      <c r="I9" s="58" t="n">
        <v>2.49739776951673</v>
      </c>
    </row>
    <row r="10" customFormat="false" ht="12.75" hidden="false" customHeight="false" outlineLevel="0" collapsed="false">
      <c r="A10" s="39" t="s">
        <v>74</v>
      </c>
      <c r="B10" s="37" t="n">
        <v>407.68594</v>
      </c>
      <c r="C10" s="37" t="n">
        <v>407.68594</v>
      </c>
      <c r="D10" s="37" t="n">
        <v>284.79246</v>
      </c>
      <c r="E10" s="37" t="n">
        <v>188.22702</v>
      </c>
      <c r="F10" s="37" t="n">
        <v>92.59044</v>
      </c>
      <c r="G10" s="37" t="n">
        <v>120.76727</v>
      </c>
      <c r="H10" s="37" t="n">
        <v>39.91043</v>
      </c>
      <c r="I10" s="58" t="n">
        <v>0.641604324395084</v>
      </c>
    </row>
    <row r="11" customFormat="false" ht="12.75" hidden="false" customHeight="false" outlineLevel="0" collapsed="false">
      <c r="A11" s="39" t="s">
        <v>196</v>
      </c>
      <c r="B11" s="37" t="n">
        <v>32.39739</v>
      </c>
      <c r="C11" s="37" t="n">
        <v>32.71914</v>
      </c>
      <c r="D11" s="37" t="n">
        <v>-3.54825</v>
      </c>
      <c r="E11" s="37" t="n">
        <v>17.14056</v>
      </c>
      <c r="F11" s="37" t="n">
        <v>-763.47648</v>
      </c>
      <c r="G11" s="37" t="n">
        <v>176.94361</v>
      </c>
      <c r="H11" s="37" t="n">
        <v>2.16061</v>
      </c>
      <c r="I11" s="58" t="n">
        <v>10.323093877913</v>
      </c>
    </row>
    <row r="12" customFormat="false" ht="12.75" hidden="false" customHeight="false" outlineLevel="0" collapsed="false">
      <c r="A12" s="39" t="s">
        <v>77</v>
      </c>
      <c r="B12" s="37" t="n">
        <v>0</v>
      </c>
      <c r="C12" s="37" t="n">
        <v>0</v>
      </c>
      <c r="D12" s="37" t="n">
        <v>0.00506</v>
      </c>
      <c r="E12" s="37" t="n">
        <v>0.01113</v>
      </c>
      <c r="F12" s="37" t="n">
        <v>0</v>
      </c>
      <c r="G12" s="37" t="n">
        <v>-1.12028</v>
      </c>
      <c r="H12" s="37" t="n">
        <v>0.01959</v>
      </c>
      <c r="I12" s="58" t="n">
        <v>-100.654088050314</v>
      </c>
    </row>
    <row r="13" customFormat="false" ht="12.75" hidden="false" customHeight="false" outlineLevel="0" collapsed="false">
      <c r="A13" s="39" t="s">
        <v>78</v>
      </c>
      <c r="B13" s="37" t="n">
        <v>0</v>
      </c>
      <c r="C13" s="37" t="n">
        <v>0</v>
      </c>
      <c r="D13" s="37" t="n">
        <v>0.00926</v>
      </c>
      <c r="E13" s="37" t="n">
        <v>0.01678</v>
      </c>
      <c r="F13" s="37" t="n">
        <v>0</v>
      </c>
      <c r="G13" s="37" t="n">
        <v>-1.41009</v>
      </c>
      <c r="H13" s="37" t="n">
        <v>0.0016</v>
      </c>
      <c r="I13" s="58" t="n">
        <v>-84.0339690107271</v>
      </c>
    </row>
    <row r="14" customFormat="false" ht="12.75" hidden="false" customHeight="false" outlineLevel="0" collapsed="false">
      <c r="A14" s="39" t="s">
        <v>79</v>
      </c>
      <c r="B14" s="37" t="n">
        <v>0</v>
      </c>
      <c r="C14" s="37" t="n">
        <v>0</v>
      </c>
      <c r="D14" s="37" t="n">
        <v>0.00236</v>
      </c>
      <c r="E14" s="37" t="n">
        <v>0.00453</v>
      </c>
      <c r="F14" s="37" t="n">
        <v>0</v>
      </c>
      <c r="G14" s="37" t="n">
        <v>-0.41092</v>
      </c>
      <c r="H14" s="37" t="n">
        <v>0.00043</v>
      </c>
      <c r="I14" s="58" t="n">
        <v>-90.7108167770419</v>
      </c>
    </row>
    <row r="15" customFormat="false" ht="12.75" hidden="false" customHeight="false" outlineLevel="0" collapsed="false">
      <c r="A15" s="39" t="s">
        <v>80</v>
      </c>
      <c r="B15" s="37" t="n">
        <v>2660.68415</v>
      </c>
      <c r="C15" s="37" t="n">
        <v>2661.74764</v>
      </c>
      <c r="D15" s="37" t="n">
        <v>2259.67495</v>
      </c>
      <c r="E15" s="37" t="n">
        <v>786.06072</v>
      </c>
      <c r="F15" s="37" t="n">
        <v>629.69517</v>
      </c>
      <c r="G15" s="37" t="n">
        <v>559.42099</v>
      </c>
      <c r="H15" s="37" t="n">
        <v>528.5399</v>
      </c>
      <c r="I15" s="58" t="n">
        <v>0.7116765610677</v>
      </c>
    </row>
    <row r="16" customFormat="false" ht="12.75" hidden="false" customHeight="false" outlineLevel="0" collapsed="false">
      <c r="A16" s="39" t="s">
        <v>82</v>
      </c>
      <c r="B16" s="37" t="n">
        <v>0</v>
      </c>
      <c r="C16" s="37" t="n">
        <v>0</v>
      </c>
      <c r="D16" s="37" t="n">
        <v>0.09751</v>
      </c>
      <c r="E16" s="37" t="n">
        <v>0.15415</v>
      </c>
      <c r="F16" s="37" t="n">
        <v>1.25516</v>
      </c>
      <c r="G16" s="37" t="n">
        <v>-13.34755</v>
      </c>
      <c r="H16" s="37" t="n">
        <v>0.01556</v>
      </c>
      <c r="I16" s="58" t="n">
        <v>-86.5880635744405</v>
      </c>
    </row>
    <row r="17" customFormat="false" ht="12.75" hidden="false" customHeight="false" outlineLevel="0" collapsed="false">
      <c r="A17" s="39" t="s">
        <v>83</v>
      </c>
      <c r="B17" s="37" t="n">
        <v>98.81454</v>
      </c>
      <c r="C17" s="37" t="n">
        <v>98.81454</v>
      </c>
      <c r="D17" s="37" t="n">
        <v>77.53503</v>
      </c>
      <c r="E17" s="37" t="n">
        <v>74.28154</v>
      </c>
      <c r="F17" s="37" t="n">
        <v>29.24562</v>
      </c>
      <c r="G17" s="37" t="n">
        <v>7.54367</v>
      </c>
      <c r="H17" s="37" t="n">
        <v>24.83843</v>
      </c>
      <c r="I17" s="58" t="n">
        <v>0.101555110462169</v>
      </c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0</v>
      </c>
      <c r="D18" s="37" t="n">
        <v>0.011</v>
      </c>
      <c r="E18" s="37" t="n">
        <v>0.08023</v>
      </c>
      <c r="F18" s="37" t="n">
        <v>0</v>
      </c>
      <c r="G18" s="37" t="n">
        <v>-1.78929</v>
      </c>
      <c r="H18" s="37" t="n">
        <v>0.00804</v>
      </c>
      <c r="I18" s="58" t="n">
        <v>-22.3020067306494</v>
      </c>
    </row>
    <row r="19" customFormat="false" ht="12.75" hidden="false" customHeight="false" outlineLevel="0" collapsed="false">
      <c r="A19" s="39" t="s">
        <v>86</v>
      </c>
      <c r="B19" s="37" t="n">
        <v>0</v>
      </c>
      <c r="C19" s="37" t="n">
        <v>0</v>
      </c>
      <c r="D19" s="37" t="n">
        <v>0.08283</v>
      </c>
      <c r="E19" s="37" t="n">
        <v>0.13092</v>
      </c>
      <c r="F19" s="37" t="n">
        <v>-5.15887</v>
      </c>
      <c r="G19" s="37" t="n">
        <v>-17.56202</v>
      </c>
      <c r="H19" s="37" t="n">
        <v>0.01321</v>
      </c>
      <c r="I19" s="58" t="n">
        <v>-134.143140849374</v>
      </c>
    </row>
    <row r="20" customFormat="false" ht="12.75" hidden="false" customHeight="false" outlineLevel="0" collapsed="false">
      <c r="A20" s="39" t="s">
        <v>87</v>
      </c>
      <c r="B20" s="37" t="n">
        <v>102.41015</v>
      </c>
      <c r="C20" s="37" t="n">
        <v>102.41015</v>
      </c>
      <c r="D20" s="37" t="n">
        <v>98.99031</v>
      </c>
      <c r="E20" s="37" t="n">
        <v>36.57286</v>
      </c>
      <c r="F20" s="37" t="n">
        <v>134.20243</v>
      </c>
      <c r="G20" s="37" t="n">
        <v>129.25194</v>
      </c>
      <c r="H20" s="37" t="n">
        <v>-18.58423</v>
      </c>
      <c r="I20" s="58" t="n">
        <v>3.53409440771107</v>
      </c>
    </row>
    <row r="21" customFormat="false" ht="12.75" hidden="false" customHeight="false" outlineLevel="0" collapsed="false">
      <c r="A21" s="39" t="s">
        <v>88</v>
      </c>
      <c r="B21" s="37" t="n">
        <v>0</v>
      </c>
      <c r="C21" s="37" t="n">
        <v>0</v>
      </c>
      <c r="D21" s="37" t="n">
        <v>0.615</v>
      </c>
      <c r="E21" s="37" t="n">
        <v>1.161</v>
      </c>
      <c r="F21" s="37" t="n">
        <v>0</v>
      </c>
      <c r="G21" s="37" t="n">
        <v>-102.289</v>
      </c>
      <c r="H21" s="37" t="n">
        <v>0.11</v>
      </c>
      <c r="I21" s="58" t="n">
        <v>-88.1042204995693</v>
      </c>
    </row>
    <row r="22" customFormat="false" ht="12.75" hidden="false" customHeight="false" outlineLevel="0" collapsed="false">
      <c r="A22" s="39" t="s">
        <v>89</v>
      </c>
      <c r="B22" s="37" t="n">
        <v>10733.166</v>
      </c>
      <c r="C22" s="37" t="n">
        <v>12951.775</v>
      </c>
      <c r="D22" s="37" t="n">
        <v>2623.332</v>
      </c>
      <c r="E22" s="37" t="n">
        <v>5057.202</v>
      </c>
      <c r="F22" s="37" t="n">
        <v>9111.719</v>
      </c>
      <c r="G22" s="37" t="n">
        <v>2930.899</v>
      </c>
      <c r="H22" s="37" t="n">
        <v>1236.484</v>
      </c>
      <c r="I22" s="58" t="n">
        <v>0.579549521652487</v>
      </c>
    </row>
    <row r="23" customFormat="false" ht="12.75" hidden="false" customHeight="false" outlineLevel="0" collapsed="false">
      <c r="A23" s="39" t="s">
        <v>90</v>
      </c>
      <c r="B23" s="37" t="n">
        <v>-0.09252</v>
      </c>
      <c r="C23" s="37" t="n">
        <v>-0.09252</v>
      </c>
      <c r="D23" s="37" t="n">
        <v>0.052</v>
      </c>
      <c r="E23" s="37" t="n">
        <v>3.21054</v>
      </c>
      <c r="F23" s="37" t="n">
        <v>0</v>
      </c>
      <c r="G23" s="37" t="n">
        <v>-21.72113</v>
      </c>
      <c r="H23" s="37" t="n">
        <v>0.49618</v>
      </c>
      <c r="I23" s="58" t="n">
        <v>-6.76556903200085</v>
      </c>
    </row>
    <row r="24" customFormat="false" ht="12.75" hidden="false" customHeight="false" outlineLevel="0" collapsed="false">
      <c r="A24" s="39" t="s">
        <v>91</v>
      </c>
      <c r="B24" s="37" t="n">
        <v>0</v>
      </c>
      <c r="C24" s="37" t="n">
        <v>0</v>
      </c>
      <c r="D24" s="37" t="n">
        <v>-0.01874</v>
      </c>
      <c r="E24" s="37" t="n">
        <v>-0.00208</v>
      </c>
      <c r="F24" s="37" t="n">
        <v>0</v>
      </c>
      <c r="G24" s="37" t="n">
        <v>-3.122</v>
      </c>
      <c r="H24" s="37" t="n">
        <v>0.03636</v>
      </c>
      <c r="I24" s="58" t="n">
        <v>1500.96153846154</v>
      </c>
    </row>
    <row r="25" customFormat="false" ht="12.75" hidden="false" customHeight="false" outlineLevel="0" collapsed="false">
      <c r="A25" s="39" t="s">
        <v>198</v>
      </c>
      <c r="B25" s="37" t="n">
        <v>0</v>
      </c>
      <c r="C25" s="37" t="n">
        <v>0</v>
      </c>
      <c r="D25" s="37" t="n">
        <v>0.00676</v>
      </c>
      <c r="E25" s="37" t="n">
        <v>0.01071</v>
      </c>
      <c r="F25" s="37" t="n">
        <v>0</v>
      </c>
      <c r="G25" s="37" t="n">
        <v>-1.01464</v>
      </c>
      <c r="H25" s="37" t="n">
        <v>0.00112</v>
      </c>
      <c r="I25" s="58" t="n">
        <v>-94.7376283846872</v>
      </c>
    </row>
    <row r="26" customFormat="false" ht="12.75" hidden="false" customHeight="false" outlineLevel="0" collapsed="false">
      <c r="A26" s="39" t="s">
        <v>94</v>
      </c>
      <c r="B26" s="37" t="n">
        <v>0</v>
      </c>
      <c r="C26" s="37" t="n">
        <v>0</v>
      </c>
      <c r="D26" s="37" t="n">
        <v>0.006</v>
      </c>
      <c r="E26" s="37" t="n">
        <v>0.011</v>
      </c>
      <c r="F26" s="37" t="n">
        <v>0.773</v>
      </c>
      <c r="G26" s="37" t="n">
        <v>-0.15</v>
      </c>
      <c r="H26" s="37" t="n">
        <v>0.001</v>
      </c>
      <c r="I26" s="58" t="n">
        <v>-13.6363636363636</v>
      </c>
    </row>
    <row r="27" customFormat="false" ht="12.75" hidden="false" customHeight="false" outlineLevel="0" collapsed="false">
      <c r="A27" s="39" t="s">
        <v>98</v>
      </c>
      <c r="B27" s="37" t="n">
        <v>1538.497</v>
      </c>
      <c r="C27" s="37" t="n">
        <v>1507.643</v>
      </c>
      <c r="D27" s="37" t="n">
        <v>933.237</v>
      </c>
      <c r="E27" s="37" t="n">
        <v>1044.45</v>
      </c>
      <c r="F27" s="37" t="n">
        <v>1055.492</v>
      </c>
      <c r="G27" s="37" t="n">
        <v>524.032</v>
      </c>
      <c r="H27" s="37" t="n">
        <v>389.098</v>
      </c>
      <c r="I27" s="58" t="n">
        <v>0.501730097180334</v>
      </c>
    </row>
    <row r="28" customFormat="false" ht="12.75" hidden="false" customHeight="false" outlineLevel="0" collapsed="false">
      <c r="A28" s="39" t="s">
        <v>99</v>
      </c>
      <c r="B28" s="37" t="n">
        <v>-187.29834</v>
      </c>
      <c r="C28" s="37" t="n">
        <v>824.10796</v>
      </c>
      <c r="D28" s="37" t="n">
        <v>603.70118</v>
      </c>
      <c r="E28" s="37" t="n">
        <v>361.78158</v>
      </c>
      <c r="F28" s="37" t="n">
        <v>-10.14848</v>
      </c>
      <c r="G28" s="37" t="n">
        <v>2.35442</v>
      </c>
      <c r="H28" s="37" t="n">
        <v>168.37427</v>
      </c>
      <c r="I28" s="58" t="n">
        <v>0.0065078492940409</v>
      </c>
    </row>
    <row r="29" customFormat="false" ht="12.75" hidden="false" customHeight="false" outlineLevel="0" collapsed="false">
      <c r="A29" s="39" t="s">
        <v>100</v>
      </c>
      <c r="B29" s="37" t="n">
        <v>27.30538</v>
      </c>
      <c r="C29" s="37" t="n">
        <v>27.37752</v>
      </c>
      <c r="D29" s="37" t="n">
        <v>28.29039</v>
      </c>
      <c r="E29" s="37" t="n">
        <v>81.44545</v>
      </c>
      <c r="F29" s="37" t="n">
        <v>369.87758</v>
      </c>
      <c r="G29" s="37" t="n">
        <v>229.16437</v>
      </c>
      <c r="H29" s="37" t="n">
        <v>27.92989</v>
      </c>
      <c r="I29" s="58" t="n">
        <v>2.81371605166403</v>
      </c>
    </row>
    <row r="30" customFormat="false" ht="12.75" hidden="false" customHeight="false" outlineLevel="0" collapsed="false">
      <c r="A30" s="39" t="s">
        <v>201</v>
      </c>
      <c r="B30" s="37" t="n">
        <v>34.11571</v>
      </c>
      <c r="C30" s="37" t="n">
        <v>34.11571</v>
      </c>
      <c r="D30" s="37" t="n">
        <v>24.67045</v>
      </c>
      <c r="E30" s="37" t="n">
        <v>24.63139</v>
      </c>
      <c r="F30" s="37" t="n">
        <v>-1.19156</v>
      </c>
      <c r="G30" s="37" t="n">
        <v>-9.16193</v>
      </c>
      <c r="H30" s="37" t="n">
        <v>12.61105</v>
      </c>
      <c r="I30" s="58" t="n">
        <v>-0.371961549875992</v>
      </c>
    </row>
    <row r="31" customFormat="false" ht="12.75" hidden="false" customHeight="false" outlineLevel="0" collapsed="false">
      <c r="A31" s="39" t="s">
        <v>102</v>
      </c>
      <c r="B31" s="37" t="n">
        <v>1045.33978</v>
      </c>
      <c r="C31" s="37" t="n">
        <v>1049.68536</v>
      </c>
      <c r="D31" s="37" t="n">
        <v>932.30946</v>
      </c>
      <c r="E31" s="37" t="n">
        <v>933.05477</v>
      </c>
      <c r="F31" s="37" t="n">
        <v>896.97973</v>
      </c>
      <c r="G31" s="37" t="n">
        <v>543.96432</v>
      </c>
      <c r="H31" s="37" t="n">
        <v>348.3105</v>
      </c>
      <c r="I31" s="58" t="n">
        <v>0.582992914767479</v>
      </c>
    </row>
    <row r="32" customFormat="false" ht="12.75" hidden="false" customHeight="false" outlineLevel="0" collapsed="false">
      <c r="A32" s="39" t="s">
        <v>103</v>
      </c>
      <c r="B32" s="37" t="n">
        <v>0</v>
      </c>
      <c r="C32" s="37" t="n">
        <v>0</v>
      </c>
      <c r="D32" s="37" t="n">
        <v>0.04588</v>
      </c>
      <c r="E32" s="37" t="n">
        <v>0.07251</v>
      </c>
      <c r="F32" s="37" t="n">
        <v>0</v>
      </c>
      <c r="G32" s="37" t="n">
        <v>-6.86851</v>
      </c>
      <c r="H32" s="37" t="n">
        <v>0.0073</v>
      </c>
      <c r="I32" s="58" t="n">
        <v>-94.7250034478003</v>
      </c>
    </row>
    <row r="33" customFormat="false" ht="12.75" hidden="false" customHeight="false" outlineLevel="0" collapsed="false">
      <c r="A33" s="39" t="s">
        <v>104</v>
      </c>
      <c r="B33" s="37" t="n">
        <v>0</v>
      </c>
      <c r="C33" s="37" t="n">
        <v>0</v>
      </c>
      <c r="D33" s="37" t="n">
        <v>0.13657</v>
      </c>
      <c r="E33" s="37" t="n">
        <v>0.21589</v>
      </c>
      <c r="F33" s="37" t="n">
        <v>0</v>
      </c>
      <c r="G33" s="37" t="n">
        <v>-20.45092</v>
      </c>
      <c r="H33" s="37" t="n">
        <v>0.0218</v>
      </c>
      <c r="I33" s="58" t="n">
        <v>-94.7284265135022</v>
      </c>
    </row>
    <row r="34" customFormat="false" ht="12.75" hidden="false" customHeight="false" outlineLevel="0" collapsed="false">
      <c r="A34" s="39" t="s">
        <v>105</v>
      </c>
      <c r="B34" s="37" t="n">
        <v>-0.36859</v>
      </c>
      <c r="C34" s="37" t="n">
        <v>18.12421</v>
      </c>
      <c r="D34" s="37" t="n">
        <v>18.12421</v>
      </c>
      <c r="E34" s="37" t="n">
        <v>18.12421</v>
      </c>
      <c r="F34" s="37" t="n">
        <v>0</v>
      </c>
      <c r="G34" s="37" t="n">
        <v>29.36632</v>
      </c>
      <c r="H34" s="37" t="n">
        <v>27.3413</v>
      </c>
      <c r="I34" s="58" t="n">
        <v>1.62028138054017</v>
      </c>
    </row>
    <row r="35" customFormat="false" ht="12.75" hidden="false" customHeight="false" outlineLevel="0" collapsed="false">
      <c r="A35" s="39" t="s">
        <v>106</v>
      </c>
      <c r="B35" s="37" t="n">
        <v>671.74005</v>
      </c>
      <c r="C35" s="37" t="n">
        <v>1024.6961</v>
      </c>
      <c r="D35" s="37" t="n">
        <v>348.24181</v>
      </c>
      <c r="E35" s="37" t="n">
        <v>589.83076</v>
      </c>
      <c r="F35" s="37" t="n">
        <v>-51.01471</v>
      </c>
      <c r="G35" s="37" t="n">
        <v>301.22085</v>
      </c>
      <c r="H35" s="37" t="n">
        <v>221.8447</v>
      </c>
      <c r="I35" s="58" t="n">
        <v>0.510690303774595</v>
      </c>
    </row>
    <row r="36" customFormat="false" ht="12.75" hidden="false" customHeight="false" outlineLevel="0" collapsed="false">
      <c r="A36" s="39" t="s">
        <v>107</v>
      </c>
      <c r="B36" s="37" t="n">
        <v>3851.36238</v>
      </c>
      <c r="C36" s="37" t="n">
        <v>5340.47101</v>
      </c>
      <c r="D36" s="37" t="n">
        <v>4486.36221</v>
      </c>
      <c r="E36" s="37" t="n">
        <v>4432.30047</v>
      </c>
      <c r="F36" s="37" t="n">
        <v>4769.36911</v>
      </c>
      <c r="G36" s="37" t="n">
        <v>3450.90553</v>
      </c>
      <c r="H36" s="37" t="n">
        <v>959.61823</v>
      </c>
      <c r="I36" s="58" t="n">
        <v>0.778581134866067</v>
      </c>
    </row>
    <row r="37" customFormat="false" ht="12.75" hidden="false" customHeight="false" outlineLevel="0" collapsed="false">
      <c r="A37" s="39" t="s">
        <v>108</v>
      </c>
      <c r="B37" s="37" t="n">
        <v>169.83627</v>
      </c>
      <c r="C37" s="37" t="n">
        <v>170.18814</v>
      </c>
      <c r="D37" s="37" t="n">
        <v>102.73319</v>
      </c>
      <c r="E37" s="37" t="n">
        <v>74.84894</v>
      </c>
      <c r="F37" s="37" t="n">
        <v>132.19161</v>
      </c>
      <c r="G37" s="37" t="n">
        <v>75.46659</v>
      </c>
      <c r="H37" s="37" t="n">
        <v>38.92598</v>
      </c>
      <c r="I37" s="58" t="n">
        <v>1.00825195386869</v>
      </c>
    </row>
    <row r="38" customFormat="false" ht="12.75" hidden="false" customHeight="false" outlineLevel="0" collapsed="false">
      <c r="A38" s="39" t="s">
        <v>111</v>
      </c>
      <c r="B38" s="37" t="n">
        <v>3880.901</v>
      </c>
      <c r="C38" s="37" t="n">
        <v>1022.101</v>
      </c>
      <c r="D38" s="37" t="n">
        <v>494.38</v>
      </c>
      <c r="E38" s="37" t="n">
        <v>648.858</v>
      </c>
      <c r="F38" s="37" t="n">
        <v>450.9</v>
      </c>
      <c r="G38" s="37" t="n">
        <v>102.597</v>
      </c>
      <c r="H38" s="37" t="n">
        <v>162.298</v>
      </c>
      <c r="I38" s="58" t="n">
        <v>0.158119341982375</v>
      </c>
    </row>
    <row r="39" customFormat="false" ht="12.75" hidden="false" customHeight="false" outlineLevel="0" collapsed="false">
      <c r="A39" s="39" t="s">
        <v>112</v>
      </c>
      <c r="B39" s="37" t="n">
        <v>0.25678</v>
      </c>
      <c r="C39" s="37" t="n">
        <v>0.25678</v>
      </c>
      <c r="D39" s="37" t="n">
        <v>-0.9632</v>
      </c>
      <c r="E39" s="37" t="n">
        <v>2.39299</v>
      </c>
      <c r="F39" s="37" t="n">
        <v>0</v>
      </c>
      <c r="G39" s="37" t="n">
        <v>-0.54859</v>
      </c>
      <c r="H39" s="37" t="n">
        <v>0.44791</v>
      </c>
      <c r="I39" s="58" t="n">
        <v>-0.229248764098471</v>
      </c>
    </row>
    <row r="40" customFormat="false" ht="12.75" hidden="false" customHeight="false" outlineLevel="0" collapsed="false">
      <c r="A40" s="39" t="s">
        <v>113</v>
      </c>
      <c r="B40" s="37" t="n">
        <v>183.89696</v>
      </c>
      <c r="C40" s="37" t="n">
        <v>183.89696</v>
      </c>
      <c r="D40" s="37" t="n">
        <v>138.89194</v>
      </c>
      <c r="E40" s="37" t="n">
        <v>339.08738</v>
      </c>
      <c r="F40" s="37" t="n">
        <v>119.26209</v>
      </c>
      <c r="G40" s="37" t="n">
        <v>194.5489</v>
      </c>
      <c r="H40" s="37" t="n">
        <v>90.76625</v>
      </c>
      <c r="I40" s="58" t="n">
        <v>0.57374267364359</v>
      </c>
    </row>
    <row r="41" customFormat="false" ht="12.75" hidden="false" customHeight="false" outlineLevel="0" collapsed="false">
      <c r="A41" s="39" t="s">
        <v>114</v>
      </c>
      <c r="B41" s="37" t="n">
        <v>788.40373</v>
      </c>
      <c r="C41" s="37" t="n">
        <v>783.30784</v>
      </c>
      <c r="D41" s="37" t="n">
        <v>664.56312</v>
      </c>
      <c r="E41" s="37" t="n">
        <v>483.59903</v>
      </c>
      <c r="F41" s="37" t="n">
        <v>353.65011</v>
      </c>
      <c r="G41" s="37" t="n">
        <v>571.15301</v>
      </c>
      <c r="H41" s="37" t="n">
        <v>109.47611</v>
      </c>
      <c r="I41" s="58" t="n">
        <v>1.18104664105716</v>
      </c>
    </row>
    <row r="42" customFormat="false" ht="12.75" hidden="false" customHeight="false" outlineLevel="0" collapsed="false">
      <c r="A42" s="39" t="s">
        <v>116</v>
      </c>
      <c r="B42" s="37" t="n">
        <v>9.3485</v>
      </c>
      <c r="C42" s="37" t="n">
        <v>9.3485</v>
      </c>
      <c r="D42" s="37" t="n">
        <v>8.10247</v>
      </c>
      <c r="E42" s="37" t="n">
        <v>17.03739</v>
      </c>
      <c r="F42" s="37" t="n">
        <v>0</v>
      </c>
      <c r="G42" s="37" t="n">
        <v>-6.37721</v>
      </c>
      <c r="H42" s="37" t="n">
        <v>-0.05686</v>
      </c>
      <c r="I42" s="58" t="n">
        <v>-0.374306745340689</v>
      </c>
    </row>
    <row r="43" customFormat="false" ht="12.75" hidden="false" customHeight="false" outlineLevel="0" collapsed="false">
      <c r="A43" s="39" t="s">
        <v>117</v>
      </c>
      <c r="B43" s="37" t="n">
        <v>1845.96788</v>
      </c>
      <c r="C43" s="37" t="n">
        <v>1883.29917</v>
      </c>
      <c r="D43" s="37" t="n">
        <v>1242.74478</v>
      </c>
      <c r="E43" s="37" t="n">
        <v>1172.70201</v>
      </c>
      <c r="F43" s="37" t="n">
        <v>1057.41578</v>
      </c>
      <c r="G43" s="37" t="n">
        <v>1002.5155</v>
      </c>
      <c r="H43" s="37" t="n">
        <v>263.98004</v>
      </c>
      <c r="I43" s="58" t="n">
        <v>0.854876593926875</v>
      </c>
    </row>
    <row r="44" customFormat="false" ht="12.75" hidden="false" customHeight="false" outlineLevel="0" collapsed="false">
      <c r="A44" s="39" t="s">
        <v>118</v>
      </c>
      <c r="B44" s="37" t="n">
        <v>4206.70052</v>
      </c>
      <c r="C44" s="37" t="n">
        <v>3292.93208</v>
      </c>
      <c r="D44" s="37" t="n">
        <v>1106.88143</v>
      </c>
      <c r="E44" s="37" t="n">
        <v>992.77295</v>
      </c>
      <c r="F44" s="37" t="n">
        <v>456.72347</v>
      </c>
      <c r="G44" s="37" t="n">
        <v>354.90164</v>
      </c>
      <c r="H44" s="37" t="n">
        <v>419.48519</v>
      </c>
      <c r="I44" s="58" t="n">
        <v>0.357485203439518</v>
      </c>
    </row>
    <row r="45" customFormat="false" ht="12.75" hidden="false" customHeight="false" outlineLevel="0" collapsed="false">
      <c r="A45" s="39" t="s">
        <v>119</v>
      </c>
      <c r="B45" s="37" t="n">
        <v>3.00533</v>
      </c>
      <c r="C45" s="37" t="n">
        <v>3.00533</v>
      </c>
      <c r="D45" s="37" t="n">
        <v>2.7724</v>
      </c>
      <c r="E45" s="37" t="n">
        <v>4.76357</v>
      </c>
      <c r="F45" s="37" t="n">
        <v>17.95481</v>
      </c>
      <c r="G45" s="37" t="n">
        <v>18.01351</v>
      </c>
      <c r="H45" s="37" t="n">
        <v>1.06405</v>
      </c>
      <c r="I45" s="58" t="n">
        <v>3.7815147043079</v>
      </c>
    </row>
    <row r="46" customFormat="false" ht="12.75" hidden="false" customHeight="false" outlineLevel="0" collapsed="false">
      <c r="A46" s="39" t="s">
        <v>120</v>
      </c>
      <c r="B46" s="37" t="n">
        <v>668.27644</v>
      </c>
      <c r="C46" s="37" t="n">
        <v>127.94999</v>
      </c>
      <c r="D46" s="37" t="n">
        <v>16.63423</v>
      </c>
      <c r="E46" s="37" t="n">
        <v>52.17596</v>
      </c>
      <c r="F46" s="37" t="n">
        <v>-119.44879</v>
      </c>
      <c r="G46" s="37" t="n">
        <v>-6.1876</v>
      </c>
      <c r="H46" s="37" t="n">
        <v>3.13257</v>
      </c>
      <c r="I46" s="58" t="n">
        <v>-0.118591013945886</v>
      </c>
    </row>
    <row r="47" customFormat="false" ht="12.75" hidden="false" customHeight="false" outlineLevel="0" collapsed="false">
      <c r="A47" s="39" t="s">
        <v>121</v>
      </c>
      <c r="B47" s="37" t="n">
        <v>0</v>
      </c>
      <c r="C47" s="37" t="n">
        <v>0</v>
      </c>
      <c r="D47" s="37" t="n">
        <v>0.18088</v>
      </c>
      <c r="E47" s="37" t="n">
        <v>0.34118</v>
      </c>
      <c r="F47" s="37" t="n">
        <v>0.09158</v>
      </c>
      <c r="G47" s="37" t="n">
        <v>-30.05655</v>
      </c>
      <c r="H47" s="37" t="n">
        <v>0.0323</v>
      </c>
      <c r="I47" s="58" t="n">
        <v>-88.0958731461399</v>
      </c>
    </row>
    <row r="48" customFormat="false" ht="12.75" hidden="false" customHeight="false" outlineLevel="0" collapsed="false">
      <c r="A48" s="39" t="s">
        <v>122</v>
      </c>
      <c r="B48" s="37" t="n">
        <v>2286.36075</v>
      </c>
      <c r="C48" s="37" t="n">
        <v>2286.36075</v>
      </c>
      <c r="D48" s="37" t="n">
        <v>1319.71857</v>
      </c>
      <c r="E48" s="37" t="n">
        <v>955.57901</v>
      </c>
      <c r="F48" s="37" t="n">
        <v>686.43839</v>
      </c>
      <c r="G48" s="37" t="n">
        <v>624.5757</v>
      </c>
      <c r="H48" s="37" t="n">
        <v>385.94843</v>
      </c>
      <c r="I48" s="58" t="n">
        <v>0.653609689480308</v>
      </c>
    </row>
    <row r="49" customFormat="false" ht="12.75" hidden="false" customHeight="false" outlineLevel="0" collapsed="false">
      <c r="A49" s="39" t="s">
        <v>123</v>
      </c>
      <c r="B49" s="37" t="n">
        <v>3650.58401</v>
      </c>
      <c r="C49" s="37" t="n">
        <v>3650.58401</v>
      </c>
      <c r="D49" s="37" t="n">
        <v>3150.69565</v>
      </c>
      <c r="E49" s="37" t="n">
        <v>3232.73632</v>
      </c>
      <c r="F49" s="37" t="n">
        <v>3452.67107</v>
      </c>
      <c r="G49" s="37" t="n">
        <v>1788.11732</v>
      </c>
      <c r="H49" s="37" t="n">
        <v>455.97878</v>
      </c>
      <c r="I49" s="58" t="n">
        <v>0.553128106656098</v>
      </c>
    </row>
    <row r="50" customFormat="false" ht="12.75" hidden="false" customHeight="false" outlineLevel="0" collapsed="false">
      <c r="A50" s="39" t="s">
        <v>124</v>
      </c>
      <c r="B50" s="37" t="n">
        <v>0</v>
      </c>
      <c r="C50" s="37" t="n">
        <v>0</v>
      </c>
      <c r="D50" s="37" t="n">
        <v>0.12424</v>
      </c>
      <c r="E50" s="37" t="n">
        <v>0.19645</v>
      </c>
      <c r="F50" s="37" t="n">
        <v>0</v>
      </c>
      <c r="G50" s="37" t="n">
        <v>-18.61247</v>
      </c>
      <c r="H50" s="37" t="n">
        <v>0.01984</v>
      </c>
      <c r="I50" s="58" t="n">
        <v>-94.7440570119624</v>
      </c>
    </row>
    <row r="51" customFormat="false" ht="12.75" hidden="false" customHeight="false" outlineLevel="0" collapsed="false">
      <c r="A51" s="39" t="s">
        <v>125</v>
      </c>
      <c r="B51" s="37" t="n">
        <v>564.17539</v>
      </c>
      <c r="C51" s="37" t="n">
        <v>568.95588</v>
      </c>
      <c r="D51" s="37" t="n">
        <v>466.10968</v>
      </c>
      <c r="E51" s="37" t="n">
        <v>386.36932</v>
      </c>
      <c r="F51" s="37" t="n">
        <v>256.98631</v>
      </c>
      <c r="G51" s="37" t="n">
        <v>71.27119</v>
      </c>
      <c r="H51" s="37" t="n">
        <v>155.2161</v>
      </c>
      <c r="I51" s="58" t="n">
        <v>0.184463895839349</v>
      </c>
    </row>
    <row r="52" customFormat="false" ht="12.75" hidden="false" customHeight="false" outlineLevel="0" collapsed="false">
      <c r="A52" s="39" t="s">
        <v>126</v>
      </c>
      <c r="B52" s="37" t="n">
        <v>111.10358</v>
      </c>
      <c r="C52" s="37" t="n">
        <v>114.40813</v>
      </c>
      <c r="D52" s="37" t="n">
        <v>108.64065</v>
      </c>
      <c r="E52" s="37" t="n">
        <v>137.4082</v>
      </c>
      <c r="F52" s="37" t="n">
        <v>35.39856</v>
      </c>
      <c r="G52" s="37" t="n">
        <v>-18.85021</v>
      </c>
      <c r="H52" s="37" t="n">
        <v>58.01488</v>
      </c>
      <c r="I52" s="58" t="n">
        <v>-0.137184025407508</v>
      </c>
    </row>
    <row r="53" customFormat="false" ht="12.75" hidden="false" customHeight="false" outlineLevel="0" collapsed="false">
      <c r="A53" s="39" t="s">
        <v>128</v>
      </c>
      <c r="B53" s="37" t="n">
        <v>0</v>
      </c>
      <c r="C53" s="37" t="n">
        <v>0</v>
      </c>
      <c r="D53" s="37" t="n">
        <v>0.04147</v>
      </c>
      <c r="E53" s="37" t="n">
        <v>-0.03347</v>
      </c>
      <c r="F53" s="37" t="n">
        <v>0</v>
      </c>
      <c r="G53" s="37" t="n">
        <v>-6.2213</v>
      </c>
      <c r="H53" s="37" t="n">
        <v>0.00663</v>
      </c>
      <c r="I53" s="58" t="n">
        <v>185.876904690768</v>
      </c>
    </row>
    <row r="54" customFormat="false" ht="12.75" hidden="false" customHeight="false" outlineLevel="0" collapsed="false">
      <c r="A54" s="39" t="s">
        <v>202</v>
      </c>
      <c r="B54" s="37" t="n">
        <v>24256.35806</v>
      </c>
      <c r="C54" s="37" t="n">
        <v>16872.13581</v>
      </c>
      <c r="D54" s="37" t="n">
        <v>7419.72735</v>
      </c>
      <c r="E54" s="37" t="n">
        <v>7595.07232</v>
      </c>
      <c r="F54" s="37" t="n">
        <v>8356.80782</v>
      </c>
      <c r="G54" s="37" t="n">
        <v>3554.47372</v>
      </c>
      <c r="H54" s="37" t="n">
        <v>1865.84918</v>
      </c>
      <c r="I54" s="58" t="n">
        <v>0.467997350155581</v>
      </c>
    </row>
    <row r="55" customFormat="false" ht="12.75" hidden="false" customHeight="false" outlineLevel="0" collapsed="false">
      <c r="A55" s="39" t="s">
        <v>130</v>
      </c>
      <c r="B55" s="37" t="n">
        <v>0</v>
      </c>
      <c r="C55" s="37" t="n">
        <v>0</v>
      </c>
      <c r="D55" s="37" t="n">
        <v>0.092</v>
      </c>
      <c r="E55" s="37" t="n">
        <v>0.173</v>
      </c>
      <c r="F55" s="37" t="n">
        <v>0</v>
      </c>
      <c r="G55" s="37" t="n">
        <v>-15.271</v>
      </c>
      <c r="H55" s="37" t="n">
        <v>0.017</v>
      </c>
      <c r="I55" s="58" t="n">
        <v>-88.2716763005781</v>
      </c>
    </row>
    <row r="56" customFormat="false" ht="12.75" hidden="false" customHeight="false" outlineLevel="0" collapsed="false">
      <c r="A56" s="39" t="s">
        <v>131</v>
      </c>
      <c r="B56" s="37" t="n">
        <v>0</v>
      </c>
      <c r="C56" s="37" t="n">
        <v>0</v>
      </c>
      <c r="D56" s="37" t="n">
        <v>0.02614</v>
      </c>
      <c r="E56" s="37" t="n">
        <v>0.04115</v>
      </c>
      <c r="F56" s="37" t="n">
        <v>0.36204</v>
      </c>
      <c r="G56" s="37" t="n">
        <v>-3.53597</v>
      </c>
      <c r="H56" s="37" t="n">
        <v>0.00415</v>
      </c>
      <c r="I56" s="58" t="n">
        <v>-85.9287970838396</v>
      </c>
    </row>
    <row r="57" customFormat="false" ht="12.75" hidden="false" customHeight="false" outlineLevel="0" collapsed="false">
      <c r="A57" s="39" t="s">
        <v>132</v>
      </c>
      <c r="B57" s="37" t="n">
        <v>2709.62517</v>
      </c>
      <c r="C57" s="37" t="n">
        <v>2709.62517</v>
      </c>
      <c r="D57" s="37" t="n">
        <v>1860.09633</v>
      </c>
      <c r="E57" s="37" t="n">
        <v>1867.41383</v>
      </c>
      <c r="F57" s="37" t="n">
        <v>1895.18102</v>
      </c>
      <c r="G57" s="37" t="n">
        <v>1697.31649</v>
      </c>
      <c r="H57" s="37" t="n">
        <v>681.33293</v>
      </c>
      <c r="I57" s="58" t="n">
        <v>0.908912884082046</v>
      </c>
    </row>
    <row r="58" customFormat="false" ht="12.75" hidden="false" customHeight="false" outlineLevel="0" collapsed="false">
      <c r="A58" s="39" t="s">
        <v>203</v>
      </c>
      <c r="B58" s="37" t="n">
        <v>6433.58428</v>
      </c>
      <c r="C58" s="37" t="n">
        <v>6606.98693</v>
      </c>
      <c r="D58" s="37" t="n">
        <v>6310.31242</v>
      </c>
      <c r="E58" s="37" t="n">
        <v>5121.43271</v>
      </c>
      <c r="F58" s="37" t="n">
        <v>2750.24749</v>
      </c>
      <c r="G58" s="37" t="n">
        <v>2669.66856</v>
      </c>
      <c r="H58" s="37" t="n">
        <v>1900.20441</v>
      </c>
      <c r="I58" s="58" t="n">
        <v>0.52127377458016</v>
      </c>
    </row>
    <row r="59" customFormat="false" ht="12.75" hidden="false" customHeight="false" outlineLevel="0" collapsed="false">
      <c r="A59" s="39" t="s">
        <v>135</v>
      </c>
      <c r="B59" s="37" t="n">
        <v>9.79152</v>
      </c>
      <c r="C59" s="37" t="n">
        <v>9.79152</v>
      </c>
      <c r="D59" s="37" t="n">
        <v>6.86555</v>
      </c>
      <c r="E59" s="37" t="n">
        <v>4.94848</v>
      </c>
      <c r="F59" s="37" t="n">
        <v>0.04</v>
      </c>
      <c r="G59" s="37" t="n">
        <v>-1.65126</v>
      </c>
      <c r="H59" s="37" t="n">
        <v>3.03269</v>
      </c>
      <c r="I59" s="58" t="n">
        <v>-0.333690345318158</v>
      </c>
    </row>
    <row r="60" customFormat="false" ht="12.75" hidden="false" customHeight="false" outlineLevel="0" collapsed="false">
      <c r="A60" s="39" t="s">
        <v>136</v>
      </c>
      <c r="B60" s="37" t="n">
        <v>0</v>
      </c>
      <c r="C60" s="37" t="n">
        <v>0</v>
      </c>
      <c r="D60" s="37" t="n">
        <v>0.00654</v>
      </c>
      <c r="E60" s="37" t="n">
        <v>0.00031</v>
      </c>
      <c r="F60" s="37" t="n">
        <v>0</v>
      </c>
      <c r="G60" s="37" t="n">
        <v>-0.56236</v>
      </c>
      <c r="H60" s="37" t="n">
        <v>0.00042</v>
      </c>
      <c r="I60" s="58" t="n">
        <v>-1814.06451612903</v>
      </c>
    </row>
    <row r="61" customFormat="false" ht="12.75" hidden="false" customHeight="false" outlineLevel="0" collapsed="false">
      <c r="A61" s="39" t="s">
        <v>137</v>
      </c>
      <c r="B61" s="37" t="n">
        <v>0</v>
      </c>
      <c r="C61" s="37" t="n">
        <v>0</v>
      </c>
      <c r="D61" s="37" t="n">
        <v>0.0065</v>
      </c>
      <c r="E61" s="37" t="n">
        <v>0.05996</v>
      </c>
      <c r="F61" s="37" t="n">
        <v>0</v>
      </c>
      <c r="G61" s="37" t="n">
        <v>-1.32219</v>
      </c>
      <c r="H61" s="37" t="n">
        <v>0.00834</v>
      </c>
      <c r="I61" s="58" t="n">
        <v>-22.0512008005337</v>
      </c>
    </row>
    <row r="62" customFormat="false" ht="12.75" hidden="false" customHeight="false" outlineLevel="0" collapsed="false">
      <c r="A62" s="39" t="s">
        <v>138</v>
      </c>
      <c r="B62" s="37" t="n">
        <v>0</v>
      </c>
      <c r="C62" s="37" t="n">
        <v>0</v>
      </c>
      <c r="D62" s="37" t="n">
        <v>0.013</v>
      </c>
      <c r="E62" s="37" t="n">
        <v>0.024</v>
      </c>
      <c r="F62" s="37" t="n">
        <v>0</v>
      </c>
      <c r="G62" s="37" t="n">
        <v>-2.053</v>
      </c>
      <c r="H62" s="37" t="n">
        <v>0.003</v>
      </c>
      <c r="I62" s="58" t="n">
        <v>-85.5416666666667</v>
      </c>
    </row>
    <row r="63" customFormat="false" ht="12.75" hidden="false" customHeight="false" outlineLevel="0" collapsed="false">
      <c r="A63" s="39" t="s">
        <v>139</v>
      </c>
      <c r="B63" s="37" t="n">
        <v>0</v>
      </c>
      <c r="C63" s="37" t="n">
        <v>0</v>
      </c>
      <c r="D63" s="37" t="n">
        <v>0.00262</v>
      </c>
      <c r="E63" s="37" t="n">
        <v>0.00402</v>
      </c>
      <c r="F63" s="37" t="n">
        <v>0</v>
      </c>
      <c r="G63" s="37" t="n">
        <v>-0.38759</v>
      </c>
      <c r="H63" s="37" t="n">
        <v>0.0004</v>
      </c>
      <c r="I63" s="58" t="n">
        <v>-96.4154228855722</v>
      </c>
    </row>
    <row r="64" customFormat="false" ht="12.75" hidden="false" customHeight="false" outlineLevel="0" collapsed="false">
      <c r="A64" s="39" t="s">
        <v>140</v>
      </c>
      <c r="B64" s="37" t="n">
        <v>484.07441</v>
      </c>
      <c r="C64" s="37" t="n">
        <v>2629.97045</v>
      </c>
      <c r="D64" s="37" t="n">
        <v>390.7003</v>
      </c>
      <c r="E64" s="37" t="n">
        <v>368.94216</v>
      </c>
      <c r="F64" s="37" t="n">
        <v>317.33189</v>
      </c>
      <c r="G64" s="37" t="n">
        <v>225.71038</v>
      </c>
      <c r="H64" s="37" t="n">
        <v>66.68406</v>
      </c>
      <c r="I64" s="58" t="n">
        <v>0.611777141435937</v>
      </c>
    </row>
    <row r="65" customFormat="false" ht="12.75" hidden="false" customHeight="false" outlineLevel="0" collapsed="false">
      <c r="A65" s="39" t="s">
        <v>141</v>
      </c>
      <c r="B65" s="37" t="n">
        <v>0</v>
      </c>
      <c r="C65" s="37" t="n">
        <v>0</v>
      </c>
      <c r="D65" s="37" t="n">
        <v>0.006</v>
      </c>
      <c r="E65" s="37" t="n">
        <v>0.049</v>
      </c>
      <c r="F65" s="37" t="n">
        <v>0</v>
      </c>
      <c r="G65" s="37" t="n">
        <v>1.208</v>
      </c>
      <c r="H65" s="37" t="n">
        <v>0.001</v>
      </c>
      <c r="I65" s="58" t="n">
        <v>24.6530612244898</v>
      </c>
    </row>
    <row r="66" customFormat="false" ht="12.75" hidden="false" customHeight="false" outlineLevel="0" collapsed="false">
      <c r="A66" s="39" t="s">
        <v>142</v>
      </c>
      <c r="B66" s="37" t="n">
        <v>0</v>
      </c>
      <c r="C66" s="37" t="n">
        <v>0</v>
      </c>
      <c r="D66" s="37" t="n">
        <v>0.00327</v>
      </c>
      <c r="E66" s="37" t="n">
        <v>0.00502</v>
      </c>
      <c r="F66" s="37" t="n">
        <v>0</v>
      </c>
      <c r="G66" s="37" t="n">
        <v>-0.47002</v>
      </c>
      <c r="H66" s="37" t="n">
        <v>0.00052</v>
      </c>
      <c r="I66" s="58" t="n">
        <v>-93.6294820717132</v>
      </c>
    </row>
    <row r="67" customFormat="false" ht="12.75" hidden="false" customHeight="false" outlineLevel="0" collapsed="false">
      <c r="A67" s="39" t="s">
        <v>144</v>
      </c>
      <c r="B67" s="37" t="n">
        <v>0</v>
      </c>
      <c r="C67" s="37" t="n">
        <v>0</v>
      </c>
      <c r="D67" s="37" t="n">
        <v>0.02211</v>
      </c>
      <c r="E67" s="37" t="n">
        <v>0.00102</v>
      </c>
      <c r="F67" s="37" t="n">
        <v>0</v>
      </c>
      <c r="G67" s="37" t="n">
        <v>-1.9025</v>
      </c>
      <c r="H67" s="37" t="n">
        <v>0.00145</v>
      </c>
      <c r="I67" s="58" t="n">
        <v>-1865.19607843137</v>
      </c>
    </row>
    <row r="68" customFormat="false" ht="12.75" hidden="false" customHeight="false" outlineLevel="0" collapsed="false">
      <c r="A68" s="39" t="s">
        <v>204</v>
      </c>
      <c r="B68" s="37" t="n">
        <v>0</v>
      </c>
      <c r="C68" s="37" t="n">
        <v>0</v>
      </c>
      <c r="D68" s="37" t="n">
        <v>0.00258</v>
      </c>
      <c r="E68" s="37" t="n">
        <v>0.00487</v>
      </c>
      <c r="F68" s="37" t="n">
        <v>0</v>
      </c>
      <c r="G68" s="37" t="n">
        <v>-0.43456</v>
      </c>
      <c r="H68" s="37" t="n">
        <v>0.00046</v>
      </c>
      <c r="I68" s="58" t="n">
        <v>-89.2320328542094</v>
      </c>
    </row>
    <row r="69" customFormat="false" ht="12.75" hidden="false" customHeight="false" outlineLevel="0" collapsed="false">
      <c r="A69" s="39" t="s">
        <v>146</v>
      </c>
      <c r="B69" s="37" t="n">
        <v>0</v>
      </c>
      <c r="C69" s="37" t="n">
        <v>0</v>
      </c>
      <c r="D69" s="37" t="n">
        <v>0.10486</v>
      </c>
      <c r="E69" s="37" t="n">
        <v>0.41607</v>
      </c>
      <c r="F69" s="37" t="n">
        <v>0</v>
      </c>
      <c r="G69" s="37" t="n">
        <v>33.18419</v>
      </c>
      <c r="H69" s="37" t="n">
        <v>0.0164</v>
      </c>
      <c r="I69" s="58" t="n">
        <v>79.7562669743072</v>
      </c>
    </row>
    <row r="70" customFormat="false" ht="12.75" hidden="false" customHeight="false" outlineLevel="0" collapsed="false">
      <c r="A70" s="39" t="s">
        <v>147</v>
      </c>
      <c r="B70" s="37" t="n">
        <v>236.27414</v>
      </c>
      <c r="C70" s="37" t="n">
        <v>236.27414</v>
      </c>
      <c r="D70" s="37" t="n">
        <v>169.51231</v>
      </c>
      <c r="E70" s="37" t="n">
        <v>83.91204</v>
      </c>
      <c r="F70" s="37" t="n">
        <v>78.54472</v>
      </c>
      <c r="G70" s="37" t="n">
        <v>3.34927</v>
      </c>
      <c r="H70" s="37" t="n">
        <v>26.0899</v>
      </c>
      <c r="I70" s="58" t="n">
        <v>0.0399140576251036</v>
      </c>
    </row>
    <row r="71" customFormat="false" ht="12.75" hidden="false" customHeight="false" outlineLevel="0" collapsed="false">
      <c r="A71" s="39" t="s">
        <v>148</v>
      </c>
      <c r="B71" s="37" t="n">
        <v>8702.21119</v>
      </c>
      <c r="C71" s="37" t="n">
        <v>8638.32045</v>
      </c>
      <c r="D71" s="37" t="n">
        <v>8015.05099</v>
      </c>
      <c r="E71" s="37" t="n">
        <v>7259.96106</v>
      </c>
      <c r="F71" s="37" t="n">
        <v>4304.05135</v>
      </c>
      <c r="G71" s="37" t="n">
        <v>3433.87397</v>
      </c>
      <c r="H71" s="37" t="n">
        <v>2513.20337</v>
      </c>
      <c r="I71" s="58" t="n">
        <v>0.472987932252077</v>
      </c>
    </row>
    <row r="72" customFormat="false" ht="12.75" hidden="false" customHeight="false" outlineLevel="0" collapsed="false">
      <c r="A72" s="39" t="s">
        <v>149</v>
      </c>
      <c r="B72" s="37" t="n">
        <v>0</v>
      </c>
      <c r="C72" s="37" t="n">
        <v>0</v>
      </c>
      <c r="D72" s="37" t="n">
        <v>0.0189</v>
      </c>
      <c r="E72" s="37" t="n">
        <v>-0.35761</v>
      </c>
      <c r="F72" s="37" t="n">
        <v>0</v>
      </c>
      <c r="G72" s="37" t="n">
        <v>-2.8326</v>
      </c>
      <c r="H72" s="37" t="n">
        <v>0.003</v>
      </c>
      <c r="I72" s="58" t="n">
        <v>7.92091943737591</v>
      </c>
    </row>
    <row r="73" customFormat="false" ht="12.75" hidden="false" customHeight="false" outlineLevel="0" collapsed="false">
      <c r="A73" s="39" t="s">
        <v>150</v>
      </c>
      <c r="B73" s="37" t="n">
        <v>-3.789</v>
      </c>
      <c r="C73" s="37" t="n">
        <v>325.203</v>
      </c>
      <c r="D73" s="37" t="n">
        <v>198.777</v>
      </c>
      <c r="E73" s="37" t="n">
        <v>213.003</v>
      </c>
      <c r="F73" s="37" t="n">
        <v>31.831</v>
      </c>
      <c r="G73" s="37" t="n">
        <v>172.784</v>
      </c>
      <c r="H73" s="37" t="n">
        <v>75.08</v>
      </c>
      <c r="I73" s="58" t="n">
        <v>0.811181063177514</v>
      </c>
    </row>
    <row r="74" customFormat="false" ht="12.75" hidden="false" customHeight="false" outlineLevel="0" collapsed="false">
      <c r="A74" s="39" t="s">
        <v>151</v>
      </c>
      <c r="B74" s="37" t="n">
        <v>26.86451</v>
      </c>
      <c r="C74" s="37" t="n">
        <v>26.86451</v>
      </c>
      <c r="D74" s="37" t="n">
        <v>19.8849</v>
      </c>
      <c r="E74" s="37" t="n">
        <v>14.33844</v>
      </c>
      <c r="F74" s="37" t="n">
        <v>2.46936</v>
      </c>
      <c r="G74" s="37" t="n">
        <v>-5.0122</v>
      </c>
      <c r="H74" s="37" t="n">
        <v>5.37551</v>
      </c>
      <c r="I74" s="58" t="n">
        <v>-0.349563829816912</v>
      </c>
    </row>
    <row r="75" customFormat="false" ht="12.75" hidden="false" customHeight="false" outlineLevel="0" collapsed="false">
      <c r="A75" s="39" t="s">
        <v>205</v>
      </c>
      <c r="B75" s="37" t="n">
        <v>5505.44316</v>
      </c>
      <c r="C75" s="37" t="n">
        <v>5505.44316</v>
      </c>
      <c r="D75" s="37" t="n">
        <v>4341.66835</v>
      </c>
      <c r="E75" s="37" t="n">
        <v>3829.41039</v>
      </c>
      <c r="F75" s="37" t="n">
        <v>4661.45506</v>
      </c>
      <c r="G75" s="37" t="n">
        <v>3969.86519</v>
      </c>
      <c r="H75" s="37" t="n">
        <v>756.20456</v>
      </c>
      <c r="I75" s="58" t="n">
        <v>1.03667791792877</v>
      </c>
    </row>
    <row r="76" customFormat="false" ht="12.75" hidden="false" customHeight="false" outlineLevel="0" collapsed="false">
      <c r="A76" s="39" t="s">
        <v>153</v>
      </c>
      <c r="B76" s="37" t="n">
        <v>0</v>
      </c>
      <c r="C76" s="37" t="n">
        <v>0</v>
      </c>
      <c r="D76" s="37" t="n">
        <v>0.01067</v>
      </c>
      <c r="E76" s="37" t="n">
        <v>0.05315</v>
      </c>
      <c r="F76" s="37" t="n">
        <v>0</v>
      </c>
      <c r="G76" s="37" t="n">
        <v>-1.5955</v>
      </c>
      <c r="H76" s="37" t="n">
        <v>0.00168</v>
      </c>
      <c r="I76" s="58" t="n">
        <v>-30.0188146754468</v>
      </c>
    </row>
    <row r="77" customFormat="false" ht="12.75" hidden="false" customHeight="false" outlineLevel="0" collapsed="false">
      <c r="A77" s="39" t="s">
        <v>154</v>
      </c>
      <c r="B77" s="37" t="n">
        <v>1887.03171</v>
      </c>
      <c r="C77" s="37" t="n">
        <v>1840.96108</v>
      </c>
      <c r="D77" s="37" t="n">
        <v>1013.37632</v>
      </c>
      <c r="E77" s="37" t="n">
        <v>1264.57914</v>
      </c>
      <c r="F77" s="37" t="n">
        <v>1856.98061</v>
      </c>
      <c r="G77" s="37" t="n">
        <v>686.3669</v>
      </c>
      <c r="H77" s="37" t="n">
        <v>389.47868</v>
      </c>
      <c r="I77" s="58" t="n">
        <v>0.542763104569319</v>
      </c>
    </row>
    <row r="78" customFormat="false" ht="12.75" hidden="false" customHeight="false" outlineLevel="0" collapsed="false">
      <c r="A78" s="39" t="s">
        <v>155</v>
      </c>
      <c r="B78" s="37" t="n">
        <v>12.41792</v>
      </c>
      <c r="C78" s="37" t="n">
        <v>12.41792</v>
      </c>
      <c r="D78" s="37" t="n">
        <v>-4.27494</v>
      </c>
      <c r="E78" s="37" t="n">
        <v>112.12024</v>
      </c>
      <c r="F78" s="37" t="n">
        <v>145.07907</v>
      </c>
      <c r="G78" s="37" t="n">
        <v>-46.55754</v>
      </c>
      <c r="H78" s="37" t="n">
        <v>-0.61292</v>
      </c>
      <c r="I78" s="58" t="n">
        <v>-0.415246524623922</v>
      </c>
    </row>
    <row r="79" customFormat="false" ht="12.75" hidden="false" customHeight="false" outlineLevel="0" collapsed="false">
      <c r="A79" s="39" t="s">
        <v>156</v>
      </c>
      <c r="B79" s="37" t="n">
        <v>0</v>
      </c>
      <c r="C79" s="37" t="n">
        <v>0</v>
      </c>
      <c r="D79" s="37" t="n">
        <v>0.00885</v>
      </c>
      <c r="E79" s="37" t="n">
        <v>0.01357</v>
      </c>
      <c r="F79" s="37" t="n">
        <v>0</v>
      </c>
      <c r="G79" s="37" t="n">
        <v>-1.24082</v>
      </c>
      <c r="H79" s="37" t="n">
        <v>0.00133</v>
      </c>
      <c r="I79" s="58" t="n">
        <v>-91.4384672070744</v>
      </c>
    </row>
    <row r="80" customFormat="false" ht="12.75" hidden="false" customHeight="false" outlineLevel="0" collapsed="false">
      <c r="A80" s="39" t="s">
        <v>157</v>
      </c>
      <c r="B80" s="37" t="n">
        <v>918.79456</v>
      </c>
      <c r="C80" s="37" t="n">
        <v>508.13503</v>
      </c>
      <c r="D80" s="37" t="n">
        <v>159.743</v>
      </c>
      <c r="E80" s="37" t="n">
        <v>186.98359</v>
      </c>
      <c r="F80" s="37" t="n">
        <v>93.95268</v>
      </c>
      <c r="G80" s="37" t="n">
        <v>60.82258</v>
      </c>
      <c r="H80" s="37" t="n">
        <v>48.12331</v>
      </c>
      <c r="I80" s="58" t="n">
        <v>0.325282983389077</v>
      </c>
    </row>
    <row r="81" customFormat="false" ht="12.75" hidden="false" customHeight="false" outlineLevel="0" collapsed="false">
      <c r="A81" s="39" t="s">
        <v>159</v>
      </c>
      <c r="B81" s="37" t="n">
        <v>0</v>
      </c>
      <c r="C81" s="37" t="n">
        <v>0</v>
      </c>
      <c r="D81" s="37" t="n">
        <v>0.0829</v>
      </c>
      <c r="E81" s="37" t="n">
        <v>0.15637</v>
      </c>
      <c r="F81" s="37" t="n">
        <v>0</v>
      </c>
      <c r="G81" s="37" t="n">
        <v>-13.77547</v>
      </c>
      <c r="H81" s="37" t="n">
        <v>0.0148</v>
      </c>
      <c r="I81" s="58" t="n">
        <v>-88.0953507706082</v>
      </c>
    </row>
    <row r="82" customFormat="false" ht="12.75" hidden="false" customHeight="false" outlineLevel="0" collapsed="false">
      <c r="A82" s="39" t="s">
        <v>160</v>
      </c>
      <c r="B82" s="37" t="n">
        <v>25.57174</v>
      </c>
      <c r="C82" s="37" t="n">
        <v>25.57174</v>
      </c>
      <c r="D82" s="37" t="n">
        <v>21.3805</v>
      </c>
      <c r="E82" s="37" t="n">
        <v>16.18926</v>
      </c>
      <c r="F82" s="37" t="n">
        <v>15.76503</v>
      </c>
      <c r="G82" s="37" t="n">
        <v>112.15244</v>
      </c>
      <c r="H82" s="37" t="n">
        <v>9.85121</v>
      </c>
      <c r="I82" s="58" t="n">
        <v>6.92758285431206</v>
      </c>
    </row>
    <row r="83" customFormat="false" ht="12.75" hidden="false" customHeight="false" outlineLevel="0" collapsed="false">
      <c r="A83" s="39" t="s">
        <v>161</v>
      </c>
      <c r="B83" s="37" t="n">
        <v>0</v>
      </c>
      <c r="C83" s="37" t="n">
        <v>0</v>
      </c>
      <c r="D83" s="37" t="n">
        <v>0.00224</v>
      </c>
      <c r="E83" s="37" t="n">
        <v>0.00355</v>
      </c>
      <c r="F83" s="37" t="n">
        <v>0</v>
      </c>
      <c r="G83" s="37" t="n">
        <v>-0.34299</v>
      </c>
      <c r="H83" s="37" t="n">
        <v>0.00038</v>
      </c>
      <c r="I83" s="58" t="n">
        <v>-96.6169014084507</v>
      </c>
    </row>
    <row r="84" customFormat="false" ht="12.75" hidden="false" customHeight="false" outlineLevel="0" collapsed="false">
      <c r="A84" s="39" t="s">
        <v>162</v>
      </c>
      <c r="B84" s="37" t="n">
        <v>6.464</v>
      </c>
      <c r="C84" s="37" t="n">
        <v>31.392</v>
      </c>
      <c r="D84" s="37" t="n">
        <v>31.692</v>
      </c>
      <c r="E84" s="37" t="n">
        <v>72.909</v>
      </c>
      <c r="F84" s="37" t="n">
        <v>0</v>
      </c>
      <c r="G84" s="37" t="n">
        <v>-323.741</v>
      </c>
      <c r="H84" s="37" t="n">
        <v>1.017</v>
      </c>
      <c r="I84" s="58" t="n">
        <v>-4.44034344182474</v>
      </c>
    </row>
    <row r="85" customFormat="false" ht="12.75" hidden="false" customHeight="false" outlineLevel="0" collapsed="false">
      <c r="A85" s="39" t="s">
        <v>163</v>
      </c>
      <c r="B85" s="37" t="n">
        <v>-1.21154</v>
      </c>
      <c r="C85" s="37" t="n">
        <v>71.47886</v>
      </c>
      <c r="D85" s="37" t="n">
        <v>71.51028</v>
      </c>
      <c r="E85" s="37" t="n">
        <v>73.87838</v>
      </c>
      <c r="F85" s="37" t="n">
        <v>0</v>
      </c>
      <c r="G85" s="37" t="n">
        <v>6.1521</v>
      </c>
      <c r="H85" s="37" t="n">
        <v>28.11056</v>
      </c>
      <c r="I85" s="58" t="n">
        <v>0.0832733473581852</v>
      </c>
    </row>
    <row r="86" customFormat="false" ht="12.75" hidden="false" customHeight="false" outlineLevel="0" collapsed="false">
      <c r="A86" s="39" t="s">
        <v>164</v>
      </c>
      <c r="B86" s="37" t="n">
        <v>0</v>
      </c>
      <c r="C86" s="37" t="n">
        <v>0</v>
      </c>
      <c r="D86" s="37" t="n">
        <v>0.01025</v>
      </c>
      <c r="E86" s="37" t="n">
        <v>0.0157</v>
      </c>
      <c r="F86" s="37" t="n">
        <v>0</v>
      </c>
      <c r="G86" s="37" t="n">
        <v>-1.40737</v>
      </c>
      <c r="H86" s="37" t="n">
        <v>0.00159</v>
      </c>
      <c r="I86" s="58" t="n">
        <v>-89.6414012738854</v>
      </c>
    </row>
    <row r="87" customFormat="false" ht="12.75" hidden="false" customHeight="false" outlineLevel="0" collapsed="false">
      <c r="A87" s="39" t="s">
        <v>165</v>
      </c>
      <c r="B87" s="37" t="n">
        <v>0</v>
      </c>
      <c r="C87" s="37" t="n">
        <v>0</v>
      </c>
      <c r="D87" s="37" t="n">
        <v>0.06777</v>
      </c>
      <c r="E87" s="37" t="n">
        <v>0.10716</v>
      </c>
      <c r="F87" s="37" t="n">
        <v>0</v>
      </c>
      <c r="G87" s="37" t="n">
        <v>-10.15209</v>
      </c>
      <c r="H87" s="37" t="n">
        <v>0.01083</v>
      </c>
      <c r="I87" s="58" t="n">
        <v>-94.7376819708847</v>
      </c>
    </row>
    <row r="88" customFormat="false" ht="12.75" hidden="false" customHeight="false" outlineLevel="0" collapsed="false">
      <c r="A88" s="39" t="s">
        <v>166</v>
      </c>
      <c r="B88" s="37" t="n">
        <v>83.761</v>
      </c>
      <c r="C88" s="37" t="n">
        <v>83.761</v>
      </c>
      <c r="D88" s="37" t="n">
        <v>0.515</v>
      </c>
      <c r="E88" s="37" t="n">
        <v>-65.444</v>
      </c>
      <c r="F88" s="37" t="n">
        <v>0</v>
      </c>
      <c r="G88" s="37" t="n">
        <v>-7.604</v>
      </c>
      <c r="H88" s="37" t="n">
        <v>-9.646</v>
      </c>
      <c r="I88" s="58" t="n">
        <v>0.116190941873969</v>
      </c>
    </row>
    <row r="89" customFormat="false" ht="12.75" hidden="false" customHeight="false" outlineLevel="0" collapsed="false">
      <c r="A89" s="39" t="s">
        <v>206</v>
      </c>
      <c r="B89" s="37" t="n">
        <v>0</v>
      </c>
      <c r="C89" s="37" t="n">
        <v>0</v>
      </c>
      <c r="D89" s="37" t="n">
        <v>0.0023</v>
      </c>
      <c r="E89" s="37" t="n">
        <v>0.00363</v>
      </c>
      <c r="F89" s="37" t="n">
        <v>0</v>
      </c>
      <c r="G89" s="37" t="n">
        <v>-0.35269</v>
      </c>
      <c r="H89" s="37" t="n">
        <v>0.00039</v>
      </c>
      <c r="I89" s="58" t="n">
        <v>-97.1597796143251</v>
      </c>
    </row>
    <row r="90" customFormat="false" ht="12.75" hidden="false" customHeight="false" outlineLevel="0" collapsed="false">
      <c r="A90" s="39" t="s">
        <v>168</v>
      </c>
      <c r="B90" s="37" t="n">
        <v>0</v>
      </c>
      <c r="C90" s="37" t="n">
        <v>0</v>
      </c>
      <c r="D90" s="37" t="n">
        <v>0.03248</v>
      </c>
      <c r="E90" s="37" t="n">
        <v>0.04977</v>
      </c>
      <c r="F90" s="37" t="n">
        <v>0</v>
      </c>
      <c r="G90" s="37" t="n">
        <v>-4.34897</v>
      </c>
      <c r="H90" s="37" t="n">
        <v>0.00562</v>
      </c>
      <c r="I90" s="58" t="n">
        <v>-87.3813542294555</v>
      </c>
    </row>
    <row r="91" customFormat="false" ht="12.75" hidden="false" customHeight="false" outlineLevel="0" collapsed="false">
      <c r="A91" s="39" t="s">
        <v>169</v>
      </c>
      <c r="B91" s="37" t="n">
        <v>0</v>
      </c>
      <c r="C91" s="37" t="n">
        <v>0</v>
      </c>
      <c r="D91" s="37" t="n">
        <v>0.01058</v>
      </c>
      <c r="E91" s="37" t="n">
        <v>0.01673</v>
      </c>
      <c r="F91" s="37" t="n">
        <v>0</v>
      </c>
      <c r="G91" s="37" t="n">
        <v>-1.61613</v>
      </c>
      <c r="H91" s="37" t="n">
        <v>0.00167</v>
      </c>
      <c r="I91" s="58" t="n">
        <v>-96.6007172743574</v>
      </c>
    </row>
    <row r="92" customFormat="false" ht="12.75" hidden="false" customHeight="false" outlineLevel="0" collapsed="false">
      <c r="A92" s="39" t="s">
        <v>170</v>
      </c>
      <c r="B92" s="37" t="n">
        <v>0</v>
      </c>
      <c r="C92" s="37" t="n">
        <v>0</v>
      </c>
      <c r="D92" s="37" t="n">
        <v>0.41131</v>
      </c>
      <c r="E92" s="37" t="n">
        <v>0.77589</v>
      </c>
      <c r="F92" s="37" t="n">
        <v>0</v>
      </c>
      <c r="G92" s="37" t="n">
        <v>-68.35288</v>
      </c>
      <c r="H92" s="37" t="n">
        <v>0.07351</v>
      </c>
      <c r="I92" s="58" t="n">
        <v>-88.0960960960961</v>
      </c>
    </row>
    <row r="93" customFormat="false" ht="12.75" hidden="false" customHeight="false" outlineLevel="0" collapsed="false">
      <c r="A93" s="39" t="s">
        <v>172</v>
      </c>
      <c r="B93" s="37" t="n">
        <v>102318.30353</v>
      </c>
      <c r="C93" s="37" t="n">
        <v>71550.00519</v>
      </c>
      <c r="D93" s="37" t="n">
        <v>8379.19218</v>
      </c>
      <c r="E93" s="37" t="n">
        <v>2650.67354</v>
      </c>
      <c r="F93" s="37" t="n">
        <v>26362.79459</v>
      </c>
      <c r="G93" s="37" t="n">
        <v>-220.70423</v>
      </c>
      <c r="H93" s="37" t="n">
        <v>1033.76064</v>
      </c>
      <c r="I93" s="58" t="n">
        <v>-0.083263452352567</v>
      </c>
    </row>
    <row r="94" customFormat="false" ht="12.75" hidden="false" customHeight="false" outlineLevel="0" collapsed="false">
      <c r="A94" s="39" t="s">
        <v>173</v>
      </c>
      <c r="B94" s="37" t="n">
        <v>0</v>
      </c>
      <c r="C94" s="37" t="n">
        <v>0</v>
      </c>
      <c r="D94" s="37" t="n">
        <v>0.25137</v>
      </c>
      <c r="E94" s="37" t="n">
        <v>-36.07665</v>
      </c>
      <c r="F94" s="37" t="n">
        <v>-8.1056</v>
      </c>
      <c r="G94" s="37" t="n">
        <v>-69.85431</v>
      </c>
      <c r="H94" s="37" t="n">
        <v>0.11535</v>
      </c>
      <c r="I94" s="58" t="n">
        <v>1.93627484813584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.0221</v>
      </c>
      <c r="E95" s="37" t="n">
        <v>0.05927</v>
      </c>
      <c r="F95" s="37" t="n">
        <v>0</v>
      </c>
      <c r="G95" s="37" t="n">
        <v>0.76745</v>
      </c>
      <c r="H95" s="37" t="n">
        <v>0.01172</v>
      </c>
      <c r="I95" s="58" t="n">
        <v>12.9483718576008</v>
      </c>
    </row>
    <row r="96" customFormat="false" ht="12.75" hidden="false" customHeight="false" outlineLevel="0" collapsed="false">
      <c r="A96" s="39" t="s">
        <v>175</v>
      </c>
      <c r="B96" s="37" t="n">
        <v>2095.51041</v>
      </c>
      <c r="C96" s="37" t="n">
        <v>2243.56047</v>
      </c>
      <c r="D96" s="37" t="n">
        <v>1687.73128</v>
      </c>
      <c r="E96" s="37" t="n">
        <v>1430.56122</v>
      </c>
      <c r="F96" s="37" t="n">
        <v>931.77911</v>
      </c>
      <c r="G96" s="37" t="n">
        <v>1479.47043</v>
      </c>
      <c r="H96" s="37" t="n">
        <v>441.13723</v>
      </c>
      <c r="I96" s="58" t="n">
        <v>1.03418882695562</v>
      </c>
    </row>
    <row r="97" customFormat="false" ht="12.75" hidden="false" customHeight="false" outlineLevel="0" collapsed="false">
      <c r="A97" s="39" t="s">
        <v>176</v>
      </c>
      <c r="B97" s="37" t="n">
        <v>0</v>
      </c>
      <c r="C97" s="37" t="n">
        <v>0</v>
      </c>
      <c r="D97" s="37" t="n">
        <v>0.14816</v>
      </c>
      <c r="E97" s="37" t="n">
        <v>0.23426</v>
      </c>
      <c r="F97" s="37" t="n">
        <v>0</v>
      </c>
      <c r="G97" s="37" t="n">
        <v>-22.19526</v>
      </c>
      <c r="H97" s="37" t="n">
        <v>0.02367</v>
      </c>
      <c r="I97" s="58" t="n">
        <v>-94.7462648339452</v>
      </c>
    </row>
    <row r="98" customFormat="false" ht="12.75" hidden="false" customHeight="false" outlineLevel="0" collapsed="false">
      <c r="A98" s="39" t="s">
        <v>178</v>
      </c>
      <c r="B98" s="37" t="n">
        <v>16791.16155</v>
      </c>
      <c r="C98" s="37" t="n">
        <v>22581.04247</v>
      </c>
      <c r="D98" s="37" t="n">
        <v>12190.12714</v>
      </c>
      <c r="E98" s="37" t="n">
        <v>10616.24608</v>
      </c>
      <c r="F98" s="37" t="n">
        <v>5802.9857</v>
      </c>
      <c r="G98" s="37" t="n">
        <v>5476.27814</v>
      </c>
      <c r="H98" s="37" t="n">
        <v>1110.86421</v>
      </c>
      <c r="I98" s="58" t="n">
        <v>0.515839412418744</v>
      </c>
    </row>
    <row r="99" customFormat="false" ht="12.75" hidden="false" customHeight="false" outlineLevel="0" collapsed="false">
      <c r="A99" s="39" t="s">
        <v>179</v>
      </c>
      <c r="B99" s="37" t="n">
        <v>0</v>
      </c>
      <c r="C99" s="37" t="n">
        <v>0</v>
      </c>
      <c r="D99" s="37" t="n">
        <v>0.03708</v>
      </c>
      <c r="E99" s="37" t="n">
        <v>0.05862</v>
      </c>
      <c r="F99" s="37" t="n">
        <v>0</v>
      </c>
      <c r="G99" s="37" t="n">
        <v>-5.55522</v>
      </c>
      <c r="H99" s="37" t="n">
        <v>0.00591</v>
      </c>
      <c r="I99" s="58" t="n">
        <v>-94.7666325486182</v>
      </c>
    </row>
    <row r="100" customFormat="false" ht="12.75" hidden="false" customHeight="false" outlineLevel="0" collapsed="false">
      <c r="A100" s="39" t="s">
        <v>180</v>
      </c>
      <c r="B100" s="37" t="n">
        <v>0</v>
      </c>
      <c r="C100" s="37" t="n">
        <v>0</v>
      </c>
      <c r="D100" s="37" t="n">
        <v>0.03394</v>
      </c>
      <c r="E100" s="37" t="n">
        <v>0.30136</v>
      </c>
      <c r="F100" s="37" t="n">
        <v>0.24365</v>
      </c>
      <c r="G100" s="37" t="n">
        <v>-5.45032</v>
      </c>
      <c r="H100" s="37" t="n">
        <v>-0.01717</v>
      </c>
      <c r="I100" s="58" t="n">
        <v>-18.0857446243695</v>
      </c>
    </row>
    <row r="101" customFormat="false" ht="12.75" hidden="false" customHeight="false" outlineLevel="0" collapsed="false">
      <c r="A101" s="39" t="s">
        <v>181</v>
      </c>
      <c r="B101" s="37" t="n">
        <v>0</v>
      </c>
      <c r="C101" s="37" t="n">
        <v>0</v>
      </c>
      <c r="D101" s="37" t="n">
        <v>0.00658</v>
      </c>
      <c r="E101" s="37" t="n">
        <v>0.0104</v>
      </c>
      <c r="F101" s="37" t="n">
        <v>0</v>
      </c>
      <c r="G101" s="37" t="n">
        <v>-0.9846</v>
      </c>
      <c r="H101" s="37" t="n">
        <v>0.00106</v>
      </c>
      <c r="I101" s="58" t="n">
        <v>-94.6730769230769</v>
      </c>
    </row>
    <row r="102" customFormat="false" ht="12.75" hidden="false" customHeight="false" outlineLevel="0" collapsed="false">
      <c r="A102" s="39" t="s">
        <v>182</v>
      </c>
      <c r="B102" s="37" t="n">
        <v>5347.72913</v>
      </c>
      <c r="C102" s="37" t="n">
        <v>6054.08948</v>
      </c>
      <c r="D102" s="37" t="n">
        <v>4547.98179</v>
      </c>
      <c r="E102" s="37" t="n">
        <v>3140.54483</v>
      </c>
      <c r="F102" s="37" t="n">
        <v>3016.70206</v>
      </c>
      <c r="G102" s="37" t="n">
        <v>2372.28066</v>
      </c>
      <c r="H102" s="37" t="n">
        <v>963.98453</v>
      </c>
      <c r="I102" s="58" t="n">
        <v>0.755372328182941</v>
      </c>
    </row>
    <row r="103" customFormat="false" ht="12.75" hidden="false" customHeight="false" outlineLevel="0" collapsed="false">
      <c r="A103" s="39" t="s">
        <v>183</v>
      </c>
      <c r="B103" s="37" t="n">
        <v>0</v>
      </c>
      <c r="C103" s="37" t="n">
        <v>0</v>
      </c>
      <c r="D103" s="37" t="n">
        <v>0.02073</v>
      </c>
      <c r="E103" s="37" t="n">
        <v>0.03779</v>
      </c>
      <c r="F103" s="37" t="n">
        <v>0</v>
      </c>
      <c r="G103" s="37" t="n">
        <v>-3.18376</v>
      </c>
      <c r="H103" s="37" t="n">
        <v>0.00359</v>
      </c>
      <c r="I103" s="58" t="n">
        <v>-84.2487430537179</v>
      </c>
    </row>
    <row r="104" customFormat="false" ht="12.75" hidden="false" customHeight="false" outlineLevel="0" collapsed="false">
      <c r="A104" s="39" t="s">
        <v>184</v>
      </c>
      <c r="B104" s="37" t="n">
        <v>2777.258</v>
      </c>
      <c r="C104" s="37" t="n">
        <v>2777.258</v>
      </c>
      <c r="D104" s="37" t="n">
        <v>543.904</v>
      </c>
      <c r="E104" s="37" t="n">
        <v>145.098</v>
      </c>
      <c r="F104" s="37" t="n">
        <v>171.438</v>
      </c>
      <c r="G104" s="37" t="n">
        <v>94.099</v>
      </c>
      <c r="H104" s="37" t="n">
        <v>18.575</v>
      </c>
      <c r="I104" s="58" t="n">
        <v>0.648520310410895</v>
      </c>
    </row>
    <row r="105" customFormat="false" ht="12.75" hidden="false" customHeight="false" outlineLevel="0" collapsed="false">
      <c r="A105" s="39" t="s">
        <v>185</v>
      </c>
      <c r="B105" s="37" t="n">
        <v>3052.89446</v>
      </c>
      <c r="C105" s="37" t="n">
        <v>3716.54786</v>
      </c>
      <c r="D105" s="37" t="n">
        <v>1787.16183</v>
      </c>
      <c r="E105" s="37" t="n">
        <v>1266.5728</v>
      </c>
      <c r="F105" s="37" t="n">
        <v>875.1395</v>
      </c>
      <c r="G105" s="37" t="n">
        <v>701.41788</v>
      </c>
      <c r="H105" s="37" t="n">
        <v>406.90912</v>
      </c>
      <c r="I105" s="58" t="n">
        <v>0.553791996796394</v>
      </c>
    </row>
    <row r="106" customFormat="false" ht="12.75" hidden="false" customHeight="false" outlineLevel="0" collapsed="false">
      <c r="A106" s="39" t="s">
        <v>186</v>
      </c>
      <c r="B106" s="37" t="n">
        <v>8520.8606</v>
      </c>
      <c r="C106" s="37" t="n">
        <v>7614.70237</v>
      </c>
      <c r="D106" s="37" t="n">
        <v>1583.73351</v>
      </c>
      <c r="E106" s="37" t="n">
        <v>680.38788</v>
      </c>
      <c r="F106" s="37" t="n">
        <v>-1095.84264</v>
      </c>
      <c r="G106" s="37" t="n">
        <v>102.7222</v>
      </c>
      <c r="H106" s="37" t="n">
        <v>267.80923</v>
      </c>
      <c r="I106" s="58" t="n">
        <v>0.150975940370954</v>
      </c>
    </row>
    <row r="107" customFormat="false" ht="13.5" hidden="false" customHeight="false" outlineLevel="0" collapsed="false">
      <c r="A107" s="41" t="s">
        <v>187</v>
      </c>
      <c r="B107" s="59" t="n">
        <v>264785.20504</v>
      </c>
      <c r="C107" s="59" t="n">
        <v>233176.78652</v>
      </c>
      <c r="D107" s="59" t="n">
        <v>94032.46635</v>
      </c>
      <c r="E107" s="59" t="n">
        <v>76638.27419</v>
      </c>
      <c r="F107" s="59" t="n">
        <v>98115.22933</v>
      </c>
      <c r="G107" s="59" t="n">
        <v>44322.58117</v>
      </c>
      <c r="H107" s="59" t="n">
        <v>21168.00734</v>
      </c>
      <c r="I107" s="60" t="n">
        <v>0.578334802531127</v>
      </c>
    </row>
    <row r="109" customFormat="false" ht="12.75" hidden="false" customHeight="false" outlineLevel="0" collapsed="false">
      <c r="A109" s="8"/>
      <c r="B109" s="8"/>
    </row>
    <row r="110" customFormat="false" ht="12.75" hidden="false" customHeight="false" outlineLevel="0" collapsed="false">
      <c r="A110" s="8"/>
      <c r="B110" s="8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</row>
    <row r="115" customFormat="false" ht="12.75" hidden="false" customHeight="false" outlineLevel="0" collapsed="false">
      <c r="A115" s="47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hijino</cp:lastModifiedBy>
  <cp:lastPrinted>2002-03-28T13:51:20Z</cp:lastPrinted>
  <cp:revision>0</cp:revision>
  <dc:subject/>
  <dc:title/>
</cp:coreProperties>
</file>