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Consolidado" sheetId="4" state="visible" r:id="rId5"/>
    <sheet name="Prêmio Total" sheetId="5" state="visible" r:id="rId6"/>
    <sheet name="Auto" sheetId="6" state="visible" r:id="rId7"/>
    <sheet name="Vida" sheetId="7" state="visible" r:id="rId8"/>
    <sheet name="RD" sheetId="8" state="visible" r:id="rId9"/>
    <sheet name="Inc" sheetId="9" state="visible" r:id="rId10"/>
    <sheet name="AP" sheetId="10" state="visible" r:id="rId11"/>
    <sheet name="DPVAT" sheetId="11" state="visible" r:id="rId12"/>
    <sheet name="Transp" sheetId="12" state="visible" r:id="rId13"/>
    <sheet name="Habit" sheetId="13" state="visible" r:id="rId14"/>
    <sheet name="Demais" sheetId="14" state="visible" r:id="rId15"/>
    <sheet name="Prêmio Total por UF" sheetId="15" state="visible" r:id="rId16"/>
    <sheet name="Prov Não Comp" sheetId="16" state="visible" r:id="rId17"/>
    <sheet name="Prov Comp" sheetId="17" state="visible" r:id="rId18"/>
    <sheet name="Contas Patrimoniais" sheetId="18" state="visible" r:id="rId19"/>
  </sheets>
  <definedNames>
    <definedName function="false" hidden="false" localSheetId="9" name="_xlnm.Print_Area" vbProcedure="false">AP!$A$1:$I$115</definedName>
    <definedName function="false" hidden="false" localSheetId="9" name="_xlnm.Print_Titles" vbProcedure="false">AP!$1:$6</definedName>
    <definedName function="false" hidden="false" localSheetId="5" name="_xlnm.Print_Area" vbProcedure="false">Auto!$A$1:$I$107</definedName>
    <definedName function="false" hidden="false" localSheetId="5" name="_xlnm.Print_Titles" vbProcedure="false">Auto!$1:$6</definedName>
    <definedName function="false" hidden="false" localSheetId="3" name="_xlnm.Print_Area" vbProcedure="false">Consolidado!$A$1:$N$125</definedName>
    <definedName function="false" hidden="false" localSheetId="3" name="_xlnm.Print_Titles" vbProcedure="false">Consolidado!$1:$6</definedName>
    <definedName function="false" hidden="false" localSheetId="17" name="_xlnm.Print_Area" vbProcedure="false">'Contas Patrimoniais'!$A$1:$M$142</definedName>
    <definedName function="false" hidden="false" localSheetId="17" name="_xlnm.Print_Titles" vbProcedure="false">'Contas Patrimoniais'!$1:$6</definedName>
    <definedName function="false" hidden="false" localSheetId="13" name="_xlnm.Print_Area" vbProcedure="false">Demais!$A$1:$I$116</definedName>
    <definedName function="false" hidden="false" localSheetId="13" name="_xlnm.Print_Titles" vbProcedure="false">Demais!$1:$6</definedName>
    <definedName function="false" hidden="false" localSheetId="10" name="_xlnm.Print_Area" vbProcedure="false">DPVAT!$A$1:$I$84</definedName>
    <definedName function="false" hidden="false" localSheetId="10" name="_xlnm.Print_Titles" vbProcedure="false">DPVAT!$1:$6</definedName>
    <definedName function="false" hidden="false" localSheetId="12" name="_xlnm.Print_Area" vbProcedure="false">Habit!$A$1:$I$44</definedName>
    <definedName function="false" hidden="false" localSheetId="12" name="_xlnm.Print_Titles" vbProcedure="false">Habit!$1:$6</definedName>
    <definedName function="false" hidden="false" localSheetId="8" name="_xlnm.Print_Area" vbProcedure="false">Inc!$A$1:$I$109</definedName>
    <definedName function="false" hidden="false" localSheetId="8" name="_xlnm.Print_Titles" vbProcedure="false">Inc!$1:$6</definedName>
    <definedName function="false" hidden="false" localSheetId="4" name="_xlnm.Print_Area" vbProcedure="false">'Prêmio Total'!$A$1:$K$111</definedName>
    <definedName function="false" hidden="false" localSheetId="4" name="_xlnm.Print_Titles" vbProcedure="false">'Prêmio Total'!$1:$5</definedName>
    <definedName function="false" hidden="false" localSheetId="14" name="_xlnm.Print_Area" vbProcedure="false">'Prêmio Total por UF'!$A$1:$L$111</definedName>
    <definedName function="false" hidden="false" localSheetId="14" name="_xlnm.Print_Titles" vbProcedure="false">'Prêmio Total por UF'!$1:$5</definedName>
    <definedName function="false" hidden="false" localSheetId="16" name="_xlnm.Print_Area" vbProcedure="false">'Prov Comp'!$A$1:$L$122</definedName>
    <definedName function="false" hidden="false" localSheetId="16" name="_xlnm.Print_Titles" vbProcedure="false">'Prov Comp'!$1:$6</definedName>
    <definedName function="false" hidden="false" localSheetId="15" name="_xlnm.Print_Area" vbProcedure="false">'Prov Não Comp'!$A$1:$K$122</definedName>
    <definedName function="false" hidden="false" localSheetId="15" name="_xlnm.Print_Titles" vbProcedure="false">'Prov Não Comp'!$1:$6</definedName>
    <definedName function="false" hidden="false" localSheetId="7" name="_xlnm.Print_Area" vbProcedure="false">RD!$A$1:$I$107</definedName>
    <definedName function="false" hidden="false" localSheetId="7" name="_xlnm.Print_Titles" vbProcedure="false">RD!$1:$6</definedName>
    <definedName function="false" hidden="false" localSheetId="1" name="_xlnm.Print_Area" vbProcedure="false">Sumário!$A$2:$L$33</definedName>
    <definedName function="false" hidden="false" localSheetId="11" name="_xlnm.Print_Area" vbProcedure="false">Transp!$A$1:$I$107</definedName>
    <definedName function="false" hidden="false" localSheetId="11" name="_xlnm.Print_Titles" vbProcedure="false">Transp!$1:$6</definedName>
    <definedName function="false" hidden="false" localSheetId="6" name="_xlnm.Print_Area" vbProcedure="false">Vida!$A$1:$I$111</definedName>
    <definedName function="false" hidden="false" localSheetId="6" name="_xlnm.Print_Titles" vbProcedure="false">Vida!$1:$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290">
  <si>
    <t xml:space="preserve">Fevereiro de 2002</t>
  </si>
  <si>
    <t xml:space="preserve">Sumário</t>
  </si>
  <si>
    <t xml:space="preserve">1. Consolidado de prêmios, sinistros, despesas, resultado financeiro e índices</t>
  </si>
  <si>
    <t xml:space="preserve">2. Prêmio total dos principais ramos</t>
  </si>
  <si>
    <t xml:space="preserve">3. Seguro Automóvel</t>
  </si>
  <si>
    <t xml:space="preserve">4. Seguro Vida</t>
  </si>
  <si>
    <t xml:space="preserve">5. Seguro Riscos Diversos</t>
  </si>
  <si>
    <t xml:space="preserve">6. Seguro Incêncio</t>
  </si>
  <si>
    <t xml:space="preserve">7. Seguro Acidentes Pessoais</t>
  </si>
  <si>
    <t xml:space="preserve">8. Seguro DPVAT</t>
  </si>
  <si>
    <t xml:space="preserve">9. Seguro Transportes</t>
  </si>
  <si>
    <t xml:space="preserve">10. Seguro Habitacional fora do SFH</t>
  </si>
  <si>
    <t xml:space="preserve">11. Demais ramos</t>
  </si>
  <si>
    <t xml:space="preserve">12. Prêmio total por UF</t>
  </si>
  <si>
    <t xml:space="preserve">13. Provisões Não Comprometidas Detalhadas</t>
  </si>
  <si>
    <t xml:space="preserve">14. Provisões Comprometidas Detalhadas</t>
  </si>
  <si>
    <t xml:space="preserve">15. Contas Patrimoniai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Glossário</t>
  </si>
  <si>
    <t xml:space="preserve">Ramos apresentados</t>
  </si>
  <si>
    <t xml:space="preserve">Auto</t>
  </si>
  <si>
    <t xml:space="preserve">Automóvel (31) e RCF-V (53)</t>
  </si>
  <si>
    <t xml:space="preserve">Vida</t>
  </si>
  <si>
    <t xml:space="preserve">Vida Individual (91), Vida em Grupo (93) e VG-APC (97)</t>
  </si>
  <si>
    <t xml:space="preserve">RD</t>
  </si>
  <si>
    <t xml:space="preserve">Riscos diversos (71)  e Riscos diversos - planos conjugados (76)</t>
  </si>
  <si>
    <t xml:space="preserve">INC</t>
  </si>
  <si>
    <t xml:space="preserve">Incêndio (11) e Incêndio - bilhetes (12)</t>
  </si>
  <si>
    <t xml:space="preserve">AP</t>
  </si>
  <si>
    <t xml:space="preserve">Acidentes Pessoais - individual (81)  e Acidentes Pessoais - coletivo (82)</t>
  </si>
  <si>
    <t xml:space="preserve">DPVAT</t>
  </si>
  <si>
    <t xml:space="preserve">DPVAT Convênio (88) e DPVAT fora do convênio (89)</t>
  </si>
  <si>
    <t xml:space="preserve">HABIT</t>
  </si>
  <si>
    <t xml:space="preserve">Habitacional fora do SFH (68)</t>
  </si>
  <si>
    <t xml:space="preserve">Trans</t>
  </si>
  <si>
    <t xml:space="preserve">Transporte nacional (21), Transporte international (22) e Transporte intermodal (23)</t>
  </si>
  <si>
    <t xml:space="preserve">DEMAIS (1)</t>
  </si>
  <si>
    <t xml:space="preserve">Outros ramos não especificados</t>
  </si>
  <si>
    <t xml:space="preserve">Definição das informações disponíveis</t>
  </si>
  <si>
    <t xml:space="preserve">Prêmio (*) = prêmio de seguros  - cancelamento – restituição – desconto</t>
  </si>
  <si>
    <t xml:space="preserve">Prêmio total = prêmio (*) - cosseguro cedido + cosseguro aceito </t>
  </si>
  <si>
    <t xml:space="preserve">Prêmio retido = prêmio total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Índice Combinado = (sinistro retido + despesa comercialização + despesa administrativa + despesa com tributos) / prêmio ganho</t>
  </si>
  <si>
    <t xml:space="preserve">Índice Combinado Ampliado = (sinistro retido + despesa comercialização + despesa administrativa + despesa com tributos) / (prêmio ganho + resultado financeiro)</t>
  </si>
  <si>
    <t xml:space="preserve">(1) As informaçoes referentes ao Seguro Saúde a partir do boletim de janeiro de 2002 estão sendo alocadas neste grupo.</t>
  </si>
  <si>
    <t xml:space="preserve">Valores em R$ mil 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Despesas</t>
  </si>
  <si>
    <t xml:space="preserve">Índice</t>
  </si>
  <si>
    <t xml:space="preserve">(*)</t>
  </si>
  <si>
    <t xml:space="preserve">Total</t>
  </si>
  <si>
    <t xml:space="preserve">Retido</t>
  </si>
  <si>
    <t xml:space="preserve">Ganho</t>
  </si>
  <si>
    <t xml:space="preserve">Seguros</t>
  </si>
  <si>
    <t xml:space="preserve">Comercial</t>
  </si>
  <si>
    <t xml:space="preserve">Administrativa</t>
  </si>
  <si>
    <t xml:space="preserve">Financeiro</t>
  </si>
  <si>
    <t xml:space="preserve">com Tributo</t>
  </si>
  <si>
    <t xml:space="preserve">Comb. </t>
  </si>
  <si>
    <t xml:space="preserve">Comb.Ampl</t>
  </si>
  <si>
    <t xml:space="preserve">ACE SEGURADORA S.A.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ERICAN HOME DO BRASIL S/A</t>
  </si>
  <si>
    <t xml:space="preserve">AMERICAN LIFE COMPANHIA DE SEGUROS</t>
  </si>
  <si>
    <t xml:space="preserve">AMIL SEGURADORA S/A</t>
  </si>
  <si>
    <t xml:space="preserve">AUREA SEGUROS S/A</t>
  </si>
  <si>
    <t xml:space="preserve">AVS SEGURADORA S/A (EM APROVAÇÃO-SAMCIL)</t>
  </si>
  <si>
    <t xml:space="preserve">AXA SEGUROS BRASIL S/A.</t>
  </si>
  <si>
    <t xml:space="preserve">BANCRED SEGURADORA</t>
  </si>
  <si>
    <t xml:space="preserve">BANERJ SEGUROS S/A</t>
  </si>
  <si>
    <t xml:space="preserve">BANESTES SEGUROS S/A</t>
  </si>
  <si>
    <t xml:space="preserve">BBM CIA. DE SEGUROS</t>
  </si>
  <si>
    <t xml:space="preserve">BBV PREVIDÊNCIA E SEGURADORA BRASIL S/A</t>
  </si>
  <si>
    <t xml:space="preserve">BEMGE SEGURADORA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BRASIL VEICULOS COMPANHIA DE SEGUROS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OA SEGUROS DO BRASIL S/A</t>
  </si>
  <si>
    <t xml:space="preserve">CARDIF DO BRASIL SEGUROS E PREVIDENCIA S</t>
  </si>
  <si>
    <t xml:space="preserve">CCF BRASIL SEGUROS S.A.</t>
  </si>
  <si>
    <t xml:space="preserve">CENTAURO SEGURADORA S/A</t>
  </si>
  <si>
    <t xml:space="preserve">CGU COMPANHIA DE SEGUROS</t>
  </si>
  <si>
    <t xml:space="preserve">CHUBB DO BRASIL CIA DE SEGURO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COMPANHIA DE SEGUROS S/A</t>
  </si>
  <si>
    <t xml:space="preserve">CIGNA SEGURADORA S.A.</t>
  </si>
  <si>
    <t xml:space="preserve">COMBINED SEGUROS BRASIL S/A.</t>
  </si>
  <si>
    <t xml:space="preserve">COMPANHIA DE SEGUROS ALIANÇA DA BAHIA</t>
  </si>
  <si>
    <t xml:space="preserve">COMPANHIA DE SEGUROS ALIANÇA DO BRASIL</t>
  </si>
  <si>
    <t xml:space="preserve">COMPANHIA EXCELSIOR DE SEGUROS</t>
  </si>
  <si>
    <t xml:space="preserve">COMPANHIA GERAL DE SEGUROS</t>
  </si>
  <si>
    <t xml:space="preserve">COMPANHIA MUTUAL DE SEGUROS</t>
  </si>
  <si>
    <t xml:space="preserve">COMPANHIA UNIÃO DE SEGUROS GERAIS</t>
  </si>
  <si>
    <t xml:space="preserve">CONAPP CIA NACIONAL DE SEGUROS</t>
  </si>
  <si>
    <t xml:space="preserve">CONFIANÇA CIA DE SEGUROS</t>
  </si>
  <si>
    <t xml:space="preserve">COSESP - CIA DE SEG DO EST. DE S.P.</t>
  </si>
  <si>
    <t xml:space="preserve">EULER DO BRASIL SEGUROS S/A</t>
  </si>
  <si>
    <t xml:space="preserve">FEDERAL DE SEGUROS S/A</t>
  </si>
  <si>
    <t xml:space="preserve">FINASA SEGURADORA S/A</t>
  </si>
  <si>
    <t xml:space="preserve">GENERALI DO BRASIL CIA NAC DE SEGUROS</t>
  </si>
  <si>
    <t xml:space="preserve">GENTE SEGURADORA S.A.</t>
  </si>
  <si>
    <t xml:space="preserve">GERLING SUL AMÉRICA S.A. SEGUROS INDUSTR</t>
  </si>
  <si>
    <t xml:space="preserve">GOLDEN CROSS SEGURADORA  S/A</t>
  </si>
  <si>
    <t xml:space="preserve">HANNOVER INTERNATIONAL SEGUROS S.A.</t>
  </si>
  <si>
    <t xml:space="preserve">HSBC SEGUROS (BRASIL)  S.A.</t>
  </si>
  <si>
    <t xml:space="preserve">ICATU HARTFORD SEGUROS S/A</t>
  </si>
  <si>
    <t xml:space="preserve">INDIANA SEGUROS S/A</t>
  </si>
  <si>
    <t xml:space="preserve">INTERBRAZIL SEGURADORA S/A</t>
  </si>
  <si>
    <t xml:space="preserve">INVESTPREV SEGUROS E PREVIDÊNCIA S/A</t>
  </si>
  <si>
    <t xml:space="preserve">ITAÚ PREVIDÊNCIA E SEGUROS S.A.</t>
  </si>
  <si>
    <t xml:space="preserve">ITAU SEGUROS S/A</t>
  </si>
  <si>
    <t xml:space="preserve">J. MALUCELLI SEGURADORA S/A</t>
  </si>
  <si>
    <t xml:space="preserve">KYOEI DO BRASIL COMPANHIA DE SEGUROS</t>
  </si>
  <si>
    <t xml:space="preserve">LIBERTY PAULISTA SEGUROS S/A</t>
  </si>
  <si>
    <t xml:space="preserve">MAPFRE SEGURADORA DE GARANTIAS E CRÉDITO</t>
  </si>
  <si>
    <t xml:space="preserve">MARITIMA SEGUROS S/A</t>
  </si>
  <si>
    <t xml:space="preserve">MARTINELLI SEGURADORA S/A</t>
  </si>
  <si>
    <t xml:space="preserve">MAXMED SEGURADORA S/A</t>
  </si>
  <si>
    <t xml:space="preserve">MBM SEGURADORA S/A</t>
  </si>
  <si>
    <t xml:space="preserve">METROPOLITAN LIFE SEGUROS E PREVIDÊNCIA</t>
  </si>
  <si>
    <t xml:space="preserve">MINAS BRASIL VEÍCULOS SEGURADORA S/A</t>
  </si>
  <si>
    <t xml:space="preserve">MITSUI SUMITOMO SEGUROS S/A</t>
  </si>
  <si>
    <t xml:space="preserve">NATIONALE NEDERLANDEN</t>
  </si>
  <si>
    <t xml:space="preserve">NATIONWIDE MARÍTIMA VIDA E PREV. S/A</t>
  </si>
  <si>
    <t xml:space="preserve">NATIONWIDE SEGURADORA S.A.</t>
  </si>
  <si>
    <t xml:space="preserve">NOBRE SEGURADORA DO BRASIL S/A</t>
  </si>
  <si>
    <t xml:space="preserve">PANAMERICANA DE SEGUROS S-A</t>
  </si>
  <si>
    <t xml:space="preserve">PARANA CIA DE SEGUROS</t>
  </si>
  <si>
    <t xml:space="preserve">PHENIX SEGURADORA S.A.</t>
  </si>
  <si>
    <t xml:space="preserve">PORTO SEGURO CIA DE SEGUROS GERAIS</t>
  </si>
  <si>
    <t xml:space="preserve">PORTO SEGURO VIDA E PREVIDÊNCIA S/A.</t>
  </si>
  <si>
    <t xml:space="preserve">PRUDENTIAL- BRADESCO SEGUROS S.A</t>
  </si>
  <si>
    <t xml:space="preserve">QBE BRASIL SEGUROS S/A</t>
  </si>
  <si>
    <t xml:space="preserve">REAL PREVIDENCIA E SEGUROS S.A.</t>
  </si>
  <si>
    <t xml:space="preserve">RIO BRANCO SEGURADORA S/A.</t>
  </si>
  <si>
    <t xml:space="preserve">ROYAL &amp; SUNALLIANCE SEGUROS (BRASIL) S.A</t>
  </si>
  <si>
    <t xml:space="preserve">RURAL SEGURADORA SA</t>
  </si>
  <si>
    <t xml:space="preserve">SABEMI SEGURADORA SA</t>
  </si>
  <si>
    <t xml:space="preserve">SAFRA SEGUROS S.A.</t>
  </si>
  <si>
    <t xml:space="preserve">SANTA CATARINA SEGUROS E PREVIDÊNCIA S.A</t>
  </si>
  <si>
    <t xml:space="preserve">SANTOS COMPANHIA DE SEGUROS</t>
  </si>
  <si>
    <t xml:space="preserve">SANTOS SEGURADORA S.A.</t>
  </si>
  <si>
    <t xml:space="preserve">SÃO PAULO CIA NACIONAL DE SEGUROS GERAIS</t>
  </si>
  <si>
    <t xml:space="preserve">SASSE CAIXA SEGUROS</t>
  </si>
  <si>
    <t xml:space="preserve">SEGURADORA AMÉRICA DO SUL S.A.</t>
  </si>
  <si>
    <t xml:space="preserve">SEGURADORA BRASILEIRA DE CRÉDITO À EXPOR</t>
  </si>
  <si>
    <t xml:space="preserve">SEGURADORA BRASILEIRA DE FIANÇAS S/A</t>
  </si>
  <si>
    <t xml:space="preserve">SEGURADORA ROMA S/A</t>
  </si>
  <si>
    <t xml:space="preserve">SINAF PREVIDENCIAL  CIA. DE SEGUROS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SUL AMERICA AETNA SEGUROS E PREVIDENCIA</t>
  </si>
  <si>
    <t xml:space="preserve">SUL AMÉRICA CIA NACIONAL DE SEGUROS</t>
  </si>
  <si>
    <t xml:space="preserve">SUL AMÉRICA SANTA CRUZ SEGUROS S/A</t>
  </si>
  <si>
    <t xml:space="preserve">SULINA SEGURADORA S/A</t>
  </si>
  <si>
    <t xml:space="preserve">TOKIO MARINE BRASIL SEGURADORA S/A</t>
  </si>
  <si>
    <t xml:space="preserve">UBF GARANTIAS &amp; SEGUROS S/A</t>
  </si>
  <si>
    <t xml:space="preserve">UNIBANCO AIG PREVIDÊNCIA S/A</t>
  </si>
  <si>
    <t xml:space="preserve">UNIBANCO AIG SEGUROS S/A</t>
  </si>
  <si>
    <t xml:space="preserve">UNIMED SEGURADORA S/A</t>
  </si>
  <si>
    <t xml:space="preserve">UNIVERSAL COMPANHIA DE SEGUROS GERAIS</t>
  </si>
  <si>
    <t xml:space="preserve">VANGUARDA COMPANHIA DE SEGUROS GERAIS</t>
  </si>
  <si>
    <t xml:space="preserve">VERA CRUZ SEGURADORA S/A</t>
  </si>
  <si>
    <t xml:space="preserve">VERA CRUZ VIDA E PREVIDÊNCIA S.A</t>
  </si>
  <si>
    <t xml:space="preserve">WINTERTHUR INTERNATIONAL BRASIL SEGURADO</t>
  </si>
  <si>
    <t xml:space="preserve">YASUDA SEGUROS S/A</t>
  </si>
  <si>
    <t xml:space="preserve">ZURICH BRASIL SEGUROS S/A</t>
  </si>
  <si>
    <t xml:space="preserve">Total Geral</t>
  </si>
  <si>
    <t xml:space="preserve">( 1 )    As informações sobre índice combinado e índice combinado ampliado não estão sendo apresentadas por se tratar de empresa que também registrou contribuições de previdência no período</t>
  </si>
  <si>
    <t xml:space="preserve">Obs: Estão sendo informadas todas as companhias que enviaram dados desde janeiro.</t>
  </si>
  <si>
    <t xml:space="preserve">Companhias</t>
  </si>
  <si>
    <t xml:space="preserve">AUTO</t>
  </si>
  <si>
    <t xml:space="preserve">VIDA</t>
  </si>
  <si>
    <t xml:space="preserve">TRANSP</t>
  </si>
  <si>
    <t xml:space="preserve">DEMAIS</t>
  </si>
  <si>
    <t xml:space="preserve">TOTAL</t>
  </si>
  <si>
    <t xml:space="preserve">AMÉRICAN HOME DO BRASIL S/A</t>
  </si>
  <si>
    <t xml:space="preserve">AMÉRICAN LIFE COMPANHIA DE SEGUROS</t>
  </si>
  <si>
    <t xml:space="preserve">CANADÁ LIFE PACTUAL PREV. E SEGUROS S/A</t>
  </si>
  <si>
    <t xml:space="preserve">CARDIF DO BRASIL SEGUROS E PREVIDÊNCIA S</t>
  </si>
  <si>
    <t xml:space="preserve">CENTAÚRO SEGURADORA S/A</t>
  </si>
  <si>
    <t xml:space="preserve">CIA SEGUROS PREVIDÊNCIA DO SUL</t>
  </si>
  <si>
    <t xml:space="preserve">ITAÚ SEGUROS S/A</t>
  </si>
  <si>
    <t xml:space="preserve">MARÍTIMA SEGUROS S/A</t>
  </si>
  <si>
    <t xml:space="preserve">PANAMÉRICANA DE SEGUROS S-A</t>
  </si>
  <si>
    <t xml:space="preserve">REAL PREVIDÊNCIA E SEGUROS S.A.</t>
  </si>
  <si>
    <t xml:space="preserve">SINAF PREVIDÊNCIAL  CIA. DE SEGUROS</t>
  </si>
  <si>
    <t xml:space="preserve">SUL AMÉRICA AETNA SEGUROS E PREVIDÊNCIA</t>
  </si>
  <si>
    <t xml:space="preserve">Despesas de </t>
  </si>
  <si>
    <t xml:space="preserve">Sinistralidade</t>
  </si>
  <si>
    <t xml:space="preserve">Comercialização</t>
  </si>
  <si>
    <t xml:space="preserve">Total </t>
  </si>
  <si>
    <t xml:space="preserve">Despesas de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Empresas</t>
  </si>
  <si>
    <t xml:space="preserve">Provisões Não Comprometidas</t>
  </si>
  <si>
    <t xml:space="preserve">Prêmios</t>
  </si>
  <si>
    <t xml:space="preserve">Insuf</t>
  </si>
  <si>
    <t xml:space="preserve">Benef.</t>
  </si>
  <si>
    <t xml:space="preserve">Outras</t>
  </si>
  <si>
    <t xml:space="preserve">Mat. Benef.</t>
  </si>
  <si>
    <t xml:space="preserve">Osc.</t>
  </si>
  <si>
    <t xml:space="preserve">Riscos não</t>
  </si>
  <si>
    <t xml:space="preserve">Despesas </t>
  </si>
  <si>
    <t xml:space="preserve">Oscilação </t>
  </si>
  <si>
    <t xml:space="preserve">não ganhos</t>
  </si>
  <si>
    <t xml:space="preserve">prêmios</t>
  </si>
  <si>
    <t xml:space="preserve">conceder</t>
  </si>
  <si>
    <t xml:space="preserve">Provisões</t>
  </si>
  <si>
    <t xml:space="preserve">a conceder</t>
  </si>
  <si>
    <t xml:space="preserve">Riscos</t>
  </si>
  <si>
    <t xml:space="preserve">expirados</t>
  </si>
  <si>
    <t xml:space="preserve">Adm.</t>
  </si>
  <si>
    <t xml:space="preserve">Financeira</t>
  </si>
  <si>
    <t xml:space="preserve">Provisões Comprometidas</t>
  </si>
  <si>
    <t xml:space="preserve">Sinistros </t>
  </si>
  <si>
    <t xml:space="preserve">benef.</t>
  </si>
  <si>
    <t xml:space="preserve">Outras </t>
  </si>
  <si>
    <t xml:space="preserve">Exced.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a liquidar</t>
  </si>
  <si>
    <t xml:space="preserve">concedido</t>
  </si>
  <si>
    <t xml:space="preserve">de IBNR</t>
  </si>
  <si>
    <t xml:space="preserve">provisões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Só para fazer os gráficos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.</t>
  </si>
  <si>
    <t xml:space="preserve">Comp.</t>
  </si>
  <si>
    <t xml:space="preserve">Prov. Comp.</t>
  </si>
  <si>
    <t xml:space="preserve">Ex. Lg. Prz.</t>
  </si>
  <si>
    <t xml:space="preserve">Exerc. Fut.</t>
  </si>
  <si>
    <t xml:space="preserve">Líquid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Obs: Estão sendo informadas somente as companhias que enviaram dados de balanço no mês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_);_(\$* \(#,##0\);_(\$* \-_);_(@_)"/>
    <numFmt numFmtId="166" formatCode="_(&quot;R$ &quot;* #,##0_);_(&quot;R$ &quot;* \(#,##0\);_(&quot;R$ &quot;* \-_);_(@_)"/>
    <numFmt numFmtId="167" formatCode="_(&quot;Cr$&quot;* #,##0_);_(&quot;Cr$&quot;* \(#,##0\);_(&quot;Cr$&quot;* \-_);_(@_)"/>
    <numFmt numFmtId="168" formatCode="_(\$* #,##0.00_);_(\$* \(#,##0.00\);_(\$* \-??_);_(@_)"/>
    <numFmt numFmtId="169" formatCode="_(&quot;R$ &quot;* #,##0.00_);_(&quot;R$ &quot;* \(#,##0.00\);_(&quot;R$ &quot;* \-??_);_(@_)"/>
    <numFmt numFmtId="170" formatCode="_(&quot;Cr$&quot;* #,##0.00_);_(&quot;Cr$&quot;* \(#,##0.00\);_(&quot;Cr$&quot;* \-??_);_(@_)"/>
    <numFmt numFmtId="171" formatCode="_(* #,##0.00_);_(* \(#,##0.00\);_(* \-??_);_(@_)"/>
    <numFmt numFmtId="172" formatCode="_(* #,##0_);_(* \(#,##0\);_(* \-??_);_(@_)"/>
    <numFmt numFmtId="173" formatCode="0"/>
    <numFmt numFmtId="174" formatCode="#,##0.000"/>
    <numFmt numFmtId="175" formatCode="_(* #,##0.000_);_(* \(#,##0.000\);_(* \-??_);_(@_)"/>
    <numFmt numFmtId="176" formatCode="#,##0"/>
    <numFmt numFmtId="177" formatCode="0.00%"/>
    <numFmt numFmtId="17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/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Provisão" xfId="21"/>
    <cellStyle name="Moeda [0]_Ramos não Publicados" xfId="22"/>
    <cellStyle name="Moeda [0]_Seg_boletim" xfId="23"/>
    <cellStyle name="Moeda [0]_Seg_boletim.xls Gráfico 5" xfId="24"/>
    <cellStyle name="Moeda [0]_Seg_boletim.xls Gráfico 6" xfId="25"/>
    <cellStyle name="Moeda [0]_UF" xfId="26"/>
    <cellStyle name="Moeda_Ativos Garantidores" xfId="27"/>
    <cellStyle name="Moeda_Provisão" xfId="28"/>
    <cellStyle name="Moeda_Ramos não Publicados" xfId="29"/>
    <cellStyle name="Moeda_Seg_boletim" xfId="30"/>
    <cellStyle name="Moeda_Seg_boletim.xls Gráfico 5" xfId="31"/>
    <cellStyle name="Moeda_Seg_boletim.xls Gráfico 6" xfId="32"/>
    <cellStyle name="Moeda_UF" xfId="33"/>
    <cellStyle name="Normal_Ativos Garantidores" xfId="34"/>
    <cellStyle name="Normal_Evolutivo,Comparativo,Provisões" xfId="35"/>
    <cellStyle name="Normal_Plan1" xfId="36"/>
    <cellStyle name="Normal_Provisão" xfId="37"/>
    <cellStyle name="Normal_Ramos Não Publicados" xfId="38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90116821148467"/>
          <c:y val="0.0903065451532726"/>
          <c:w val="0.320572588164317"/>
          <c:h val="0.87241093620546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8:$O$10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'Contas Patrimoniais'!$P$8:$P$10</c:f>
              <c:numCache>
                <c:formatCode>General</c:formatCode>
                <c:ptCount val="3"/>
                <c:pt idx="0">
                  <c:v>32902374.54912</c:v>
                </c:pt>
                <c:pt idx="1">
                  <c:v>6909556.17786</c:v>
                </c:pt>
                <c:pt idx="2">
                  <c:v>7239792.096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7929843210205"/>
          <c:y val="0.0989229494614747"/>
          <c:w val="0.393887855434494"/>
          <c:h val="0.81325600662800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tas Patrimoniais'!$O$15:$O$20</c:f>
              <c:strCache>
                <c:ptCount val="6"/>
                <c:pt idx="0">
                  <c:v>Provisões Não Comprometidas</c:v>
                </c:pt>
                <c:pt idx="1">
                  <c:v>Provisões Comprometidas</c:v>
                </c:pt>
                <c:pt idx="2">
                  <c:v>Passivo Circulante</c:v>
                </c:pt>
                <c:pt idx="3">
                  <c:v>Passivo Exigível a Longo Prazo</c:v>
                </c:pt>
                <c:pt idx="4">
                  <c:v>Resultado de Exercícios Futuros</c:v>
                </c:pt>
                <c:pt idx="5">
                  <c:v>Patrimônio Líquido</c:v>
                </c:pt>
              </c:strCache>
            </c:strRef>
          </c:cat>
          <c:val>
            <c:numRef>
              <c:f>'Contas Patrimoniais'!$P$15:$P$20</c:f>
              <c:numCache>
                <c:formatCode>General</c:formatCode>
                <c:ptCount val="6"/>
                <c:pt idx="0">
                  <c:v>20801466.63897</c:v>
                </c:pt>
                <c:pt idx="1">
                  <c:v>3056196.08158</c:v>
                </c:pt>
                <c:pt idx="2">
                  <c:v>8440855.74506</c:v>
                </c:pt>
                <c:pt idx="3">
                  <c:v>2304246.57074</c:v>
                </c:pt>
                <c:pt idx="4">
                  <c:v>1488.18285</c:v>
                </c:pt>
                <c:pt idx="5">
                  <c:v>12447469.60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9</xdr:row>
      <xdr:rowOff>9360</xdr:rowOff>
    </xdr:from>
    <xdr:to>
      <xdr:col>10</xdr:col>
      <xdr:colOff>574200</xdr:colOff>
      <xdr:row>11</xdr:row>
      <xdr:rowOff>28440</xdr:rowOff>
    </xdr:to>
    <xdr:sp>
      <xdr:nvSpPr>
        <xdr:cNvPr id="0" name="Texto 9"/>
        <xdr:cNvSpPr/>
      </xdr:nvSpPr>
      <xdr:spPr>
        <a:xfrm>
          <a:off x="120600" y="1466640"/>
          <a:ext cx="7214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38160</xdr:rowOff>
    </xdr:from>
    <xdr:to>
      <xdr:col>4</xdr:col>
      <xdr:colOff>533880</xdr:colOff>
      <xdr:row>8</xdr:row>
      <xdr:rowOff>11448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40320" y="523800"/>
          <a:ext cx="306900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8"/>
        <xdr:cNvSpPr/>
      </xdr:nvSpPr>
      <xdr:spPr>
        <a:xfrm>
          <a:off x="191160" y="1447920"/>
          <a:ext cx="60678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4</xdr:row>
      <xdr:rowOff>28440</xdr:rowOff>
    </xdr:from>
    <xdr:to>
      <xdr:col>9</xdr:col>
      <xdr:colOff>494280</xdr:colOff>
      <xdr:row>8</xdr:row>
      <xdr:rowOff>56880</xdr:rowOff>
    </xdr:to>
    <xdr:sp>
      <xdr:nvSpPr>
        <xdr:cNvPr id="3" name="Texto 5"/>
        <xdr:cNvSpPr/>
      </xdr:nvSpPr>
      <xdr:spPr>
        <a:xfrm>
          <a:off x="3179160" y="676080"/>
          <a:ext cx="311004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62640</xdr:rowOff>
    </xdr:from>
    <xdr:to>
      <xdr:col>8</xdr:col>
      <xdr:colOff>825480</xdr:colOff>
      <xdr:row>0</xdr:row>
      <xdr:rowOff>1630440</xdr:rowOff>
    </xdr:to>
    <xdr:sp>
      <xdr:nvSpPr>
        <xdr:cNvPr id="26" name="Texto 18"/>
        <xdr:cNvSpPr/>
      </xdr:nvSpPr>
      <xdr:spPr>
        <a:xfrm>
          <a:off x="19440" y="962640"/>
          <a:ext cx="10890360" cy="667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cidentes Pesso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50640</xdr:colOff>
      <xdr:row>0</xdr:row>
      <xdr:rowOff>111240</xdr:rowOff>
    </xdr:from>
    <xdr:to>
      <xdr:col>3</xdr:col>
      <xdr:colOff>896040</xdr:colOff>
      <xdr:row>0</xdr:row>
      <xdr:rowOff>779400</xdr:rowOff>
    </xdr:to>
    <xdr:sp>
      <xdr:nvSpPr>
        <xdr:cNvPr id="27" name="Texto 5"/>
        <xdr:cNvSpPr/>
      </xdr:nvSpPr>
      <xdr:spPr>
        <a:xfrm>
          <a:off x="3050640" y="111240"/>
          <a:ext cx="31096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8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23400</xdr:rowOff>
    </xdr:from>
    <xdr:to>
      <xdr:col>8</xdr:col>
      <xdr:colOff>835920</xdr:colOff>
      <xdr:row>0</xdr:row>
      <xdr:rowOff>1637280</xdr:rowOff>
    </xdr:to>
    <xdr:sp>
      <xdr:nvSpPr>
        <xdr:cNvPr id="29" name="Texto 18"/>
        <xdr:cNvSpPr/>
      </xdr:nvSpPr>
      <xdr:spPr>
        <a:xfrm>
          <a:off x="29160" y="923400"/>
          <a:ext cx="108910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PV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0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8920</xdr:rowOff>
    </xdr:from>
    <xdr:to>
      <xdr:col>8</xdr:col>
      <xdr:colOff>825480</xdr:colOff>
      <xdr:row>0</xdr:row>
      <xdr:rowOff>1617480</xdr:rowOff>
    </xdr:to>
    <xdr:sp>
      <xdr:nvSpPr>
        <xdr:cNvPr id="32" name="Texto 18"/>
        <xdr:cNvSpPr/>
      </xdr:nvSpPr>
      <xdr:spPr>
        <a:xfrm>
          <a:off x="19440" y="988920"/>
          <a:ext cx="10890360" cy="628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Transport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3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62640</xdr:rowOff>
    </xdr:from>
    <xdr:to>
      <xdr:col>8</xdr:col>
      <xdr:colOff>835920</xdr:colOff>
      <xdr:row>0</xdr:row>
      <xdr:rowOff>1617480</xdr:rowOff>
    </xdr:to>
    <xdr:sp>
      <xdr:nvSpPr>
        <xdr:cNvPr id="35" name="Texto 18"/>
        <xdr:cNvSpPr/>
      </xdr:nvSpPr>
      <xdr:spPr>
        <a:xfrm>
          <a:off x="29160" y="962640"/>
          <a:ext cx="10891080" cy="654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Habitaciona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104760</xdr:rowOff>
    </xdr:from>
    <xdr:to>
      <xdr:col>3</xdr:col>
      <xdr:colOff>916560</xdr:colOff>
      <xdr:row>0</xdr:row>
      <xdr:rowOff>772560</xdr:rowOff>
    </xdr:to>
    <xdr:sp>
      <xdr:nvSpPr>
        <xdr:cNvPr id="36" name="Texto 5"/>
        <xdr:cNvSpPr/>
      </xdr:nvSpPr>
      <xdr:spPr>
        <a:xfrm>
          <a:off x="3069720" y="104760"/>
          <a:ext cx="31111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23400</xdr:rowOff>
    </xdr:from>
    <xdr:to>
      <xdr:col>8</xdr:col>
      <xdr:colOff>825480</xdr:colOff>
      <xdr:row>0</xdr:row>
      <xdr:rowOff>1637280</xdr:rowOff>
    </xdr:to>
    <xdr:sp>
      <xdr:nvSpPr>
        <xdr:cNvPr id="38" name="Texto 18"/>
        <xdr:cNvSpPr/>
      </xdr:nvSpPr>
      <xdr:spPr>
        <a:xfrm>
          <a:off x="19440" y="923400"/>
          <a:ext cx="1089036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Dem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00</xdr:colOff>
      <xdr:row>0</xdr:row>
      <xdr:rowOff>111240</xdr:rowOff>
    </xdr:from>
    <xdr:to>
      <xdr:col>3</xdr:col>
      <xdr:colOff>906120</xdr:colOff>
      <xdr:row>0</xdr:row>
      <xdr:rowOff>779400</xdr:rowOff>
    </xdr:to>
    <xdr:sp>
      <xdr:nvSpPr>
        <xdr:cNvPr id="39" name="Texto 5"/>
        <xdr:cNvSpPr/>
      </xdr:nvSpPr>
      <xdr:spPr>
        <a:xfrm>
          <a:off x="3060000" y="111240"/>
          <a:ext cx="3110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11</xdr:col>
      <xdr:colOff>866520</xdr:colOff>
      <xdr:row>0</xdr:row>
      <xdr:rowOff>1630440</xdr:rowOff>
    </xdr:to>
    <xdr:sp>
      <xdr:nvSpPr>
        <xdr:cNvPr id="41" name="Texto 3"/>
        <xdr:cNvSpPr/>
      </xdr:nvSpPr>
      <xdr:spPr>
        <a:xfrm>
          <a:off x="19440" y="982440"/>
          <a:ext cx="1355652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040</xdr:colOff>
      <xdr:row>0</xdr:row>
      <xdr:rowOff>124560</xdr:rowOff>
    </xdr:from>
    <xdr:to>
      <xdr:col>4</xdr:col>
      <xdr:colOff>393120</xdr:colOff>
      <xdr:row>0</xdr:row>
      <xdr:rowOff>792360</xdr:rowOff>
    </xdr:to>
    <xdr:sp>
      <xdr:nvSpPr>
        <xdr:cNvPr id="42" name="Texto 5"/>
        <xdr:cNvSpPr/>
      </xdr:nvSpPr>
      <xdr:spPr>
        <a:xfrm>
          <a:off x="3092040" y="124560"/>
          <a:ext cx="365184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040</xdr:colOff>
      <xdr:row>0</xdr:row>
      <xdr:rowOff>91008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19440" y="26280"/>
          <a:ext cx="307260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44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07280</xdr:rowOff>
    </xdr:from>
    <xdr:to>
      <xdr:col>4</xdr:col>
      <xdr:colOff>523800</xdr:colOff>
      <xdr:row>0</xdr:row>
      <xdr:rowOff>924120</xdr:rowOff>
    </xdr:to>
    <xdr:sp>
      <xdr:nvSpPr>
        <xdr:cNvPr id="45" name="Texto 5"/>
        <xdr:cNvSpPr/>
      </xdr:nvSpPr>
      <xdr:spPr>
        <a:xfrm>
          <a:off x="3060000" y="107280"/>
          <a:ext cx="3099600" cy="81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937080</xdr:colOff>
      <xdr:row>0</xdr:row>
      <xdr:rowOff>1707840</xdr:rowOff>
    </xdr:to>
    <xdr:sp>
      <xdr:nvSpPr>
        <xdr:cNvPr id="46" name="Texto 18"/>
        <xdr:cNvSpPr/>
      </xdr:nvSpPr>
      <xdr:spPr>
        <a:xfrm>
          <a:off x="50760" y="991080"/>
          <a:ext cx="118242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73800</xdr:rowOff>
    </xdr:from>
    <xdr:to>
      <xdr:col>0</xdr:col>
      <xdr:colOff>3064320</xdr:colOff>
      <xdr:row>0</xdr:row>
      <xdr:rowOff>100476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69840" y="73800"/>
          <a:ext cx="299448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0</xdr:row>
      <xdr:rowOff>991080</xdr:rowOff>
    </xdr:from>
    <xdr:to>
      <xdr:col>11</xdr:col>
      <xdr:colOff>604800</xdr:colOff>
      <xdr:row>0</xdr:row>
      <xdr:rowOff>1707840</xdr:rowOff>
    </xdr:to>
    <xdr:sp>
      <xdr:nvSpPr>
        <xdr:cNvPr id="48" name="Texto 18"/>
        <xdr:cNvSpPr/>
      </xdr:nvSpPr>
      <xdr:spPr>
        <a:xfrm>
          <a:off x="50760" y="991080"/>
          <a:ext cx="1211544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42840</xdr:rowOff>
    </xdr:from>
    <xdr:to>
      <xdr:col>12</xdr:col>
      <xdr:colOff>705600</xdr:colOff>
      <xdr:row>0</xdr:row>
      <xdr:rowOff>1637280</xdr:rowOff>
    </xdr:to>
    <xdr:sp>
      <xdr:nvSpPr>
        <xdr:cNvPr id="49" name="Texto 3"/>
        <xdr:cNvSpPr/>
      </xdr:nvSpPr>
      <xdr:spPr>
        <a:xfrm>
          <a:off x="19440" y="942840"/>
          <a:ext cx="13577760" cy="694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127</xdr:row>
      <xdr:rowOff>28440</xdr:rowOff>
    </xdr:from>
    <xdr:to>
      <xdr:col>4</xdr:col>
      <xdr:colOff>714960</xdr:colOff>
      <xdr:row>140</xdr:row>
      <xdr:rowOff>95400</xdr:rowOff>
    </xdr:to>
    <xdr:graphicFrame>
      <xdr:nvGraphicFramePr>
        <xdr:cNvPr id="50" name="Chart 5"/>
        <xdr:cNvGraphicFramePr/>
      </xdr:nvGraphicFramePr>
      <xdr:xfrm>
        <a:off x="109800" y="22269240"/>
        <a:ext cx="65635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0560</xdr:colOff>
      <xdr:row>127</xdr:row>
      <xdr:rowOff>28440</xdr:rowOff>
    </xdr:from>
    <xdr:to>
      <xdr:col>12</xdr:col>
      <xdr:colOff>775800</xdr:colOff>
      <xdr:row>140</xdr:row>
      <xdr:rowOff>95400</xdr:rowOff>
    </xdr:to>
    <xdr:graphicFrame>
      <xdr:nvGraphicFramePr>
        <xdr:cNvPr id="51" name="Chart 6"/>
        <xdr:cNvGraphicFramePr/>
      </xdr:nvGraphicFramePr>
      <xdr:xfrm>
        <a:off x="6894360" y="22269240"/>
        <a:ext cx="677304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31200</xdr:colOff>
      <xdr:row>0</xdr:row>
      <xdr:rowOff>104760</xdr:rowOff>
    </xdr:from>
    <xdr:to>
      <xdr:col>4</xdr:col>
      <xdr:colOff>584640</xdr:colOff>
      <xdr:row>0</xdr:row>
      <xdr:rowOff>772560</xdr:rowOff>
    </xdr:to>
    <xdr:sp>
      <xdr:nvSpPr>
        <xdr:cNvPr id="52" name="Texto 5"/>
        <xdr:cNvSpPr/>
      </xdr:nvSpPr>
      <xdr:spPr>
        <a:xfrm>
          <a:off x="3031200" y="104760"/>
          <a:ext cx="351180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19800</xdr:rowOff>
    </xdr:from>
    <xdr:to>
      <xdr:col>0</xdr:col>
      <xdr:colOff>3082680</xdr:colOff>
      <xdr:row>0</xdr:row>
      <xdr:rowOff>903600</xdr:rowOff>
    </xdr:to>
    <xdr:pic>
      <xdr:nvPicPr>
        <xdr:cNvPr id="53" name="Figura 4" descr=""/>
        <xdr:cNvPicPr/>
      </xdr:nvPicPr>
      <xdr:blipFill>
        <a:blip r:embed="rId3"/>
        <a:stretch/>
      </xdr:blipFill>
      <xdr:spPr>
        <a:xfrm>
          <a:off x="972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7</xdr:col>
      <xdr:colOff>50364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4890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7</xdr:row>
      <xdr:rowOff>9360</xdr:rowOff>
    </xdr:from>
    <xdr:to>
      <xdr:col>7</xdr:col>
      <xdr:colOff>503640</xdr:colOff>
      <xdr:row>9</xdr:row>
      <xdr:rowOff>75960</xdr:rowOff>
    </xdr:to>
    <xdr:sp>
      <xdr:nvSpPr>
        <xdr:cNvPr id="6" name="Texto 9"/>
        <xdr:cNvSpPr/>
      </xdr:nvSpPr>
      <xdr:spPr>
        <a:xfrm>
          <a:off x="120240" y="1143000"/>
          <a:ext cx="9552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Seguros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66240</xdr:rowOff>
    </xdr:from>
    <xdr:to>
      <xdr:col>1</xdr:col>
      <xdr:colOff>2137680</xdr:colOff>
      <xdr:row>6</xdr:row>
      <xdr:rowOff>28440</xdr:rowOff>
    </xdr:to>
    <xdr:pic>
      <xdr:nvPicPr>
        <xdr:cNvPr id="7" name="Figura 4" descr=""/>
        <xdr:cNvPicPr/>
      </xdr:nvPicPr>
      <xdr:blipFill>
        <a:blip r:embed="rId1"/>
        <a:stretch/>
      </xdr:blipFill>
      <xdr:spPr>
        <a:xfrm>
          <a:off x="50040" y="66240"/>
          <a:ext cx="30736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884160</xdr:rowOff>
    </xdr:from>
    <xdr:to>
      <xdr:col>13</xdr:col>
      <xdr:colOff>967320</xdr:colOff>
      <xdr:row>0</xdr:row>
      <xdr:rowOff>1597680</xdr:rowOff>
    </xdr:to>
    <xdr:sp>
      <xdr:nvSpPr>
        <xdr:cNvPr id="8" name="Texto 18"/>
        <xdr:cNvSpPr/>
      </xdr:nvSpPr>
      <xdr:spPr>
        <a:xfrm>
          <a:off x="19440" y="884160"/>
          <a:ext cx="1460340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560</xdr:colOff>
      <xdr:row>0</xdr:row>
      <xdr:rowOff>104760</xdr:rowOff>
    </xdr:from>
    <xdr:to>
      <xdr:col>4</xdr:col>
      <xdr:colOff>675360</xdr:colOff>
      <xdr:row>0</xdr:row>
      <xdr:rowOff>772560</xdr:rowOff>
    </xdr:to>
    <xdr:sp>
      <xdr:nvSpPr>
        <xdr:cNvPr id="9" name="Texto 5"/>
        <xdr:cNvSpPr/>
      </xdr:nvSpPr>
      <xdr:spPr>
        <a:xfrm>
          <a:off x="3121560" y="104760"/>
          <a:ext cx="310932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6480</xdr:rowOff>
    </xdr:from>
    <xdr:to>
      <xdr:col>0</xdr:col>
      <xdr:colOff>3092400</xdr:colOff>
      <xdr:row>0</xdr:row>
      <xdr:rowOff>779400</xdr:rowOff>
    </xdr:to>
    <xdr:pic>
      <xdr:nvPicPr>
        <xdr:cNvPr id="10" name="Figura 4" descr=""/>
        <xdr:cNvPicPr/>
      </xdr:nvPicPr>
      <xdr:blipFill>
        <a:blip r:embed="rId1"/>
        <a:stretch/>
      </xdr:blipFill>
      <xdr:spPr>
        <a:xfrm>
          <a:off x="19440" y="6480"/>
          <a:ext cx="3072960" cy="77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5480</xdr:rowOff>
    </xdr:from>
    <xdr:to>
      <xdr:col>10</xdr:col>
      <xdr:colOff>786240</xdr:colOff>
      <xdr:row>0</xdr:row>
      <xdr:rowOff>1626480</xdr:rowOff>
    </xdr:to>
    <xdr:sp>
      <xdr:nvSpPr>
        <xdr:cNvPr id="11" name="Texto 12"/>
        <xdr:cNvSpPr/>
      </xdr:nvSpPr>
      <xdr:spPr>
        <a:xfrm>
          <a:off x="9720" y="915480"/>
          <a:ext cx="1074024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79200</xdr:rowOff>
    </xdr:from>
    <xdr:to>
      <xdr:col>4</xdr:col>
      <xdr:colOff>684720</xdr:colOff>
      <xdr:row>0</xdr:row>
      <xdr:rowOff>744120</xdr:rowOff>
    </xdr:to>
    <xdr:sp>
      <xdr:nvSpPr>
        <xdr:cNvPr id="12" name="Texto 5"/>
        <xdr:cNvSpPr/>
      </xdr:nvSpPr>
      <xdr:spPr>
        <a:xfrm>
          <a:off x="3102120" y="79200"/>
          <a:ext cx="3199320" cy="6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0</xdr:col>
      <xdr:colOff>3082680</xdr:colOff>
      <xdr:row>0</xdr:row>
      <xdr:rowOff>889200</xdr:rowOff>
    </xdr:to>
    <xdr:pic>
      <xdr:nvPicPr>
        <xdr:cNvPr id="13" name="Figura 4" descr=""/>
        <xdr:cNvPicPr/>
      </xdr:nvPicPr>
      <xdr:blipFill>
        <a:blip r:embed="rId1"/>
        <a:stretch/>
      </xdr:blipFill>
      <xdr:spPr>
        <a:xfrm>
          <a:off x="9720" y="0"/>
          <a:ext cx="3072960" cy="88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988920</xdr:rowOff>
    </xdr:from>
    <xdr:to>
      <xdr:col>8</xdr:col>
      <xdr:colOff>835920</xdr:colOff>
      <xdr:row>0</xdr:row>
      <xdr:rowOff>1630440</xdr:rowOff>
    </xdr:to>
    <xdr:sp>
      <xdr:nvSpPr>
        <xdr:cNvPr id="14" name="Texto 18"/>
        <xdr:cNvSpPr/>
      </xdr:nvSpPr>
      <xdr:spPr>
        <a:xfrm>
          <a:off x="29160" y="988920"/>
          <a:ext cx="10810440" cy="641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Au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11240</xdr:rowOff>
    </xdr:from>
    <xdr:to>
      <xdr:col>3</xdr:col>
      <xdr:colOff>946800</xdr:colOff>
      <xdr:row>0</xdr:row>
      <xdr:rowOff>779400</xdr:rowOff>
    </xdr:to>
    <xdr:sp>
      <xdr:nvSpPr>
        <xdr:cNvPr id="15" name="Texto 5"/>
        <xdr:cNvSpPr/>
      </xdr:nvSpPr>
      <xdr:spPr>
        <a:xfrm>
          <a:off x="3102120" y="111240"/>
          <a:ext cx="31089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16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16920</xdr:rowOff>
    </xdr:from>
    <xdr:to>
      <xdr:col>8</xdr:col>
      <xdr:colOff>815760</xdr:colOff>
      <xdr:row>0</xdr:row>
      <xdr:rowOff>1630440</xdr:rowOff>
    </xdr:to>
    <xdr:sp>
      <xdr:nvSpPr>
        <xdr:cNvPr id="17" name="Texto 18"/>
        <xdr:cNvSpPr/>
      </xdr:nvSpPr>
      <xdr:spPr>
        <a:xfrm>
          <a:off x="9720" y="916920"/>
          <a:ext cx="10890360" cy="7135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Vid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9720</xdr:colOff>
      <xdr:row>0</xdr:row>
      <xdr:rowOff>98280</xdr:rowOff>
    </xdr:from>
    <xdr:to>
      <xdr:col>3</xdr:col>
      <xdr:colOff>916560</xdr:colOff>
      <xdr:row>0</xdr:row>
      <xdr:rowOff>759600</xdr:rowOff>
    </xdr:to>
    <xdr:sp>
      <xdr:nvSpPr>
        <xdr:cNvPr id="18" name="Texto 5"/>
        <xdr:cNvSpPr/>
      </xdr:nvSpPr>
      <xdr:spPr>
        <a:xfrm>
          <a:off x="3069720" y="98280"/>
          <a:ext cx="3111120" cy="66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19800</xdr:rowOff>
    </xdr:from>
    <xdr:to>
      <xdr:col>0</xdr:col>
      <xdr:colOff>3092400</xdr:colOff>
      <xdr:row>0</xdr:row>
      <xdr:rowOff>903600</xdr:rowOff>
    </xdr:to>
    <xdr:pic>
      <xdr:nvPicPr>
        <xdr:cNvPr id="19" name="Figura 4" descr=""/>
        <xdr:cNvPicPr/>
      </xdr:nvPicPr>
      <xdr:blipFill>
        <a:blip r:embed="rId1"/>
        <a:stretch/>
      </xdr:blipFill>
      <xdr:spPr>
        <a:xfrm>
          <a:off x="19440" y="1980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0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iscos Divers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02120</xdr:colOff>
      <xdr:row>0</xdr:row>
      <xdr:rowOff>104760</xdr:rowOff>
    </xdr:from>
    <xdr:to>
      <xdr:col>3</xdr:col>
      <xdr:colOff>946800</xdr:colOff>
      <xdr:row>0</xdr:row>
      <xdr:rowOff>772560</xdr:rowOff>
    </xdr:to>
    <xdr:sp>
      <xdr:nvSpPr>
        <xdr:cNvPr id="21" name="Texto 5"/>
        <xdr:cNvSpPr/>
      </xdr:nvSpPr>
      <xdr:spPr>
        <a:xfrm>
          <a:off x="3102120" y="104760"/>
          <a:ext cx="3108960" cy="66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2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982440</xdr:rowOff>
    </xdr:from>
    <xdr:to>
      <xdr:col>8</xdr:col>
      <xdr:colOff>825480</xdr:colOff>
      <xdr:row>0</xdr:row>
      <xdr:rowOff>1630440</xdr:rowOff>
    </xdr:to>
    <xdr:sp>
      <xdr:nvSpPr>
        <xdr:cNvPr id="23" name="Texto 18"/>
        <xdr:cNvSpPr/>
      </xdr:nvSpPr>
      <xdr:spPr>
        <a:xfrm>
          <a:off x="19440" y="982440"/>
          <a:ext cx="1089036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Incêndi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89160</xdr:colOff>
      <xdr:row>0</xdr:row>
      <xdr:rowOff>111240</xdr:rowOff>
    </xdr:from>
    <xdr:to>
      <xdr:col>3</xdr:col>
      <xdr:colOff>936360</xdr:colOff>
      <xdr:row>0</xdr:row>
      <xdr:rowOff>779400</xdr:rowOff>
    </xdr:to>
    <xdr:sp>
      <xdr:nvSpPr>
        <xdr:cNvPr id="24" name="Texto 5"/>
        <xdr:cNvSpPr/>
      </xdr:nvSpPr>
      <xdr:spPr>
        <a:xfrm>
          <a:off x="3089160" y="111240"/>
          <a:ext cx="31114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280</xdr:rowOff>
    </xdr:from>
    <xdr:to>
      <xdr:col>0</xdr:col>
      <xdr:colOff>3092400</xdr:colOff>
      <xdr:row>0</xdr:row>
      <xdr:rowOff>910080</xdr:rowOff>
    </xdr:to>
    <xdr:pic>
      <xdr:nvPicPr>
        <xdr:cNvPr id="25" name="Figura 4" descr=""/>
        <xdr:cNvPicPr/>
      </xdr:nvPicPr>
      <xdr:blipFill>
        <a:blip r:embed="rId1"/>
        <a:stretch/>
      </xdr:blipFill>
      <xdr:spPr>
        <a:xfrm>
          <a:off x="19440" y="26280"/>
          <a:ext cx="3072960" cy="88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5" customFormat="false" ht="12.75" hidden="false" customHeight="false" outlineLevel="0" collapsed="false">
      <c r="I25" s="2"/>
    </row>
    <row r="28" customFormat="false" ht="12.75" hidden="false" customHeight="false" outlineLevel="0" collapsed="false">
      <c r="I28" s="3"/>
    </row>
    <row r="33" customFormat="false" ht="18" hidden="false" customHeight="false" outlineLevel="0" collapsed="false">
      <c r="M33" s="4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1725.54015</v>
      </c>
      <c r="C7" s="56" t="n">
        <v>1725.54015</v>
      </c>
      <c r="D7" s="56" t="n">
        <v>1703.08366</v>
      </c>
      <c r="E7" s="56" t="n">
        <v>1703.23923</v>
      </c>
      <c r="F7" s="56" t="n">
        <v>28.39381</v>
      </c>
      <c r="G7" s="56" t="n">
        <v>58.98348</v>
      </c>
      <c r="H7" s="37" t="n">
        <v>193.26519</v>
      </c>
      <c r="I7" s="57" t="n">
        <v>0.0346301793436263</v>
      </c>
    </row>
    <row r="8" customFormat="false" ht="12.75" hidden="false" customHeight="false" outlineLevel="0" collapsed="false">
      <c r="A8" s="39" t="s">
        <v>70</v>
      </c>
      <c r="B8" s="37" t="n">
        <v>3223.19039</v>
      </c>
      <c r="C8" s="37" t="n">
        <v>3210.87491</v>
      </c>
      <c r="D8" s="37" t="n">
        <v>3178.83024</v>
      </c>
      <c r="E8" s="37" t="n">
        <v>2981.99254</v>
      </c>
      <c r="F8" s="37" t="n">
        <v>317.2591</v>
      </c>
      <c r="G8" s="37" t="n">
        <v>321.33328</v>
      </c>
      <c r="H8" s="37" t="n">
        <v>711.66898</v>
      </c>
      <c r="I8" s="57" t="n">
        <v>0.107757908743796</v>
      </c>
    </row>
    <row r="9" customFormat="false" ht="12.75" hidden="false" customHeight="false" outlineLevel="0" collapsed="false">
      <c r="A9" s="39" t="s">
        <v>71</v>
      </c>
      <c r="B9" s="37" t="n">
        <v>0</v>
      </c>
      <c r="C9" s="37" t="n">
        <v>0</v>
      </c>
      <c r="D9" s="37" t="n">
        <v>0.00192</v>
      </c>
      <c r="E9" s="37" t="n">
        <v>-0.02523</v>
      </c>
      <c r="F9" s="37" t="n">
        <v>0</v>
      </c>
      <c r="G9" s="37" t="n">
        <v>0.00028</v>
      </c>
      <c r="H9" s="37" t="n">
        <v>0.00011</v>
      </c>
      <c r="I9" s="57" t="n">
        <v>-0.011097899326199</v>
      </c>
    </row>
    <row r="10" customFormat="false" ht="12.75" hidden="false" customHeight="false" outlineLevel="0" collapsed="false">
      <c r="A10" s="39" t="s">
        <v>72</v>
      </c>
      <c r="B10" s="37" t="n">
        <v>389.59924</v>
      </c>
      <c r="C10" s="37" t="n">
        <v>389.59924</v>
      </c>
      <c r="D10" s="37" t="n">
        <v>387.55207</v>
      </c>
      <c r="E10" s="37" t="n">
        <v>239.38597</v>
      </c>
      <c r="F10" s="37" t="n">
        <v>33.69406</v>
      </c>
      <c r="G10" s="37" t="n">
        <v>38.4865</v>
      </c>
      <c r="H10" s="37" t="n">
        <v>47.09515</v>
      </c>
      <c r="I10" s="57" t="n">
        <v>0.160771744476086</v>
      </c>
    </row>
    <row r="11" customFormat="false" ht="12.75" hidden="false" customHeight="false" outlineLevel="0" collapsed="false">
      <c r="A11" s="39" t="s">
        <v>194</v>
      </c>
      <c r="B11" s="37" t="n">
        <v>1491.39802</v>
      </c>
      <c r="C11" s="37" t="n">
        <v>1491.49147</v>
      </c>
      <c r="D11" s="37" t="n">
        <v>1490.10423</v>
      </c>
      <c r="E11" s="37" t="n">
        <v>1491.09701</v>
      </c>
      <c r="F11" s="37" t="n">
        <v>154.19415</v>
      </c>
      <c r="G11" s="37" t="n">
        <v>207.00207</v>
      </c>
      <c r="H11" s="37" t="n">
        <v>92.0294</v>
      </c>
      <c r="I11" s="57" t="n">
        <v>0.138825353824564</v>
      </c>
    </row>
    <row r="12" customFormat="false" ht="12.75" hidden="false" customHeight="false" outlineLevel="0" collapsed="false">
      <c r="A12" s="39" t="s">
        <v>195</v>
      </c>
      <c r="B12" s="37" t="n">
        <v>15.51924</v>
      </c>
      <c r="C12" s="37" t="n">
        <v>15.51924</v>
      </c>
      <c r="D12" s="37" t="n">
        <v>15.51924</v>
      </c>
      <c r="E12" s="37" t="n">
        <v>0.69071</v>
      </c>
      <c r="F12" s="37" t="n">
        <v>0</v>
      </c>
      <c r="G12" s="37" t="n">
        <v>1.3169</v>
      </c>
      <c r="H12" s="37" t="n">
        <v>6.29691</v>
      </c>
      <c r="I12" s="57" t="n">
        <v>1.90658887231979</v>
      </c>
    </row>
    <row r="13" customFormat="false" ht="12.75" hidden="false" customHeight="false" outlineLevel="0" collapsed="false">
      <c r="A13" s="39" t="s">
        <v>75</v>
      </c>
      <c r="B13" s="37" t="n">
        <v>0</v>
      </c>
      <c r="C13" s="37" t="n">
        <v>0</v>
      </c>
      <c r="D13" s="37" t="n">
        <v>0.00156</v>
      </c>
      <c r="E13" s="37" t="n">
        <v>0.00192</v>
      </c>
      <c r="F13" s="37" t="n">
        <v>0</v>
      </c>
      <c r="G13" s="37" t="n">
        <v>-0.0028</v>
      </c>
      <c r="H13" s="37" t="n">
        <v>0.0001</v>
      </c>
      <c r="I13" s="57" t="n">
        <v>-1.45833333333333</v>
      </c>
    </row>
    <row r="14" customFormat="false" ht="12.75" hidden="false" customHeight="false" outlineLevel="0" collapsed="false">
      <c r="A14" s="39" t="s">
        <v>76</v>
      </c>
      <c r="B14" s="37" t="n">
        <v>0</v>
      </c>
      <c r="C14" s="37" t="n">
        <v>0</v>
      </c>
      <c r="D14" s="37" t="n">
        <v>0.0026</v>
      </c>
      <c r="E14" s="37" t="n">
        <v>0.0032</v>
      </c>
      <c r="F14" s="37" t="n">
        <v>0</v>
      </c>
      <c r="G14" s="37" t="n">
        <v>6E-005</v>
      </c>
      <c r="H14" s="37" t="n">
        <v>0.00014</v>
      </c>
      <c r="I14" s="57" t="n">
        <v>0.01875</v>
      </c>
    </row>
    <row r="15" customFormat="false" ht="12.75" hidden="false" customHeight="false" outlineLevel="0" collapsed="false">
      <c r="A15" s="39" t="s">
        <v>77</v>
      </c>
      <c r="B15" s="37" t="n">
        <v>7.75228</v>
      </c>
      <c r="C15" s="37" t="n">
        <v>7.21148</v>
      </c>
      <c r="D15" s="37" t="n">
        <v>7.2122</v>
      </c>
      <c r="E15" s="37" t="n">
        <v>7.21238</v>
      </c>
      <c r="F15" s="37" t="n">
        <v>0</v>
      </c>
      <c r="G15" s="37" t="n">
        <v>0.47014</v>
      </c>
      <c r="H15" s="37" t="n">
        <v>2.39543</v>
      </c>
      <c r="I15" s="57" t="n">
        <v>0.0651851399953968</v>
      </c>
    </row>
    <row r="16" customFormat="false" ht="12.75" hidden="false" customHeight="false" outlineLevel="0" collapsed="false">
      <c r="A16" s="39" t="s">
        <v>78</v>
      </c>
      <c r="B16" s="37" t="n">
        <v>473.02465</v>
      </c>
      <c r="C16" s="37" t="n">
        <v>473.02465</v>
      </c>
      <c r="D16" s="37" t="n">
        <v>472.78455</v>
      </c>
      <c r="E16" s="37" t="n">
        <v>446.65556</v>
      </c>
      <c r="F16" s="37" t="n">
        <v>15.86803</v>
      </c>
      <c r="G16" s="37" t="n">
        <v>21.06397</v>
      </c>
      <c r="H16" s="37" t="n">
        <v>121.74468</v>
      </c>
      <c r="I16" s="57" t="n">
        <v>0.0471593144390725</v>
      </c>
    </row>
    <row r="17" customFormat="false" ht="12.75" hidden="false" customHeight="false" outlineLevel="0" collapsed="false">
      <c r="A17" s="39" t="s">
        <v>80</v>
      </c>
      <c r="B17" s="37" t="n">
        <v>665.97995</v>
      </c>
      <c r="C17" s="37" t="n">
        <v>1023.05111</v>
      </c>
      <c r="D17" s="37" t="n">
        <v>1023.04485</v>
      </c>
      <c r="E17" s="37" t="n">
        <v>1052.1146</v>
      </c>
      <c r="F17" s="37" t="n">
        <v>108.93747</v>
      </c>
      <c r="G17" s="37" t="n">
        <v>181.31407</v>
      </c>
      <c r="H17" s="37" t="n">
        <v>80.85675</v>
      </c>
      <c r="I17" s="57" t="n">
        <v>0.172333004408455</v>
      </c>
    </row>
    <row r="18" customFormat="false" ht="12.75" hidden="false" customHeight="false" outlineLevel="0" collapsed="false">
      <c r="A18" s="39" t="s">
        <v>81</v>
      </c>
      <c r="B18" s="37" t="n">
        <v>572.74782</v>
      </c>
      <c r="C18" s="37" t="n">
        <v>572.74782</v>
      </c>
      <c r="D18" s="37" t="n">
        <v>572.69132</v>
      </c>
      <c r="E18" s="37" t="n">
        <v>476.76842</v>
      </c>
      <c r="F18" s="37" t="n">
        <v>26.59464</v>
      </c>
      <c r="G18" s="37" t="n">
        <v>40.08267</v>
      </c>
      <c r="H18" s="37" t="n">
        <v>115.77687</v>
      </c>
      <c r="I18" s="57" t="n">
        <v>0.0840715708477504</v>
      </c>
    </row>
    <row r="19" customFormat="false" ht="12.75" hidden="false" customHeight="false" outlineLevel="0" collapsed="false">
      <c r="A19" s="39" t="s">
        <v>82</v>
      </c>
      <c r="B19" s="37" t="n">
        <v>0</v>
      </c>
      <c r="C19" s="37" t="n">
        <v>0</v>
      </c>
      <c r="D19" s="37" t="n">
        <v>0.00337</v>
      </c>
      <c r="E19" s="37" t="n">
        <v>0.00413</v>
      </c>
      <c r="F19" s="37" t="n">
        <v>0</v>
      </c>
      <c r="G19" s="37" t="n">
        <v>0.00465</v>
      </c>
      <c r="H19" s="37" t="n">
        <v>0.00019</v>
      </c>
      <c r="I19" s="57" t="n">
        <v>1.12590799031477</v>
      </c>
    </row>
    <row r="20" customFormat="false" ht="12.75" hidden="false" customHeight="false" outlineLevel="0" collapsed="false">
      <c r="A20" s="39" t="s">
        <v>83</v>
      </c>
      <c r="B20" s="37" t="n">
        <v>53.23806</v>
      </c>
      <c r="C20" s="37" t="n">
        <v>53.23806</v>
      </c>
      <c r="D20" s="37" t="n">
        <v>51.26749</v>
      </c>
      <c r="E20" s="37" t="n">
        <v>53.20717</v>
      </c>
      <c r="F20" s="37" t="n">
        <v>29.80236</v>
      </c>
      <c r="G20" s="37" t="n">
        <v>81.28628</v>
      </c>
      <c r="H20" s="37" t="n">
        <v>11.05587</v>
      </c>
      <c r="I20" s="57" t="n">
        <v>1.5277316948073</v>
      </c>
    </row>
    <row r="21" customFormat="false" ht="12.75" hidden="false" customHeight="false" outlineLevel="0" collapsed="false">
      <c r="A21" s="39" t="s">
        <v>84</v>
      </c>
      <c r="B21" s="37" t="n">
        <v>0</v>
      </c>
      <c r="C21" s="37" t="n">
        <v>1115.14693</v>
      </c>
      <c r="D21" s="37" t="n">
        <v>1115.17231</v>
      </c>
      <c r="E21" s="37" t="n">
        <v>1115.17806</v>
      </c>
      <c r="F21" s="37" t="n">
        <v>-8.85632</v>
      </c>
      <c r="G21" s="37" t="n">
        <v>415.12637</v>
      </c>
      <c r="H21" s="37" t="n">
        <v>0.11291</v>
      </c>
      <c r="I21" s="57" t="n">
        <v>0.372251199059637</v>
      </c>
    </row>
    <row r="22" customFormat="false" ht="12.75" hidden="false" customHeight="false" outlineLevel="0" collapsed="false">
      <c r="A22" s="39" t="s">
        <v>85</v>
      </c>
      <c r="B22" s="37" t="n">
        <v>41.38513</v>
      </c>
      <c r="C22" s="37" t="n">
        <v>41.38513</v>
      </c>
      <c r="D22" s="37" t="n">
        <v>41.42136</v>
      </c>
      <c r="E22" s="37" t="n">
        <v>42.48289</v>
      </c>
      <c r="F22" s="37" t="n">
        <v>22.1321</v>
      </c>
      <c r="G22" s="37" t="n">
        <v>38.64958</v>
      </c>
      <c r="H22" s="37" t="n">
        <v>3.60535</v>
      </c>
      <c r="I22" s="57" t="n">
        <v>0.909768144304684</v>
      </c>
    </row>
    <row r="23" customFormat="false" ht="12.75" hidden="false" customHeight="false" outlineLevel="0" collapsed="false">
      <c r="A23" s="39" t="s">
        <v>86</v>
      </c>
      <c r="B23" s="37" t="n">
        <v>12921.927</v>
      </c>
      <c r="C23" s="37" t="n">
        <v>12743.601</v>
      </c>
      <c r="D23" s="37" t="n">
        <v>12486.011</v>
      </c>
      <c r="E23" s="37" t="n">
        <v>12543.407</v>
      </c>
      <c r="F23" s="37" t="n">
        <v>2823.898</v>
      </c>
      <c r="G23" s="37" t="n">
        <v>4323.231</v>
      </c>
      <c r="H23" s="37" t="n">
        <v>2422.029</v>
      </c>
      <c r="I23" s="57" t="n">
        <v>0.344661621838469</v>
      </c>
    </row>
    <row r="24" customFormat="false" ht="12.75" hidden="false" customHeight="false" outlineLevel="0" collapsed="false">
      <c r="A24" s="39" t="s">
        <v>87</v>
      </c>
      <c r="B24" s="37" t="n">
        <v>1836.382</v>
      </c>
      <c r="C24" s="37" t="n">
        <v>1836.382</v>
      </c>
      <c r="D24" s="37" t="n">
        <v>1800.996</v>
      </c>
      <c r="E24" s="37" t="n">
        <v>1917.254</v>
      </c>
      <c r="F24" s="37" t="n">
        <v>414.665</v>
      </c>
      <c r="G24" s="37" t="n">
        <v>415.229</v>
      </c>
      <c r="H24" s="37" t="n">
        <v>1009.43</v>
      </c>
      <c r="I24" s="57" t="n">
        <v>0.21657485132382</v>
      </c>
    </row>
    <row r="25" customFormat="false" ht="12.75" hidden="false" customHeight="false" outlineLevel="0" collapsed="false">
      <c r="A25" s="39" t="s">
        <v>88</v>
      </c>
      <c r="B25" s="37" t="n">
        <v>958.35395</v>
      </c>
      <c r="C25" s="37" t="n">
        <v>958.35395</v>
      </c>
      <c r="D25" s="37" t="n">
        <v>958.39822</v>
      </c>
      <c r="E25" s="37" t="n">
        <v>1009.65951</v>
      </c>
      <c r="F25" s="37" t="n">
        <v>48.90564</v>
      </c>
      <c r="G25" s="37" t="n">
        <v>37.95473</v>
      </c>
      <c r="H25" s="37" t="n">
        <v>154.67939</v>
      </c>
      <c r="I25" s="57" t="n">
        <v>0.037591613434117</v>
      </c>
    </row>
    <row r="26" customFormat="false" ht="12.75" hidden="false" customHeight="false" outlineLevel="0" collapsed="false">
      <c r="A26" s="39" t="s">
        <v>89</v>
      </c>
      <c r="B26" s="37" t="n">
        <v>148.65193</v>
      </c>
      <c r="C26" s="37" t="n">
        <v>148.65193</v>
      </c>
      <c r="D26" s="37" t="n">
        <v>148.64618</v>
      </c>
      <c r="E26" s="37" t="n">
        <v>123.5446</v>
      </c>
      <c r="F26" s="37" t="n">
        <v>45.262</v>
      </c>
      <c r="G26" s="37" t="n">
        <v>30.59956</v>
      </c>
      <c r="H26" s="37" t="n">
        <v>37.0006</v>
      </c>
      <c r="I26" s="57" t="n">
        <v>0.247680270930498</v>
      </c>
    </row>
    <row r="27" customFormat="false" ht="12.75" hidden="false" customHeight="false" outlineLevel="0" collapsed="false">
      <c r="A27" s="39" t="s">
        <v>196</v>
      </c>
      <c r="B27" s="37" t="n">
        <v>2.47299</v>
      </c>
      <c r="C27" s="37" t="n">
        <v>2.47299</v>
      </c>
      <c r="D27" s="37" t="n">
        <v>2.47506</v>
      </c>
      <c r="E27" s="37" t="n">
        <v>2.20927</v>
      </c>
      <c r="F27" s="37" t="n">
        <v>0.15764</v>
      </c>
      <c r="G27" s="37" t="n">
        <v>67.97556</v>
      </c>
      <c r="H27" s="37" t="n">
        <v>5.15256</v>
      </c>
      <c r="I27" s="57" t="n">
        <v>30.7683352419578</v>
      </c>
    </row>
    <row r="28" customFormat="false" ht="12.75" hidden="false" customHeight="false" outlineLevel="0" collapsed="false">
      <c r="A28" s="39" t="s">
        <v>92</v>
      </c>
      <c r="B28" s="37" t="n">
        <v>0</v>
      </c>
      <c r="C28" s="37" t="n">
        <v>0</v>
      </c>
      <c r="D28" s="37" t="n">
        <v>0.002</v>
      </c>
      <c r="E28" s="37" t="n">
        <v>0.002</v>
      </c>
      <c r="F28" s="37" t="n">
        <v>0</v>
      </c>
      <c r="G28" s="37" t="n">
        <v>0.006</v>
      </c>
      <c r="H28" s="37" t="n">
        <v>0</v>
      </c>
      <c r="I28" s="57" t="n">
        <v>3</v>
      </c>
    </row>
    <row r="29" customFormat="false" ht="12.75" hidden="false" customHeight="false" outlineLevel="0" collapsed="false">
      <c r="A29" s="39" t="s">
        <v>197</v>
      </c>
      <c r="B29" s="37" t="n">
        <v>8.16912</v>
      </c>
      <c r="C29" s="37" t="n">
        <v>8.16912</v>
      </c>
      <c r="D29" s="37" t="n">
        <v>8.16912</v>
      </c>
      <c r="E29" s="37" t="n">
        <v>8.73919</v>
      </c>
      <c r="F29" s="37" t="n">
        <v>3.93356</v>
      </c>
      <c r="G29" s="37" t="n">
        <v>30.35111</v>
      </c>
      <c r="H29" s="37" t="n">
        <v>0.15171</v>
      </c>
      <c r="I29" s="57" t="n">
        <v>3.47298891544869</v>
      </c>
    </row>
    <row r="30" customFormat="false" ht="12.75" hidden="false" customHeight="false" outlineLevel="0" collapsed="false">
      <c r="A30" s="39" t="s">
        <v>198</v>
      </c>
      <c r="B30" s="37" t="n">
        <v>59.61188</v>
      </c>
      <c r="C30" s="37" t="n">
        <v>56.06057</v>
      </c>
      <c r="D30" s="37" t="n">
        <v>55.56444</v>
      </c>
      <c r="E30" s="37" t="n">
        <v>57.1788</v>
      </c>
      <c r="F30" s="37" t="n">
        <v>8.08167</v>
      </c>
      <c r="G30" s="37" t="n">
        <v>3.8711</v>
      </c>
      <c r="H30" s="37" t="n">
        <v>7.10161</v>
      </c>
      <c r="I30" s="57" t="n">
        <v>0.0677016656523047</v>
      </c>
    </row>
    <row r="31" customFormat="false" ht="12.75" hidden="false" customHeight="false" outlineLevel="0" collapsed="false">
      <c r="A31" s="39" t="s">
        <v>96</v>
      </c>
      <c r="B31" s="37" t="n">
        <v>310.085</v>
      </c>
      <c r="C31" s="37" t="n">
        <v>311.882</v>
      </c>
      <c r="D31" s="37" t="n">
        <v>311.401</v>
      </c>
      <c r="E31" s="37" t="n">
        <v>326.087</v>
      </c>
      <c r="F31" s="37" t="n">
        <v>67.727</v>
      </c>
      <c r="G31" s="37" t="n">
        <v>64.368</v>
      </c>
      <c r="H31" s="37" t="n">
        <v>84.321</v>
      </c>
      <c r="I31" s="57" t="n">
        <v>0.197395173680644</v>
      </c>
    </row>
    <row r="32" customFormat="false" ht="12.75" hidden="false" customHeight="false" outlineLevel="0" collapsed="false">
      <c r="A32" s="39" t="s">
        <v>97</v>
      </c>
      <c r="B32" s="37" t="n">
        <v>2557.07168</v>
      </c>
      <c r="C32" s="37" t="n">
        <v>4337.55632</v>
      </c>
      <c r="D32" s="37" t="n">
        <v>4282.94056</v>
      </c>
      <c r="E32" s="37" t="n">
        <v>4281.40761</v>
      </c>
      <c r="F32" s="37" t="n">
        <v>422.94776</v>
      </c>
      <c r="G32" s="37" t="n">
        <v>316.03198</v>
      </c>
      <c r="H32" s="37" t="n">
        <v>1342.29501</v>
      </c>
      <c r="I32" s="57" t="n">
        <v>0.0738149713336918</v>
      </c>
    </row>
    <row r="33" customFormat="false" ht="12.75" hidden="false" customHeight="false" outlineLevel="0" collapsed="false">
      <c r="A33" s="39" t="s">
        <v>98</v>
      </c>
      <c r="B33" s="37" t="n">
        <v>354.9534</v>
      </c>
      <c r="C33" s="37" t="n">
        <v>355.571</v>
      </c>
      <c r="D33" s="37" t="n">
        <v>354.05095</v>
      </c>
      <c r="E33" s="37" t="n">
        <v>330.46829</v>
      </c>
      <c r="F33" s="37" t="n">
        <v>77.46808</v>
      </c>
      <c r="G33" s="37" t="n">
        <v>57.96133</v>
      </c>
      <c r="H33" s="37" t="n">
        <v>72.54249</v>
      </c>
      <c r="I33" s="57" t="n">
        <v>0.175391502767179</v>
      </c>
    </row>
    <row r="34" customFormat="false" ht="12.75" hidden="false" customHeight="false" outlineLevel="0" collapsed="false">
      <c r="A34" s="39" t="s">
        <v>199</v>
      </c>
      <c r="B34" s="37" t="n">
        <v>1736.84031</v>
      </c>
      <c r="C34" s="37" t="n">
        <v>1733.07655</v>
      </c>
      <c r="D34" s="37" t="n">
        <v>1394.4776</v>
      </c>
      <c r="E34" s="37" t="n">
        <v>1386.13662</v>
      </c>
      <c r="F34" s="37" t="n">
        <v>415.71263</v>
      </c>
      <c r="G34" s="37" t="n">
        <v>336.43779</v>
      </c>
      <c r="H34" s="37" t="n">
        <v>543.49475</v>
      </c>
      <c r="I34" s="57" t="n">
        <v>0.242716183344179</v>
      </c>
    </row>
    <row r="35" customFormat="false" ht="12.75" hidden="false" customHeight="false" outlineLevel="0" collapsed="false">
      <c r="A35" s="39" t="s">
        <v>100</v>
      </c>
      <c r="B35" s="37" t="n">
        <v>495.18133</v>
      </c>
      <c r="C35" s="37" t="n">
        <v>525.8981</v>
      </c>
      <c r="D35" s="37" t="n">
        <v>524.32227</v>
      </c>
      <c r="E35" s="37" t="n">
        <v>1321.00375</v>
      </c>
      <c r="F35" s="37" t="n">
        <v>296.6098</v>
      </c>
      <c r="G35" s="37" t="n">
        <v>334.85457</v>
      </c>
      <c r="H35" s="37" t="n">
        <v>541.74805</v>
      </c>
      <c r="I35" s="57" t="n">
        <v>0.253484950364448</v>
      </c>
    </row>
    <row r="36" customFormat="false" ht="12.75" hidden="false" customHeight="false" outlineLevel="0" collapsed="false">
      <c r="A36" s="39" t="s">
        <v>101</v>
      </c>
      <c r="B36" s="37" t="n">
        <v>0</v>
      </c>
      <c r="C36" s="37" t="n">
        <v>0</v>
      </c>
      <c r="D36" s="37" t="n">
        <v>0.01405</v>
      </c>
      <c r="E36" s="37" t="n">
        <v>0.01723</v>
      </c>
      <c r="F36" s="37" t="n">
        <v>0</v>
      </c>
      <c r="G36" s="37" t="n">
        <v>0.00205</v>
      </c>
      <c r="H36" s="37" t="n">
        <v>0.00087</v>
      </c>
      <c r="I36" s="57" t="n">
        <v>0.118978525827046</v>
      </c>
    </row>
    <row r="37" customFormat="false" ht="12.75" hidden="false" customHeight="false" outlineLevel="0" collapsed="false">
      <c r="A37" s="39" t="s">
        <v>102</v>
      </c>
      <c r="B37" s="37" t="n">
        <v>1040.89465</v>
      </c>
      <c r="C37" s="37" t="n">
        <v>1141.6266</v>
      </c>
      <c r="D37" s="37" t="n">
        <v>1086.79772</v>
      </c>
      <c r="E37" s="37" t="n">
        <v>1088.60042</v>
      </c>
      <c r="F37" s="37" t="n">
        <v>0.18</v>
      </c>
      <c r="G37" s="37" t="n">
        <v>0.18983</v>
      </c>
      <c r="H37" s="37" t="n">
        <v>243.27508</v>
      </c>
      <c r="I37" s="57" t="n">
        <v>0.000174379870255791</v>
      </c>
    </row>
    <row r="38" customFormat="false" ht="12.75" hidden="false" customHeight="false" outlineLevel="0" collapsed="false">
      <c r="A38" s="39" t="s">
        <v>103</v>
      </c>
      <c r="B38" s="37" t="n">
        <v>3325.7283</v>
      </c>
      <c r="C38" s="37" t="n">
        <v>3070.62384</v>
      </c>
      <c r="D38" s="37" t="n">
        <v>3070.62384</v>
      </c>
      <c r="E38" s="37" t="n">
        <v>3071.17759</v>
      </c>
      <c r="F38" s="37" t="n">
        <v>183.26951</v>
      </c>
      <c r="G38" s="37" t="n">
        <v>1219.13052</v>
      </c>
      <c r="H38" s="37" t="n">
        <v>1101.59666</v>
      </c>
      <c r="I38" s="57" t="n">
        <v>0.396958653244145</v>
      </c>
    </row>
    <row r="39" customFormat="false" ht="12.75" hidden="false" customHeight="false" outlineLevel="0" collapsed="false">
      <c r="A39" s="39" t="s">
        <v>104</v>
      </c>
      <c r="B39" s="37" t="n">
        <v>713.20461</v>
      </c>
      <c r="C39" s="37" t="n">
        <v>676.61752</v>
      </c>
      <c r="D39" s="37" t="n">
        <v>670.07382</v>
      </c>
      <c r="E39" s="37" t="n">
        <v>684.66655</v>
      </c>
      <c r="F39" s="37" t="n">
        <v>223.10287</v>
      </c>
      <c r="G39" s="37" t="n">
        <v>460.6202</v>
      </c>
      <c r="H39" s="37" t="n">
        <v>200.30243</v>
      </c>
      <c r="I39" s="57" t="n">
        <v>0.672765742681602</v>
      </c>
    </row>
    <row r="40" customFormat="false" ht="12.75" hidden="false" customHeight="false" outlineLevel="0" collapsed="false">
      <c r="A40" s="39" t="s">
        <v>105</v>
      </c>
      <c r="B40" s="37" t="n">
        <v>320.80956</v>
      </c>
      <c r="C40" s="37" t="n">
        <v>321.03266</v>
      </c>
      <c r="D40" s="37" t="n">
        <v>320.78891</v>
      </c>
      <c r="E40" s="37" t="n">
        <v>328.53619</v>
      </c>
      <c r="F40" s="37" t="n">
        <v>93.3966</v>
      </c>
      <c r="G40" s="37" t="n">
        <v>98.41099</v>
      </c>
      <c r="H40" s="37" t="n">
        <v>66.3919</v>
      </c>
      <c r="I40" s="57" t="n">
        <v>0.299543834120679</v>
      </c>
    </row>
    <row r="41" customFormat="false" ht="12.75" hidden="false" customHeight="false" outlineLevel="0" collapsed="false">
      <c r="A41" s="39" t="s">
        <v>106</v>
      </c>
      <c r="B41" s="37" t="n">
        <v>201.34437</v>
      </c>
      <c r="C41" s="37" t="n">
        <v>202.4695</v>
      </c>
      <c r="D41" s="37" t="n">
        <v>199.5606</v>
      </c>
      <c r="E41" s="37" t="n">
        <v>217.9141</v>
      </c>
      <c r="F41" s="37" t="n">
        <v>5</v>
      </c>
      <c r="G41" s="37" t="n">
        <v>14.43956</v>
      </c>
      <c r="H41" s="37" t="n">
        <v>70.33822</v>
      </c>
      <c r="I41" s="57" t="n">
        <v>0.0662626236668485</v>
      </c>
    </row>
    <row r="42" customFormat="false" ht="12.75" hidden="false" customHeight="false" outlineLevel="0" collapsed="false">
      <c r="A42" s="39" t="s">
        <v>109</v>
      </c>
      <c r="B42" s="37" t="n">
        <v>1432.962</v>
      </c>
      <c r="C42" s="37" t="n">
        <v>1433.488</v>
      </c>
      <c r="D42" s="37" t="n">
        <v>1406.066</v>
      </c>
      <c r="E42" s="37" t="n">
        <v>1401.484</v>
      </c>
      <c r="F42" s="37" t="n">
        <v>-111.446</v>
      </c>
      <c r="G42" s="37" t="n">
        <v>52.066</v>
      </c>
      <c r="H42" s="37" t="n">
        <v>509.206</v>
      </c>
      <c r="I42" s="57" t="n">
        <v>0.037150620342437</v>
      </c>
    </row>
    <row r="43" customFormat="false" ht="12.75" hidden="false" customHeight="false" outlineLevel="0" collapsed="false">
      <c r="A43" s="39" t="s">
        <v>110</v>
      </c>
      <c r="B43" s="37" t="n">
        <v>2207.6422</v>
      </c>
      <c r="C43" s="37" t="n">
        <v>2207.6422</v>
      </c>
      <c r="D43" s="37" t="n">
        <v>2206.52283</v>
      </c>
      <c r="E43" s="37" t="n">
        <v>2218.20077</v>
      </c>
      <c r="F43" s="37" t="n">
        <v>600.47351</v>
      </c>
      <c r="G43" s="37" t="n">
        <v>739.01729</v>
      </c>
      <c r="H43" s="37" t="n">
        <v>25.2361</v>
      </c>
      <c r="I43" s="57" t="n">
        <v>0.333160685901304</v>
      </c>
    </row>
    <row r="44" customFormat="false" ht="12.75" hidden="false" customHeight="false" outlineLevel="0" collapsed="false">
      <c r="A44" s="39" t="s">
        <v>111</v>
      </c>
      <c r="B44" s="37" t="n">
        <v>2928.92811</v>
      </c>
      <c r="C44" s="37" t="n">
        <v>2928.92811</v>
      </c>
      <c r="D44" s="37" t="n">
        <v>2928.93495</v>
      </c>
      <c r="E44" s="37" t="n">
        <v>2926.05669</v>
      </c>
      <c r="F44" s="37" t="n">
        <v>803.063</v>
      </c>
      <c r="G44" s="37" t="n">
        <v>1040.15663</v>
      </c>
      <c r="H44" s="37" t="n">
        <v>179.68562</v>
      </c>
      <c r="I44" s="57" t="n">
        <v>0.355480682775152</v>
      </c>
    </row>
    <row r="45" customFormat="false" ht="12.75" hidden="false" customHeight="false" outlineLevel="0" collapsed="false">
      <c r="A45" s="39" t="s">
        <v>112</v>
      </c>
      <c r="B45" s="37" t="n">
        <v>4501.08917</v>
      </c>
      <c r="C45" s="37" t="n">
        <v>4407.01306</v>
      </c>
      <c r="D45" s="37" t="n">
        <v>4407.06472</v>
      </c>
      <c r="E45" s="37" t="n">
        <v>4467.78397</v>
      </c>
      <c r="F45" s="37" t="n">
        <v>1616.54143</v>
      </c>
      <c r="G45" s="37" t="n">
        <v>1874.72848</v>
      </c>
      <c r="H45" s="37" t="n">
        <v>887.94575</v>
      </c>
      <c r="I45" s="57" t="n">
        <v>0.419610368940914</v>
      </c>
    </row>
    <row r="46" customFormat="false" ht="12.75" hidden="false" customHeight="false" outlineLevel="0" collapsed="false">
      <c r="A46" s="39" t="s">
        <v>114</v>
      </c>
      <c r="B46" s="37" t="n">
        <v>194.97751</v>
      </c>
      <c r="C46" s="37" t="n">
        <v>194.97751</v>
      </c>
      <c r="D46" s="37" t="n">
        <v>178.9615</v>
      </c>
      <c r="E46" s="37" t="n">
        <v>178.96441</v>
      </c>
      <c r="F46" s="37" t="n">
        <v>10.23904</v>
      </c>
      <c r="G46" s="37" t="n">
        <v>10.24475</v>
      </c>
      <c r="H46" s="37" t="n">
        <v>0.0008</v>
      </c>
      <c r="I46" s="57" t="n">
        <v>0.0572446219893665</v>
      </c>
    </row>
    <row r="47" customFormat="false" ht="12.75" hidden="false" customHeight="false" outlineLevel="0" collapsed="false">
      <c r="A47" s="39" t="s">
        <v>115</v>
      </c>
      <c r="B47" s="37" t="n">
        <v>843.99424</v>
      </c>
      <c r="C47" s="37" t="n">
        <v>842.95689</v>
      </c>
      <c r="D47" s="37" t="n">
        <v>800.83975</v>
      </c>
      <c r="E47" s="37" t="n">
        <v>1431.79516</v>
      </c>
      <c r="F47" s="37" t="n">
        <v>90.39595</v>
      </c>
      <c r="G47" s="37" t="n">
        <v>90.39954</v>
      </c>
      <c r="H47" s="37" t="n">
        <v>67.45197</v>
      </c>
      <c r="I47" s="57" t="n">
        <v>0.0631372018326979</v>
      </c>
    </row>
    <row r="48" customFormat="false" ht="12.75" hidden="false" customHeight="false" outlineLevel="0" collapsed="false">
      <c r="A48" s="39" t="s">
        <v>116</v>
      </c>
      <c r="B48" s="37" t="n">
        <v>556.48891</v>
      </c>
      <c r="C48" s="37" t="n">
        <v>565.23917</v>
      </c>
      <c r="D48" s="37" t="n">
        <v>555.23598</v>
      </c>
      <c r="E48" s="37" t="n">
        <v>411.3715</v>
      </c>
      <c r="F48" s="37" t="n">
        <v>31.237</v>
      </c>
      <c r="G48" s="37" t="n">
        <v>31.25372</v>
      </c>
      <c r="H48" s="37" t="n">
        <v>107.61183</v>
      </c>
      <c r="I48" s="57" t="n">
        <v>0.0759744415935474</v>
      </c>
    </row>
    <row r="49" customFormat="false" ht="12.75" hidden="false" customHeight="false" outlineLevel="0" collapsed="false">
      <c r="A49" s="39" t="s">
        <v>117</v>
      </c>
      <c r="B49" s="37" t="n">
        <v>8.32329</v>
      </c>
      <c r="C49" s="37" t="n">
        <v>8.32329</v>
      </c>
      <c r="D49" s="37" t="n">
        <v>8.15143</v>
      </c>
      <c r="E49" s="37" t="n">
        <v>9.61069</v>
      </c>
      <c r="F49" s="37" t="n">
        <v>0</v>
      </c>
      <c r="G49" s="37" t="n">
        <v>-0.17423</v>
      </c>
      <c r="H49" s="37" t="n">
        <v>0.4361</v>
      </c>
      <c r="I49" s="57" t="n">
        <v>-0.0181287711912464</v>
      </c>
    </row>
    <row r="50" customFormat="false" ht="12.75" hidden="false" customHeight="false" outlineLevel="0" collapsed="false">
      <c r="A50" s="39" t="s">
        <v>118</v>
      </c>
      <c r="B50" s="37" t="n">
        <v>2.78459</v>
      </c>
      <c r="C50" s="37" t="n">
        <v>2.78459</v>
      </c>
      <c r="D50" s="37" t="n">
        <v>2.80263</v>
      </c>
      <c r="E50" s="37" t="n">
        <v>4.72411</v>
      </c>
      <c r="F50" s="37" t="n">
        <v>0</v>
      </c>
      <c r="G50" s="37" t="n">
        <v>-0.00576</v>
      </c>
      <c r="H50" s="37" t="n">
        <v>0.9092</v>
      </c>
      <c r="I50" s="57" t="n">
        <v>-0.00121927728185838</v>
      </c>
    </row>
    <row r="51" customFormat="false" ht="12.75" hidden="false" customHeight="false" outlineLevel="0" collapsed="false">
      <c r="A51" s="39" t="s">
        <v>119</v>
      </c>
      <c r="B51" s="37" t="n">
        <v>1.03902</v>
      </c>
      <c r="C51" s="37" t="n">
        <v>1.03902</v>
      </c>
      <c r="D51" s="37" t="n">
        <v>1.09442</v>
      </c>
      <c r="E51" s="37" t="n">
        <v>1.57673</v>
      </c>
      <c r="F51" s="37" t="n">
        <v>0</v>
      </c>
      <c r="G51" s="37" t="n">
        <v>0.00129</v>
      </c>
      <c r="H51" s="37" t="n">
        <v>0.0034</v>
      </c>
      <c r="I51" s="57" t="n">
        <v>0.00081814895384752</v>
      </c>
    </row>
    <row r="52" customFormat="false" ht="12.75" hidden="false" customHeight="false" outlineLevel="0" collapsed="false">
      <c r="A52" s="39" t="s">
        <v>120</v>
      </c>
      <c r="B52" s="37" t="n">
        <v>621.36223</v>
      </c>
      <c r="C52" s="37" t="n">
        <v>620.78758</v>
      </c>
      <c r="D52" s="37" t="n">
        <v>594.36439</v>
      </c>
      <c r="E52" s="37" t="n">
        <v>556.33973</v>
      </c>
      <c r="F52" s="37" t="n">
        <v>95.22007</v>
      </c>
      <c r="G52" s="37" t="n">
        <v>97.70473</v>
      </c>
      <c r="H52" s="37" t="n">
        <v>152.01691</v>
      </c>
      <c r="I52" s="57" t="n">
        <v>0.175620623031902</v>
      </c>
    </row>
    <row r="53" customFormat="false" ht="12.75" hidden="false" customHeight="false" outlineLevel="0" collapsed="false">
      <c r="A53" s="39" t="s">
        <v>121</v>
      </c>
      <c r="B53" s="37" t="n">
        <v>14461.22757</v>
      </c>
      <c r="C53" s="37" t="n">
        <v>14467.32648</v>
      </c>
      <c r="D53" s="37" t="n">
        <v>14452.3265</v>
      </c>
      <c r="E53" s="37" t="n">
        <v>14116.35868</v>
      </c>
      <c r="F53" s="37" t="n">
        <v>4027.27804</v>
      </c>
      <c r="G53" s="37" t="n">
        <v>3833.6914</v>
      </c>
      <c r="H53" s="37" t="n">
        <v>2092.33837</v>
      </c>
      <c r="I53" s="57" t="n">
        <v>0.271577925080039</v>
      </c>
    </row>
    <row r="54" customFormat="false" ht="12.75" hidden="false" customHeight="false" outlineLevel="0" collapsed="false">
      <c r="A54" s="39" t="s">
        <v>122</v>
      </c>
      <c r="B54" s="37" t="n">
        <v>1595.31979</v>
      </c>
      <c r="C54" s="37" t="n">
        <v>2286.17797</v>
      </c>
      <c r="D54" s="37" t="n">
        <v>2092.85553</v>
      </c>
      <c r="E54" s="37" t="n">
        <v>2433.63443</v>
      </c>
      <c r="F54" s="37" t="n">
        <v>893.85552</v>
      </c>
      <c r="G54" s="37" t="n">
        <v>831.46618</v>
      </c>
      <c r="H54" s="37" t="n">
        <v>367.0334</v>
      </c>
      <c r="I54" s="57" t="n">
        <v>0.341656154166096</v>
      </c>
    </row>
    <row r="55" customFormat="false" ht="12.75" hidden="false" customHeight="false" outlineLevel="0" collapsed="false">
      <c r="A55" s="39" t="s">
        <v>123</v>
      </c>
      <c r="B55" s="37" t="n">
        <v>424.03083</v>
      </c>
      <c r="C55" s="37" t="n">
        <v>410.77686</v>
      </c>
      <c r="D55" s="37" t="n">
        <v>418.57433</v>
      </c>
      <c r="E55" s="37" t="n">
        <v>375.33251</v>
      </c>
      <c r="F55" s="37" t="n">
        <v>34.9617</v>
      </c>
      <c r="G55" s="37" t="n">
        <v>33.69463</v>
      </c>
      <c r="H55" s="37" t="n">
        <v>74.9608</v>
      </c>
      <c r="I55" s="57" t="n">
        <v>0.0897727457714761</v>
      </c>
    </row>
    <row r="56" customFormat="false" ht="12.75" hidden="false" customHeight="false" outlineLevel="0" collapsed="false">
      <c r="A56" s="39" t="s">
        <v>124</v>
      </c>
      <c r="B56" s="37" t="n">
        <v>41.96164</v>
      </c>
      <c r="C56" s="37" t="n">
        <v>41.96164</v>
      </c>
      <c r="D56" s="37" t="n">
        <v>41.96392</v>
      </c>
      <c r="E56" s="37" t="n">
        <v>38.37077</v>
      </c>
      <c r="F56" s="37" t="n">
        <v>0</v>
      </c>
      <c r="G56" s="37" t="n">
        <v>-22.99661</v>
      </c>
      <c r="H56" s="37" t="n">
        <v>14.43709</v>
      </c>
      <c r="I56" s="57" t="n">
        <v>-0.599326257982313</v>
      </c>
    </row>
    <row r="57" customFormat="false" ht="12.75" hidden="false" customHeight="false" outlineLevel="0" collapsed="false">
      <c r="A57" s="39" t="s">
        <v>125</v>
      </c>
      <c r="B57" s="37" t="n">
        <v>0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2.16857</v>
      </c>
      <c r="H57" s="37" t="n">
        <v>0</v>
      </c>
      <c r="I57" s="57" t="n">
        <v>0</v>
      </c>
    </row>
    <row r="58" customFormat="false" ht="12.75" hidden="false" customHeight="false" outlineLevel="0" collapsed="false">
      <c r="A58" s="39" t="s">
        <v>126</v>
      </c>
      <c r="B58" s="37" t="n">
        <v>0</v>
      </c>
      <c r="C58" s="37" t="n">
        <v>0</v>
      </c>
      <c r="D58" s="37" t="n">
        <v>0.01271</v>
      </c>
      <c r="E58" s="37" t="n">
        <v>-0.02302</v>
      </c>
      <c r="F58" s="37" t="n">
        <v>0</v>
      </c>
      <c r="G58" s="37" t="n">
        <v>-0.00626</v>
      </c>
      <c r="H58" s="37" t="n">
        <v>0.00077</v>
      </c>
      <c r="I58" s="57" t="n">
        <v>0.271937445699392</v>
      </c>
    </row>
    <row r="59" customFormat="false" ht="12.75" hidden="false" customHeight="false" outlineLevel="0" collapsed="false">
      <c r="A59" s="39" t="s">
        <v>200</v>
      </c>
      <c r="B59" s="37" t="n">
        <v>15168.70489</v>
      </c>
      <c r="C59" s="37" t="n">
        <v>10306.97736</v>
      </c>
      <c r="D59" s="37" t="n">
        <v>10268.1431</v>
      </c>
      <c r="E59" s="37" t="n">
        <v>15450.15202</v>
      </c>
      <c r="F59" s="37" t="n">
        <v>1955.43007</v>
      </c>
      <c r="G59" s="37" t="n">
        <v>1906.06594</v>
      </c>
      <c r="H59" s="37" t="n">
        <v>3741.03476</v>
      </c>
      <c r="I59" s="57" t="n">
        <v>0.123368749869427</v>
      </c>
    </row>
    <row r="60" customFormat="false" ht="12.75" hidden="false" customHeight="false" outlineLevel="0" collapsed="false">
      <c r="A60" s="39" t="s">
        <v>128</v>
      </c>
      <c r="B60" s="37" t="n">
        <v>0</v>
      </c>
      <c r="C60" s="37" t="n">
        <v>0</v>
      </c>
      <c r="D60" s="37" t="n">
        <v>0.028</v>
      </c>
      <c r="E60" s="37" t="n">
        <v>0.035</v>
      </c>
      <c r="F60" s="37" t="n">
        <v>0</v>
      </c>
      <c r="G60" s="37" t="n">
        <v>0</v>
      </c>
      <c r="H60" s="37" t="n">
        <v>0</v>
      </c>
      <c r="I60" s="57" t="n">
        <v>0</v>
      </c>
    </row>
    <row r="61" customFormat="false" ht="12.75" hidden="false" customHeight="false" outlineLevel="0" collapsed="false">
      <c r="A61" s="39" t="s">
        <v>129</v>
      </c>
      <c r="B61" s="37" t="n">
        <v>16.79248</v>
      </c>
      <c r="C61" s="37" t="n">
        <v>16.79248</v>
      </c>
      <c r="D61" s="37" t="n">
        <v>14.72382</v>
      </c>
      <c r="E61" s="37" t="n">
        <v>14.64727</v>
      </c>
      <c r="F61" s="37" t="n">
        <v>0.38204</v>
      </c>
      <c r="G61" s="37" t="n">
        <v>0.9087</v>
      </c>
      <c r="H61" s="37" t="n">
        <v>5.26279</v>
      </c>
      <c r="I61" s="57" t="n">
        <v>0.0620388645802255</v>
      </c>
    </row>
    <row r="62" customFormat="false" ht="12.75" hidden="false" customHeight="false" outlineLevel="0" collapsed="false">
      <c r="A62" s="39" t="s">
        <v>130</v>
      </c>
      <c r="B62" s="37" t="n">
        <v>1217.75598</v>
      </c>
      <c r="C62" s="37" t="n">
        <v>1230.82969</v>
      </c>
      <c r="D62" s="37" t="n">
        <v>1196.76252</v>
      </c>
      <c r="E62" s="37" t="n">
        <v>1252.04063</v>
      </c>
      <c r="F62" s="37" t="n">
        <v>534.77151</v>
      </c>
      <c r="G62" s="37" t="n">
        <v>436.69281</v>
      </c>
      <c r="H62" s="37" t="n">
        <v>384.35305</v>
      </c>
      <c r="I62" s="57" t="n">
        <v>0.348784855328537</v>
      </c>
    </row>
    <row r="63" customFormat="false" ht="12.75" hidden="false" customHeight="false" outlineLevel="0" collapsed="false">
      <c r="A63" s="39" t="s">
        <v>201</v>
      </c>
      <c r="B63" s="37" t="n">
        <v>0.01413</v>
      </c>
      <c r="C63" s="37" t="n">
        <v>0.01413</v>
      </c>
      <c r="D63" s="37" t="n">
        <v>0.07542</v>
      </c>
      <c r="E63" s="37" t="n">
        <v>0.08907</v>
      </c>
      <c r="F63" s="37" t="n">
        <v>1.11306</v>
      </c>
      <c r="G63" s="37" t="n">
        <v>3.38075</v>
      </c>
      <c r="H63" s="37" t="n">
        <v>49.79295</v>
      </c>
      <c r="I63" s="57" t="n">
        <v>37.9561019422926</v>
      </c>
    </row>
    <row r="64" customFormat="false" ht="12.75" hidden="false" customHeight="false" outlineLevel="0" collapsed="false">
      <c r="A64" s="39" t="s">
        <v>133</v>
      </c>
      <c r="B64" s="37" t="n">
        <v>0</v>
      </c>
      <c r="C64" s="37" t="n">
        <v>0</v>
      </c>
      <c r="D64" s="37" t="n">
        <v>0.00352</v>
      </c>
      <c r="E64" s="37" t="n">
        <v>0.00433</v>
      </c>
      <c r="F64" s="37" t="n">
        <v>0</v>
      </c>
      <c r="G64" s="37" t="n">
        <v>0.00052</v>
      </c>
      <c r="H64" s="37" t="n">
        <v>0.00021</v>
      </c>
      <c r="I64" s="57" t="n">
        <v>0.120092378752887</v>
      </c>
    </row>
    <row r="65" customFormat="false" ht="12.75" hidden="false" customHeight="false" outlineLevel="0" collapsed="false">
      <c r="A65" s="39" t="s">
        <v>134</v>
      </c>
      <c r="B65" s="37" t="n">
        <v>0</v>
      </c>
      <c r="C65" s="37" t="n">
        <v>0</v>
      </c>
      <c r="D65" s="37" t="n">
        <v>0.00128</v>
      </c>
      <c r="E65" s="37" t="n">
        <v>0.0046</v>
      </c>
      <c r="F65" s="37" t="n">
        <v>0</v>
      </c>
      <c r="G65" s="37" t="n">
        <v>0.00434</v>
      </c>
      <c r="H65" s="37" t="n">
        <v>0.00673</v>
      </c>
      <c r="I65" s="57" t="n">
        <v>0.943478260869565</v>
      </c>
    </row>
    <row r="66" customFormat="false" ht="12.75" hidden="false" customHeight="false" outlineLevel="0" collapsed="false">
      <c r="A66" s="39" t="s">
        <v>135</v>
      </c>
      <c r="B66" s="37" t="n">
        <v>491.11884</v>
      </c>
      <c r="C66" s="37" t="n">
        <v>491.11884</v>
      </c>
      <c r="D66" s="37" t="n">
        <v>491.12082</v>
      </c>
      <c r="E66" s="37" t="n">
        <v>502.04666</v>
      </c>
      <c r="F66" s="37" t="n">
        <v>108.85136</v>
      </c>
      <c r="G66" s="37" t="n">
        <v>115.77694</v>
      </c>
      <c r="H66" s="37" t="n">
        <v>62.16218</v>
      </c>
      <c r="I66" s="57" t="n">
        <v>0.230609919803072</v>
      </c>
    </row>
    <row r="67" customFormat="false" ht="12.75" hidden="false" customHeight="false" outlineLevel="0" collapsed="false">
      <c r="A67" s="39" t="s">
        <v>136</v>
      </c>
      <c r="B67" s="37" t="n">
        <v>368.767</v>
      </c>
      <c r="C67" s="37" t="n">
        <v>381.173</v>
      </c>
      <c r="D67" s="37" t="n">
        <v>371.506</v>
      </c>
      <c r="E67" s="37" t="n">
        <v>375.501</v>
      </c>
      <c r="F67" s="37" t="n">
        <v>82.4</v>
      </c>
      <c r="G67" s="37" t="n">
        <v>93.548</v>
      </c>
      <c r="H67" s="37" t="n">
        <v>96.142</v>
      </c>
      <c r="I67" s="57" t="n">
        <v>0.249128497660459</v>
      </c>
    </row>
    <row r="68" customFormat="false" ht="12.75" hidden="false" customHeight="false" outlineLevel="0" collapsed="false">
      <c r="A68" s="39" t="s">
        <v>137</v>
      </c>
      <c r="B68" s="37" t="n">
        <v>0</v>
      </c>
      <c r="C68" s="37" t="n">
        <v>0</v>
      </c>
      <c r="D68" s="37" t="n">
        <v>0.0008</v>
      </c>
      <c r="E68" s="37" t="n">
        <v>0.00098</v>
      </c>
      <c r="F68" s="37" t="n">
        <v>0</v>
      </c>
      <c r="G68" s="37" t="n">
        <v>0.00012</v>
      </c>
      <c r="H68" s="37" t="n">
        <v>6E-005</v>
      </c>
      <c r="I68" s="57" t="n">
        <v>0.122448979591837</v>
      </c>
    </row>
    <row r="69" customFormat="false" ht="12.75" hidden="false" customHeight="false" outlineLevel="0" collapsed="false">
      <c r="A69" s="39" t="s">
        <v>138</v>
      </c>
      <c r="B69" s="37" t="n">
        <v>130.93109</v>
      </c>
      <c r="C69" s="37" t="n">
        <v>132.54269</v>
      </c>
      <c r="D69" s="37" t="n">
        <v>132.39019</v>
      </c>
      <c r="E69" s="37" t="n">
        <v>134.22195</v>
      </c>
      <c r="F69" s="37" t="n">
        <v>17.10219</v>
      </c>
      <c r="G69" s="37" t="n">
        <v>16.62815</v>
      </c>
      <c r="H69" s="37" t="n">
        <v>31.48704</v>
      </c>
      <c r="I69" s="57" t="n">
        <v>0.123885474767726</v>
      </c>
    </row>
    <row r="70" customFormat="false" ht="12.75" hidden="false" customHeight="false" outlineLevel="0" collapsed="false">
      <c r="A70" s="39" t="s">
        <v>139</v>
      </c>
      <c r="B70" s="37" t="n">
        <v>0</v>
      </c>
      <c r="C70" s="37" t="n">
        <v>0</v>
      </c>
      <c r="D70" s="37" t="n">
        <v>0.002</v>
      </c>
      <c r="E70" s="37" t="n">
        <v>0.008</v>
      </c>
      <c r="F70" s="37" t="n">
        <v>0</v>
      </c>
      <c r="G70" s="37" t="n">
        <v>0.005</v>
      </c>
      <c r="H70" s="37" t="n">
        <v>0</v>
      </c>
      <c r="I70" s="57" t="n">
        <v>0.625</v>
      </c>
    </row>
    <row r="71" customFormat="false" ht="12.75" hidden="false" customHeight="false" outlineLevel="0" collapsed="false">
      <c r="A71" s="39" t="s">
        <v>140</v>
      </c>
      <c r="B71" s="37" t="n">
        <v>963.66765</v>
      </c>
      <c r="C71" s="37" t="n">
        <v>963.66765</v>
      </c>
      <c r="D71" s="37" t="n">
        <v>941.83371</v>
      </c>
      <c r="E71" s="37" t="n">
        <v>928.72027</v>
      </c>
      <c r="F71" s="37" t="n">
        <v>101.6338</v>
      </c>
      <c r="G71" s="37" t="n">
        <v>110.2064</v>
      </c>
      <c r="H71" s="37" t="n">
        <v>231.89114</v>
      </c>
      <c r="I71" s="57" t="n">
        <v>0.118664794513422</v>
      </c>
    </row>
    <row r="72" customFormat="false" ht="12.75" hidden="false" customHeight="false" outlineLevel="0" collapsed="false">
      <c r="A72" s="39" t="s">
        <v>141</v>
      </c>
      <c r="B72" s="37" t="n">
        <v>0.92854</v>
      </c>
      <c r="C72" s="37" t="n">
        <v>0.92854</v>
      </c>
      <c r="D72" s="37" t="n">
        <v>0.92854</v>
      </c>
      <c r="E72" s="37" t="n">
        <v>1.0772</v>
      </c>
      <c r="F72" s="37" t="n">
        <v>0</v>
      </c>
      <c r="G72" s="37" t="n">
        <v>0.52322</v>
      </c>
      <c r="H72" s="37" t="n">
        <v>0.13927</v>
      </c>
      <c r="I72" s="57" t="n">
        <v>0.485722242851838</v>
      </c>
    </row>
    <row r="73" customFormat="false" ht="12.75" hidden="false" customHeight="false" outlineLevel="0" collapsed="false">
      <c r="A73" s="39" t="s">
        <v>142</v>
      </c>
      <c r="B73" s="37" t="n">
        <v>134.84518</v>
      </c>
      <c r="C73" s="37" t="n">
        <v>134.5093</v>
      </c>
      <c r="D73" s="37" t="n">
        <v>134.51607</v>
      </c>
      <c r="E73" s="37" t="n">
        <v>131.22589</v>
      </c>
      <c r="F73" s="37" t="n">
        <v>6.11989</v>
      </c>
      <c r="G73" s="37" t="n">
        <v>-58.36312</v>
      </c>
      <c r="H73" s="37" t="n">
        <v>60.4377</v>
      </c>
      <c r="I73" s="57" t="n">
        <v>-0.44475308950086</v>
      </c>
    </row>
    <row r="74" customFormat="false" ht="12.75" hidden="false" customHeight="false" outlineLevel="0" collapsed="false">
      <c r="A74" s="39" t="s">
        <v>202</v>
      </c>
      <c r="B74" s="37" t="n">
        <v>2923.41308</v>
      </c>
      <c r="C74" s="37" t="n">
        <v>2923.41308</v>
      </c>
      <c r="D74" s="37" t="n">
        <v>2923.41386</v>
      </c>
      <c r="E74" s="37" t="n">
        <v>2993.14505</v>
      </c>
      <c r="F74" s="37" t="n">
        <v>303.11418</v>
      </c>
      <c r="G74" s="37" t="n">
        <v>338.52609</v>
      </c>
      <c r="H74" s="37" t="n">
        <v>34.4984</v>
      </c>
      <c r="I74" s="57" t="n">
        <v>0.113100462672198</v>
      </c>
    </row>
    <row r="75" customFormat="false" ht="12.75" hidden="false" customHeight="false" outlineLevel="0" collapsed="false">
      <c r="A75" s="39" t="s">
        <v>144</v>
      </c>
      <c r="B75" s="37" t="n">
        <v>0</v>
      </c>
      <c r="C75" s="37" t="n">
        <v>-0.19283</v>
      </c>
      <c r="D75" s="37" t="n">
        <v>-0.16071</v>
      </c>
      <c r="E75" s="37" t="n">
        <v>0.29145</v>
      </c>
      <c r="F75" s="37" t="n">
        <v>2.58144</v>
      </c>
      <c r="G75" s="37" t="n">
        <v>20.86829</v>
      </c>
      <c r="H75" s="37" t="n">
        <v>-0.05775</v>
      </c>
      <c r="I75" s="57" t="n">
        <v>71.6016126265226</v>
      </c>
    </row>
    <row r="76" customFormat="false" ht="12.75" hidden="false" customHeight="false" outlineLevel="0" collapsed="false">
      <c r="A76" s="39" t="s">
        <v>145</v>
      </c>
      <c r="B76" s="37" t="n">
        <v>95.2799</v>
      </c>
      <c r="C76" s="37" t="n">
        <v>95.2799</v>
      </c>
      <c r="D76" s="37" t="n">
        <v>95.30054</v>
      </c>
      <c r="E76" s="37" t="n">
        <v>75.42391</v>
      </c>
      <c r="F76" s="37" t="n">
        <v>0</v>
      </c>
      <c r="G76" s="37" t="n">
        <v>-2.88698</v>
      </c>
      <c r="H76" s="37" t="n">
        <v>16.67217</v>
      </c>
      <c r="I76" s="57" t="n">
        <v>-0.0382767215329993</v>
      </c>
    </row>
    <row r="77" customFormat="false" ht="12.75" hidden="false" customHeight="false" outlineLevel="0" collapsed="false">
      <c r="A77" s="39" t="s">
        <v>146</v>
      </c>
      <c r="B77" s="37" t="n">
        <v>3656.12016</v>
      </c>
      <c r="C77" s="37" t="n">
        <v>3867.39983</v>
      </c>
      <c r="D77" s="37" t="n">
        <v>3828.87543</v>
      </c>
      <c r="E77" s="37" t="n">
        <v>3558.12937</v>
      </c>
      <c r="F77" s="37" t="n">
        <v>545.39408</v>
      </c>
      <c r="G77" s="37" t="n">
        <v>603.8195</v>
      </c>
      <c r="H77" s="37" t="n">
        <v>1618.10002</v>
      </c>
      <c r="I77" s="57" t="n">
        <v>0.169701390031246</v>
      </c>
    </row>
    <row r="78" customFormat="false" ht="12.75" hidden="false" customHeight="false" outlineLevel="0" collapsed="false">
      <c r="A78" s="39" t="s">
        <v>147</v>
      </c>
      <c r="B78" s="37" t="n">
        <v>0</v>
      </c>
      <c r="C78" s="37" t="n">
        <v>0</v>
      </c>
      <c r="D78" s="37" t="n">
        <v>0.00579</v>
      </c>
      <c r="E78" s="37" t="n">
        <v>-0.2238</v>
      </c>
      <c r="F78" s="37" t="n">
        <v>0</v>
      </c>
      <c r="G78" s="37" t="n">
        <v>0.00085</v>
      </c>
      <c r="H78" s="37" t="n">
        <v>0.00035</v>
      </c>
      <c r="I78" s="57" t="n">
        <v>-0.00379803395889187</v>
      </c>
    </row>
    <row r="79" customFormat="false" ht="12.75" hidden="false" customHeight="false" outlineLevel="0" collapsed="false">
      <c r="A79" s="39" t="s">
        <v>148</v>
      </c>
      <c r="B79" s="37" t="n">
        <v>94.013</v>
      </c>
      <c r="C79" s="37" t="n">
        <v>94.013</v>
      </c>
      <c r="D79" s="37" t="n">
        <v>92.159</v>
      </c>
      <c r="E79" s="37" t="n">
        <v>88.497</v>
      </c>
      <c r="F79" s="37" t="n">
        <v>-93.621</v>
      </c>
      <c r="G79" s="37" t="n">
        <v>49.979</v>
      </c>
      <c r="H79" s="37" t="n">
        <v>-0.038</v>
      </c>
      <c r="I79" s="57" t="n">
        <v>0.56475360746692</v>
      </c>
    </row>
    <row r="80" customFormat="false" ht="12.75" hidden="false" customHeight="false" outlineLevel="0" collapsed="false">
      <c r="A80" s="39" t="s">
        <v>149</v>
      </c>
      <c r="B80" s="37" t="n">
        <v>7.46185</v>
      </c>
      <c r="C80" s="37" t="n">
        <v>7.46185</v>
      </c>
      <c r="D80" s="37" t="n">
        <v>7.44372</v>
      </c>
      <c r="E80" s="37" t="n">
        <v>7.14304</v>
      </c>
      <c r="F80" s="37" t="n">
        <v>-0.8286</v>
      </c>
      <c r="G80" s="37" t="n">
        <v>-0.59935</v>
      </c>
      <c r="H80" s="37" t="n">
        <v>2.07172</v>
      </c>
      <c r="I80" s="57" t="n">
        <v>-0.0839068519845892</v>
      </c>
    </row>
    <row r="81" customFormat="false" ht="12.75" hidden="false" customHeight="false" outlineLevel="0" collapsed="false">
      <c r="A81" s="39" t="s">
        <v>203</v>
      </c>
      <c r="B81" s="37" t="n">
        <v>4776.31281</v>
      </c>
      <c r="C81" s="37" t="n">
        <v>4776.31281</v>
      </c>
      <c r="D81" s="37" t="n">
        <v>4750.84966</v>
      </c>
      <c r="E81" s="37" t="n">
        <v>4900.3916</v>
      </c>
      <c r="F81" s="37" t="n">
        <v>1245.10985</v>
      </c>
      <c r="G81" s="37" t="n">
        <v>1106.90628</v>
      </c>
      <c r="H81" s="37" t="n">
        <v>909.43442</v>
      </c>
      <c r="I81" s="57" t="n">
        <v>0.225881188760506</v>
      </c>
    </row>
    <row r="82" customFormat="false" ht="12.75" hidden="false" customHeight="false" outlineLevel="0" collapsed="false">
      <c r="A82" s="39" t="s">
        <v>151</v>
      </c>
      <c r="B82" s="37" t="n">
        <v>0</v>
      </c>
      <c r="C82" s="37" t="n">
        <v>0</v>
      </c>
      <c r="D82" s="37" t="n">
        <v>0.00326</v>
      </c>
      <c r="E82" s="37" t="n">
        <v>0.0077</v>
      </c>
      <c r="F82" s="37" t="n">
        <v>0</v>
      </c>
      <c r="G82" s="37" t="n">
        <v>0.00375</v>
      </c>
      <c r="H82" s="37" t="n">
        <v>0.0002</v>
      </c>
      <c r="I82" s="57" t="n">
        <v>0.487012987012987</v>
      </c>
    </row>
    <row r="83" customFormat="false" ht="12.75" hidden="false" customHeight="false" outlineLevel="0" collapsed="false">
      <c r="A83" s="39" t="s">
        <v>152</v>
      </c>
      <c r="B83" s="37" t="n">
        <v>1122.8019</v>
      </c>
      <c r="C83" s="37" t="n">
        <v>1122.79456</v>
      </c>
      <c r="D83" s="37" t="n">
        <v>1119.86791</v>
      </c>
      <c r="E83" s="37" t="n">
        <v>1101.88695</v>
      </c>
      <c r="F83" s="37" t="n">
        <v>125.64648</v>
      </c>
      <c r="G83" s="37" t="n">
        <v>120.90911</v>
      </c>
      <c r="H83" s="37" t="n">
        <v>198.06232</v>
      </c>
      <c r="I83" s="57" t="n">
        <v>0.109729142358933</v>
      </c>
    </row>
    <row r="84" customFormat="false" ht="12.75" hidden="false" customHeight="false" outlineLevel="0" collapsed="false">
      <c r="A84" s="39" t="s">
        <v>153</v>
      </c>
      <c r="B84" s="37" t="n">
        <v>1013.19403</v>
      </c>
      <c r="C84" s="37" t="n">
        <v>1010.74245</v>
      </c>
      <c r="D84" s="37" t="n">
        <v>1011.65461</v>
      </c>
      <c r="E84" s="37" t="n">
        <v>963.85206</v>
      </c>
      <c r="F84" s="37" t="n">
        <v>18.49876</v>
      </c>
      <c r="G84" s="37" t="n">
        <v>17.10238</v>
      </c>
      <c r="H84" s="37" t="n">
        <v>1.05972</v>
      </c>
      <c r="I84" s="57" t="n">
        <v>0.0177437811358727</v>
      </c>
    </row>
    <row r="85" customFormat="false" ht="12.75" hidden="false" customHeight="false" outlineLevel="0" collapsed="false">
      <c r="A85" s="39" t="s">
        <v>154</v>
      </c>
      <c r="B85" s="37" t="n">
        <v>1384.53858</v>
      </c>
      <c r="C85" s="37" t="n">
        <v>1384.53858</v>
      </c>
      <c r="D85" s="37" t="n">
        <v>1383.41824</v>
      </c>
      <c r="E85" s="37" t="n">
        <v>1382.11251</v>
      </c>
      <c r="F85" s="37" t="n">
        <v>2.4541</v>
      </c>
      <c r="G85" s="37" t="n">
        <v>46.48852</v>
      </c>
      <c r="H85" s="37" t="n">
        <v>299.63075</v>
      </c>
      <c r="I85" s="57" t="n">
        <v>0.0336358434379557</v>
      </c>
    </row>
    <row r="86" customFormat="false" ht="12.75" hidden="false" customHeight="false" outlineLevel="0" collapsed="false">
      <c r="A86" s="39" t="s">
        <v>155</v>
      </c>
      <c r="B86" s="37" t="n">
        <v>1325.81201</v>
      </c>
      <c r="C86" s="37" t="n">
        <v>1262.89946</v>
      </c>
      <c r="D86" s="37" t="n">
        <v>1246.63564</v>
      </c>
      <c r="E86" s="37" t="n">
        <v>1133.77019</v>
      </c>
      <c r="F86" s="37" t="n">
        <v>4.99654</v>
      </c>
      <c r="G86" s="37" t="n">
        <v>-256.3506</v>
      </c>
      <c r="H86" s="37" t="n">
        <v>3.04551</v>
      </c>
      <c r="I86" s="57" t="n">
        <v>-0.22610455122303</v>
      </c>
    </row>
    <row r="87" customFormat="false" ht="12.75" hidden="false" customHeight="false" outlineLevel="0" collapsed="false">
      <c r="A87" s="39" t="s">
        <v>156</v>
      </c>
      <c r="B87" s="37" t="n">
        <v>792.40126</v>
      </c>
      <c r="C87" s="37" t="n">
        <v>603.46166</v>
      </c>
      <c r="D87" s="37" t="n">
        <v>603.46166</v>
      </c>
      <c r="E87" s="37" t="n">
        <v>603.46166</v>
      </c>
      <c r="F87" s="37" t="n">
        <v>179.43887</v>
      </c>
      <c r="G87" s="37" t="n">
        <v>164.29162</v>
      </c>
      <c r="H87" s="37" t="n">
        <v>148.35954</v>
      </c>
      <c r="I87" s="57" t="n">
        <v>0.272248646252025</v>
      </c>
    </row>
    <row r="88" customFormat="false" ht="12.75" hidden="false" customHeight="false" outlineLevel="0" collapsed="false">
      <c r="A88" s="39" t="s">
        <v>157</v>
      </c>
      <c r="B88" s="37" t="n">
        <v>0</v>
      </c>
      <c r="C88" s="37" t="n">
        <v>0</v>
      </c>
      <c r="D88" s="37" t="n">
        <v>0.0254</v>
      </c>
      <c r="E88" s="37" t="n">
        <v>0.03114</v>
      </c>
      <c r="F88" s="37" t="n">
        <v>0</v>
      </c>
      <c r="G88" s="37" t="n">
        <v>0.00059</v>
      </c>
      <c r="H88" s="37" t="n">
        <v>0.00155</v>
      </c>
      <c r="I88" s="57" t="n">
        <v>0.018946692357097</v>
      </c>
    </row>
    <row r="89" customFormat="false" ht="12.75" hidden="false" customHeight="false" outlineLevel="0" collapsed="false">
      <c r="A89" s="39" t="s">
        <v>158</v>
      </c>
      <c r="B89" s="37" t="n">
        <v>419.82341</v>
      </c>
      <c r="C89" s="37" t="n">
        <v>409.66017</v>
      </c>
      <c r="D89" s="37" t="n">
        <v>407.31013</v>
      </c>
      <c r="E89" s="37" t="n">
        <v>366.67903</v>
      </c>
      <c r="F89" s="37" t="n">
        <v>73.69573</v>
      </c>
      <c r="G89" s="37" t="n">
        <v>73.69589</v>
      </c>
      <c r="H89" s="37" t="n">
        <v>191.32389</v>
      </c>
      <c r="I89" s="57" t="n">
        <v>0.200982014160995</v>
      </c>
    </row>
    <row r="90" customFormat="false" ht="12.75" hidden="false" customHeight="false" outlineLevel="0" collapsed="false">
      <c r="A90" s="39" t="s">
        <v>159</v>
      </c>
      <c r="B90" s="37" t="n">
        <v>0</v>
      </c>
      <c r="C90" s="37" t="n">
        <v>0</v>
      </c>
      <c r="D90" s="37" t="n">
        <v>0.00068</v>
      </c>
      <c r="E90" s="37" t="n">
        <v>0.00083</v>
      </c>
      <c r="F90" s="37" t="n">
        <v>0</v>
      </c>
      <c r="G90" s="37" t="n">
        <v>5E-005</v>
      </c>
      <c r="H90" s="37" t="n">
        <v>5E-005</v>
      </c>
      <c r="I90" s="57" t="n">
        <v>0.0602409638554217</v>
      </c>
    </row>
    <row r="91" customFormat="false" ht="12.75" hidden="false" customHeight="false" outlineLevel="0" collapsed="false">
      <c r="A91" s="39" t="s">
        <v>160</v>
      </c>
      <c r="B91" s="37" t="n">
        <v>7047.758</v>
      </c>
      <c r="C91" s="37" t="n">
        <v>7150.855</v>
      </c>
      <c r="D91" s="37" t="n">
        <v>7168.975</v>
      </c>
      <c r="E91" s="37" t="n">
        <v>4824.256</v>
      </c>
      <c r="F91" s="37" t="n">
        <v>1792.847</v>
      </c>
      <c r="G91" s="37" t="n">
        <v>1650.251</v>
      </c>
      <c r="H91" s="37" t="n">
        <v>671.998</v>
      </c>
      <c r="I91" s="57" t="n">
        <v>0.3420736793404</v>
      </c>
    </row>
    <row r="92" customFormat="false" ht="12.75" hidden="false" customHeight="false" outlineLevel="0" collapsed="false">
      <c r="A92" s="39" t="s">
        <v>161</v>
      </c>
      <c r="B92" s="37" t="n">
        <v>46.8724</v>
      </c>
      <c r="C92" s="37" t="n">
        <v>434.97691</v>
      </c>
      <c r="D92" s="37" t="n">
        <v>434.98654</v>
      </c>
      <c r="E92" s="37" t="n">
        <v>435.08255</v>
      </c>
      <c r="F92" s="37" t="n">
        <v>18.85588</v>
      </c>
      <c r="G92" s="37" t="n">
        <v>51.95581</v>
      </c>
      <c r="H92" s="37" t="n">
        <v>176.67606</v>
      </c>
      <c r="I92" s="57" t="n">
        <v>0.119415982093513</v>
      </c>
    </row>
    <row r="93" customFormat="false" ht="12.75" hidden="false" customHeight="false" outlineLevel="0" collapsed="false">
      <c r="A93" s="39" t="s">
        <v>162</v>
      </c>
      <c r="B93" s="37" t="n">
        <v>0</v>
      </c>
      <c r="C93" s="37" t="n">
        <v>0</v>
      </c>
      <c r="D93" s="37" t="n">
        <v>0.00288</v>
      </c>
      <c r="E93" s="37" t="n">
        <v>0.00353</v>
      </c>
      <c r="F93" s="37" t="n">
        <v>0</v>
      </c>
      <c r="G93" s="37" t="n">
        <v>0.00043</v>
      </c>
      <c r="H93" s="37" t="n">
        <v>0.00019</v>
      </c>
      <c r="I93" s="57" t="n">
        <v>0.121813031161473</v>
      </c>
    </row>
    <row r="94" customFormat="false" ht="12.75" hidden="false" customHeight="false" outlineLevel="0" collapsed="false">
      <c r="A94" s="39" t="s">
        <v>163</v>
      </c>
      <c r="B94" s="37" t="n">
        <v>0</v>
      </c>
      <c r="C94" s="37" t="n">
        <v>0</v>
      </c>
      <c r="D94" s="37" t="n">
        <v>0.02077</v>
      </c>
      <c r="E94" s="37" t="n">
        <v>0.02548</v>
      </c>
      <c r="F94" s="37" t="n">
        <v>0</v>
      </c>
      <c r="G94" s="37" t="n">
        <v>0.00303</v>
      </c>
      <c r="H94" s="37" t="n">
        <v>0.00126</v>
      </c>
      <c r="I94" s="57" t="n">
        <v>0.118916797488226</v>
      </c>
    </row>
    <row r="95" customFormat="false" ht="12.75" hidden="false" customHeight="false" outlineLevel="0" collapsed="false">
      <c r="A95" s="39" t="s">
        <v>164</v>
      </c>
      <c r="B95" s="37" t="n">
        <v>-372.378</v>
      </c>
      <c r="C95" s="37" t="n">
        <v>-338.937</v>
      </c>
      <c r="D95" s="37" t="n">
        <v>-338.931</v>
      </c>
      <c r="E95" s="37" t="n">
        <v>265.008</v>
      </c>
      <c r="F95" s="37" t="n">
        <v>0</v>
      </c>
      <c r="G95" s="37" t="n">
        <v>120.613</v>
      </c>
      <c r="H95" s="37" t="n">
        <v>327.54</v>
      </c>
      <c r="I95" s="57" t="n">
        <v>0.455129656463201</v>
      </c>
    </row>
    <row r="96" customFormat="false" ht="12.75" hidden="false" customHeight="false" outlineLevel="0" collapsed="false">
      <c r="A96" s="39" t="s">
        <v>204</v>
      </c>
      <c r="B96" s="37" t="n">
        <v>0</v>
      </c>
      <c r="C96" s="37" t="n">
        <v>0</v>
      </c>
      <c r="D96" s="37" t="n">
        <v>0.00071</v>
      </c>
      <c r="E96" s="37" t="n">
        <v>0.00087</v>
      </c>
      <c r="F96" s="37" t="n">
        <v>0</v>
      </c>
      <c r="G96" s="37" t="n">
        <v>-0.00038</v>
      </c>
      <c r="H96" s="37" t="n">
        <v>5E-005</v>
      </c>
      <c r="I96" s="57" t="n">
        <v>-0.436781609195402</v>
      </c>
    </row>
    <row r="97" customFormat="false" ht="12.75" hidden="false" customHeight="false" outlineLevel="0" collapsed="false">
      <c r="A97" s="39" t="s">
        <v>166</v>
      </c>
      <c r="B97" s="37" t="n">
        <v>39.78307</v>
      </c>
      <c r="C97" s="37" t="n">
        <v>21.18087</v>
      </c>
      <c r="D97" s="37" t="n">
        <v>5.22553</v>
      </c>
      <c r="E97" s="37" t="n">
        <v>5.22759</v>
      </c>
      <c r="F97" s="37" t="n">
        <v>0.067</v>
      </c>
      <c r="G97" s="37" t="n">
        <v>0.00227</v>
      </c>
      <c r="H97" s="37" t="n">
        <v>20.44218</v>
      </c>
      <c r="I97" s="57" t="n">
        <v>0.000434234513418229</v>
      </c>
    </row>
    <row r="98" customFormat="false" ht="12.75" hidden="false" customHeight="false" outlineLevel="0" collapsed="false">
      <c r="A98" s="39" t="s">
        <v>167</v>
      </c>
      <c r="B98" s="37" t="n">
        <v>0</v>
      </c>
      <c r="C98" s="37" t="n">
        <v>0</v>
      </c>
      <c r="D98" s="37" t="n">
        <v>0.00324</v>
      </c>
      <c r="E98" s="37" t="n">
        <v>0.00396</v>
      </c>
      <c r="F98" s="37" t="n">
        <v>0</v>
      </c>
      <c r="G98" s="37" t="n">
        <v>0.00048</v>
      </c>
      <c r="H98" s="37" t="n">
        <v>0.00018</v>
      </c>
      <c r="I98" s="57" t="n">
        <v>0.121212121212121</v>
      </c>
    </row>
    <row r="99" customFormat="false" ht="12.75" hidden="false" customHeight="false" outlineLevel="0" collapsed="false">
      <c r="A99" s="39" t="s">
        <v>168</v>
      </c>
      <c r="B99" s="37" t="n">
        <v>11497.70424</v>
      </c>
      <c r="C99" s="37" t="n">
        <v>11763.54764</v>
      </c>
      <c r="D99" s="37" t="n">
        <v>11596.21615</v>
      </c>
      <c r="E99" s="37" t="n">
        <v>11593.0068</v>
      </c>
      <c r="F99" s="37" t="n">
        <v>2551.66278</v>
      </c>
      <c r="G99" s="37" t="n">
        <v>1819.78697</v>
      </c>
      <c r="H99" s="37" t="n">
        <v>2889.26223</v>
      </c>
      <c r="I99" s="57" t="n">
        <v>0.156972820028019</v>
      </c>
    </row>
    <row r="100" customFormat="false" ht="12.75" hidden="false" customHeight="false" outlineLevel="0" collapsed="false">
      <c r="A100" s="39" t="s">
        <v>170</v>
      </c>
      <c r="B100" s="37" t="n">
        <v>3029.11094</v>
      </c>
      <c r="C100" s="37" t="n">
        <v>3121.92685</v>
      </c>
      <c r="D100" s="37" t="n">
        <v>3122.45523</v>
      </c>
      <c r="E100" s="37" t="n">
        <v>3257.99818</v>
      </c>
      <c r="F100" s="37" t="n">
        <v>332.37839</v>
      </c>
      <c r="G100" s="37" t="n">
        <v>350.99028</v>
      </c>
      <c r="H100" s="37" t="n">
        <v>1333.35523</v>
      </c>
      <c r="I100" s="57" t="n">
        <v>0.107731883386135</v>
      </c>
    </row>
    <row r="101" customFormat="false" ht="12.75" hidden="false" customHeight="false" outlineLevel="0" collapsed="false">
      <c r="A101" s="39" t="s">
        <v>171</v>
      </c>
      <c r="B101" s="37" t="n">
        <v>0</v>
      </c>
      <c r="C101" s="37" t="n">
        <v>0</v>
      </c>
      <c r="D101" s="37" t="n">
        <v>0.077</v>
      </c>
      <c r="E101" s="37" t="n">
        <v>-0.5824</v>
      </c>
      <c r="F101" s="37" t="n">
        <v>19.07934</v>
      </c>
      <c r="G101" s="37" t="n">
        <v>19.103</v>
      </c>
      <c r="H101" s="37" t="n">
        <v>0.00473</v>
      </c>
      <c r="I101" s="57" t="n">
        <v>-32.8004807692308</v>
      </c>
    </row>
    <row r="102" customFormat="false" ht="12.75" hidden="false" customHeight="false" outlineLevel="0" collapsed="false">
      <c r="A102" s="39" t="s">
        <v>173</v>
      </c>
      <c r="B102" s="37" t="n">
        <v>291.66763</v>
      </c>
      <c r="C102" s="37" t="n">
        <v>313.03039</v>
      </c>
      <c r="D102" s="37" t="n">
        <v>311.72254</v>
      </c>
      <c r="E102" s="37" t="n">
        <v>268.18404</v>
      </c>
      <c r="F102" s="37" t="n">
        <v>50</v>
      </c>
      <c r="G102" s="37" t="n">
        <v>55.77054</v>
      </c>
      <c r="H102" s="37" t="n">
        <v>47.59601</v>
      </c>
      <c r="I102" s="57" t="n">
        <v>0.207956222898275</v>
      </c>
    </row>
    <row r="103" customFormat="false" ht="12.75" hidden="false" customHeight="false" outlineLevel="0" collapsed="false">
      <c r="A103" s="39" t="s">
        <v>174</v>
      </c>
      <c r="B103" s="37" t="n">
        <v>0</v>
      </c>
      <c r="C103" s="37" t="n">
        <v>0</v>
      </c>
      <c r="D103" s="37" t="n">
        <v>0.06188</v>
      </c>
      <c r="E103" s="37" t="n">
        <v>0.08028</v>
      </c>
      <c r="F103" s="37" t="n">
        <v>0</v>
      </c>
      <c r="G103" s="37" t="n">
        <v>0.00818</v>
      </c>
      <c r="H103" s="37" t="n">
        <v>0.00401</v>
      </c>
      <c r="I103" s="57" t="n">
        <v>0.101893373193822</v>
      </c>
    </row>
    <row r="104" customFormat="false" ht="12.75" hidden="false" customHeight="false" outlineLevel="0" collapsed="false">
      <c r="A104" s="39" t="s">
        <v>175</v>
      </c>
      <c r="B104" s="37" t="n">
        <v>0</v>
      </c>
      <c r="C104" s="37" t="n">
        <v>0</v>
      </c>
      <c r="D104" s="37" t="n">
        <v>0</v>
      </c>
      <c r="E104" s="37" t="n">
        <v>-0.01849</v>
      </c>
      <c r="F104" s="37" t="n">
        <v>0</v>
      </c>
      <c r="G104" s="37" t="n">
        <v>3.46883</v>
      </c>
      <c r="H104" s="37" t="n">
        <v>0.00093</v>
      </c>
      <c r="I104" s="57" t="n">
        <v>-187.605732828556</v>
      </c>
    </row>
    <row r="105" customFormat="false" ht="12.75" hidden="false" customHeight="false" outlineLevel="0" collapsed="false">
      <c r="A105" s="39" t="s">
        <v>176</v>
      </c>
      <c r="B105" s="37" t="n">
        <v>9344.71918</v>
      </c>
      <c r="C105" s="37" t="n">
        <v>11335.86948</v>
      </c>
      <c r="D105" s="37" t="n">
        <v>10933.00983</v>
      </c>
      <c r="E105" s="37" t="n">
        <v>10722.88271</v>
      </c>
      <c r="F105" s="37" t="n">
        <v>2558.92099</v>
      </c>
      <c r="G105" s="37" t="n">
        <v>2503.077</v>
      </c>
      <c r="H105" s="37" t="n">
        <v>1431.31912</v>
      </c>
      <c r="I105" s="57" t="n">
        <v>0.233433216392982</v>
      </c>
    </row>
    <row r="106" customFormat="false" ht="12.75" hidden="false" customHeight="false" outlineLevel="0" collapsed="false">
      <c r="A106" s="39" t="s">
        <v>177</v>
      </c>
      <c r="B106" s="37" t="n">
        <v>603.2823</v>
      </c>
      <c r="C106" s="37" t="n">
        <v>279.19404</v>
      </c>
      <c r="D106" s="37" t="n">
        <v>270.61429</v>
      </c>
      <c r="E106" s="37" t="n">
        <v>271.22051</v>
      </c>
      <c r="F106" s="37" t="n">
        <v>89.56507</v>
      </c>
      <c r="G106" s="37" t="n">
        <v>28.31267</v>
      </c>
      <c r="H106" s="37" t="n">
        <v>-75.21325</v>
      </c>
      <c r="I106" s="57" t="n">
        <v>0.104389856062139</v>
      </c>
    </row>
    <row r="107" customFormat="false" ht="12.75" hidden="false" customHeight="false" outlineLevel="0" collapsed="false">
      <c r="A107" s="39" t="s">
        <v>178</v>
      </c>
      <c r="B107" s="37" t="n">
        <v>0.28795</v>
      </c>
      <c r="C107" s="37" t="n">
        <v>0.28795</v>
      </c>
      <c r="D107" s="37" t="n">
        <v>0.29835</v>
      </c>
      <c r="E107" s="37" t="n">
        <v>0.30691</v>
      </c>
      <c r="F107" s="37" t="n">
        <v>0</v>
      </c>
      <c r="G107" s="37" t="n">
        <v>0.00315</v>
      </c>
      <c r="H107" s="37" t="n">
        <v>0.01694</v>
      </c>
      <c r="I107" s="57" t="n">
        <v>0.0102635951907725</v>
      </c>
    </row>
    <row r="108" customFormat="false" ht="12.75" hidden="false" customHeight="false" outlineLevel="0" collapsed="false">
      <c r="A108" s="39" t="s">
        <v>179</v>
      </c>
      <c r="B108" s="37" t="n">
        <v>0</v>
      </c>
      <c r="C108" s="37" t="n">
        <v>0</v>
      </c>
      <c r="D108" s="37" t="n">
        <v>0.00201</v>
      </c>
      <c r="E108" s="37" t="n">
        <v>0.00247</v>
      </c>
      <c r="F108" s="37" t="n">
        <v>0</v>
      </c>
      <c r="G108" s="37" t="n">
        <v>0.00043</v>
      </c>
      <c r="H108" s="37" t="n">
        <v>0.00012</v>
      </c>
      <c r="I108" s="57" t="n">
        <v>0.174089068825911</v>
      </c>
    </row>
    <row r="109" customFormat="false" ht="12.75" hidden="false" customHeight="false" outlineLevel="0" collapsed="false">
      <c r="A109" s="39" t="s">
        <v>180</v>
      </c>
      <c r="B109" s="37" t="n">
        <v>1257.58659</v>
      </c>
      <c r="C109" s="37" t="n">
        <v>1257.58659</v>
      </c>
      <c r="D109" s="37" t="n">
        <v>1257.68584</v>
      </c>
      <c r="E109" s="37" t="n">
        <v>1060.23147</v>
      </c>
      <c r="F109" s="37" t="n">
        <v>-178.97894</v>
      </c>
      <c r="G109" s="37" t="n">
        <v>-276.65106</v>
      </c>
      <c r="H109" s="37" t="n">
        <v>2.42742</v>
      </c>
      <c r="I109" s="57" t="n">
        <v>-0.260934586293689</v>
      </c>
    </row>
    <row r="110" customFormat="false" ht="12.75" hidden="false" customHeight="false" outlineLevel="0" collapsed="false">
      <c r="A110" s="39" t="s">
        <v>181</v>
      </c>
      <c r="B110" s="37" t="n">
        <v>0</v>
      </c>
      <c r="C110" s="37" t="n">
        <v>0</v>
      </c>
      <c r="D110" s="37" t="n">
        <v>0.00583</v>
      </c>
      <c r="E110" s="37" t="n">
        <v>0.00714</v>
      </c>
      <c r="F110" s="37" t="n">
        <v>0</v>
      </c>
      <c r="G110" s="37" t="n">
        <v>0.00014</v>
      </c>
      <c r="H110" s="37" t="n">
        <v>0.00035</v>
      </c>
      <c r="I110" s="57" t="n">
        <v>0.0196078431372549</v>
      </c>
    </row>
    <row r="111" customFormat="false" ht="12.75" hidden="false" customHeight="false" outlineLevel="0" collapsed="false">
      <c r="A111" s="39" t="s">
        <v>182</v>
      </c>
      <c r="B111" s="37" t="n">
        <v>0</v>
      </c>
      <c r="C111" s="37" t="n">
        <v>0</v>
      </c>
      <c r="D111" s="37" t="n">
        <v>0.014</v>
      </c>
      <c r="E111" s="37" t="n">
        <v>0.017</v>
      </c>
      <c r="F111" s="37" t="n">
        <v>0</v>
      </c>
      <c r="G111" s="37" t="n">
        <v>0.005</v>
      </c>
      <c r="H111" s="37" t="n">
        <v>0</v>
      </c>
      <c r="I111" s="57" t="n">
        <v>0.294117647058824</v>
      </c>
    </row>
    <row r="112" customFormat="false" ht="12.75" hidden="false" customHeight="false" outlineLevel="0" collapsed="false">
      <c r="A112" s="39" t="s">
        <v>183</v>
      </c>
      <c r="B112" s="37" t="n">
        <v>525.23992</v>
      </c>
      <c r="C112" s="37" t="n">
        <v>525.38462</v>
      </c>
      <c r="D112" s="37" t="n">
        <v>499.80011</v>
      </c>
      <c r="E112" s="37" t="n">
        <v>446.53459</v>
      </c>
      <c r="F112" s="37" t="n">
        <v>2.73492</v>
      </c>
      <c r="G112" s="37" t="n">
        <v>-20.20859</v>
      </c>
      <c r="H112" s="37" t="n">
        <v>99.69218</v>
      </c>
      <c r="I112" s="57" t="n">
        <v>-0.0452564940153908</v>
      </c>
    </row>
    <row r="113" customFormat="false" ht="12.75" hidden="false" customHeight="false" outlineLevel="0" collapsed="false">
      <c r="A113" s="39" t="s">
        <v>184</v>
      </c>
      <c r="B113" s="37" t="n">
        <v>467.88051</v>
      </c>
      <c r="C113" s="37" t="n">
        <v>470.07118</v>
      </c>
      <c r="D113" s="37" t="n">
        <v>460.68129</v>
      </c>
      <c r="E113" s="37" t="n">
        <v>443.1591</v>
      </c>
      <c r="F113" s="37" t="n">
        <v>102.12807</v>
      </c>
      <c r="G113" s="37" t="n">
        <v>105.04959</v>
      </c>
      <c r="H113" s="37" t="n">
        <v>43.22138</v>
      </c>
      <c r="I113" s="57" t="n">
        <v>0.237047123707941</v>
      </c>
    </row>
    <row r="114" customFormat="false" ht="13.5" hidden="false" customHeight="false" outlineLevel="0" collapsed="false">
      <c r="A114" s="41" t="s">
        <v>185</v>
      </c>
      <c r="B114" s="53" t="n">
        <v>135357.40061</v>
      </c>
      <c r="C114" s="53" t="n">
        <v>136519.61093</v>
      </c>
      <c r="D114" s="53" t="n">
        <v>134575.00653</v>
      </c>
      <c r="E114" s="53" t="n">
        <v>138436.61226</v>
      </c>
      <c r="F114" s="53" t="n">
        <v>26503.70127</v>
      </c>
      <c r="G114" s="53" t="n">
        <v>29149.86726</v>
      </c>
      <c r="H114" s="53" t="n">
        <v>28820.24953</v>
      </c>
      <c r="I114" s="59" t="n">
        <v>0.210564725502334</v>
      </c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9" customFormat="false" ht="12.75" hidden="false" customHeight="false" outlineLevel="0" collapsed="false">
      <c r="A119" s="47"/>
      <c r="B119" s="47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</row>
    <row r="122" customFormat="false" ht="12.75" hidden="false" customHeight="false" outlineLevel="0" collapsed="false">
      <c r="A122" s="47"/>
    </row>
    <row r="124" customFormat="false" ht="12.75" hidden="false" customHeight="false" outlineLevel="0" collapsed="false">
      <c r="A124" s="8"/>
      <c r="B124" s="8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2260.90244</v>
      </c>
      <c r="C7" s="56" t="n">
        <v>2260.90244</v>
      </c>
      <c r="D7" s="56" t="n">
        <v>1062.37774</v>
      </c>
      <c r="E7" s="56" t="n">
        <v>1062.37774</v>
      </c>
      <c r="F7" s="56" t="n">
        <v>0</v>
      </c>
      <c r="G7" s="56" t="n">
        <v>769.15431</v>
      </c>
      <c r="H7" s="37" t="n">
        <v>0</v>
      </c>
      <c r="I7" s="57" t="n">
        <v>0.723993247448878</v>
      </c>
    </row>
    <row r="8" customFormat="false" ht="12.75" hidden="false" customHeight="false" outlineLevel="0" collapsed="false">
      <c r="A8" s="39" t="s">
        <v>70</v>
      </c>
      <c r="B8" s="37" t="n">
        <v>8525.80849</v>
      </c>
      <c r="C8" s="37" t="n">
        <v>8525.80849</v>
      </c>
      <c r="D8" s="37" t="n">
        <v>4001.53499</v>
      </c>
      <c r="E8" s="37" t="n">
        <v>4026.9013</v>
      </c>
      <c r="F8" s="37" t="n">
        <v>95.02699</v>
      </c>
      <c r="G8" s="37" t="n">
        <v>3057.42629</v>
      </c>
      <c r="H8" s="37" t="n">
        <v>44.43107</v>
      </c>
      <c r="I8" s="57" t="n">
        <v>0.759250367025385</v>
      </c>
    </row>
    <row r="9" customFormat="false" ht="12.75" hidden="false" customHeight="false" outlineLevel="0" collapsed="false">
      <c r="A9" s="39" t="s">
        <v>72</v>
      </c>
      <c r="B9" s="37" t="n">
        <v>2300.87675</v>
      </c>
      <c r="C9" s="37" t="n">
        <v>2300.87675</v>
      </c>
      <c r="D9" s="37" t="n">
        <v>1081.16131</v>
      </c>
      <c r="E9" s="37" t="n">
        <v>1081.16131</v>
      </c>
      <c r="F9" s="37" t="n">
        <v>0</v>
      </c>
      <c r="G9" s="37" t="n">
        <v>782.7535</v>
      </c>
      <c r="H9" s="37" t="n">
        <v>0</v>
      </c>
      <c r="I9" s="57" t="n">
        <v>0.723993258693284</v>
      </c>
    </row>
    <row r="10" customFormat="false" ht="12.75" hidden="false" customHeight="false" outlineLevel="0" collapsed="false">
      <c r="A10" s="39" t="s">
        <v>194</v>
      </c>
      <c r="B10" s="37" t="n">
        <v>5533.37026</v>
      </c>
      <c r="C10" s="37" t="n">
        <v>5533.37026</v>
      </c>
      <c r="D10" s="37" t="n">
        <v>2576.50771</v>
      </c>
      <c r="E10" s="37" t="n">
        <v>2576.50771</v>
      </c>
      <c r="F10" s="37" t="n">
        <v>19.18367</v>
      </c>
      <c r="G10" s="37" t="n">
        <v>1913.97323</v>
      </c>
      <c r="H10" s="37" t="n">
        <v>-0.43478</v>
      </c>
      <c r="I10" s="57" t="n">
        <v>0.742855619089143</v>
      </c>
    </row>
    <row r="11" customFormat="false" ht="12.75" hidden="false" customHeight="false" outlineLevel="0" collapsed="false">
      <c r="A11" s="39" t="s">
        <v>76</v>
      </c>
      <c r="B11" s="37" t="n">
        <v>1911.14863</v>
      </c>
      <c r="C11" s="37" t="n">
        <v>1911.14863</v>
      </c>
      <c r="D11" s="37" t="n">
        <v>898.01958</v>
      </c>
      <c r="E11" s="37" t="n">
        <v>898.01958</v>
      </c>
      <c r="F11" s="37" t="n">
        <v>0</v>
      </c>
      <c r="G11" s="37" t="n">
        <v>650.16879</v>
      </c>
      <c r="H11" s="37" t="n">
        <v>68.04249</v>
      </c>
      <c r="I11" s="57" t="n">
        <v>0.724002910938757</v>
      </c>
    </row>
    <row r="12" customFormat="false" ht="12.75" hidden="false" customHeight="false" outlineLevel="0" collapsed="false">
      <c r="A12" s="39" t="s">
        <v>78</v>
      </c>
      <c r="B12" s="37" t="n">
        <v>2890.10548</v>
      </c>
      <c r="C12" s="37" t="n">
        <v>2890.10548</v>
      </c>
      <c r="D12" s="37" t="n">
        <v>1358.03456</v>
      </c>
      <c r="E12" s="37" t="n">
        <v>1358.03456</v>
      </c>
      <c r="F12" s="37" t="n">
        <v>11.7587</v>
      </c>
      <c r="G12" s="37" t="n">
        <v>985.15861</v>
      </c>
      <c r="H12" s="37" t="n">
        <v>0</v>
      </c>
      <c r="I12" s="57" t="n">
        <v>0.725429704822829</v>
      </c>
    </row>
    <row r="13" customFormat="false" ht="12.75" hidden="false" customHeight="false" outlineLevel="0" collapsed="false">
      <c r="A13" s="39" t="s">
        <v>80</v>
      </c>
      <c r="B13" s="37" t="n">
        <v>3479.50542</v>
      </c>
      <c r="C13" s="37" t="n">
        <v>3479.50542</v>
      </c>
      <c r="D13" s="37" t="n">
        <v>1634.98829</v>
      </c>
      <c r="E13" s="37" t="n">
        <v>1634.98829</v>
      </c>
      <c r="F13" s="37" t="n">
        <v>1.41922</v>
      </c>
      <c r="G13" s="37" t="n">
        <v>1184.88352</v>
      </c>
      <c r="H13" s="37" t="n">
        <v>0</v>
      </c>
      <c r="I13" s="57" t="n">
        <v>0.724704591003523</v>
      </c>
    </row>
    <row r="14" customFormat="false" ht="12.75" hidden="false" customHeight="false" outlineLevel="0" collapsed="false">
      <c r="A14" s="39" t="s">
        <v>81</v>
      </c>
      <c r="B14" s="37" t="n">
        <v>2263.04238</v>
      </c>
      <c r="C14" s="37" t="n">
        <v>2263.04238</v>
      </c>
      <c r="D14" s="37" t="n">
        <v>1035.44507</v>
      </c>
      <c r="E14" s="37" t="n">
        <v>1035.44507</v>
      </c>
      <c r="F14" s="37" t="n">
        <v>5.20435</v>
      </c>
      <c r="G14" s="37" t="n">
        <v>774.97556</v>
      </c>
      <c r="H14" s="37" t="n">
        <v>-0.00114</v>
      </c>
      <c r="I14" s="57" t="n">
        <v>0.748446810413613</v>
      </c>
    </row>
    <row r="15" customFormat="false" ht="12.75" hidden="false" customHeight="false" outlineLevel="0" collapsed="false">
      <c r="A15" s="39" t="s">
        <v>82</v>
      </c>
      <c r="B15" s="37" t="n">
        <v>1974.57681</v>
      </c>
      <c r="C15" s="37" t="n">
        <v>1974.57681</v>
      </c>
      <c r="D15" s="37" t="n">
        <v>927.82355</v>
      </c>
      <c r="E15" s="37" t="n">
        <v>927.82355</v>
      </c>
      <c r="F15" s="37" t="n">
        <v>0</v>
      </c>
      <c r="G15" s="37" t="n">
        <v>659.83023</v>
      </c>
      <c r="H15" s="37" t="n">
        <v>-0.00147</v>
      </c>
      <c r="I15" s="57" t="n">
        <v>0.711159174608146</v>
      </c>
    </row>
    <row r="16" customFormat="false" ht="12.75" hidden="false" customHeight="false" outlineLevel="0" collapsed="false">
      <c r="A16" s="39" t="s">
        <v>84</v>
      </c>
      <c r="B16" s="37" t="n">
        <v>3383.06489</v>
      </c>
      <c r="C16" s="37" t="n">
        <v>3383.06489</v>
      </c>
      <c r="D16" s="37" t="n">
        <v>1589.67176</v>
      </c>
      <c r="E16" s="37" t="n">
        <v>1589.67176</v>
      </c>
      <c r="F16" s="37" t="n">
        <v>0</v>
      </c>
      <c r="G16" s="37" t="n">
        <v>1152.04705</v>
      </c>
      <c r="H16" s="37" t="n">
        <v>0</v>
      </c>
      <c r="I16" s="57" t="n">
        <v>0.724707501880766</v>
      </c>
    </row>
    <row r="17" customFormat="false" ht="12.75" hidden="false" customHeight="false" outlineLevel="0" collapsed="false">
      <c r="A17" s="39" t="s">
        <v>85</v>
      </c>
      <c r="B17" s="37" t="n">
        <v>8032.23973</v>
      </c>
      <c r="C17" s="37" t="n">
        <v>8032.23973</v>
      </c>
      <c r="D17" s="37" t="n">
        <v>3719.76309</v>
      </c>
      <c r="E17" s="37" t="n">
        <v>3719.76309</v>
      </c>
      <c r="F17" s="37" t="n">
        <v>0</v>
      </c>
      <c r="G17" s="37" t="n">
        <v>3298.83342</v>
      </c>
      <c r="H17" s="37" t="n">
        <v>0</v>
      </c>
      <c r="I17" s="57" t="n">
        <v>0.886839656231978</v>
      </c>
    </row>
    <row r="18" customFormat="false" ht="12.75" hidden="false" customHeight="false" outlineLevel="0" collapsed="false">
      <c r="A18" s="39" t="s">
        <v>86</v>
      </c>
      <c r="B18" s="37" t="n">
        <v>19781.605</v>
      </c>
      <c r="C18" s="37" t="n">
        <v>19781.605</v>
      </c>
      <c r="D18" s="37" t="n">
        <v>9295.198</v>
      </c>
      <c r="E18" s="37" t="n">
        <v>9295.198</v>
      </c>
      <c r="F18" s="37" t="n">
        <v>0</v>
      </c>
      <c r="G18" s="37" t="n">
        <v>6729.662</v>
      </c>
      <c r="H18" s="37" t="n">
        <v>0</v>
      </c>
      <c r="I18" s="57" t="n">
        <v>0.723993399602677</v>
      </c>
    </row>
    <row r="19" customFormat="false" ht="12.75" hidden="false" customHeight="false" outlineLevel="0" collapsed="false">
      <c r="A19" s="39" t="s">
        <v>87</v>
      </c>
      <c r="B19" s="37" t="n">
        <v>22946.47</v>
      </c>
      <c r="C19" s="37" t="n">
        <v>22946.47</v>
      </c>
      <c r="D19" s="37" t="n">
        <v>10777.785</v>
      </c>
      <c r="E19" s="37" t="n">
        <v>11007.44</v>
      </c>
      <c r="F19" s="37" t="n">
        <v>564.815</v>
      </c>
      <c r="G19" s="37" t="n">
        <v>9456.844</v>
      </c>
      <c r="H19" s="37" t="n">
        <v>9.82</v>
      </c>
      <c r="I19" s="57" t="n">
        <v>0.859132005261896</v>
      </c>
    </row>
    <row r="20" customFormat="false" ht="12.75" hidden="false" customHeight="false" outlineLevel="0" collapsed="false">
      <c r="A20" s="39" t="s">
        <v>88</v>
      </c>
      <c r="B20" s="37" t="n">
        <v>5239.60195</v>
      </c>
      <c r="C20" s="37" t="n">
        <v>5239.60195</v>
      </c>
      <c r="D20" s="37" t="n">
        <v>2462.04178</v>
      </c>
      <c r="E20" s="37" t="n">
        <v>2462.04178</v>
      </c>
      <c r="F20" s="37" t="n">
        <v>0</v>
      </c>
      <c r="G20" s="37" t="n">
        <v>1782.50176</v>
      </c>
      <c r="H20" s="37" t="n">
        <v>0</v>
      </c>
      <c r="I20" s="57" t="n">
        <v>0.723993302826892</v>
      </c>
    </row>
    <row r="21" customFormat="false" ht="12.75" hidden="false" customHeight="false" outlineLevel="0" collapsed="false">
      <c r="A21" s="39" t="s">
        <v>89</v>
      </c>
      <c r="B21" s="37" t="n">
        <v>2165.15443</v>
      </c>
      <c r="C21" s="37" t="n">
        <v>2165.15443</v>
      </c>
      <c r="D21" s="37" t="n">
        <v>1016.82456</v>
      </c>
      <c r="E21" s="37" t="n">
        <v>1050.9788</v>
      </c>
      <c r="F21" s="37" t="n">
        <v>67.28782</v>
      </c>
      <c r="G21" s="37" t="n">
        <v>799.00215</v>
      </c>
      <c r="H21" s="37" t="n">
        <v>0.46</v>
      </c>
      <c r="I21" s="57" t="n">
        <v>0.760245734737941</v>
      </c>
    </row>
    <row r="22" customFormat="false" ht="12.75" hidden="false" customHeight="false" outlineLevel="0" collapsed="false">
      <c r="A22" s="39" t="s">
        <v>92</v>
      </c>
      <c r="B22" s="37" t="n">
        <v>1896.938</v>
      </c>
      <c r="C22" s="37" t="n">
        <v>1896.938</v>
      </c>
      <c r="D22" s="37" t="n">
        <v>891.354</v>
      </c>
      <c r="E22" s="37" t="n">
        <v>891.354</v>
      </c>
      <c r="F22" s="37" t="n">
        <v>0</v>
      </c>
      <c r="G22" s="37" t="n">
        <v>652.888</v>
      </c>
      <c r="H22" s="37" t="n">
        <v>0</v>
      </c>
      <c r="I22" s="57" t="n">
        <v>0.73246768399536</v>
      </c>
    </row>
    <row r="23" customFormat="false" ht="12.75" hidden="false" customHeight="false" outlineLevel="0" collapsed="false">
      <c r="A23" s="39" t="s">
        <v>96</v>
      </c>
      <c r="B23" s="37" t="n">
        <v>1791.631</v>
      </c>
      <c r="C23" s="37" t="n">
        <v>1791.631</v>
      </c>
      <c r="D23" s="37" t="n">
        <v>843.757</v>
      </c>
      <c r="E23" s="37" t="n">
        <v>843.757</v>
      </c>
      <c r="F23" s="37" t="n">
        <v>8.731</v>
      </c>
      <c r="G23" s="37" t="n">
        <v>719.288</v>
      </c>
      <c r="H23" s="37" t="n">
        <v>-0.007</v>
      </c>
      <c r="I23" s="57" t="n">
        <v>0.852482409034829</v>
      </c>
    </row>
    <row r="24" customFormat="false" ht="12.75" hidden="false" customHeight="false" outlineLevel="0" collapsed="false">
      <c r="A24" s="39" t="s">
        <v>97</v>
      </c>
      <c r="B24" s="37" t="n">
        <v>2856.55102</v>
      </c>
      <c r="C24" s="37" t="n">
        <v>2856.55102</v>
      </c>
      <c r="D24" s="37" t="n">
        <v>1342.26763</v>
      </c>
      <c r="E24" s="37" t="n">
        <v>1342.26763</v>
      </c>
      <c r="F24" s="37" t="n">
        <v>0</v>
      </c>
      <c r="G24" s="37" t="n">
        <v>885.97445</v>
      </c>
      <c r="H24" s="37" t="n">
        <v>101.70371</v>
      </c>
      <c r="I24" s="57" t="n">
        <v>0.660057972194413</v>
      </c>
    </row>
    <row r="25" customFormat="false" ht="12.75" hidden="false" customHeight="false" outlineLevel="0" collapsed="false">
      <c r="A25" s="39" t="s">
        <v>98</v>
      </c>
      <c r="B25" s="37" t="n">
        <v>2292.51953</v>
      </c>
      <c r="C25" s="37" t="n">
        <v>2292.51953</v>
      </c>
      <c r="D25" s="37" t="n">
        <v>1077.20216</v>
      </c>
      <c r="E25" s="37" t="n">
        <v>1089.14673</v>
      </c>
      <c r="F25" s="37" t="n">
        <v>55.18924</v>
      </c>
      <c r="G25" s="37" t="n">
        <v>836.44178</v>
      </c>
      <c r="H25" s="37" t="n">
        <v>2.07392</v>
      </c>
      <c r="I25" s="57" t="n">
        <v>0.76797896643366</v>
      </c>
    </row>
    <row r="26" customFormat="false" ht="12.75" hidden="false" customHeight="false" outlineLevel="0" collapsed="false">
      <c r="A26" s="39" t="s">
        <v>199</v>
      </c>
      <c r="B26" s="37" t="n">
        <v>2180.52583</v>
      </c>
      <c r="C26" s="37" t="n">
        <v>2180.52583</v>
      </c>
      <c r="D26" s="37" t="n">
        <v>1024.59583</v>
      </c>
      <c r="E26" s="37" t="n">
        <v>1024.59583</v>
      </c>
      <c r="F26" s="37" t="n">
        <v>0</v>
      </c>
      <c r="G26" s="37" t="n">
        <v>775.14027</v>
      </c>
      <c r="H26" s="37" t="n">
        <v>-0.00162</v>
      </c>
      <c r="I26" s="57" t="n">
        <v>0.756532719833537</v>
      </c>
    </row>
    <row r="27" customFormat="false" ht="12.75" hidden="false" customHeight="false" outlineLevel="0" collapsed="false">
      <c r="A27" s="39" t="s">
        <v>100</v>
      </c>
      <c r="B27" s="37" t="n">
        <v>3330.99274</v>
      </c>
      <c r="C27" s="37" t="n">
        <v>3330.99274</v>
      </c>
      <c r="D27" s="37" t="n">
        <v>1565.1947</v>
      </c>
      <c r="E27" s="37" t="n">
        <v>1565.1947</v>
      </c>
      <c r="F27" s="37" t="n">
        <v>1.52454</v>
      </c>
      <c r="G27" s="37" t="n">
        <v>1134.72137</v>
      </c>
      <c r="H27" s="37" t="n">
        <v>-0.00105</v>
      </c>
      <c r="I27" s="57" t="n">
        <v>0.724971385349056</v>
      </c>
    </row>
    <row r="28" customFormat="false" ht="12.75" hidden="false" customHeight="false" outlineLevel="0" collapsed="false">
      <c r="A28" s="39" t="s">
        <v>102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85.50111</v>
      </c>
      <c r="H28" s="37" t="n">
        <v>0</v>
      </c>
      <c r="I28" s="57" t="n">
        <v>0</v>
      </c>
    </row>
    <row r="29" customFormat="false" ht="12.75" hidden="false" customHeight="false" outlineLevel="0" collapsed="false">
      <c r="A29" s="39" t="s">
        <v>104</v>
      </c>
      <c r="B29" s="37" t="n">
        <v>2851.27248</v>
      </c>
      <c r="C29" s="37" t="n">
        <v>2851.27248</v>
      </c>
      <c r="D29" s="37" t="n">
        <v>1339.76955</v>
      </c>
      <c r="E29" s="37" t="n">
        <v>1339.76955</v>
      </c>
      <c r="F29" s="37" t="n">
        <v>0</v>
      </c>
      <c r="G29" s="37" t="n">
        <v>1038.3767</v>
      </c>
      <c r="H29" s="37" t="n">
        <v>0.21943</v>
      </c>
      <c r="I29" s="57" t="n">
        <v>0.775041274822226</v>
      </c>
    </row>
    <row r="30" customFormat="false" ht="12.75" hidden="false" customHeight="false" outlineLevel="0" collapsed="false">
      <c r="A30" s="39" t="s">
        <v>105</v>
      </c>
      <c r="B30" s="37" t="n">
        <v>4928.995</v>
      </c>
      <c r="C30" s="37" t="n">
        <v>4928.995</v>
      </c>
      <c r="D30" s="37" t="n">
        <v>2316.09038</v>
      </c>
      <c r="E30" s="37" t="n">
        <v>2316.09038</v>
      </c>
      <c r="F30" s="37" t="n">
        <v>0</v>
      </c>
      <c r="G30" s="37" t="n">
        <v>1676.83392</v>
      </c>
      <c r="H30" s="37" t="n">
        <v>-0.00363</v>
      </c>
      <c r="I30" s="57" t="n">
        <v>0.723993301159517</v>
      </c>
    </row>
    <row r="31" customFormat="false" ht="12.75" hidden="false" customHeight="false" outlineLevel="0" collapsed="false">
      <c r="A31" s="39" t="s">
        <v>106</v>
      </c>
      <c r="B31" s="37" t="n">
        <v>3174.59361</v>
      </c>
      <c r="C31" s="37" t="n">
        <v>3174.59361</v>
      </c>
      <c r="D31" s="37" t="n">
        <v>1492.96667</v>
      </c>
      <c r="E31" s="37" t="n">
        <v>1492.96667</v>
      </c>
      <c r="F31" s="37" t="n">
        <v>3.54426</v>
      </c>
      <c r="G31" s="37" t="n">
        <v>1080.31432</v>
      </c>
      <c r="H31" s="37" t="n">
        <v>-0.0015</v>
      </c>
      <c r="I31" s="57" t="n">
        <v>0.72360243648306</v>
      </c>
    </row>
    <row r="32" customFormat="false" ht="12.75" hidden="false" customHeight="false" outlineLevel="0" collapsed="false">
      <c r="A32" s="39" t="s">
        <v>109</v>
      </c>
      <c r="B32" s="37" t="n">
        <v>6534.53</v>
      </c>
      <c r="C32" s="37" t="n">
        <v>6534.53</v>
      </c>
      <c r="D32" s="37" t="n">
        <v>3065.195</v>
      </c>
      <c r="E32" s="37" t="n">
        <v>3120.796</v>
      </c>
      <c r="F32" s="37" t="n">
        <v>45.224</v>
      </c>
      <c r="G32" s="37" t="n">
        <v>2585.234</v>
      </c>
      <c r="H32" s="37" t="n">
        <v>-2.138</v>
      </c>
      <c r="I32" s="57" t="n">
        <v>0.82838929555152</v>
      </c>
    </row>
    <row r="33" customFormat="false" ht="12.75" hidden="false" customHeight="false" outlineLevel="0" collapsed="false">
      <c r="A33" s="39" t="s">
        <v>110</v>
      </c>
      <c r="B33" s="37" t="n">
        <v>1923.13236</v>
      </c>
      <c r="C33" s="37" t="n">
        <v>1923.13236</v>
      </c>
      <c r="D33" s="37" t="n">
        <v>903.65055</v>
      </c>
      <c r="E33" s="37" t="n">
        <v>903.65055</v>
      </c>
      <c r="F33" s="37" t="n">
        <v>0</v>
      </c>
      <c r="G33" s="37" t="n">
        <v>654.24565</v>
      </c>
      <c r="H33" s="37" t="n">
        <v>-0.00143</v>
      </c>
      <c r="I33" s="57" t="n">
        <v>0.724002934541455</v>
      </c>
    </row>
    <row r="34" customFormat="false" ht="12.75" hidden="false" customHeight="false" outlineLevel="0" collapsed="false">
      <c r="A34" s="39" t="s">
        <v>111</v>
      </c>
      <c r="B34" s="37" t="n">
        <v>2131.96317</v>
      </c>
      <c r="C34" s="37" t="n">
        <v>2131.96317</v>
      </c>
      <c r="D34" s="37" t="n">
        <v>1001.79033</v>
      </c>
      <c r="E34" s="37" t="n">
        <v>1001.79033</v>
      </c>
      <c r="F34" s="37" t="n">
        <v>0</v>
      </c>
      <c r="G34" s="37" t="n">
        <v>864.83802</v>
      </c>
      <c r="H34" s="37" t="n">
        <v>0</v>
      </c>
      <c r="I34" s="57" t="n">
        <v>0.863292441642954</v>
      </c>
    </row>
    <row r="35" customFormat="false" ht="12.75" hidden="false" customHeight="false" outlineLevel="0" collapsed="false">
      <c r="A35" s="39" t="s">
        <v>112</v>
      </c>
      <c r="B35" s="37" t="n">
        <v>4297.34073</v>
      </c>
      <c r="C35" s="37" t="n">
        <v>4297.34073</v>
      </c>
      <c r="D35" s="37" t="n">
        <v>1982.06604</v>
      </c>
      <c r="E35" s="37" t="n">
        <v>1659.29162</v>
      </c>
      <c r="F35" s="37" t="n">
        <v>37.16677</v>
      </c>
      <c r="G35" s="37" t="n">
        <v>1467.71354</v>
      </c>
      <c r="H35" s="37" t="n">
        <v>-32.848</v>
      </c>
      <c r="I35" s="57" t="n">
        <v>0.884542248215537</v>
      </c>
    </row>
    <row r="36" customFormat="false" ht="12.75" hidden="false" customHeight="false" outlineLevel="0" collapsed="false">
      <c r="A36" s="39" t="s">
        <v>114</v>
      </c>
      <c r="B36" s="37" t="n">
        <v>2224.58031</v>
      </c>
      <c r="C36" s="37" t="n">
        <v>2224.58031</v>
      </c>
      <c r="D36" s="37" t="n">
        <v>1045.3103</v>
      </c>
      <c r="E36" s="37" t="n">
        <v>1045.3103</v>
      </c>
      <c r="F36" s="37" t="n">
        <v>0</v>
      </c>
      <c r="G36" s="37" t="n">
        <v>986.94849</v>
      </c>
      <c r="H36" s="37" t="n">
        <v>0</v>
      </c>
      <c r="I36" s="57" t="n">
        <v>0.944167956634504</v>
      </c>
    </row>
    <row r="37" customFormat="false" ht="12.75" hidden="false" customHeight="false" outlineLevel="0" collapsed="false">
      <c r="A37" s="39" t="s">
        <v>115</v>
      </c>
      <c r="B37" s="37" t="n">
        <v>4309.9683</v>
      </c>
      <c r="C37" s="37" t="n">
        <v>4309.9683</v>
      </c>
      <c r="D37" s="37" t="n">
        <v>2016.19049</v>
      </c>
      <c r="E37" s="37" t="n">
        <v>2029.48657</v>
      </c>
      <c r="F37" s="37" t="n">
        <v>101.33833</v>
      </c>
      <c r="G37" s="37" t="n">
        <v>1609.69734</v>
      </c>
      <c r="H37" s="37" t="n">
        <v>22.54807</v>
      </c>
      <c r="I37" s="57" t="n">
        <v>0.7931549603701</v>
      </c>
    </row>
    <row r="38" customFormat="false" ht="12.75" hidden="false" customHeight="false" outlineLevel="0" collapsed="false">
      <c r="A38" s="39" t="s">
        <v>116</v>
      </c>
      <c r="B38" s="37" t="n">
        <v>2781.19617</v>
      </c>
      <c r="C38" s="37" t="n">
        <v>2781.19617</v>
      </c>
      <c r="D38" s="37" t="n">
        <v>1306.85907</v>
      </c>
      <c r="E38" s="37" t="n">
        <v>1306.86244</v>
      </c>
      <c r="F38" s="37" t="n">
        <v>0.1488</v>
      </c>
      <c r="G38" s="37" t="n">
        <v>946.30596</v>
      </c>
      <c r="H38" s="37" t="n">
        <v>0.00026</v>
      </c>
      <c r="I38" s="57" t="n">
        <v>0.724105254719846</v>
      </c>
    </row>
    <row r="39" customFormat="false" ht="12.75" hidden="false" customHeight="false" outlineLevel="0" collapsed="false">
      <c r="A39" s="39" t="s">
        <v>117</v>
      </c>
      <c r="B39" s="37" t="n">
        <v>1901.8755</v>
      </c>
      <c r="C39" s="37" t="n">
        <v>1901.8755</v>
      </c>
      <c r="D39" s="37" t="n">
        <v>893.6742</v>
      </c>
      <c r="E39" s="37" t="n">
        <v>893.6742</v>
      </c>
      <c r="F39" s="37" t="n">
        <v>0</v>
      </c>
      <c r="G39" s="37" t="n">
        <v>637.06786</v>
      </c>
      <c r="H39" s="37" t="n">
        <v>0</v>
      </c>
      <c r="I39" s="57" t="n">
        <v>0.712863658814364</v>
      </c>
    </row>
    <row r="40" customFormat="false" ht="12.75" hidden="false" customHeight="false" outlineLevel="0" collapsed="false">
      <c r="A40" s="39" t="s">
        <v>118</v>
      </c>
      <c r="B40" s="37" t="n">
        <v>2165.26084</v>
      </c>
      <c r="C40" s="37" t="n">
        <v>2165.26084</v>
      </c>
      <c r="D40" s="37" t="n">
        <v>1017.4366</v>
      </c>
      <c r="E40" s="37" t="n">
        <v>1017.4366</v>
      </c>
      <c r="F40" s="37" t="n">
        <v>0</v>
      </c>
      <c r="G40" s="37" t="n">
        <v>813.39618</v>
      </c>
      <c r="H40" s="37" t="n">
        <v>0</v>
      </c>
      <c r="I40" s="57" t="n">
        <v>0.799456378903609</v>
      </c>
    </row>
    <row r="41" customFormat="false" ht="12.75" hidden="false" customHeight="false" outlineLevel="0" collapsed="false">
      <c r="A41" s="39" t="s">
        <v>121</v>
      </c>
      <c r="B41" s="37" t="n">
        <v>11.84671</v>
      </c>
      <c r="C41" s="37" t="n">
        <v>11.84671</v>
      </c>
      <c r="D41" s="37" t="n">
        <v>-19.36866</v>
      </c>
      <c r="E41" s="37" t="n">
        <v>-8.67001</v>
      </c>
      <c r="F41" s="37" t="n">
        <v>35.47326</v>
      </c>
      <c r="G41" s="37" t="n">
        <v>28.26722</v>
      </c>
      <c r="H41" s="37" t="n">
        <v>1.63377</v>
      </c>
      <c r="I41" s="57" t="n">
        <v>-3.26034456707662</v>
      </c>
    </row>
    <row r="42" customFormat="false" ht="12.75" hidden="false" customHeight="false" outlineLevel="0" collapsed="false">
      <c r="A42" s="39" t="s">
        <v>122</v>
      </c>
      <c r="B42" s="37" t="n">
        <v>4070.56026</v>
      </c>
      <c r="C42" s="37" t="n">
        <v>4070.56026</v>
      </c>
      <c r="D42" s="37" t="n">
        <v>1912.69439</v>
      </c>
      <c r="E42" s="37" t="n">
        <v>1912.69439</v>
      </c>
      <c r="F42" s="37" t="n">
        <v>0</v>
      </c>
      <c r="G42" s="37" t="n">
        <v>1384.79607</v>
      </c>
      <c r="H42" s="37" t="n">
        <v>-0.00301</v>
      </c>
      <c r="I42" s="57" t="n">
        <v>0.724002787502294</v>
      </c>
    </row>
    <row r="43" customFormat="false" ht="12.75" hidden="false" customHeight="false" outlineLevel="0" collapsed="false">
      <c r="A43" s="39" t="s">
        <v>123</v>
      </c>
      <c r="B43" s="37" t="n">
        <v>2475.09741</v>
      </c>
      <c r="C43" s="37" t="n">
        <v>2475.09741</v>
      </c>
      <c r="D43" s="37" t="n">
        <v>1163.02603</v>
      </c>
      <c r="E43" s="37" t="n">
        <v>1163.02603</v>
      </c>
      <c r="F43" s="37" t="n">
        <v>-0.04013</v>
      </c>
      <c r="G43" s="37" t="n">
        <v>861.1529</v>
      </c>
      <c r="H43" s="37" t="n">
        <v>0</v>
      </c>
      <c r="I43" s="57" t="n">
        <v>0.740441639126512</v>
      </c>
    </row>
    <row r="44" customFormat="false" ht="12.75" hidden="false" customHeight="false" outlineLevel="0" collapsed="false">
      <c r="A44" s="39" t="s">
        <v>124</v>
      </c>
      <c r="B44" s="37" t="n">
        <v>2087.70086</v>
      </c>
      <c r="C44" s="37" t="n">
        <v>2180.65266</v>
      </c>
      <c r="D44" s="37" t="n">
        <v>1063.90132</v>
      </c>
      <c r="E44" s="37" t="n">
        <v>1080.42012</v>
      </c>
      <c r="F44" s="37" t="n">
        <v>6.01264</v>
      </c>
      <c r="G44" s="37" t="n">
        <v>691.50947</v>
      </c>
      <c r="H44" s="37" t="n">
        <v>94.29295</v>
      </c>
      <c r="I44" s="57" t="n">
        <v>0.640037571680912</v>
      </c>
    </row>
    <row r="45" customFormat="false" ht="12.75" hidden="false" customHeight="false" outlineLevel="0" collapsed="false">
      <c r="A45" s="39" t="s">
        <v>126</v>
      </c>
      <c r="B45" s="37" t="n">
        <v>2911.30527</v>
      </c>
      <c r="C45" s="37" t="n">
        <v>2911.30527</v>
      </c>
      <c r="D45" s="37" t="n">
        <v>1367.99615</v>
      </c>
      <c r="E45" s="37" t="n">
        <v>1367.99615</v>
      </c>
      <c r="F45" s="37" t="n">
        <v>0</v>
      </c>
      <c r="G45" s="37" t="n">
        <v>1137.82235</v>
      </c>
      <c r="H45" s="37" t="n">
        <v>0</v>
      </c>
      <c r="I45" s="57" t="n">
        <v>0.831743824717636</v>
      </c>
    </row>
    <row r="46" customFormat="false" ht="12.75" hidden="false" customHeight="false" outlineLevel="0" collapsed="false">
      <c r="A46" s="39" t="s">
        <v>200</v>
      </c>
      <c r="B46" s="37" t="n">
        <v>10865.99314</v>
      </c>
      <c r="C46" s="37" t="n">
        <v>10865.99314</v>
      </c>
      <c r="D46" s="37" t="n">
        <v>5105.83227</v>
      </c>
      <c r="E46" s="37" t="n">
        <v>5105.83227</v>
      </c>
      <c r="F46" s="37" t="n">
        <v>55.67624</v>
      </c>
      <c r="G46" s="37" t="n">
        <v>3736.4388</v>
      </c>
      <c r="H46" s="37" t="n">
        <v>0</v>
      </c>
      <c r="I46" s="57" t="n">
        <v>0.731798187330584</v>
      </c>
    </row>
    <row r="47" customFormat="false" ht="12.75" hidden="false" customHeight="false" outlineLevel="0" collapsed="false">
      <c r="A47" s="39" t="s">
        <v>128</v>
      </c>
      <c r="B47" s="37" t="n">
        <v>1996.062</v>
      </c>
      <c r="C47" s="37" t="n">
        <v>1996.062</v>
      </c>
      <c r="D47" s="37" t="n">
        <v>937.931</v>
      </c>
      <c r="E47" s="37" t="n">
        <v>937.931</v>
      </c>
      <c r="F47" s="37" t="n">
        <v>0</v>
      </c>
      <c r="G47" s="37" t="n">
        <v>693.756</v>
      </c>
      <c r="H47" s="37" t="n">
        <v>0</v>
      </c>
      <c r="I47" s="57" t="n">
        <v>0.739666350723028</v>
      </c>
    </row>
    <row r="48" customFormat="false" ht="12.75" hidden="false" customHeight="false" outlineLevel="0" collapsed="false">
      <c r="A48" s="39" t="s">
        <v>129</v>
      </c>
      <c r="B48" s="37" t="n">
        <v>2247.12114</v>
      </c>
      <c r="C48" s="37" t="n">
        <v>2247.12114</v>
      </c>
      <c r="D48" s="37" t="n">
        <v>1055.90203</v>
      </c>
      <c r="E48" s="37" t="n">
        <v>1055.90203</v>
      </c>
      <c r="F48" s="37" t="n">
        <v>0</v>
      </c>
      <c r="G48" s="37" t="n">
        <v>764.46595</v>
      </c>
      <c r="H48" s="37" t="n">
        <v>-0.00167</v>
      </c>
      <c r="I48" s="57" t="n">
        <v>0.72399325721535</v>
      </c>
    </row>
    <row r="49" customFormat="false" ht="12.75" hidden="false" customHeight="false" outlineLevel="0" collapsed="false">
      <c r="A49" s="39" t="s">
        <v>130</v>
      </c>
      <c r="B49" s="37" t="n">
        <v>2953.85867</v>
      </c>
      <c r="C49" s="37" t="n">
        <v>2953.85867</v>
      </c>
      <c r="D49" s="37" t="n">
        <v>1296.17293</v>
      </c>
      <c r="E49" s="37" t="n">
        <v>1383.70523</v>
      </c>
      <c r="F49" s="37" t="n">
        <v>174.7954</v>
      </c>
      <c r="G49" s="37" t="n">
        <v>1043.76901</v>
      </c>
      <c r="H49" s="37" t="n">
        <v>23.31373</v>
      </c>
      <c r="I49" s="57" t="n">
        <v>0.754329019917053</v>
      </c>
    </row>
    <row r="50" customFormat="false" ht="12.75" hidden="false" customHeight="false" outlineLevel="0" collapsed="false">
      <c r="A50" s="39" t="s">
        <v>201</v>
      </c>
      <c r="B50" s="37" t="n">
        <v>3608.41995</v>
      </c>
      <c r="C50" s="37" t="n">
        <v>3608.41995</v>
      </c>
      <c r="D50" s="37" t="n">
        <v>1666.56007</v>
      </c>
      <c r="E50" s="37" t="n">
        <v>1602.31306</v>
      </c>
      <c r="F50" s="37" t="n">
        <v>52.91232</v>
      </c>
      <c r="G50" s="37" t="n">
        <v>1307.67947</v>
      </c>
      <c r="H50" s="37" t="n">
        <v>67.72438</v>
      </c>
      <c r="I50" s="57" t="n">
        <v>0.816119834909166</v>
      </c>
    </row>
    <row r="51" customFormat="false" ht="12.75" hidden="false" customHeight="false" outlineLevel="0" collapsed="false">
      <c r="A51" s="39" t="s">
        <v>133</v>
      </c>
      <c r="B51" s="37" t="n">
        <v>0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22.71715</v>
      </c>
      <c r="H51" s="37" t="n">
        <v>0</v>
      </c>
      <c r="I51" s="57" t="n">
        <v>0</v>
      </c>
    </row>
    <row r="52" customFormat="false" ht="12.75" hidden="false" customHeight="false" outlineLevel="0" collapsed="false">
      <c r="A52" s="39" t="s">
        <v>135</v>
      </c>
      <c r="B52" s="37" t="n">
        <v>4.46284</v>
      </c>
      <c r="C52" s="37" t="n">
        <v>4.46284</v>
      </c>
      <c r="D52" s="37" t="n">
        <v>2.16772</v>
      </c>
      <c r="E52" s="37" t="n">
        <v>4.6671</v>
      </c>
      <c r="F52" s="37" t="n">
        <v>0.05905</v>
      </c>
      <c r="G52" s="37" t="n">
        <v>0.16872</v>
      </c>
      <c r="H52" s="37" t="n">
        <v>1.75013</v>
      </c>
      <c r="I52" s="57" t="n">
        <v>0.0361509288423218</v>
      </c>
    </row>
    <row r="53" customFormat="false" ht="12.75" hidden="false" customHeight="false" outlineLevel="0" collapsed="false">
      <c r="A53" s="39" t="s">
        <v>138</v>
      </c>
      <c r="B53" s="37" t="n">
        <v>2366.44488</v>
      </c>
      <c r="C53" s="37" t="n">
        <v>2366.44488</v>
      </c>
      <c r="D53" s="37" t="n">
        <v>1111.97115</v>
      </c>
      <c r="E53" s="37" t="n">
        <v>1111.97115</v>
      </c>
      <c r="F53" s="37" t="n">
        <v>0</v>
      </c>
      <c r="G53" s="37" t="n">
        <v>804.59441</v>
      </c>
      <c r="H53" s="37" t="n">
        <v>0</v>
      </c>
      <c r="I53" s="57" t="n">
        <v>0.723574896704829</v>
      </c>
    </row>
    <row r="54" customFormat="false" ht="12.75" hidden="false" customHeight="false" outlineLevel="0" collapsed="false">
      <c r="A54" s="39" t="s">
        <v>142</v>
      </c>
      <c r="B54" s="37" t="n">
        <v>0</v>
      </c>
      <c r="C54" s="37" t="n">
        <v>0</v>
      </c>
      <c r="D54" s="37" t="n">
        <v>0</v>
      </c>
      <c r="E54" s="37" t="n">
        <v>3.33667</v>
      </c>
      <c r="F54" s="37" t="n">
        <v>0</v>
      </c>
      <c r="G54" s="37" t="n">
        <v>-0.70327</v>
      </c>
      <c r="H54" s="37" t="n">
        <v>0.69533</v>
      </c>
      <c r="I54" s="57" t="n">
        <v>-0.21077001921077</v>
      </c>
    </row>
    <row r="55" customFormat="false" ht="12.75" hidden="false" customHeight="false" outlineLevel="0" collapsed="false">
      <c r="A55" s="39" t="s">
        <v>202</v>
      </c>
      <c r="B55" s="37" t="n">
        <v>2380.73977</v>
      </c>
      <c r="C55" s="37" t="n">
        <v>2380.73977</v>
      </c>
      <c r="D55" s="37" t="n">
        <v>1118.6882</v>
      </c>
      <c r="E55" s="37" t="n">
        <v>1118.6882</v>
      </c>
      <c r="F55" s="37" t="n">
        <v>0</v>
      </c>
      <c r="G55" s="37" t="n">
        <v>812.79807</v>
      </c>
      <c r="H55" s="37" t="n">
        <v>0</v>
      </c>
      <c r="I55" s="57" t="n">
        <v>0.726563550058005</v>
      </c>
    </row>
    <row r="56" customFormat="false" ht="12.75" hidden="false" customHeight="false" outlineLevel="0" collapsed="false">
      <c r="A56" s="39" t="s">
        <v>144</v>
      </c>
      <c r="B56" s="37" t="n">
        <v>2099.29323</v>
      </c>
      <c r="C56" s="37" t="n">
        <v>2099.29323</v>
      </c>
      <c r="D56" s="37" t="n">
        <v>986.439</v>
      </c>
      <c r="E56" s="37" t="n">
        <v>986.439</v>
      </c>
      <c r="F56" s="37" t="n">
        <v>0.11253</v>
      </c>
      <c r="G56" s="37" t="n">
        <v>714.28772</v>
      </c>
      <c r="H56" s="37" t="n">
        <v>0</v>
      </c>
      <c r="I56" s="57" t="n">
        <v>0.72410733963276</v>
      </c>
    </row>
    <row r="57" customFormat="false" ht="12.75" hidden="false" customHeight="false" outlineLevel="0" collapsed="false">
      <c r="A57" s="39" t="s">
        <v>145</v>
      </c>
      <c r="B57" s="37" t="n">
        <v>1944.50335</v>
      </c>
      <c r="C57" s="37" t="n">
        <v>1944.50335</v>
      </c>
      <c r="D57" s="37" t="n">
        <v>913.69243</v>
      </c>
      <c r="E57" s="37" t="n">
        <v>913.69243</v>
      </c>
      <c r="F57" s="37" t="n">
        <v>0.9</v>
      </c>
      <c r="G57" s="37" t="n">
        <v>721.59859</v>
      </c>
      <c r="H57" s="37" t="n">
        <v>0</v>
      </c>
      <c r="I57" s="57" t="n">
        <v>0.789760937386775</v>
      </c>
    </row>
    <row r="58" customFormat="false" ht="12.75" hidden="false" customHeight="false" outlineLevel="0" collapsed="false">
      <c r="A58" s="39" t="s">
        <v>146</v>
      </c>
      <c r="B58" s="37" t="n">
        <v>10482.5962</v>
      </c>
      <c r="C58" s="37" t="n">
        <v>10482.5962</v>
      </c>
      <c r="D58" s="37" t="n">
        <v>4859.34044</v>
      </c>
      <c r="E58" s="37" t="n">
        <v>4963.78797</v>
      </c>
      <c r="F58" s="37" t="n">
        <v>201.30571</v>
      </c>
      <c r="G58" s="37" t="n">
        <v>3552.34264</v>
      </c>
      <c r="H58" s="37" t="n">
        <v>117.22445</v>
      </c>
      <c r="I58" s="57" t="n">
        <v>0.71565156720423</v>
      </c>
    </row>
    <row r="59" customFormat="false" ht="12.75" hidden="false" customHeight="false" outlineLevel="0" collapsed="false">
      <c r="A59" s="39" t="s">
        <v>148</v>
      </c>
      <c r="B59" s="37" t="n">
        <v>3173.435</v>
      </c>
      <c r="C59" s="37" t="n">
        <v>3173.435</v>
      </c>
      <c r="D59" s="37" t="n">
        <v>1491.168</v>
      </c>
      <c r="E59" s="37" t="n">
        <v>1491.168</v>
      </c>
      <c r="F59" s="37" t="n">
        <v>0</v>
      </c>
      <c r="G59" s="37" t="n">
        <v>1241.048</v>
      </c>
      <c r="H59" s="37" t="n">
        <v>0</v>
      </c>
      <c r="I59" s="57" t="n">
        <v>0.832265713856521</v>
      </c>
    </row>
    <row r="60" customFormat="false" ht="12.75" hidden="false" customHeight="false" outlineLevel="0" collapsed="false">
      <c r="A60" s="39" t="s">
        <v>149</v>
      </c>
      <c r="B60" s="37" t="n">
        <v>2077.43719</v>
      </c>
      <c r="C60" s="37" t="n">
        <v>2077.43719</v>
      </c>
      <c r="D60" s="37" t="n">
        <v>976.16399</v>
      </c>
      <c r="E60" s="37" t="n">
        <v>976.16399</v>
      </c>
      <c r="F60" s="37" t="n">
        <v>0.9</v>
      </c>
      <c r="G60" s="37" t="n">
        <v>707.50482</v>
      </c>
      <c r="H60" s="37" t="n">
        <v>-0.00066</v>
      </c>
      <c r="I60" s="57" t="n">
        <v>0.724780700013325</v>
      </c>
    </row>
    <row r="61" customFormat="false" ht="12.75" hidden="false" customHeight="false" outlineLevel="0" collapsed="false">
      <c r="A61" s="39" t="s">
        <v>203</v>
      </c>
      <c r="B61" s="37" t="n">
        <v>5169.90431</v>
      </c>
      <c r="C61" s="37" t="n">
        <v>5169.90431</v>
      </c>
      <c r="D61" s="37" t="n">
        <v>2428.46731</v>
      </c>
      <c r="E61" s="37" t="n">
        <v>2439.9734</v>
      </c>
      <c r="F61" s="37" t="n">
        <v>51.3781</v>
      </c>
      <c r="G61" s="37" t="n">
        <v>2064.03387</v>
      </c>
      <c r="H61" s="37" t="n">
        <v>9.79367</v>
      </c>
      <c r="I61" s="57" t="n">
        <v>0.845924742458258</v>
      </c>
    </row>
    <row r="62" customFormat="false" ht="12.75" hidden="false" customHeight="false" outlineLevel="0" collapsed="false">
      <c r="A62" s="39" t="s">
        <v>151</v>
      </c>
      <c r="B62" s="37" t="n">
        <v>1992.18148</v>
      </c>
      <c r="C62" s="37" t="n">
        <v>1992.18148</v>
      </c>
      <c r="D62" s="37" t="n">
        <v>936.10818</v>
      </c>
      <c r="E62" s="37" t="n">
        <v>936.10818</v>
      </c>
      <c r="F62" s="37" t="n">
        <v>0</v>
      </c>
      <c r="G62" s="37" t="n">
        <v>677.736</v>
      </c>
      <c r="H62" s="37" t="n">
        <v>0</v>
      </c>
      <c r="I62" s="57" t="n">
        <v>0.723993246165203</v>
      </c>
    </row>
    <row r="63" customFormat="false" ht="12.75" hidden="false" customHeight="false" outlineLevel="0" collapsed="false">
      <c r="A63" s="39" t="s">
        <v>152</v>
      </c>
      <c r="B63" s="37" t="n">
        <v>5263.72083</v>
      </c>
      <c r="C63" s="37" t="n">
        <v>5263.72083</v>
      </c>
      <c r="D63" s="37" t="n">
        <v>2469.46401</v>
      </c>
      <c r="E63" s="37" t="n">
        <v>2479.54411</v>
      </c>
      <c r="F63" s="37" t="n">
        <v>10.04345</v>
      </c>
      <c r="G63" s="37" t="n">
        <v>2184.29029</v>
      </c>
      <c r="H63" s="37" t="n">
        <v>7.46571</v>
      </c>
      <c r="I63" s="57" t="n">
        <v>0.880924151012583</v>
      </c>
    </row>
    <row r="64" customFormat="false" ht="12.75" hidden="false" customHeight="false" outlineLevel="0" collapsed="false">
      <c r="A64" s="39" t="s">
        <v>153</v>
      </c>
      <c r="B64" s="37" t="n">
        <v>3142.70244</v>
      </c>
      <c r="C64" s="37" t="n">
        <v>3053.23391</v>
      </c>
      <c r="D64" s="37" t="n">
        <v>1387.34143</v>
      </c>
      <c r="E64" s="37" t="n">
        <v>1400.17298</v>
      </c>
      <c r="F64" s="37" t="n">
        <v>122.44997</v>
      </c>
      <c r="G64" s="37" t="n">
        <v>1255.38158</v>
      </c>
      <c r="H64" s="37" t="n">
        <v>-10.71401</v>
      </c>
      <c r="I64" s="57" t="n">
        <v>0.896590348429663</v>
      </c>
    </row>
    <row r="65" customFormat="false" ht="12.75" hidden="false" customHeight="false" outlineLevel="0" collapsed="false">
      <c r="A65" s="39" t="s">
        <v>155</v>
      </c>
      <c r="B65" s="37" t="n">
        <v>3743.09048</v>
      </c>
      <c r="C65" s="37" t="n">
        <v>3743.09048</v>
      </c>
      <c r="D65" s="37" t="n">
        <v>1758.84452</v>
      </c>
      <c r="E65" s="37" t="n">
        <v>1758.84452</v>
      </c>
      <c r="F65" s="37" t="n">
        <v>0</v>
      </c>
      <c r="G65" s="37" t="n">
        <v>1470.13412</v>
      </c>
      <c r="H65" s="37" t="n">
        <v>0</v>
      </c>
      <c r="I65" s="57" t="n">
        <v>0.835852233260505</v>
      </c>
    </row>
    <row r="66" customFormat="false" ht="12.75" hidden="false" customHeight="false" outlineLevel="0" collapsed="false">
      <c r="A66" s="39" t="s">
        <v>158</v>
      </c>
      <c r="B66" s="37" t="n">
        <v>2146.88578</v>
      </c>
      <c r="C66" s="37" t="n">
        <v>2146.88578</v>
      </c>
      <c r="D66" s="37" t="n">
        <v>1070.96957</v>
      </c>
      <c r="E66" s="37" t="n">
        <v>1070.96957</v>
      </c>
      <c r="F66" s="37" t="n">
        <v>20.26203</v>
      </c>
      <c r="G66" s="37" t="n">
        <v>803.80082</v>
      </c>
      <c r="H66" s="37" t="n">
        <v>0</v>
      </c>
      <c r="I66" s="57" t="n">
        <v>0.7505356291309</v>
      </c>
    </row>
    <row r="67" customFormat="false" ht="12.75" hidden="false" customHeight="false" outlineLevel="0" collapsed="false">
      <c r="A67" s="39" t="s">
        <v>159</v>
      </c>
      <c r="B67" s="37" t="n">
        <v>314.17161</v>
      </c>
      <c r="C67" s="37" t="n">
        <v>314.17161</v>
      </c>
      <c r="D67" s="37" t="n">
        <v>-176.99453</v>
      </c>
      <c r="E67" s="37" t="n">
        <v>-150.18213</v>
      </c>
      <c r="F67" s="37" t="n">
        <v>282.53696</v>
      </c>
      <c r="G67" s="37" t="n">
        <v>320.36846</v>
      </c>
      <c r="H67" s="37" t="n">
        <v>60.91447</v>
      </c>
      <c r="I67" s="57" t="n">
        <v>-2.13319960237613</v>
      </c>
    </row>
    <row r="68" customFormat="false" ht="12.75" hidden="false" customHeight="false" outlineLevel="0" collapsed="false">
      <c r="A68" s="39" t="s">
        <v>160</v>
      </c>
      <c r="B68" s="37" t="n">
        <v>7307.366</v>
      </c>
      <c r="C68" s="37" t="n">
        <v>7307.366</v>
      </c>
      <c r="D68" s="37" t="n">
        <v>3433.618</v>
      </c>
      <c r="E68" s="37" t="n">
        <v>3433.618</v>
      </c>
      <c r="F68" s="37" t="n">
        <v>0</v>
      </c>
      <c r="G68" s="37" t="n">
        <v>2929.536</v>
      </c>
      <c r="H68" s="37" t="n">
        <v>-0.005</v>
      </c>
      <c r="I68" s="57" t="n">
        <v>0.853192172221837</v>
      </c>
    </row>
    <row r="69" customFormat="false" ht="12.75" hidden="false" customHeight="false" outlineLevel="0" collapsed="false">
      <c r="A69" s="39" t="s">
        <v>161</v>
      </c>
      <c r="B69" s="37" t="n">
        <v>2260.47446</v>
      </c>
      <c r="C69" s="37" t="n">
        <v>2260.47446</v>
      </c>
      <c r="D69" s="37" t="n">
        <v>1062.17664</v>
      </c>
      <c r="E69" s="37" t="n">
        <v>1062.17664</v>
      </c>
      <c r="F69" s="37" t="n">
        <v>0</v>
      </c>
      <c r="G69" s="37" t="n">
        <v>884.84124</v>
      </c>
      <c r="H69" s="37" t="n">
        <v>0</v>
      </c>
      <c r="I69" s="57" t="n">
        <v>0.833045283315589</v>
      </c>
    </row>
    <row r="70" customFormat="false" ht="12.75" hidden="false" customHeight="false" outlineLevel="0" collapsed="false">
      <c r="A70" s="39" t="s">
        <v>164</v>
      </c>
      <c r="B70" s="37" t="n">
        <v>2142.919</v>
      </c>
      <c r="C70" s="37" t="n">
        <v>2142.919</v>
      </c>
      <c r="D70" s="37" t="n">
        <v>1006.938</v>
      </c>
      <c r="E70" s="37" t="n">
        <v>1006.938</v>
      </c>
      <c r="F70" s="37" t="n">
        <v>0</v>
      </c>
      <c r="G70" s="37" t="n">
        <v>729.082</v>
      </c>
      <c r="H70" s="37" t="n">
        <v>0.188</v>
      </c>
      <c r="I70" s="57" t="n">
        <v>0.724058482250149</v>
      </c>
    </row>
    <row r="71" customFormat="false" ht="12.75" hidden="false" customHeight="false" outlineLevel="0" collapsed="false">
      <c r="A71" s="39" t="s">
        <v>204</v>
      </c>
      <c r="B71" s="37" t="n">
        <v>1840.58725</v>
      </c>
      <c r="C71" s="37" t="n">
        <v>1840.58725</v>
      </c>
      <c r="D71" s="37" t="n">
        <v>864.87539</v>
      </c>
      <c r="E71" s="37" t="n">
        <v>864.87539</v>
      </c>
      <c r="F71" s="37" t="n">
        <v>0</v>
      </c>
      <c r="G71" s="37" t="n">
        <v>746.33718</v>
      </c>
      <c r="H71" s="37" t="n">
        <v>0</v>
      </c>
      <c r="I71" s="57" t="n">
        <v>0.862941862642201</v>
      </c>
    </row>
    <row r="72" customFormat="false" ht="12.75" hidden="false" customHeight="false" outlineLevel="0" collapsed="false">
      <c r="A72" s="39" t="s">
        <v>170</v>
      </c>
      <c r="B72" s="37" t="n">
        <v>7370.05906</v>
      </c>
      <c r="C72" s="37" t="n">
        <v>7370.05906</v>
      </c>
      <c r="D72" s="37" t="n">
        <v>3462.06234</v>
      </c>
      <c r="E72" s="37" t="n">
        <v>3481.4127</v>
      </c>
      <c r="F72" s="37" t="n">
        <v>123.72796</v>
      </c>
      <c r="G72" s="37" t="n">
        <v>2866.07774</v>
      </c>
      <c r="H72" s="37" t="n">
        <v>2.56293</v>
      </c>
      <c r="I72" s="57" t="n">
        <v>0.823251360001071</v>
      </c>
    </row>
    <row r="73" customFormat="false" ht="12.75" hidden="false" customHeight="false" outlineLevel="0" collapsed="false">
      <c r="A73" s="39" t="s">
        <v>171</v>
      </c>
      <c r="B73" s="37" t="n">
        <v>3708.50887</v>
      </c>
      <c r="C73" s="37" t="n">
        <v>3708.50887</v>
      </c>
      <c r="D73" s="37" t="n">
        <v>1742.59495</v>
      </c>
      <c r="E73" s="37" t="n">
        <v>1742.59495</v>
      </c>
      <c r="F73" s="37" t="n">
        <v>0.7747</v>
      </c>
      <c r="G73" s="37" t="n">
        <v>1393.61571</v>
      </c>
      <c r="H73" s="37" t="n">
        <v>0</v>
      </c>
      <c r="I73" s="57" t="n">
        <v>0.799735882397685</v>
      </c>
    </row>
    <row r="74" customFormat="false" ht="12.75" hidden="false" customHeight="false" outlineLevel="0" collapsed="false">
      <c r="A74" s="39" t="s">
        <v>172</v>
      </c>
      <c r="B74" s="37" t="n">
        <v>2499.30315</v>
      </c>
      <c r="C74" s="37" t="n">
        <v>2499.30315</v>
      </c>
      <c r="D74" s="37" t="n">
        <v>1446.93822</v>
      </c>
      <c r="E74" s="37" t="n">
        <v>1388.33639</v>
      </c>
      <c r="F74" s="37" t="n">
        <v>49.00696</v>
      </c>
      <c r="G74" s="37" t="n">
        <v>642.86243</v>
      </c>
      <c r="H74" s="37" t="n">
        <v>87.42286</v>
      </c>
      <c r="I74" s="57" t="n">
        <v>0.463045148589673</v>
      </c>
    </row>
    <row r="75" customFormat="false" ht="12.75" hidden="false" customHeight="false" outlineLevel="0" collapsed="false">
      <c r="A75" s="39" t="s">
        <v>173</v>
      </c>
      <c r="B75" s="37" t="n">
        <v>3500.39839</v>
      </c>
      <c r="C75" s="37" t="n">
        <v>3500.39839</v>
      </c>
      <c r="D75" s="37" t="n">
        <v>1623.80338</v>
      </c>
      <c r="E75" s="37" t="n">
        <v>1608.612</v>
      </c>
      <c r="F75" s="37" t="n">
        <v>20.26203</v>
      </c>
      <c r="G75" s="37" t="n">
        <v>1182.72551</v>
      </c>
      <c r="H75" s="37" t="n">
        <v>5.20269</v>
      </c>
      <c r="I75" s="57" t="n">
        <v>0.735245982250536</v>
      </c>
    </row>
    <row r="76" customFormat="false" ht="12.75" hidden="false" customHeight="false" outlineLevel="0" collapsed="false">
      <c r="A76" s="39" t="s">
        <v>174</v>
      </c>
      <c r="B76" s="37" t="n">
        <v>1852.94192</v>
      </c>
      <c r="C76" s="37" t="n">
        <v>1852.94192</v>
      </c>
      <c r="D76" s="37" t="n">
        <v>870.67051</v>
      </c>
      <c r="E76" s="37" t="n">
        <v>870.67051</v>
      </c>
      <c r="F76" s="37" t="n">
        <v>0</v>
      </c>
      <c r="G76" s="37" t="n">
        <v>630.367</v>
      </c>
      <c r="H76" s="37" t="n">
        <v>0</v>
      </c>
      <c r="I76" s="57" t="n">
        <v>0.724001781110055</v>
      </c>
    </row>
    <row r="77" customFormat="false" ht="12.75" hidden="false" customHeight="false" outlineLevel="0" collapsed="false">
      <c r="A77" s="39" t="s">
        <v>176</v>
      </c>
      <c r="B77" s="37" t="n">
        <v>18915.29544</v>
      </c>
      <c r="C77" s="37" t="n">
        <v>18915.29544</v>
      </c>
      <c r="D77" s="37" t="n">
        <v>8888.05986</v>
      </c>
      <c r="E77" s="37" t="n">
        <v>8888.05986</v>
      </c>
      <c r="F77" s="37" t="n">
        <v>1042.3287</v>
      </c>
      <c r="G77" s="37" t="n">
        <v>7911.72315</v>
      </c>
      <c r="H77" s="37" t="n">
        <v>-0.55438</v>
      </c>
      <c r="I77" s="57" t="n">
        <v>0.890151875057241</v>
      </c>
    </row>
    <row r="78" customFormat="false" ht="12.75" hidden="false" customHeight="false" outlineLevel="0" collapsed="false">
      <c r="A78" s="39" t="s">
        <v>178</v>
      </c>
      <c r="B78" s="37" t="n">
        <v>2185.00547</v>
      </c>
      <c r="C78" s="37" t="n">
        <v>2185.00547</v>
      </c>
      <c r="D78" s="37" t="n">
        <v>1026.71442</v>
      </c>
      <c r="E78" s="37" t="n">
        <v>1026.71442</v>
      </c>
      <c r="F78" s="37" t="n">
        <v>0</v>
      </c>
      <c r="G78" s="37" t="n">
        <v>784.62147</v>
      </c>
      <c r="H78" s="37" t="n">
        <v>-0.00231</v>
      </c>
      <c r="I78" s="57" t="n">
        <v>0.764206146047895</v>
      </c>
    </row>
    <row r="79" customFormat="false" ht="12.75" hidden="false" customHeight="false" outlineLevel="0" collapsed="false">
      <c r="A79" s="39" t="s">
        <v>180</v>
      </c>
      <c r="B79" s="37" t="n">
        <v>3674.66908</v>
      </c>
      <c r="C79" s="37" t="n">
        <v>3674.66908</v>
      </c>
      <c r="D79" s="37" t="n">
        <v>1726.69394</v>
      </c>
      <c r="E79" s="37" t="n">
        <v>1726.69394</v>
      </c>
      <c r="F79" s="37" t="n">
        <v>0</v>
      </c>
      <c r="G79" s="37" t="n">
        <v>1494.55343</v>
      </c>
      <c r="H79" s="37" t="n">
        <v>2.2524</v>
      </c>
      <c r="I79" s="57" t="n">
        <v>0.86555781275285</v>
      </c>
    </row>
    <row r="80" customFormat="false" ht="12.75" hidden="false" customHeight="false" outlineLevel="0" collapsed="false">
      <c r="A80" s="39" t="s">
        <v>182</v>
      </c>
      <c r="B80" s="37" t="n">
        <v>2600.955</v>
      </c>
      <c r="C80" s="37" t="n">
        <v>2600.955</v>
      </c>
      <c r="D80" s="37" t="n">
        <v>1222.165</v>
      </c>
      <c r="E80" s="37" t="n">
        <v>1222.165</v>
      </c>
      <c r="F80" s="37" t="n">
        <v>0</v>
      </c>
      <c r="G80" s="37" t="n">
        <v>884.839</v>
      </c>
      <c r="H80" s="37" t="n">
        <v>0</v>
      </c>
      <c r="I80" s="57" t="n">
        <v>0.723993077857736</v>
      </c>
    </row>
    <row r="81" customFormat="false" ht="12.75" hidden="false" customHeight="false" outlineLevel="0" collapsed="false">
      <c r="A81" s="39" t="s">
        <v>183</v>
      </c>
      <c r="B81" s="37" t="n">
        <v>3250.40136</v>
      </c>
      <c r="C81" s="37" t="n">
        <v>3250.40136</v>
      </c>
      <c r="D81" s="37" t="n">
        <v>1527.57192</v>
      </c>
      <c r="E81" s="37" t="n">
        <v>1527.88115</v>
      </c>
      <c r="F81" s="37" t="n">
        <v>17.59076</v>
      </c>
      <c r="G81" s="37" t="n">
        <v>1286.84308</v>
      </c>
      <c r="H81" s="37" t="n">
        <v>0.1681</v>
      </c>
      <c r="I81" s="57" t="n">
        <v>0.842240301217146</v>
      </c>
    </row>
    <row r="82" customFormat="false" ht="12.75" hidden="false" customHeight="false" outlineLevel="0" collapsed="false">
      <c r="A82" s="39" t="s">
        <v>184</v>
      </c>
      <c r="B82" s="37" t="n">
        <v>2131.87758</v>
      </c>
      <c r="C82" s="37" t="n">
        <v>2131.87758</v>
      </c>
      <c r="D82" s="37" t="n">
        <v>1001.75011</v>
      </c>
      <c r="E82" s="37" t="n">
        <v>1001.75011</v>
      </c>
      <c r="F82" s="37" t="n">
        <v>0</v>
      </c>
      <c r="G82" s="37" t="n">
        <v>725.26031</v>
      </c>
      <c r="H82" s="37" t="n">
        <v>0</v>
      </c>
      <c r="I82" s="57" t="n">
        <v>0.723993242186916</v>
      </c>
    </row>
    <row r="83" customFormat="false" ht="13.5" hidden="false" customHeight="false" outlineLevel="0" collapsed="false">
      <c r="A83" s="41" t="s">
        <v>185</v>
      </c>
      <c r="B83" s="53" t="n">
        <v>291031.63608</v>
      </c>
      <c r="C83" s="53" t="n">
        <v>291035.11935</v>
      </c>
      <c r="D83" s="53" t="n">
        <v>136353.65912</v>
      </c>
      <c r="E83" s="53" t="n">
        <v>136568.78811</v>
      </c>
      <c r="F83" s="53" t="n">
        <v>3286.03133</v>
      </c>
      <c r="G83" s="53" t="n">
        <v>107543.18586</v>
      </c>
      <c r="H83" s="53" t="n">
        <v>685.18386</v>
      </c>
      <c r="I83" s="59" t="n">
        <v>0.787465330463201</v>
      </c>
    </row>
    <row r="85" customFormat="false" ht="12.75" hidden="false" customHeight="false" outlineLevel="0" collapsed="false">
      <c r="A85" s="8"/>
      <c r="B85" s="8"/>
    </row>
    <row r="86" customFormat="false" ht="12.75" hidden="false" customHeight="false" outlineLevel="0" collapsed="false">
      <c r="A86" s="8"/>
      <c r="B86" s="8"/>
    </row>
    <row r="88" customFormat="false" ht="12.75" hidden="false" customHeight="false" outlineLevel="0" collapsed="false">
      <c r="A88" s="47"/>
      <c r="B88" s="47"/>
    </row>
    <row r="89" customFormat="false" ht="12.75" hidden="false" customHeight="false" outlineLevel="0" collapsed="false">
      <c r="A89" s="47"/>
      <c r="B89" s="47"/>
    </row>
    <row r="90" customFormat="false" ht="12.75" hidden="false" customHeight="false" outlineLevel="0" collapsed="false">
      <c r="A90" s="47"/>
    </row>
    <row r="91" customFormat="false" ht="12.75" hidden="false" customHeight="false" outlineLevel="0" collapsed="false">
      <c r="A91" s="47"/>
    </row>
    <row r="93" customFormat="false" ht="12.75" hidden="false" customHeight="false" outlineLevel="0" collapsed="false">
      <c r="A93" s="8"/>
      <c r="B93" s="8"/>
    </row>
    <row r="94" customFormat="false" ht="12.75" hidden="false" customHeight="false" outlineLevel="0" collapsed="false">
      <c r="A94" s="8"/>
      <c r="B94" s="8"/>
    </row>
    <row r="95" customFormat="false" ht="12.75" hidden="false" customHeight="false" outlineLevel="0" collapsed="false">
      <c r="A95" s="8"/>
      <c r="B9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7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5818.7551</v>
      </c>
      <c r="C7" s="56" t="n">
        <v>5827.50299</v>
      </c>
      <c r="D7" s="56" t="n">
        <v>4967.36676</v>
      </c>
      <c r="E7" s="56" t="n">
        <v>4883.01117</v>
      </c>
      <c r="F7" s="56" t="n">
        <v>1662.42764</v>
      </c>
      <c r="G7" s="56" t="n">
        <v>1137.14286</v>
      </c>
      <c r="H7" s="37" t="n">
        <v>973.17825</v>
      </c>
      <c r="I7" s="57" t="n">
        <v>0.232877382502486</v>
      </c>
    </row>
    <row r="8" customFormat="false" ht="12.75" hidden="false" customHeight="false" outlineLevel="0" collapsed="false">
      <c r="A8" s="39" t="s">
        <v>70</v>
      </c>
      <c r="B8" s="37" t="n">
        <v>9501.16796</v>
      </c>
      <c r="C8" s="37" t="n">
        <v>9513.86549</v>
      </c>
      <c r="D8" s="37" t="n">
        <v>7813.85642</v>
      </c>
      <c r="E8" s="37" t="n">
        <v>7245.73376</v>
      </c>
      <c r="F8" s="37" t="n">
        <v>3824.29774</v>
      </c>
      <c r="G8" s="37" t="n">
        <v>3222.4158</v>
      </c>
      <c r="H8" s="37" t="n">
        <v>1510.02903</v>
      </c>
      <c r="I8" s="57" t="n">
        <v>0.444732846490898</v>
      </c>
    </row>
    <row r="9" customFormat="false" ht="12.75" hidden="false" customHeight="false" outlineLevel="0" collapsed="false">
      <c r="A9" s="39" t="s">
        <v>71</v>
      </c>
      <c r="B9" s="37" t="n">
        <v>0</v>
      </c>
      <c r="C9" s="37" t="n">
        <v>0</v>
      </c>
      <c r="D9" s="37" t="n">
        <v>0</v>
      </c>
      <c r="E9" s="37" t="n">
        <v>-0.10407</v>
      </c>
      <c r="F9" s="37" t="n">
        <v>0</v>
      </c>
      <c r="G9" s="37" t="n">
        <v>-2.65976</v>
      </c>
      <c r="H9" s="37" t="n">
        <v>0</v>
      </c>
      <c r="I9" s="57" t="n">
        <v>25.5574132795234</v>
      </c>
    </row>
    <row r="10" customFormat="false" ht="12.75" hidden="false" customHeight="false" outlineLevel="0" collapsed="false">
      <c r="A10" s="39" t="s">
        <v>72</v>
      </c>
      <c r="B10" s="37" t="n">
        <v>18.45079</v>
      </c>
      <c r="C10" s="37" t="n">
        <v>18.45079</v>
      </c>
      <c r="D10" s="37" t="n">
        <v>17.69983</v>
      </c>
      <c r="E10" s="37" t="n">
        <v>18.27778</v>
      </c>
      <c r="F10" s="37" t="n">
        <v>-3.5657</v>
      </c>
      <c r="G10" s="37" t="n">
        <v>-18.18231</v>
      </c>
      <c r="H10" s="37" t="n">
        <v>4.09407</v>
      </c>
      <c r="I10" s="57" t="n">
        <v>-0.994776717960278</v>
      </c>
    </row>
    <row r="11" customFormat="false" ht="12.75" hidden="false" customHeight="false" outlineLevel="0" collapsed="false">
      <c r="A11" s="39" t="s">
        <v>194</v>
      </c>
      <c r="B11" s="37" t="n">
        <v>-495.39455</v>
      </c>
      <c r="C11" s="37" t="n">
        <v>1796.80207</v>
      </c>
      <c r="D11" s="37" t="n">
        <v>1633.04885</v>
      </c>
      <c r="E11" s="37" t="n">
        <v>1290.63614</v>
      </c>
      <c r="F11" s="37" t="n">
        <v>-144.67659</v>
      </c>
      <c r="G11" s="37" t="n">
        <v>253.57059</v>
      </c>
      <c r="H11" s="37" t="n">
        <v>197.44637</v>
      </c>
      <c r="I11" s="57" t="n">
        <v>0.196469463500379</v>
      </c>
    </row>
    <row r="12" customFormat="false" ht="12.75" hidden="false" customHeight="false" outlineLevel="0" collapsed="false">
      <c r="A12" s="39" t="s">
        <v>75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-2.81104</v>
      </c>
      <c r="H12" s="37" t="n">
        <v>0.00017</v>
      </c>
      <c r="I12" s="57" t="n">
        <v>0</v>
      </c>
    </row>
    <row r="13" customFormat="false" ht="12.75" hidden="false" customHeight="false" outlineLevel="0" collapsed="false">
      <c r="A13" s="39" t="s">
        <v>76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-3.7373</v>
      </c>
      <c r="H13" s="37" t="n">
        <v>0</v>
      </c>
      <c r="I13" s="57" t="n">
        <v>0</v>
      </c>
    </row>
    <row r="14" customFormat="false" ht="12.75" hidden="false" customHeight="false" outlineLevel="0" collapsed="false">
      <c r="A14" s="39" t="s">
        <v>77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-1.09377</v>
      </c>
      <c r="H14" s="37" t="n">
        <v>0</v>
      </c>
      <c r="I14" s="57" t="n">
        <v>0</v>
      </c>
    </row>
    <row r="15" customFormat="false" ht="12.75" hidden="false" customHeight="false" outlineLevel="0" collapsed="false">
      <c r="A15" s="39" t="s">
        <v>78</v>
      </c>
      <c r="B15" s="37" t="n">
        <v>1304.01299</v>
      </c>
      <c r="C15" s="37" t="n">
        <v>1273.23596</v>
      </c>
      <c r="D15" s="37" t="n">
        <v>1116.28599</v>
      </c>
      <c r="E15" s="37" t="n">
        <v>1118.54008</v>
      </c>
      <c r="F15" s="37" t="n">
        <v>886.26741</v>
      </c>
      <c r="G15" s="37" t="n">
        <v>778.08593</v>
      </c>
      <c r="H15" s="37" t="n">
        <v>168.25155</v>
      </c>
      <c r="I15" s="57" t="n">
        <v>0.695626329277356</v>
      </c>
    </row>
    <row r="16" customFormat="false" ht="12.75" hidden="false" customHeight="false" outlineLevel="0" collapsed="false">
      <c r="A16" s="39" t="s">
        <v>80</v>
      </c>
      <c r="B16" s="37" t="n">
        <v>-4.61022</v>
      </c>
      <c r="C16" s="37" t="n">
        <v>15.34822</v>
      </c>
      <c r="D16" s="37" t="n">
        <v>15.34822</v>
      </c>
      <c r="E16" s="37" t="n">
        <v>11.49346</v>
      </c>
      <c r="F16" s="37" t="n">
        <v>0</v>
      </c>
      <c r="G16" s="37" t="n">
        <v>-40.87079</v>
      </c>
      <c r="H16" s="37" t="n">
        <v>2.0453</v>
      </c>
      <c r="I16" s="57" t="n">
        <v>-3.55600402315752</v>
      </c>
    </row>
    <row r="17" customFormat="false" ht="12.75" hidden="false" customHeight="false" outlineLevel="0" collapsed="false">
      <c r="A17" s="39" t="s">
        <v>81</v>
      </c>
      <c r="B17" s="37" t="n">
        <v>18.5423</v>
      </c>
      <c r="C17" s="37" t="n">
        <v>18.5423</v>
      </c>
      <c r="D17" s="37" t="n">
        <v>17.87662</v>
      </c>
      <c r="E17" s="37" t="n">
        <v>18.07429</v>
      </c>
      <c r="F17" s="37" t="n">
        <v>0</v>
      </c>
      <c r="G17" s="37" t="n">
        <v>-16.29024</v>
      </c>
      <c r="H17" s="37" t="n">
        <v>2.8121</v>
      </c>
      <c r="I17" s="57" t="n">
        <v>-0.90129349479288</v>
      </c>
    </row>
    <row r="18" customFormat="false" ht="12.75" hidden="false" customHeight="false" outlineLevel="0" collapsed="false">
      <c r="A18" s="39" t="s">
        <v>82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61.135</v>
      </c>
      <c r="G18" s="37" t="n">
        <v>56.31968</v>
      </c>
      <c r="H18" s="37" t="n">
        <v>0</v>
      </c>
      <c r="I18" s="57" t="n">
        <v>0</v>
      </c>
    </row>
    <row r="19" customFormat="false" ht="12.75" hidden="false" customHeight="false" outlineLevel="0" collapsed="false">
      <c r="A19" s="39" t="s">
        <v>84</v>
      </c>
      <c r="B19" s="37" t="n">
        <v>-14.00382</v>
      </c>
      <c r="C19" s="37" t="n">
        <v>42.94422</v>
      </c>
      <c r="D19" s="37" t="n">
        <v>42.94422</v>
      </c>
      <c r="E19" s="37" t="n">
        <v>29.45244</v>
      </c>
      <c r="F19" s="37" t="n">
        <v>0</v>
      </c>
      <c r="G19" s="37" t="n">
        <v>-34.315</v>
      </c>
      <c r="H19" s="37" t="n">
        <v>5.02255</v>
      </c>
      <c r="I19" s="57" t="n">
        <v>-1.16509871508099</v>
      </c>
    </row>
    <row r="20" customFormat="false" ht="12.75" hidden="false" customHeight="false" outlineLevel="0" collapsed="false">
      <c r="A20" s="39" t="s">
        <v>85</v>
      </c>
      <c r="B20" s="37" t="n">
        <v>4.82613</v>
      </c>
      <c r="C20" s="37" t="n">
        <v>12.06919</v>
      </c>
      <c r="D20" s="37" t="n">
        <v>13.16848</v>
      </c>
      <c r="E20" s="37" t="n">
        <v>12.72544</v>
      </c>
      <c r="F20" s="37" t="n">
        <v>0</v>
      </c>
      <c r="G20" s="37" t="n">
        <v>-116.60146</v>
      </c>
      <c r="H20" s="37" t="n">
        <v>0.965</v>
      </c>
      <c r="I20" s="57" t="n">
        <v>-9.16286273794855</v>
      </c>
    </row>
    <row r="21" customFormat="false" ht="12.75" hidden="false" customHeight="false" outlineLevel="0" collapsed="false">
      <c r="A21" s="39" t="s">
        <v>86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-270.672</v>
      </c>
      <c r="H21" s="37" t="n">
        <v>0</v>
      </c>
      <c r="I21" s="57" t="n">
        <v>0</v>
      </c>
    </row>
    <row r="22" customFormat="false" ht="12.75" hidden="false" customHeight="false" outlineLevel="0" collapsed="false">
      <c r="A22" s="39" t="s">
        <v>87</v>
      </c>
      <c r="B22" s="37" t="n">
        <v>12635.651</v>
      </c>
      <c r="C22" s="37" t="n">
        <v>13286.225</v>
      </c>
      <c r="D22" s="37" t="n">
        <v>10727.992</v>
      </c>
      <c r="E22" s="37" t="n">
        <v>10655.96</v>
      </c>
      <c r="F22" s="37" t="n">
        <v>8141.93</v>
      </c>
      <c r="G22" s="37" t="n">
        <v>3569.344</v>
      </c>
      <c r="H22" s="37" t="n">
        <v>1351.49</v>
      </c>
      <c r="I22" s="57" t="n">
        <v>0.334962218326645</v>
      </c>
    </row>
    <row r="23" customFormat="false" ht="12.75" hidden="false" customHeight="false" outlineLevel="0" collapsed="false">
      <c r="A23" s="39" t="s">
        <v>88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-61.19131</v>
      </c>
      <c r="H23" s="37" t="n">
        <v>0</v>
      </c>
      <c r="I23" s="57" t="n">
        <v>0</v>
      </c>
    </row>
    <row r="24" customFormat="false" ht="12.75" hidden="false" customHeight="false" outlineLevel="0" collapsed="false">
      <c r="A24" s="39" t="s">
        <v>89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-8.23248</v>
      </c>
      <c r="H24" s="37" t="n">
        <v>0</v>
      </c>
      <c r="I24" s="57" t="n">
        <v>0</v>
      </c>
    </row>
    <row r="25" customFormat="false" ht="12.75" hidden="false" customHeight="false" outlineLevel="0" collapsed="false">
      <c r="A25" s="39" t="s">
        <v>196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-2.8686</v>
      </c>
      <c r="H25" s="37" t="n">
        <v>0</v>
      </c>
      <c r="I25" s="57" t="n">
        <v>0</v>
      </c>
    </row>
    <row r="26" customFormat="false" ht="12.75" hidden="false" customHeight="false" outlineLevel="0" collapsed="false">
      <c r="A26" s="39" t="s">
        <v>92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.291</v>
      </c>
      <c r="H26" s="37" t="n">
        <v>0</v>
      </c>
      <c r="I26" s="57" t="n">
        <v>0</v>
      </c>
    </row>
    <row r="27" customFormat="false" ht="12.75" hidden="false" customHeight="false" outlineLevel="0" collapsed="false">
      <c r="A27" s="39" t="s">
        <v>96</v>
      </c>
      <c r="B27" s="37" t="n">
        <v>2530.651</v>
      </c>
      <c r="C27" s="37" t="n">
        <v>2387.285</v>
      </c>
      <c r="D27" s="37" t="n">
        <v>1963.053</v>
      </c>
      <c r="E27" s="37" t="n">
        <v>1963.053</v>
      </c>
      <c r="F27" s="37" t="n">
        <v>1181.712</v>
      </c>
      <c r="G27" s="37" t="n">
        <v>859.759</v>
      </c>
      <c r="H27" s="37" t="n">
        <v>461.109</v>
      </c>
      <c r="I27" s="57" t="n">
        <v>0.437970345171526</v>
      </c>
    </row>
    <row r="28" customFormat="false" ht="12.75" hidden="false" customHeight="false" outlineLevel="0" collapsed="false">
      <c r="A28" s="39" t="s">
        <v>97</v>
      </c>
      <c r="B28" s="37" t="n">
        <v>4928.73869</v>
      </c>
      <c r="C28" s="37" t="n">
        <v>4881.37636</v>
      </c>
      <c r="D28" s="37" t="n">
        <v>4510.15196</v>
      </c>
      <c r="E28" s="37" t="n">
        <v>3829.12261</v>
      </c>
      <c r="F28" s="37" t="n">
        <v>1400.14285</v>
      </c>
      <c r="G28" s="37" t="n">
        <v>1285.03497</v>
      </c>
      <c r="H28" s="37" t="n">
        <v>786.16961</v>
      </c>
      <c r="I28" s="57" t="n">
        <v>0.335595148257736</v>
      </c>
    </row>
    <row r="29" customFormat="false" ht="12.75" hidden="false" customHeight="false" outlineLevel="0" collapsed="false">
      <c r="A29" s="39" t="s">
        <v>98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659.17128</v>
      </c>
      <c r="G29" s="37" t="n">
        <v>626.08728</v>
      </c>
      <c r="H29" s="37" t="n">
        <v>0</v>
      </c>
      <c r="I29" s="57" t="n">
        <v>0</v>
      </c>
    </row>
    <row r="30" customFormat="false" ht="12.75" hidden="false" customHeight="false" outlineLevel="0" collapsed="false">
      <c r="A30" s="39" t="s">
        <v>199</v>
      </c>
      <c r="B30" s="37" t="n">
        <v>0.44274</v>
      </c>
      <c r="C30" s="37" t="n">
        <v>0.44274</v>
      </c>
      <c r="D30" s="37" t="n">
        <v>0.38027</v>
      </c>
      <c r="E30" s="37" t="n">
        <v>0.38027</v>
      </c>
      <c r="F30" s="37" t="n">
        <v>0</v>
      </c>
      <c r="G30" s="37" t="n">
        <v>-23.88947</v>
      </c>
      <c r="H30" s="37" t="n">
        <v>0.08855</v>
      </c>
      <c r="I30" s="57" t="n">
        <v>-62.822389354932</v>
      </c>
    </row>
    <row r="31" customFormat="false" ht="12.75" hidden="false" customHeight="false" outlineLevel="0" collapsed="false">
      <c r="A31" s="39" t="s">
        <v>100</v>
      </c>
      <c r="B31" s="37" t="n">
        <v>269.02495</v>
      </c>
      <c r="C31" s="37" t="n">
        <v>269.02495</v>
      </c>
      <c r="D31" s="37" t="n">
        <v>260.43292</v>
      </c>
      <c r="E31" s="37" t="n">
        <v>273.66103</v>
      </c>
      <c r="F31" s="37" t="n">
        <v>45.00042</v>
      </c>
      <c r="G31" s="37" t="n">
        <v>63.99223</v>
      </c>
      <c r="H31" s="37" t="n">
        <v>71.49119</v>
      </c>
      <c r="I31" s="57" t="n">
        <v>0.23383756905395</v>
      </c>
    </row>
    <row r="32" customFormat="false" ht="12.75" hidden="false" customHeight="false" outlineLevel="0" collapsed="false">
      <c r="A32" s="39" t="s">
        <v>101</v>
      </c>
      <c r="B32" s="37" t="n">
        <v>0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-19.42344</v>
      </c>
      <c r="H32" s="37" t="n">
        <v>0</v>
      </c>
      <c r="I32" s="57" t="n">
        <v>0</v>
      </c>
    </row>
    <row r="33" customFormat="false" ht="12.75" hidden="false" customHeight="false" outlineLevel="0" collapsed="false">
      <c r="A33" s="39" t="s">
        <v>102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-56.89821</v>
      </c>
      <c r="H33" s="37" t="n">
        <v>0</v>
      </c>
      <c r="I33" s="57" t="n">
        <v>0</v>
      </c>
    </row>
    <row r="34" customFormat="false" ht="12.75" hidden="false" customHeight="false" outlineLevel="0" collapsed="false">
      <c r="A34" s="39" t="s">
        <v>104</v>
      </c>
      <c r="B34" s="37" t="n">
        <v>176.78889</v>
      </c>
      <c r="C34" s="37" t="n">
        <v>286.16035</v>
      </c>
      <c r="D34" s="37" t="n">
        <v>273.30773</v>
      </c>
      <c r="E34" s="37" t="n">
        <v>269.04424</v>
      </c>
      <c r="F34" s="37" t="n">
        <v>36.46215</v>
      </c>
      <c r="G34" s="37" t="n">
        <v>-37.32642</v>
      </c>
      <c r="H34" s="37" t="n">
        <v>49.94328</v>
      </c>
      <c r="I34" s="57" t="n">
        <v>-0.138737108811547</v>
      </c>
    </row>
    <row r="35" customFormat="false" ht="12.75" hidden="false" customHeight="false" outlineLevel="0" collapsed="false">
      <c r="A35" s="39" t="s">
        <v>105</v>
      </c>
      <c r="B35" s="37" t="n">
        <v>1104.55898</v>
      </c>
      <c r="C35" s="37" t="n">
        <v>1025.29218</v>
      </c>
      <c r="D35" s="37" t="n">
        <v>882.46758</v>
      </c>
      <c r="E35" s="37" t="n">
        <v>857.09421</v>
      </c>
      <c r="F35" s="37" t="n">
        <v>338.88411</v>
      </c>
      <c r="G35" s="37" t="n">
        <v>30.32404</v>
      </c>
      <c r="H35" s="37" t="n">
        <v>170.81267</v>
      </c>
      <c r="I35" s="57" t="n">
        <v>0.035380054661669</v>
      </c>
    </row>
    <row r="36" customFormat="false" ht="12.75" hidden="false" customHeight="false" outlineLevel="0" collapsed="false">
      <c r="A36" s="39" t="s">
        <v>106</v>
      </c>
      <c r="B36" s="37" t="n">
        <v>56.50091</v>
      </c>
      <c r="C36" s="37" t="n">
        <v>56.78682</v>
      </c>
      <c r="D36" s="37" t="n">
        <v>34.93452</v>
      </c>
      <c r="E36" s="37" t="n">
        <v>28.60196</v>
      </c>
      <c r="F36" s="37" t="n">
        <v>0.02498</v>
      </c>
      <c r="G36" s="37" t="n">
        <v>-83.15392</v>
      </c>
      <c r="H36" s="37" t="n">
        <v>6.72287</v>
      </c>
      <c r="I36" s="57" t="n">
        <v>-2.90728048007899</v>
      </c>
    </row>
    <row r="37" customFormat="false" ht="12.75" hidden="false" customHeight="false" outlineLevel="0" collapsed="false">
      <c r="A37" s="39" t="s">
        <v>109</v>
      </c>
      <c r="B37" s="37" t="n">
        <v>577.754</v>
      </c>
      <c r="C37" s="37" t="n">
        <v>753.049</v>
      </c>
      <c r="D37" s="37" t="n">
        <v>624.865</v>
      </c>
      <c r="E37" s="37" t="n">
        <v>625.159</v>
      </c>
      <c r="F37" s="37" t="n">
        <v>301.188</v>
      </c>
      <c r="G37" s="37" t="n">
        <v>-283.979</v>
      </c>
      <c r="H37" s="37" t="n">
        <v>125.171</v>
      </c>
      <c r="I37" s="57" t="n">
        <v>-0.454250838586664</v>
      </c>
    </row>
    <row r="38" customFormat="false" ht="12.75" hidden="false" customHeight="false" outlineLevel="0" collapsed="false">
      <c r="A38" s="39" t="s">
        <v>110</v>
      </c>
      <c r="B38" s="37" t="n">
        <v>0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-4.20185</v>
      </c>
      <c r="H38" s="37" t="n">
        <v>0</v>
      </c>
      <c r="I38" s="57" t="n">
        <v>0</v>
      </c>
    </row>
    <row r="39" customFormat="false" ht="12.75" hidden="false" customHeight="false" outlineLevel="0" collapsed="false">
      <c r="A39" s="39" t="s">
        <v>111</v>
      </c>
      <c r="B39" s="37" t="n">
        <v>49.55528</v>
      </c>
      <c r="C39" s="37" t="n">
        <v>49.55528</v>
      </c>
      <c r="D39" s="37" t="n">
        <v>29.43085</v>
      </c>
      <c r="E39" s="37" t="n">
        <v>29.43085</v>
      </c>
      <c r="F39" s="37" t="n">
        <v>-61</v>
      </c>
      <c r="G39" s="37" t="n">
        <v>-142.5281</v>
      </c>
      <c r="H39" s="37" t="n">
        <v>9.35092</v>
      </c>
      <c r="I39" s="57" t="n">
        <v>-4.84281289871003</v>
      </c>
    </row>
    <row r="40" customFormat="false" ht="12.75" hidden="false" customHeight="false" outlineLevel="0" collapsed="false">
      <c r="A40" s="39" t="s">
        <v>112</v>
      </c>
      <c r="B40" s="37" t="n">
        <v>172.48379</v>
      </c>
      <c r="C40" s="37" t="n">
        <v>172.48379</v>
      </c>
      <c r="D40" s="37" t="n">
        <v>169.65334</v>
      </c>
      <c r="E40" s="37" t="n">
        <v>153.06151</v>
      </c>
      <c r="F40" s="37" t="n">
        <v>-4.09213</v>
      </c>
      <c r="G40" s="37" t="n">
        <v>-138.86398</v>
      </c>
      <c r="H40" s="37" t="n">
        <v>6.30117</v>
      </c>
      <c r="I40" s="57" t="n">
        <v>-0.907242977022767</v>
      </c>
    </row>
    <row r="41" customFormat="false" ht="12.75" hidden="false" customHeight="false" outlineLevel="0" collapsed="false">
      <c r="A41" s="39" t="s">
        <v>114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-18.82309</v>
      </c>
      <c r="H41" s="37" t="n">
        <v>0</v>
      </c>
      <c r="I41" s="57" t="n">
        <v>0</v>
      </c>
    </row>
    <row r="42" customFormat="false" ht="12.75" hidden="false" customHeight="false" outlineLevel="0" collapsed="false">
      <c r="A42" s="39" t="s">
        <v>115</v>
      </c>
      <c r="B42" s="37" t="n">
        <v>405.93022</v>
      </c>
      <c r="C42" s="37" t="n">
        <v>445.28316</v>
      </c>
      <c r="D42" s="37" t="n">
        <v>390.81544</v>
      </c>
      <c r="E42" s="37" t="n">
        <v>401.92488</v>
      </c>
      <c r="F42" s="37" t="n">
        <v>70.82312</v>
      </c>
      <c r="G42" s="37" t="n">
        <v>-21.57993</v>
      </c>
      <c r="H42" s="37" t="n">
        <v>69.41386</v>
      </c>
      <c r="I42" s="57" t="n">
        <v>-0.0536914509995002</v>
      </c>
    </row>
    <row r="43" customFormat="false" ht="12.75" hidden="false" customHeight="false" outlineLevel="0" collapsed="false">
      <c r="A43" s="39" t="s">
        <v>116</v>
      </c>
      <c r="B43" s="37" t="n">
        <v>1957.15107</v>
      </c>
      <c r="C43" s="37" t="n">
        <v>2053.65531</v>
      </c>
      <c r="D43" s="37" t="n">
        <v>1614.60015</v>
      </c>
      <c r="E43" s="37" t="n">
        <v>1588.66711</v>
      </c>
      <c r="F43" s="37" t="n">
        <v>39.78319</v>
      </c>
      <c r="G43" s="37" t="n">
        <v>171.85216</v>
      </c>
      <c r="H43" s="37" t="n">
        <v>506.25874</v>
      </c>
      <c r="I43" s="57" t="n">
        <v>0.108173801118096</v>
      </c>
    </row>
    <row r="44" customFormat="false" ht="12.75" hidden="false" customHeight="false" outlineLevel="0" collapsed="false">
      <c r="A44" s="39" t="s">
        <v>117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-5.02189</v>
      </c>
      <c r="H44" s="37" t="n">
        <v>0</v>
      </c>
      <c r="I44" s="57" t="n">
        <v>0</v>
      </c>
    </row>
    <row r="45" customFormat="false" ht="12.75" hidden="false" customHeight="false" outlineLevel="0" collapsed="false">
      <c r="A45" s="39" t="s">
        <v>118</v>
      </c>
      <c r="B45" s="37" t="n">
        <v>223.23451</v>
      </c>
      <c r="C45" s="37" t="n">
        <v>208.29371</v>
      </c>
      <c r="D45" s="37" t="n">
        <v>189.73704</v>
      </c>
      <c r="E45" s="37" t="n">
        <v>190.85531</v>
      </c>
      <c r="F45" s="37" t="n">
        <v>-38.00905</v>
      </c>
      <c r="G45" s="37" t="n">
        <v>-64.68449</v>
      </c>
      <c r="H45" s="37" t="n">
        <v>47.79153</v>
      </c>
      <c r="I45" s="57" t="n">
        <v>-0.338918995756524</v>
      </c>
    </row>
    <row r="46" customFormat="false" ht="12.75" hidden="false" customHeight="false" outlineLevel="0" collapsed="false">
      <c r="A46" s="39" t="s">
        <v>119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.64158</v>
      </c>
      <c r="G46" s="37" t="n">
        <v>-79.53176</v>
      </c>
      <c r="H46" s="37" t="n">
        <v>0</v>
      </c>
      <c r="I46" s="57" t="n">
        <v>0</v>
      </c>
    </row>
    <row r="47" customFormat="false" ht="12.75" hidden="false" customHeight="false" outlineLevel="0" collapsed="false">
      <c r="A47" s="39" t="s">
        <v>120</v>
      </c>
      <c r="B47" s="37" t="n">
        <v>1299.1025</v>
      </c>
      <c r="C47" s="37" t="n">
        <v>1396.05798</v>
      </c>
      <c r="D47" s="37" t="n">
        <v>1072.43945</v>
      </c>
      <c r="E47" s="37" t="n">
        <v>1245.323</v>
      </c>
      <c r="F47" s="37" t="n">
        <v>763.85505</v>
      </c>
      <c r="G47" s="37" t="n">
        <v>404.20257</v>
      </c>
      <c r="H47" s="37" t="n">
        <v>365.65321</v>
      </c>
      <c r="I47" s="57" t="n">
        <v>0.324576491400223</v>
      </c>
    </row>
    <row r="48" customFormat="false" ht="12.75" hidden="false" customHeight="false" outlineLevel="0" collapsed="false">
      <c r="A48" s="39" t="s">
        <v>121</v>
      </c>
      <c r="B48" s="37" t="n">
        <v>1066.42937</v>
      </c>
      <c r="C48" s="37" t="n">
        <v>1066.42937</v>
      </c>
      <c r="D48" s="37" t="n">
        <v>997.23449</v>
      </c>
      <c r="E48" s="37" t="n">
        <v>990.9441</v>
      </c>
      <c r="F48" s="37" t="n">
        <v>318.76109</v>
      </c>
      <c r="G48" s="37" t="n">
        <v>-60.8338</v>
      </c>
      <c r="H48" s="37" t="n">
        <v>220.82294</v>
      </c>
      <c r="I48" s="57" t="n">
        <v>-0.0613897393404936</v>
      </c>
    </row>
    <row r="49" customFormat="false" ht="12.75" hidden="false" customHeight="false" outlineLevel="0" collapsed="false">
      <c r="A49" s="39" t="s">
        <v>122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-52.58759</v>
      </c>
      <c r="H49" s="37" t="n">
        <v>0</v>
      </c>
      <c r="I49" s="57" t="n">
        <v>0</v>
      </c>
    </row>
    <row r="50" customFormat="false" ht="12.75" hidden="false" customHeight="false" outlineLevel="0" collapsed="false">
      <c r="A50" s="39" t="s">
        <v>123</v>
      </c>
      <c r="B50" s="37" t="n">
        <v>38.86264</v>
      </c>
      <c r="C50" s="37" t="n">
        <v>38.86264</v>
      </c>
      <c r="D50" s="37" t="n">
        <v>30.78248</v>
      </c>
      <c r="E50" s="37" t="n">
        <v>30.80265</v>
      </c>
      <c r="F50" s="37" t="n">
        <v>0.44656</v>
      </c>
      <c r="G50" s="37" t="n">
        <v>-34.85556</v>
      </c>
      <c r="H50" s="37" t="n">
        <v>5.98654</v>
      </c>
      <c r="I50" s="57" t="n">
        <v>-1.13157666629332</v>
      </c>
    </row>
    <row r="51" customFormat="false" ht="12.75" hidden="false" customHeight="false" outlineLevel="0" collapsed="false">
      <c r="A51" s="39" t="s">
        <v>124</v>
      </c>
      <c r="B51" s="37" t="n">
        <v>0</v>
      </c>
      <c r="C51" s="37" t="n">
        <v>0</v>
      </c>
      <c r="D51" s="37" t="n">
        <v>0</v>
      </c>
      <c r="E51" s="37" t="n">
        <v>0.80398</v>
      </c>
      <c r="F51" s="37" t="n">
        <v>0</v>
      </c>
      <c r="G51" s="37" t="n">
        <v>-13.31875</v>
      </c>
      <c r="H51" s="37" t="n">
        <v>0</v>
      </c>
      <c r="I51" s="57" t="n">
        <v>-16.5660215428244</v>
      </c>
    </row>
    <row r="52" customFormat="false" ht="12.75" hidden="false" customHeight="false" outlineLevel="0" collapsed="false">
      <c r="A52" s="39" t="s">
        <v>126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-17.68114</v>
      </c>
      <c r="H52" s="37" t="n">
        <v>0</v>
      </c>
      <c r="I52" s="57" t="n">
        <v>0</v>
      </c>
    </row>
    <row r="53" customFormat="false" ht="12.75" hidden="false" customHeight="false" outlineLevel="0" collapsed="false">
      <c r="A53" s="39" t="s">
        <v>200</v>
      </c>
      <c r="B53" s="37" t="n">
        <v>8512.39223</v>
      </c>
      <c r="C53" s="37" t="n">
        <v>7787.68243</v>
      </c>
      <c r="D53" s="37" t="n">
        <v>5269.54514</v>
      </c>
      <c r="E53" s="37" t="n">
        <v>4981.55794</v>
      </c>
      <c r="F53" s="37" t="n">
        <v>1960.69303</v>
      </c>
      <c r="G53" s="37" t="n">
        <v>1361.3352</v>
      </c>
      <c r="H53" s="37" t="n">
        <v>683.03582</v>
      </c>
      <c r="I53" s="57" t="n">
        <v>0.273274990755201</v>
      </c>
    </row>
    <row r="54" customFormat="false" ht="12.75" hidden="false" customHeight="false" outlineLevel="0" collapsed="false">
      <c r="A54" s="39" t="s">
        <v>128</v>
      </c>
      <c r="B54" s="37" t="n">
        <v>0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-0.693</v>
      </c>
      <c r="H54" s="37" t="n">
        <v>0</v>
      </c>
      <c r="I54" s="57" t="n">
        <v>0</v>
      </c>
    </row>
    <row r="55" customFormat="false" ht="12.75" hidden="false" customHeight="false" outlineLevel="0" collapsed="false">
      <c r="A55" s="39" t="s">
        <v>129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-10.83399</v>
      </c>
      <c r="H55" s="37" t="n">
        <v>0</v>
      </c>
      <c r="I55" s="57" t="n">
        <v>0</v>
      </c>
    </row>
    <row r="56" customFormat="false" ht="12.75" hidden="false" customHeight="false" outlineLevel="0" collapsed="false">
      <c r="A56" s="39" t="s">
        <v>130</v>
      </c>
      <c r="B56" s="37" t="n">
        <v>1519.91205</v>
      </c>
      <c r="C56" s="37" t="n">
        <v>1547.69586</v>
      </c>
      <c r="D56" s="37" t="n">
        <v>1498.20166</v>
      </c>
      <c r="E56" s="37" t="n">
        <v>1493.81302</v>
      </c>
      <c r="F56" s="37" t="n">
        <v>523.04978</v>
      </c>
      <c r="G56" s="37" t="n">
        <v>518.02252</v>
      </c>
      <c r="H56" s="37" t="n">
        <v>350.97891</v>
      </c>
      <c r="I56" s="57" t="n">
        <v>0.346778688540283</v>
      </c>
    </row>
    <row r="57" customFormat="false" ht="12.75" hidden="false" customHeight="false" outlineLevel="0" collapsed="false">
      <c r="A57" s="39" t="s">
        <v>201</v>
      </c>
      <c r="B57" s="37" t="n">
        <v>247.67395</v>
      </c>
      <c r="C57" s="37" t="n">
        <v>247.67395</v>
      </c>
      <c r="D57" s="37" t="n">
        <v>189.54556</v>
      </c>
      <c r="E57" s="37" t="n">
        <v>189.54556</v>
      </c>
      <c r="F57" s="37" t="n">
        <v>14.45535</v>
      </c>
      <c r="G57" s="37" t="n">
        <v>-72.63268</v>
      </c>
      <c r="H57" s="37" t="n">
        <v>39.18532</v>
      </c>
      <c r="I57" s="57" t="n">
        <v>-0.383193782012093</v>
      </c>
    </row>
    <row r="58" customFormat="false" ht="12.75" hidden="false" customHeight="false" outlineLevel="0" collapsed="false">
      <c r="A58" s="39" t="s">
        <v>133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-4.86636</v>
      </c>
      <c r="H58" s="37" t="n">
        <v>0</v>
      </c>
      <c r="I58" s="57" t="n">
        <v>0</v>
      </c>
    </row>
    <row r="59" customFormat="false" ht="12.75" hidden="false" customHeight="false" outlineLevel="0" collapsed="false">
      <c r="A59" s="39" t="s">
        <v>134</v>
      </c>
      <c r="B59" s="37" t="n">
        <v>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.45565</v>
      </c>
      <c r="H59" s="37" t="n">
        <v>0</v>
      </c>
      <c r="I59" s="57" t="n">
        <v>0</v>
      </c>
    </row>
    <row r="60" customFormat="false" ht="12.75" hidden="false" customHeight="false" outlineLevel="0" collapsed="false">
      <c r="A60" s="39" t="s">
        <v>135</v>
      </c>
      <c r="B60" s="37" t="n">
        <v>0</v>
      </c>
      <c r="C60" s="37" t="n">
        <v>0</v>
      </c>
      <c r="D60" s="37" t="n">
        <v>0</v>
      </c>
      <c r="E60" s="37" t="n">
        <v>0.16013</v>
      </c>
      <c r="F60" s="37" t="n">
        <v>0</v>
      </c>
      <c r="G60" s="37" t="n">
        <v>-2.77642</v>
      </c>
      <c r="H60" s="37" t="n">
        <v>0.05857</v>
      </c>
      <c r="I60" s="57" t="n">
        <v>-17.3385374383314</v>
      </c>
    </row>
    <row r="61" customFormat="false" ht="12.75" hidden="false" customHeight="false" outlineLevel="0" collapsed="false">
      <c r="A61" s="39" t="s">
        <v>136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-5.435</v>
      </c>
      <c r="H61" s="37" t="n">
        <v>0</v>
      </c>
      <c r="I61" s="57" t="n">
        <v>0</v>
      </c>
    </row>
    <row r="62" customFormat="false" ht="12.75" hidden="false" customHeight="false" outlineLevel="0" collapsed="false">
      <c r="A62" s="39" t="s">
        <v>137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-1.08054</v>
      </c>
      <c r="H62" s="37" t="n">
        <v>0</v>
      </c>
      <c r="I62" s="57" t="n">
        <v>0</v>
      </c>
    </row>
    <row r="63" customFormat="false" ht="12.75" hidden="false" customHeight="false" outlineLevel="0" collapsed="false">
      <c r="A63" s="39" t="s">
        <v>138</v>
      </c>
      <c r="B63" s="37" t="n">
        <v>497.66285</v>
      </c>
      <c r="C63" s="37" t="n">
        <v>899.31354</v>
      </c>
      <c r="D63" s="37" t="n">
        <v>634.75344</v>
      </c>
      <c r="E63" s="37" t="n">
        <v>670.39355</v>
      </c>
      <c r="F63" s="37" t="n">
        <v>85.40521</v>
      </c>
      <c r="G63" s="37" t="n">
        <v>231.69402</v>
      </c>
      <c r="H63" s="37" t="n">
        <v>66.30744</v>
      </c>
      <c r="I63" s="57" t="n">
        <v>0.345608963570726</v>
      </c>
    </row>
    <row r="64" customFormat="false" ht="12.75" hidden="false" customHeight="false" outlineLevel="0" collapsed="false">
      <c r="A64" s="39" t="s">
        <v>139</v>
      </c>
      <c r="B64" s="37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2.727</v>
      </c>
      <c r="H64" s="37" t="n">
        <v>0</v>
      </c>
      <c r="I64" s="57" t="n">
        <v>0</v>
      </c>
    </row>
    <row r="65" customFormat="false" ht="12.75" hidden="false" customHeight="false" outlineLevel="0" collapsed="false">
      <c r="A65" s="39" t="s">
        <v>140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-1.35882</v>
      </c>
      <c r="H65" s="37" t="n">
        <v>0</v>
      </c>
      <c r="I65" s="57" t="n">
        <v>0</v>
      </c>
    </row>
    <row r="66" customFormat="false" ht="12.75" hidden="false" customHeight="false" outlineLevel="0" collapsed="false">
      <c r="A66" s="39" t="s">
        <v>142</v>
      </c>
      <c r="B66" s="37" t="n">
        <v>0</v>
      </c>
      <c r="C66" s="37" t="n">
        <v>0</v>
      </c>
      <c r="D66" s="37" t="n">
        <v>0</v>
      </c>
      <c r="E66" s="37" t="n">
        <v>6.51748</v>
      </c>
      <c r="F66" s="37" t="n">
        <v>0</v>
      </c>
      <c r="G66" s="37" t="n">
        <v>-8.02559</v>
      </c>
      <c r="H66" s="37" t="n">
        <v>1.54711</v>
      </c>
      <c r="I66" s="57" t="n">
        <v>-1.23139464946574</v>
      </c>
    </row>
    <row r="67" customFormat="false" ht="12.75" hidden="false" customHeight="false" outlineLevel="0" collapsed="false">
      <c r="A67" s="39" t="s">
        <v>202</v>
      </c>
      <c r="B67" s="37" t="n">
        <v>0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-1.13453</v>
      </c>
      <c r="H67" s="37" t="n">
        <v>0</v>
      </c>
      <c r="I67" s="57" t="n">
        <v>0</v>
      </c>
    </row>
    <row r="68" customFormat="false" ht="12.75" hidden="false" customHeight="false" outlineLevel="0" collapsed="false">
      <c r="A68" s="39" t="s">
        <v>144</v>
      </c>
      <c r="B68" s="37" t="n">
        <v>0</v>
      </c>
      <c r="C68" s="37" t="n">
        <v>0</v>
      </c>
      <c r="D68" s="37" t="n">
        <v>0</v>
      </c>
      <c r="E68" s="37" t="n">
        <v>0.033</v>
      </c>
      <c r="F68" s="37" t="n">
        <v>16.46332</v>
      </c>
      <c r="G68" s="37" t="n">
        <v>-15.18598</v>
      </c>
      <c r="H68" s="37" t="n">
        <v>0</v>
      </c>
      <c r="I68" s="57" t="n">
        <v>-460.181212121212</v>
      </c>
    </row>
    <row r="69" customFormat="false" ht="12.75" hidden="false" customHeight="false" outlineLevel="0" collapsed="false">
      <c r="A69" s="39" t="s">
        <v>145</v>
      </c>
      <c r="B69" s="37" t="n">
        <v>-2.15062</v>
      </c>
      <c r="C69" s="37" t="n">
        <v>71.01926</v>
      </c>
      <c r="D69" s="37" t="n">
        <v>71.01926</v>
      </c>
      <c r="E69" s="37" t="n">
        <v>71.01926</v>
      </c>
      <c r="F69" s="37" t="n">
        <v>7.90563</v>
      </c>
      <c r="G69" s="37" t="n">
        <v>-24.11433</v>
      </c>
      <c r="H69" s="37" t="n">
        <v>17.82489</v>
      </c>
      <c r="I69" s="57" t="n">
        <v>-0.339546342780818</v>
      </c>
    </row>
    <row r="70" customFormat="false" ht="12.75" hidden="false" customHeight="false" outlineLevel="0" collapsed="false">
      <c r="A70" s="39" t="s">
        <v>146</v>
      </c>
      <c r="B70" s="37" t="n">
        <v>1870.7899</v>
      </c>
      <c r="C70" s="37" t="n">
        <v>1870.7899</v>
      </c>
      <c r="D70" s="37" t="n">
        <v>1853.19714</v>
      </c>
      <c r="E70" s="37" t="n">
        <v>1795.6751</v>
      </c>
      <c r="F70" s="37" t="n">
        <v>813.3311</v>
      </c>
      <c r="G70" s="37" t="n">
        <v>591.08698</v>
      </c>
      <c r="H70" s="37" t="n">
        <v>324.37475</v>
      </c>
      <c r="I70" s="57" t="n">
        <v>0.329172565794335</v>
      </c>
    </row>
    <row r="71" customFormat="false" ht="12.75" hidden="false" customHeight="false" outlineLevel="0" collapsed="false">
      <c r="A71" s="39" t="s">
        <v>147</v>
      </c>
      <c r="B71" s="37" t="n">
        <v>0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-8.01044</v>
      </c>
      <c r="H71" s="37" t="n">
        <v>0</v>
      </c>
      <c r="I71" s="57" t="n">
        <v>0</v>
      </c>
    </row>
    <row r="72" customFormat="false" ht="12.75" hidden="false" customHeight="false" outlineLevel="0" collapsed="false">
      <c r="A72" s="39" t="s">
        <v>148</v>
      </c>
      <c r="B72" s="37" t="n">
        <v>-42.711</v>
      </c>
      <c r="C72" s="37" t="n">
        <v>47.759</v>
      </c>
      <c r="D72" s="37" t="n">
        <v>19.183</v>
      </c>
      <c r="E72" s="37" t="n">
        <v>18.664</v>
      </c>
      <c r="F72" s="37" t="n">
        <v>-118.168</v>
      </c>
      <c r="G72" s="37" t="n">
        <v>-101.277</v>
      </c>
      <c r="H72" s="37" t="n">
        <v>1.389</v>
      </c>
      <c r="I72" s="57" t="n">
        <v>-5.42632876125161</v>
      </c>
    </row>
    <row r="73" customFormat="false" ht="12.75" hidden="false" customHeight="false" outlineLevel="0" collapsed="false">
      <c r="A73" s="39" t="s">
        <v>149</v>
      </c>
      <c r="B73" s="37" t="n">
        <v>78.96556</v>
      </c>
      <c r="C73" s="37" t="n">
        <v>63.67534</v>
      </c>
      <c r="D73" s="37" t="n">
        <v>57.06908</v>
      </c>
      <c r="E73" s="37" t="n">
        <v>56.63933</v>
      </c>
      <c r="F73" s="37" t="n">
        <v>0.05685</v>
      </c>
      <c r="G73" s="37" t="n">
        <v>-13.35796</v>
      </c>
      <c r="H73" s="37" t="n">
        <v>10.66515</v>
      </c>
      <c r="I73" s="57" t="n">
        <v>-0.235842479068873</v>
      </c>
    </row>
    <row r="74" customFormat="false" ht="12.75" hidden="false" customHeight="false" outlineLevel="0" collapsed="false">
      <c r="A74" s="39" t="s">
        <v>203</v>
      </c>
      <c r="B74" s="37" t="n">
        <v>467.67391</v>
      </c>
      <c r="C74" s="37" t="n">
        <v>502.04002</v>
      </c>
      <c r="D74" s="37" t="n">
        <v>485.66319</v>
      </c>
      <c r="E74" s="37" t="n">
        <v>474.72443</v>
      </c>
      <c r="F74" s="37" t="n">
        <v>250.01892</v>
      </c>
      <c r="G74" s="37" t="n">
        <v>17.10314</v>
      </c>
      <c r="H74" s="37" t="n">
        <v>94.06004</v>
      </c>
      <c r="I74" s="57" t="n">
        <v>0.036027511792473</v>
      </c>
    </row>
    <row r="75" customFormat="false" ht="12.75" hidden="false" customHeight="false" outlineLevel="0" collapsed="false">
      <c r="A75" s="39" t="s">
        <v>151</v>
      </c>
      <c r="B75" s="37" t="n">
        <v>0</v>
      </c>
      <c r="C75" s="37" t="n">
        <v>0</v>
      </c>
      <c r="D75" s="37" t="n">
        <v>0</v>
      </c>
      <c r="E75" s="37" t="n">
        <v>0.039</v>
      </c>
      <c r="F75" s="37" t="n">
        <v>0</v>
      </c>
      <c r="G75" s="37" t="n">
        <v>-3.42373</v>
      </c>
      <c r="H75" s="37" t="n">
        <v>0</v>
      </c>
      <c r="I75" s="57" t="n">
        <v>-87.7879487179487</v>
      </c>
    </row>
    <row r="76" customFormat="false" ht="12.75" hidden="false" customHeight="false" outlineLevel="0" collapsed="false">
      <c r="A76" s="39" t="s">
        <v>152</v>
      </c>
      <c r="B76" s="37" t="n">
        <v>5049.0115</v>
      </c>
      <c r="C76" s="37" t="n">
        <v>4952.84237</v>
      </c>
      <c r="D76" s="37" t="n">
        <v>4322.64214</v>
      </c>
      <c r="E76" s="37" t="n">
        <v>4396.93617</v>
      </c>
      <c r="F76" s="37" t="n">
        <v>1942.62394</v>
      </c>
      <c r="G76" s="37" t="n">
        <v>1643.78538</v>
      </c>
      <c r="H76" s="37" t="n">
        <v>1014.7488</v>
      </c>
      <c r="I76" s="57" t="n">
        <v>0.373847906006787</v>
      </c>
    </row>
    <row r="77" customFormat="false" ht="12.75" hidden="false" customHeight="false" outlineLevel="0" collapsed="false">
      <c r="A77" s="39" t="s">
        <v>153</v>
      </c>
      <c r="B77" s="37" t="n">
        <v>-10.04083</v>
      </c>
      <c r="C77" s="37" t="n">
        <v>-10.76992</v>
      </c>
      <c r="D77" s="37" t="n">
        <v>-14.96741</v>
      </c>
      <c r="E77" s="37" t="n">
        <v>21.22902</v>
      </c>
      <c r="F77" s="37" t="n">
        <v>0.07964</v>
      </c>
      <c r="G77" s="37" t="n">
        <v>-99.10079</v>
      </c>
      <c r="H77" s="37" t="n">
        <v>-4.19358</v>
      </c>
      <c r="I77" s="57" t="n">
        <v>-4.66817545039762</v>
      </c>
    </row>
    <row r="78" customFormat="false" ht="12.75" hidden="false" customHeight="false" outlineLevel="0" collapsed="false">
      <c r="A78" s="39" t="s">
        <v>154</v>
      </c>
      <c r="B78" s="37" t="n">
        <v>0</v>
      </c>
      <c r="C78" s="37" t="n">
        <v>0</v>
      </c>
      <c r="D78" s="37" t="n">
        <v>0</v>
      </c>
      <c r="E78" s="37" t="n">
        <v>0.00054</v>
      </c>
      <c r="F78" s="37" t="n">
        <v>0</v>
      </c>
      <c r="G78" s="37" t="n">
        <v>-3.41937</v>
      </c>
      <c r="H78" s="37" t="n">
        <v>0</v>
      </c>
      <c r="I78" s="57" t="n">
        <v>-6332.16666666667</v>
      </c>
    </row>
    <row r="79" customFormat="false" ht="12.75" hidden="false" customHeight="false" outlineLevel="0" collapsed="false">
      <c r="A79" s="39" t="s">
        <v>155</v>
      </c>
      <c r="B79" s="37" t="n">
        <v>84.06922</v>
      </c>
      <c r="C79" s="37" t="n">
        <v>39.62634</v>
      </c>
      <c r="D79" s="37" t="n">
        <v>37.96203</v>
      </c>
      <c r="E79" s="37" t="n">
        <v>34.59684</v>
      </c>
      <c r="F79" s="37" t="n">
        <v>1.35207</v>
      </c>
      <c r="G79" s="37" t="n">
        <v>-52.44454</v>
      </c>
      <c r="H79" s="37" t="n">
        <v>3.74263</v>
      </c>
      <c r="I79" s="57" t="n">
        <v>-1.51587659450979</v>
      </c>
    </row>
    <row r="80" customFormat="false" ht="12.75" hidden="false" customHeight="false" outlineLevel="0" collapsed="false">
      <c r="A80" s="39" t="s">
        <v>157</v>
      </c>
      <c r="B80" s="37" t="n">
        <v>0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-36.44996</v>
      </c>
      <c r="H80" s="37" t="n">
        <v>0</v>
      </c>
      <c r="I80" s="57" t="n">
        <v>0</v>
      </c>
    </row>
    <row r="81" customFormat="false" ht="12.75" hidden="false" customHeight="false" outlineLevel="0" collapsed="false">
      <c r="A81" s="39" t="s">
        <v>158</v>
      </c>
      <c r="B81" s="37" t="n">
        <v>0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-9.84588</v>
      </c>
      <c r="H81" s="37" t="n">
        <v>0</v>
      </c>
      <c r="I81" s="57" t="n">
        <v>0</v>
      </c>
    </row>
    <row r="82" customFormat="false" ht="12.75" hidden="false" customHeight="false" outlineLevel="0" collapsed="false">
      <c r="A82" s="39" t="s">
        <v>159</v>
      </c>
      <c r="B82" s="37" t="n">
        <v>0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-1.03666</v>
      </c>
      <c r="H82" s="37" t="n">
        <v>0</v>
      </c>
      <c r="I82" s="57" t="n">
        <v>0</v>
      </c>
    </row>
    <row r="83" customFormat="false" ht="12.75" hidden="false" customHeight="false" outlineLevel="0" collapsed="false">
      <c r="A83" s="39" t="s">
        <v>160</v>
      </c>
      <c r="B83" s="37" t="n">
        <v>48.976</v>
      </c>
      <c r="C83" s="37" t="n">
        <v>52.734</v>
      </c>
      <c r="D83" s="37" t="n">
        <v>46.713</v>
      </c>
      <c r="E83" s="37" t="n">
        <v>46.713</v>
      </c>
      <c r="F83" s="37" t="n">
        <v>22.266</v>
      </c>
      <c r="G83" s="37" t="n">
        <v>-854.181</v>
      </c>
      <c r="H83" s="37" t="n">
        <v>4.898</v>
      </c>
      <c r="I83" s="57" t="n">
        <v>-18.2857234602787</v>
      </c>
    </row>
    <row r="84" customFormat="false" ht="12.75" hidden="false" customHeight="false" outlineLevel="0" collapsed="false">
      <c r="A84" s="39" t="s">
        <v>161</v>
      </c>
      <c r="B84" s="37" t="n">
        <v>-0.20289</v>
      </c>
      <c r="C84" s="37" t="n">
        <v>11.4574</v>
      </c>
      <c r="D84" s="37" t="n">
        <v>9.73489</v>
      </c>
      <c r="E84" s="37" t="n">
        <v>9.73489</v>
      </c>
      <c r="F84" s="37" t="n">
        <v>0</v>
      </c>
      <c r="G84" s="37" t="n">
        <v>-2.84671</v>
      </c>
      <c r="H84" s="37" t="n">
        <v>-0.01402</v>
      </c>
      <c r="I84" s="57" t="n">
        <v>-0.292423437758413</v>
      </c>
    </row>
    <row r="85" customFormat="false" ht="12.75" hidden="false" customHeight="false" outlineLevel="0" collapsed="false">
      <c r="A85" s="39" t="s">
        <v>162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-3.97841</v>
      </c>
      <c r="H85" s="37" t="n">
        <v>0</v>
      </c>
      <c r="I85" s="57" t="n">
        <v>0</v>
      </c>
    </row>
    <row r="86" customFormat="false" ht="12.75" hidden="false" customHeight="false" outlineLevel="0" collapsed="false">
      <c r="A86" s="39" t="s">
        <v>163</v>
      </c>
      <c r="B86" s="37" t="n">
        <v>0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-28.70689</v>
      </c>
      <c r="H86" s="37" t="n">
        <v>0</v>
      </c>
      <c r="I86" s="57" t="n">
        <v>0</v>
      </c>
    </row>
    <row r="87" customFormat="false" ht="12.75" hidden="false" customHeight="false" outlineLevel="0" collapsed="false">
      <c r="A87" s="39" t="s">
        <v>164</v>
      </c>
      <c r="B87" s="37" t="n">
        <v>6.239</v>
      </c>
      <c r="C87" s="37" t="n">
        <v>8.444</v>
      </c>
      <c r="D87" s="37" t="n">
        <v>7.756</v>
      </c>
      <c r="E87" s="37" t="n">
        <v>7.756</v>
      </c>
      <c r="F87" s="37" t="n">
        <v>0</v>
      </c>
      <c r="G87" s="37" t="n">
        <v>-16.823</v>
      </c>
      <c r="H87" s="37" t="n">
        <v>0.175</v>
      </c>
      <c r="I87" s="57" t="n">
        <v>-2.1690304280557</v>
      </c>
    </row>
    <row r="88" customFormat="false" ht="12.75" hidden="false" customHeight="false" outlineLevel="0" collapsed="false">
      <c r="A88" s="39" t="s">
        <v>204</v>
      </c>
      <c r="B88" s="37" t="n">
        <v>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-0.96577</v>
      </c>
      <c r="H88" s="37" t="n">
        <v>0</v>
      </c>
      <c r="I88" s="57" t="n">
        <v>0</v>
      </c>
    </row>
    <row r="89" customFormat="false" ht="12.75" hidden="false" customHeight="false" outlineLevel="0" collapsed="false">
      <c r="A89" s="39" t="s">
        <v>166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-12.60239</v>
      </c>
      <c r="H89" s="37" t="n">
        <v>0</v>
      </c>
      <c r="I89" s="57" t="n">
        <v>0</v>
      </c>
    </row>
    <row r="90" customFormat="false" ht="12.75" hidden="false" customHeight="false" outlineLevel="0" collapsed="false">
      <c r="A90" s="39" t="s">
        <v>167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-4.50441</v>
      </c>
      <c r="H90" s="37" t="n">
        <v>0</v>
      </c>
      <c r="I90" s="57" t="n">
        <v>0</v>
      </c>
    </row>
    <row r="91" customFormat="false" ht="12.75" hidden="false" customHeight="false" outlineLevel="0" collapsed="false">
      <c r="A91" s="39" t="s">
        <v>168</v>
      </c>
      <c r="B91" s="37" t="n">
        <v>0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-180.86754</v>
      </c>
      <c r="H91" s="37" t="n">
        <v>0</v>
      </c>
      <c r="I91" s="57" t="n">
        <v>0</v>
      </c>
    </row>
    <row r="92" customFormat="false" ht="12.75" hidden="false" customHeight="false" outlineLevel="0" collapsed="false">
      <c r="A92" s="39" t="s">
        <v>170</v>
      </c>
      <c r="B92" s="37" t="n">
        <v>10423.71135</v>
      </c>
      <c r="C92" s="37" t="n">
        <v>10595.2965</v>
      </c>
      <c r="D92" s="37" t="n">
        <v>8513.12653</v>
      </c>
      <c r="E92" s="37" t="n">
        <v>8108.0811</v>
      </c>
      <c r="F92" s="37" t="n">
        <v>5356.34793</v>
      </c>
      <c r="G92" s="37" t="n">
        <v>5394.4511</v>
      </c>
      <c r="H92" s="37" t="n">
        <v>2797.1118</v>
      </c>
      <c r="I92" s="57" t="n">
        <v>0.665317851840431</v>
      </c>
    </row>
    <row r="93" customFormat="false" ht="12.75" hidden="false" customHeight="false" outlineLevel="0" collapsed="false">
      <c r="A93" s="39" t="s">
        <v>171</v>
      </c>
      <c r="B93" s="37" t="n">
        <v>-0.4</v>
      </c>
      <c r="C93" s="37" t="n">
        <v>-0.4</v>
      </c>
      <c r="D93" s="37" t="n">
        <v>-0.4</v>
      </c>
      <c r="E93" s="37" t="n">
        <v>-5.44519</v>
      </c>
      <c r="F93" s="37" t="n">
        <v>3.10701</v>
      </c>
      <c r="G93" s="37" t="n">
        <v>-99.72601</v>
      </c>
      <c r="H93" s="37" t="n">
        <v>-0.08</v>
      </c>
      <c r="I93" s="57" t="n">
        <v>18.3145142777387</v>
      </c>
    </row>
    <row r="94" customFormat="false" ht="12.75" hidden="false" customHeight="false" outlineLevel="0" collapsed="false">
      <c r="A94" s="39" t="s">
        <v>173</v>
      </c>
      <c r="B94" s="37" t="n">
        <v>2492.67273</v>
      </c>
      <c r="C94" s="37" t="n">
        <v>2585.24026</v>
      </c>
      <c r="D94" s="37" t="n">
        <v>2132.21514</v>
      </c>
      <c r="E94" s="37" t="n">
        <v>2135.00344</v>
      </c>
      <c r="F94" s="37" t="n">
        <v>1296.87812</v>
      </c>
      <c r="G94" s="37" t="n">
        <v>1042.00675</v>
      </c>
      <c r="H94" s="37" t="n">
        <v>400.45185</v>
      </c>
      <c r="I94" s="57" t="n">
        <v>0.488058581301396</v>
      </c>
    </row>
    <row r="95" customFormat="false" ht="12.75" hidden="false" customHeight="false" outlineLevel="0" collapsed="false">
      <c r="A95" s="39" t="s">
        <v>174</v>
      </c>
      <c r="B95" s="37" t="n">
        <v>0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-62.76263</v>
      </c>
      <c r="H95" s="37" t="n">
        <v>0</v>
      </c>
      <c r="I95" s="57" t="n">
        <v>0</v>
      </c>
    </row>
    <row r="96" customFormat="false" ht="12.75" hidden="false" customHeight="false" outlineLevel="0" collapsed="false">
      <c r="A96" s="39" t="s">
        <v>175</v>
      </c>
      <c r="B96" s="37" t="n">
        <v>0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31.31125</v>
      </c>
      <c r="H96" s="37" t="n">
        <v>0</v>
      </c>
      <c r="I96" s="57" t="n">
        <v>0</v>
      </c>
    </row>
    <row r="97" customFormat="false" ht="12.75" hidden="false" customHeight="false" outlineLevel="0" collapsed="false">
      <c r="A97" s="39" t="s">
        <v>176</v>
      </c>
      <c r="B97" s="37" t="n">
        <v>13146.90047</v>
      </c>
      <c r="C97" s="37" t="n">
        <v>11436.33041</v>
      </c>
      <c r="D97" s="37" t="n">
        <v>7390.95301</v>
      </c>
      <c r="E97" s="37" t="n">
        <v>3829.41339</v>
      </c>
      <c r="F97" s="37" t="n">
        <v>3322.34081</v>
      </c>
      <c r="G97" s="37" t="n">
        <v>2210.62082</v>
      </c>
      <c r="H97" s="37" t="n">
        <v>941.32985</v>
      </c>
      <c r="I97" s="57" t="n">
        <v>0.577274009061738</v>
      </c>
    </row>
    <row r="98" customFormat="false" ht="12.75" hidden="false" customHeight="false" outlineLevel="0" collapsed="false">
      <c r="A98" s="39" t="s">
        <v>177</v>
      </c>
      <c r="B98" s="37" t="n">
        <v>0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-15.70999</v>
      </c>
      <c r="H98" s="37" t="n">
        <v>0</v>
      </c>
      <c r="I98" s="57" t="n">
        <v>0</v>
      </c>
    </row>
    <row r="99" customFormat="false" ht="12.75" hidden="false" customHeight="false" outlineLevel="0" collapsed="false">
      <c r="A99" s="39" t="s">
        <v>178</v>
      </c>
      <c r="B99" s="37" t="n">
        <v>30.68522</v>
      </c>
      <c r="C99" s="37" t="n">
        <v>71.92598</v>
      </c>
      <c r="D99" s="37" t="n">
        <v>44.55728</v>
      </c>
      <c r="E99" s="37" t="n">
        <v>44.42785</v>
      </c>
      <c r="F99" s="37" t="n">
        <v>1.37863</v>
      </c>
      <c r="G99" s="37" t="n">
        <v>-13.28951</v>
      </c>
      <c r="H99" s="37" t="n">
        <v>4.44432</v>
      </c>
      <c r="I99" s="57" t="n">
        <v>-0.299125661043692</v>
      </c>
    </row>
    <row r="100" customFormat="false" ht="12.75" hidden="false" customHeight="false" outlineLevel="0" collapsed="false">
      <c r="A100" s="39" t="s">
        <v>179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-2.78286</v>
      </c>
      <c r="H100" s="37" t="n">
        <v>0</v>
      </c>
      <c r="I100" s="57" t="n">
        <v>0</v>
      </c>
    </row>
    <row r="101" customFormat="false" ht="12.75" hidden="false" customHeight="false" outlineLevel="0" collapsed="false">
      <c r="A101" s="39" t="s">
        <v>180</v>
      </c>
      <c r="B101" s="37" t="n">
        <v>1002.94088</v>
      </c>
      <c r="C101" s="37" t="n">
        <v>1007.48619</v>
      </c>
      <c r="D101" s="37" t="n">
        <v>968.40081</v>
      </c>
      <c r="E101" s="37" t="n">
        <v>973.85948</v>
      </c>
      <c r="F101" s="37" t="n">
        <v>704.81663</v>
      </c>
      <c r="G101" s="37" t="n">
        <v>643.27132</v>
      </c>
      <c r="H101" s="37" t="n">
        <v>266.3115</v>
      </c>
      <c r="I101" s="57" t="n">
        <v>0.660538130203343</v>
      </c>
    </row>
    <row r="102" customFormat="false" ht="12.75" hidden="false" customHeight="false" outlineLevel="0" collapsed="false">
      <c r="A102" s="39" t="s">
        <v>181</v>
      </c>
      <c r="B102" s="37" t="n">
        <v>0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-8.2822</v>
      </c>
      <c r="H102" s="37" t="n">
        <v>0</v>
      </c>
      <c r="I102" s="57" t="n">
        <v>0</v>
      </c>
    </row>
    <row r="103" customFormat="false" ht="12.75" hidden="false" customHeight="false" outlineLevel="0" collapsed="false">
      <c r="A103" s="39" t="s">
        <v>182</v>
      </c>
      <c r="B103" s="37" t="n">
        <v>1049.168</v>
      </c>
      <c r="C103" s="37" t="n">
        <v>1114.509</v>
      </c>
      <c r="D103" s="37" t="n">
        <v>814.461</v>
      </c>
      <c r="E103" s="37" t="n">
        <v>736.765</v>
      </c>
      <c r="F103" s="37" t="n">
        <v>220.093</v>
      </c>
      <c r="G103" s="37" t="n">
        <v>371.079</v>
      </c>
      <c r="H103" s="37" t="n">
        <v>126.277</v>
      </c>
      <c r="I103" s="57" t="n">
        <v>0.503659918698635</v>
      </c>
    </row>
    <row r="104" customFormat="false" ht="12.75" hidden="false" customHeight="false" outlineLevel="0" collapsed="false">
      <c r="A104" s="39" t="s">
        <v>183</v>
      </c>
      <c r="B104" s="37" t="n">
        <v>4649.34091</v>
      </c>
      <c r="C104" s="37" t="n">
        <v>4164.13303</v>
      </c>
      <c r="D104" s="37" t="n">
        <v>3645.89723</v>
      </c>
      <c r="E104" s="37" t="n">
        <v>3645.89723</v>
      </c>
      <c r="F104" s="37" t="n">
        <v>648.37023</v>
      </c>
      <c r="G104" s="37" t="n">
        <v>734.89842</v>
      </c>
      <c r="H104" s="37" t="n">
        <v>563.01488</v>
      </c>
      <c r="I104" s="57" t="n">
        <v>0.201568605377283</v>
      </c>
    </row>
    <row r="105" customFormat="false" ht="12.75" hidden="false" customHeight="false" outlineLevel="0" collapsed="false">
      <c r="A105" s="39" t="s">
        <v>184</v>
      </c>
      <c r="B105" s="37" t="n">
        <v>1755.80876</v>
      </c>
      <c r="C105" s="37" t="n">
        <v>1831.47953</v>
      </c>
      <c r="D105" s="37" t="n">
        <v>1552.00184</v>
      </c>
      <c r="E105" s="37" t="n">
        <v>1526.42086</v>
      </c>
      <c r="F105" s="37" t="n">
        <v>385.96519</v>
      </c>
      <c r="G105" s="37" t="n">
        <v>301.99177</v>
      </c>
      <c r="H105" s="37" t="n">
        <v>327.62529</v>
      </c>
      <c r="I105" s="57" t="n">
        <v>0.197843057516916</v>
      </c>
    </row>
    <row r="106" customFormat="false" ht="13.5" hidden="false" customHeight="false" outlineLevel="0" collapsed="false">
      <c r="A106" s="41" t="s">
        <v>185</v>
      </c>
      <c r="B106" s="53" t="n">
        <v>96523.69637</v>
      </c>
      <c r="C106" s="53" t="n">
        <v>97793.00926</v>
      </c>
      <c r="D106" s="53" t="n">
        <v>78959.10457</v>
      </c>
      <c r="E106" s="53" t="n">
        <v>73031.90162</v>
      </c>
      <c r="F106" s="53" t="n">
        <v>36940.44109</v>
      </c>
      <c r="G106" s="53" t="n">
        <v>24031.02109</v>
      </c>
      <c r="H106" s="53" t="n">
        <v>15153.69179</v>
      </c>
      <c r="I106" s="64" t="n">
        <v>0.329048272836142</v>
      </c>
    </row>
    <row r="108" customFormat="false" ht="12.75" hidden="false" customHeight="false" outlineLevel="0" collapsed="false">
      <c r="A108" s="8"/>
      <c r="B108" s="8"/>
    </row>
    <row r="109" customFormat="false" ht="12.75" hidden="false" customHeight="false" outlineLevel="0" collapsed="false">
      <c r="A109" s="8"/>
      <c r="B109" s="8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20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70</v>
      </c>
      <c r="B7" s="56" t="n">
        <v>385.71887</v>
      </c>
      <c r="C7" s="56" t="n">
        <v>385.71887</v>
      </c>
      <c r="D7" s="56" t="n">
        <v>307.86396</v>
      </c>
      <c r="E7" s="56" t="n">
        <v>176.94186</v>
      </c>
      <c r="F7" s="56" t="n">
        <v>5.44525</v>
      </c>
      <c r="G7" s="56" t="n">
        <v>4.35621</v>
      </c>
      <c r="H7" s="37" t="n">
        <v>37.35065</v>
      </c>
      <c r="I7" s="57" t="n">
        <v>0.0246194427932429</v>
      </c>
    </row>
    <row r="8" customFormat="false" ht="12.75" hidden="false" customHeight="false" outlineLevel="0" collapsed="false">
      <c r="A8" s="39" t="s">
        <v>76</v>
      </c>
      <c r="B8" s="37" t="n">
        <v>0</v>
      </c>
      <c r="C8" s="37" t="n">
        <v>32.78017</v>
      </c>
      <c r="D8" s="37" t="n">
        <v>31.88499</v>
      </c>
      <c r="E8" s="37" t="n">
        <v>31.90384</v>
      </c>
      <c r="F8" s="37" t="n">
        <v>0</v>
      </c>
      <c r="G8" s="37" t="n">
        <v>11.4108</v>
      </c>
      <c r="H8" s="37" t="n">
        <v>3.27939</v>
      </c>
      <c r="I8" s="57" t="n">
        <v>0.357662275136786</v>
      </c>
    </row>
    <row r="9" customFormat="false" ht="12.75" hidden="false" customHeight="false" outlineLevel="0" collapsed="false">
      <c r="A9" s="39" t="s">
        <v>81</v>
      </c>
      <c r="B9" s="37" t="n">
        <v>9.90192</v>
      </c>
      <c r="C9" s="37" t="n">
        <v>9.90192</v>
      </c>
      <c r="D9" s="37" t="n">
        <v>-0.52506</v>
      </c>
      <c r="E9" s="37" t="n">
        <v>-0.52506</v>
      </c>
      <c r="F9" s="37" t="n">
        <v>0</v>
      </c>
      <c r="G9" s="37" t="n">
        <v>0</v>
      </c>
      <c r="H9" s="37" t="n">
        <v>-1.46504</v>
      </c>
      <c r="I9" s="57" t="n">
        <v>0</v>
      </c>
    </row>
    <row r="10" customFormat="false" ht="12.75" hidden="false" customHeight="false" outlineLevel="0" collapsed="false">
      <c r="A10" s="39" t="s">
        <v>84</v>
      </c>
      <c r="B10" s="37" t="n">
        <v>47.93131</v>
      </c>
      <c r="C10" s="37" t="n">
        <v>47.93131</v>
      </c>
      <c r="D10" s="37" t="n">
        <v>47.93131</v>
      </c>
      <c r="E10" s="37" t="n">
        <v>47.93131</v>
      </c>
      <c r="F10" s="37" t="n">
        <v>0</v>
      </c>
      <c r="G10" s="37" t="n">
        <v>0.31639</v>
      </c>
      <c r="H10" s="37" t="n">
        <v>0</v>
      </c>
      <c r="I10" s="57" t="n">
        <v>0.00660090450271441</v>
      </c>
    </row>
    <row r="11" customFormat="false" ht="12.75" hidden="false" customHeight="false" outlineLevel="0" collapsed="false">
      <c r="A11" s="39" t="s">
        <v>85</v>
      </c>
      <c r="B11" s="37" t="n">
        <v>33.10765</v>
      </c>
      <c r="C11" s="37" t="n">
        <v>33.10765</v>
      </c>
      <c r="D11" s="37" t="n">
        <v>88.05684</v>
      </c>
      <c r="E11" s="37" t="n">
        <v>105.15769</v>
      </c>
      <c r="F11" s="37" t="n">
        <v>0</v>
      </c>
      <c r="G11" s="37" t="n">
        <v>0</v>
      </c>
      <c r="H11" s="37" t="n">
        <v>8.40811</v>
      </c>
      <c r="I11" s="57" t="n">
        <v>0</v>
      </c>
    </row>
    <row r="12" customFormat="false" ht="12.75" hidden="false" customHeight="false" outlineLevel="0" collapsed="false">
      <c r="A12" s="39" t="s">
        <v>87</v>
      </c>
      <c r="B12" s="37" t="n">
        <v>4124.095</v>
      </c>
      <c r="C12" s="37" t="n">
        <v>4467.807</v>
      </c>
      <c r="D12" s="37" t="n">
        <v>3574.249</v>
      </c>
      <c r="E12" s="37" t="n">
        <v>3574.254</v>
      </c>
      <c r="F12" s="37" t="n">
        <v>729.142</v>
      </c>
      <c r="G12" s="37" t="n">
        <v>745.97</v>
      </c>
      <c r="H12" s="37" t="n">
        <v>-114.729</v>
      </c>
      <c r="I12" s="57" t="n">
        <v>0.208706488123116</v>
      </c>
    </row>
    <row r="13" customFormat="false" ht="12.75" hidden="false" customHeight="false" outlineLevel="0" collapsed="false">
      <c r="A13" s="39" t="s">
        <v>97</v>
      </c>
      <c r="B13" s="37" t="n">
        <v>1.05119</v>
      </c>
      <c r="C13" s="37" t="n">
        <v>1.05119</v>
      </c>
      <c r="D13" s="37" t="n">
        <v>1.05119</v>
      </c>
      <c r="E13" s="37" t="n">
        <v>1.05119</v>
      </c>
      <c r="F13" s="37" t="n">
        <v>0</v>
      </c>
      <c r="G13" s="37" t="n">
        <v>0</v>
      </c>
      <c r="H13" s="37" t="n">
        <v>0.0841</v>
      </c>
      <c r="I13" s="57" t="n">
        <v>0</v>
      </c>
    </row>
    <row r="14" customFormat="false" ht="12.75" hidden="false" customHeight="false" outlineLevel="0" collapsed="false">
      <c r="A14" s="39" t="s">
        <v>98</v>
      </c>
      <c r="B14" s="37" t="n">
        <v>431.31122</v>
      </c>
      <c r="C14" s="37" t="n">
        <v>431.31122</v>
      </c>
      <c r="D14" s="37" t="n">
        <v>405.10421</v>
      </c>
      <c r="E14" s="37" t="n">
        <v>404.9752</v>
      </c>
      <c r="F14" s="37" t="n">
        <v>83.41869</v>
      </c>
      <c r="G14" s="37" t="n">
        <v>70.53125</v>
      </c>
      <c r="H14" s="37" t="n">
        <v>-0.88696</v>
      </c>
      <c r="I14" s="57" t="n">
        <v>0.17416189929655</v>
      </c>
    </row>
    <row r="15" customFormat="false" ht="12.75" hidden="false" customHeight="false" outlineLevel="0" collapsed="false">
      <c r="A15" s="39" t="s">
        <v>100</v>
      </c>
      <c r="B15" s="37" t="n">
        <v>84.58127</v>
      </c>
      <c r="C15" s="37" t="n">
        <v>106.85899</v>
      </c>
      <c r="D15" s="37" t="n">
        <v>70.74496</v>
      </c>
      <c r="E15" s="37" t="n">
        <v>70.74496</v>
      </c>
      <c r="F15" s="37" t="n">
        <v>1.80612</v>
      </c>
      <c r="G15" s="37" t="n">
        <v>1.92526</v>
      </c>
      <c r="H15" s="37" t="n">
        <v>2.54283</v>
      </c>
      <c r="I15" s="57" t="n">
        <v>0.0272140941206271</v>
      </c>
    </row>
    <row r="16" customFormat="false" ht="12.75" hidden="false" customHeight="false" outlineLevel="0" collapsed="false">
      <c r="A16" s="39" t="s">
        <v>103</v>
      </c>
      <c r="B16" s="37" t="n">
        <v>0</v>
      </c>
      <c r="C16" s="37" t="n">
        <v>1371.03296</v>
      </c>
      <c r="D16" s="37" t="n">
        <v>1371.03296</v>
      </c>
      <c r="E16" s="37" t="n">
        <v>1371.03296</v>
      </c>
      <c r="F16" s="37" t="n">
        <v>0</v>
      </c>
      <c r="G16" s="37" t="n">
        <v>2091.2174</v>
      </c>
      <c r="H16" s="37" t="n">
        <v>574.72727</v>
      </c>
      <c r="I16" s="57" t="n">
        <v>1.5252860150058</v>
      </c>
    </row>
    <row r="17" customFormat="false" ht="12.75" hidden="false" customHeight="false" outlineLevel="0" collapsed="false">
      <c r="A17" s="39" t="s">
        <v>104</v>
      </c>
      <c r="B17" s="37" t="n">
        <v>11.20148</v>
      </c>
      <c r="C17" s="37" t="n">
        <v>11.20148</v>
      </c>
      <c r="D17" s="37" t="n">
        <v>11.20148</v>
      </c>
      <c r="E17" s="37" t="n">
        <v>11.20148</v>
      </c>
      <c r="F17" s="37" t="n">
        <v>0</v>
      </c>
      <c r="G17" s="37" t="n">
        <v>-29.58925</v>
      </c>
      <c r="H17" s="37" t="n">
        <v>1.12</v>
      </c>
      <c r="I17" s="57" t="n">
        <v>-2.64154825969425</v>
      </c>
    </row>
    <row r="18" customFormat="false" ht="12.75" hidden="false" customHeight="false" outlineLevel="0" collapsed="false">
      <c r="A18" s="39" t="s">
        <v>105</v>
      </c>
      <c r="B18" s="37" t="n">
        <v>8.77448</v>
      </c>
      <c r="C18" s="37" t="n">
        <v>8.77448</v>
      </c>
      <c r="D18" s="37" t="n">
        <v>5.75221</v>
      </c>
      <c r="E18" s="37" t="n">
        <v>5.75221</v>
      </c>
      <c r="F18" s="37" t="n">
        <v>16.98269</v>
      </c>
      <c r="G18" s="37" t="n">
        <v>16.98269</v>
      </c>
      <c r="H18" s="37" t="n">
        <v>-0.3746</v>
      </c>
      <c r="I18" s="57" t="n">
        <v>2.95237656483334</v>
      </c>
    </row>
    <row r="19" customFormat="false" ht="12.75" hidden="false" customHeight="false" outlineLevel="0" collapsed="false">
      <c r="A19" s="39" t="s">
        <v>106</v>
      </c>
      <c r="B19" s="37" t="n">
        <v>454.39027</v>
      </c>
      <c r="C19" s="37" t="n">
        <v>454.39027</v>
      </c>
      <c r="D19" s="37" t="n">
        <v>455.10026</v>
      </c>
      <c r="E19" s="37" t="n">
        <v>449.6329</v>
      </c>
      <c r="F19" s="37" t="n">
        <v>278.10822</v>
      </c>
      <c r="G19" s="37" t="n">
        <v>234.46536</v>
      </c>
      <c r="H19" s="37" t="n">
        <v>31.88061</v>
      </c>
      <c r="I19" s="57" t="n">
        <v>0.521459528428636</v>
      </c>
    </row>
    <row r="20" customFormat="false" ht="12.75" hidden="false" customHeight="false" outlineLevel="0" collapsed="false">
      <c r="A20" s="39" t="s">
        <v>109</v>
      </c>
      <c r="B20" s="37" t="n">
        <v>692.26</v>
      </c>
      <c r="C20" s="37" t="n">
        <v>695.231</v>
      </c>
      <c r="D20" s="37" t="n">
        <v>556.185</v>
      </c>
      <c r="E20" s="37" t="n">
        <v>556.187</v>
      </c>
      <c r="F20" s="37" t="n">
        <v>412.811</v>
      </c>
      <c r="G20" s="37" t="n">
        <v>309.98</v>
      </c>
      <c r="H20" s="37" t="n">
        <v>-103.435</v>
      </c>
      <c r="I20" s="57" t="n">
        <v>0.557330538110384</v>
      </c>
    </row>
    <row r="21" customFormat="false" ht="12.75" hidden="false" customHeight="false" outlineLevel="0" collapsed="false">
      <c r="A21" s="39" t="s">
        <v>112</v>
      </c>
      <c r="B21" s="37" t="n">
        <v>6194.26487</v>
      </c>
      <c r="C21" s="37" t="n">
        <v>4821.74312</v>
      </c>
      <c r="D21" s="37" t="n">
        <v>3486.39551</v>
      </c>
      <c r="E21" s="37" t="n">
        <v>3486.39551</v>
      </c>
      <c r="F21" s="37" t="n">
        <v>5236.11728</v>
      </c>
      <c r="G21" s="37" t="n">
        <v>3827.07982</v>
      </c>
      <c r="H21" s="37" t="n">
        <v>-162.52229</v>
      </c>
      <c r="I21" s="57" t="n">
        <v>1.09771820466806</v>
      </c>
    </row>
    <row r="22" customFormat="false" ht="12.75" hidden="false" customHeight="false" outlineLevel="0" collapsed="false">
      <c r="A22" s="39" t="s">
        <v>115</v>
      </c>
      <c r="B22" s="37" t="n">
        <v>106.12362</v>
      </c>
      <c r="C22" s="37" t="n">
        <v>106.12362</v>
      </c>
      <c r="D22" s="37" t="n">
        <v>14.87462</v>
      </c>
      <c r="E22" s="37" t="n">
        <v>14.87462</v>
      </c>
      <c r="F22" s="37" t="n">
        <v>0</v>
      </c>
      <c r="G22" s="37" t="n">
        <v>0</v>
      </c>
      <c r="H22" s="37" t="n">
        <v>-13.67674</v>
      </c>
      <c r="I22" s="57" t="n">
        <v>0</v>
      </c>
    </row>
    <row r="23" customFormat="false" ht="12.75" hidden="false" customHeight="false" outlineLevel="0" collapsed="false">
      <c r="A23" s="39" t="s">
        <v>116</v>
      </c>
      <c r="B23" s="37" t="n">
        <v>924.37015</v>
      </c>
      <c r="C23" s="37" t="n">
        <v>907.15517</v>
      </c>
      <c r="D23" s="37" t="n">
        <v>606.52546</v>
      </c>
      <c r="E23" s="37" t="n">
        <v>606.56387</v>
      </c>
      <c r="F23" s="37" t="n">
        <v>274.95292</v>
      </c>
      <c r="G23" s="37" t="n">
        <v>200.08754</v>
      </c>
      <c r="H23" s="37" t="n">
        <v>-6.05256</v>
      </c>
      <c r="I23" s="57" t="n">
        <v>0.329870521302233</v>
      </c>
    </row>
    <row r="24" customFormat="false" ht="12.75" hidden="false" customHeight="false" outlineLevel="0" collapsed="false">
      <c r="A24" s="39" t="s">
        <v>118</v>
      </c>
      <c r="B24" s="37" t="n">
        <v>0</v>
      </c>
      <c r="C24" s="37" t="n">
        <v>4.68273</v>
      </c>
      <c r="D24" s="37" t="n">
        <v>4.68273</v>
      </c>
      <c r="E24" s="37" t="n">
        <v>4.96074</v>
      </c>
      <c r="F24" s="37" t="n">
        <v>0</v>
      </c>
      <c r="G24" s="37" t="n">
        <v>1.26674</v>
      </c>
      <c r="H24" s="37" t="n">
        <v>1.48821</v>
      </c>
      <c r="I24" s="57" t="n">
        <v>0.255353032007322</v>
      </c>
    </row>
    <row r="25" customFormat="false" ht="12.75" hidden="false" customHeight="false" outlineLevel="0" collapsed="false">
      <c r="A25" s="39" t="s">
        <v>121</v>
      </c>
      <c r="B25" s="37" t="n">
        <v>1133.45509</v>
      </c>
      <c r="C25" s="37" t="n">
        <v>1133.45509</v>
      </c>
      <c r="D25" s="37" t="n">
        <v>880.03631</v>
      </c>
      <c r="E25" s="37" t="n">
        <v>880.03631</v>
      </c>
      <c r="F25" s="37" t="n">
        <v>178.33722</v>
      </c>
      <c r="G25" s="37" t="n">
        <v>172.12565</v>
      </c>
      <c r="H25" s="37" t="n">
        <v>-32.33663</v>
      </c>
      <c r="I25" s="57" t="n">
        <v>0.195589259265905</v>
      </c>
    </row>
    <row r="26" customFormat="false" ht="12.75" hidden="false" customHeight="false" outlineLevel="0" collapsed="false">
      <c r="A26" s="39" t="s">
        <v>123</v>
      </c>
      <c r="B26" s="37" t="n">
        <v>-0.22229</v>
      </c>
      <c r="C26" s="37" t="n">
        <v>36.67837</v>
      </c>
      <c r="D26" s="37" t="n">
        <v>36.67837</v>
      </c>
      <c r="E26" s="37" t="n">
        <v>36.67837</v>
      </c>
      <c r="F26" s="37" t="n">
        <v>0</v>
      </c>
      <c r="G26" s="37" t="n">
        <v>15.16586</v>
      </c>
      <c r="H26" s="37" t="n">
        <v>11.00351</v>
      </c>
      <c r="I26" s="57" t="n">
        <v>0.413482387576111</v>
      </c>
    </row>
    <row r="27" customFormat="false" ht="12.75" hidden="false" customHeight="false" outlineLevel="0" collapsed="false">
      <c r="A27" s="39" t="s">
        <v>200</v>
      </c>
      <c r="B27" s="37" t="n">
        <v>4116.33961</v>
      </c>
      <c r="C27" s="37" t="n">
        <v>4116.33961</v>
      </c>
      <c r="D27" s="37" t="n">
        <v>3661.84506</v>
      </c>
      <c r="E27" s="37" t="n">
        <v>3661.84506</v>
      </c>
      <c r="F27" s="37" t="n">
        <v>1232.82661</v>
      </c>
      <c r="G27" s="37" t="n">
        <v>1095.22524</v>
      </c>
      <c r="H27" s="37" t="n">
        <v>-52.30818</v>
      </c>
      <c r="I27" s="57" t="n">
        <v>0.29909109261985</v>
      </c>
    </row>
    <row r="28" customFormat="false" ht="12.75" hidden="false" customHeight="false" outlineLevel="0" collapsed="false">
      <c r="A28" s="39" t="s">
        <v>130</v>
      </c>
      <c r="B28" s="37" t="n">
        <v>0</v>
      </c>
      <c r="C28" s="37" t="n">
        <v>0</v>
      </c>
      <c r="D28" s="37" t="n">
        <v>0</v>
      </c>
      <c r="E28" s="37" t="n">
        <v>0.06372</v>
      </c>
      <c r="F28" s="37" t="n">
        <v>0</v>
      </c>
      <c r="G28" s="37" t="n">
        <v>0</v>
      </c>
      <c r="H28" s="37" t="n">
        <v>0.02071</v>
      </c>
      <c r="I28" s="57" t="n">
        <v>0</v>
      </c>
    </row>
    <row r="29" customFormat="false" ht="12.75" hidden="false" customHeight="false" outlineLevel="0" collapsed="false">
      <c r="A29" s="39" t="s">
        <v>146</v>
      </c>
      <c r="B29" s="37" t="n">
        <v>0</v>
      </c>
      <c r="C29" s="37" t="n">
        <v>117.91197</v>
      </c>
      <c r="D29" s="37" t="n">
        <v>117.91197</v>
      </c>
      <c r="E29" s="37" t="n">
        <v>117.91197</v>
      </c>
      <c r="F29" s="37" t="n">
        <v>0</v>
      </c>
      <c r="G29" s="37" t="n">
        <v>10.6793</v>
      </c>
      <c r="H29" s="37" t="n">
        <v>35.37358</v>
      </c>
      <c r="I29" s="57" t="n">
        <v>0.0905701092094382</v>
      </c>
    </row>
    <row r="30" customFormat="false" ht="12.75" hidden="false" customHeight="false" outlineLevel="0" collapsed="false">
      <c r="A30" s="39" t="s">
        <v>203</v>
      </c>
      <c r="B30" s="37" t="n">
        <v>1031.28999</v>
      </c>
      <c r="C30" s="37" t="n">
        <v>1031.28999</v>
      </c>
      <c r="D30" s="37" t="n">
        <v>608.84131</v>
      </c>
      <c r="E30" s="37" t="n">
        <v>608.86431</v>
      </c>
      <c r="F30" s="37" t="n">
        <v>65.12781</v>
      </c>
      <c r="G30" s="37" t="n">
        <v>54.05143</v>
      </c>
      <c r="H30" s="37" t="n">
        <v>-63.36719</v>
      </c>
      <c r="I30" s="57" t="n">
        <v>0.0887741802438708</v>
      </c>
    </row>
    <row r="31" customFormat="false" ht="12.75" hidden="false" customHeight="false" outlineLevel="0" collapsed="false">
      <c r="A31" s="39" t="s">
        <v>152</v>
      </c>
      <c r="B31" s="37" t="n">
        <v>-158.80067</v>
      </c>
      <c r="C31" s="37" t="n">
        <v>-164.88567</v>
      </c>
      <c r="D31" s="37" t="n">
        <v>-169.2047</v>
      </c>
      <c r="E31" s="37" t="n">
        <v>-169.2047</v>
      </c>
      <c r="F31" s="37" t="n">
        <v>0</v>
      </c>
      <c r="G31" s="37" t="n">
        <v>0</v>
      </c>
      <c r="H31" s="37" t="n">
        <v>0</v>
      </c>
      <c r="I31" s="57" t="n">
        <v>0</v>
      </c>
    </row>
    <row r="32" customFormat="false" ht="12.75" hidden="false" customHeight="false" outlineLevel="0" collapsed="false">
      <c r="A32" s="39" t="s">
        <v>153</v>
      </c>
      <c r="B32" s="37" t="n">
        <v>0</v>
      </c>
      <c r="C32" s="37" t="n">
        <v>0</v>
      </c>
      <c r="D32" s="37" t="n">
        <v>0.40424</v>
      </c>
      <c r="E32" s="37" t="n">
        <v>0.40424</v>
      </c>
      <c r="F32" s="37" t="n">
        <v>0</v>
      </c>
      <c r="G32" s="37" t="n">
        <v>0</v>
      </c>
      <c r="H32" s="37" t="n">
        <v>0</v>
      </c>
      <c r="I32" s="57" t="n">
        <v>0</v>
      </c>
    </row>
    <row r="33" customFormat="false" ht="12.75" hidden="false" customHeight="false" outlineLevel="0" collapsed="false">
      <c r="A33" s="39" t="s">
        <v>155</v>
      </c>
      <c r="B33" s="37" t="n">
        <v>52.97166</v>
      </c>
      <c r="C33" s="37" t="n">
        <v>52.97166</v>
      </c>
      <c r="D33" s="37" t="n">
        <v>41.51919</v>
      </c>
      <c r="E33" s="37" t="n">
        <v>21.8851</v>
      </c>
      <c r="F33" s="37" t="n">
        <v>0</v>
      </c>
      <c r="G33" s="37" t="n">
        <v>0.22947</v>
      </c>
      <c r="H33" s="37" t="n">
        <v>-1.01285</v>
      </c>
      <c r="I33" s="57" t="n">
        <v>0.0104852159688555</v>
      </c>
    </row>
    <row r="34" customFormat="false" ht="12.75" hidden="false" customHeight="false" outlineLevel="0" collapsed="false">
      <c r="A34" s="39" t="s">
        <v>156</v>
      </c>
      <c r="B34" s="37" t="n">
        <v>36.89329</v>
      </c>
      <c r="C34" s="37" t="n">
        <v>36.89329</v>
      </c>
      <c r="D34" s="37" t="n">
        <v>36.89329</v>
      </c>
      <c r="E34" s="37" t="n">
        <v>36.89329</v>
      </c>
      <c r="F34" s="37" t="n">
        <v>0</v>
      </c>
      <c r="G34" s="37" t="n">
        <v>0</v>
      </c>
      <c r="H34" s="37" t="n">
        <v>11.93981</v>
      </c>
      <c r="I34" s="57" t="n">
        <v>0</v>
      </c>
    </row>
    <row r="35" customFormat="false" ht="12.75" hidden="false" customHeight="false" outlineLevel="0" collapsed="false">
      <c r="A35" s="39" t="s">
        <v>160</v>
      </c>
      <c r="B35" s="37" t="n">
        <v>30811.832</v>
      </c>
      <c r="C35" s="37" t="n">
        <v>30811.832</v>
      </c>
      <c r="D35" s="37" t="n">
        <v>27369.392</v>
      </c>
      <c r="E35" s="37" t="n">
        <v>26295.635</v>
      </c>
      <c r="F35" s="37" t="n">
        <v>8647.125</v>
      </c>
      <c r="G35" s="37" t="n">
        <v>5773.679</v>
      </c>
      <c r="H35" s="37" t="n">
        <v>-773.533</v>
      </c>
      <c r="I35" s="57" t="n">
        <v>0.219567962515452</v>
      </c>
    </row>
    <row r="36" customFormat="false" ht="12.75" hidden="false" customHeight="false" outlineLevel="0" collapsed="false">
      <c r="A36" s="39" t="s">
        <v>161</v>
      </c>
      <c r="B36" s="37" t="n">
        <v>0</v>
      </c>
      <c r="C36" s="37" t="n">
        <v>7.88514</v>
      </c>
      <c r="D36" s="37" t="n">
        <v>6.37024</v>
      </c>
      <c r="E36" s="37" t="n">
        <v>6.37024</v>
      </c>
      <c r="F36" s="37" t="n">
        <v>0</v>
      </c>
      <c r="G36" s="37" t="n">
        <v>0.06852</v>
      </c>
      <c r="H36" s="37" t="n">
        <v>1.1194</v>
      </c>
      <c r="I36" s="57" t="n">
        <v>0.0107562666398754</v>
      </c>
    </row>
    <row r="37" customFormat="false" ht="12.75" hidden="false" customHeight="false" outlineLevel="0" collapsed="false">
      <c r="A37" s="39" t="s">
        <v>164</v>
      </c>
      <c r="B37" s="37" t="n">
        <v>0</v>
      </c>
      <c r="C37" s="37" t="n">
        <v>49.416</v>
      </c>
      <c r="D37" s="37" t="n">
        <v>49.416</v>
      </c>
      <c r="E37" s="37" t="n">
        <v>49.416</v>
      </c>
      <c r="F37" s="37" t="n">
        <v>0</v>
      </c>
      <c r="G37" s="37" t="n">
        <v>5.329</v>
      </c>
      <c r="H37" s="37" t="n">
        <v>14.825</v>
      </c>
      <c r="I37" s="57" t="n">
        <v>0.107839566132427</v>
      </c>
    </row>
    <row r="38" customFormat="false" ht="12.75" hidden="false" customHeight="false" outlineLevel="0" collapsed="false">
      <c r="A38" s="39" t="s">
        <v>170</v>
      </c>
      <c r="B38" s="37" t="n">
        <v>484.36759</v>
      </c>
      <c r="C38" s="37" t="n">
        <v>682.69208</v>
      </c>
      <c r="D38" s="37" t="n">
        <v>667.54976</v>
      </c>
      <c r="E38" s="37" t="n">
        <v>634.49829</v>
      </c>
      <c r="F38" s="37" t="n">
        <v>71.79577</v>
      </c>
      <c r="G38" s="37" t="n">
        <v>110.22541</v>
      </c>
      <c r="H38" s="37" t="n">
        <v>217.20743</v>
      </c>
      <c r="I38" s="57" t="n">
        <v>0.173720578506208</v>
      </c>
    </row>
    <row r="39" customFormat="false" ht="12.75" hidden="false" customHeight="false" outlineLevel="0" collapsed="false">
      <c r="A39" s="39" t="s">
        <v>171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12.23599</v>
      </c>
      <c r="H39" s="37" t="n">
        <v>0</v>
      </c>
      <c r="I39" s="57" t="n">
        <v>0</v>
      </c>
    </row>
    <row r="40" customFormat="false" ht="12.75" hidden="false" customHeight="false" outlineLevel="0" collapsed="false">
      <c r="A40" s="39" t="s">
        <v>176</v>
      </c>
      <c r="B40" s="37" t="n">
        <v>766.97528</v>
      </c>
      <c r="C40" s="37" t="n">
        <v>766.97528</v>
      </c>
      <c r="D40" s="37" t="n">
        <v>608.04031</v>
      </c>
      <c r="E40" s="37" t="n">
        <v>578.70221</v>
      </c>
      <c r="F40" s="37" t="n">
        <v>-187.30504</v>
      </c>
      <c r="G40" s="37" t="n">
        <v>-113.73652</v>
      </c>
      <c r="H40" s="37" t="n">
        <v>-18.42539</v>
      </c>
      <c r="I40" s="57" t="n">
        <v>-0.196537213846133</v>
      </c>
    </row>
    <row r="41" customFormat="false" ht="12.75" hidden="false" customHeight="false" outlineLevel="0" collapsed="false">
      <c r="A41" s="39" t="s">
        <v>180</v>
      </c>
      <c r="B41" s="37" t="n">
        <v>644.91031</v>
      </c>
      <c r="C41" s="37" t="n">
        <v>783.7757</v>
      </c>
      <c r="D41" s="37" t="n">
        <v>654.79352</v>
      </c>
      <c r="E41" s="37" t="n">
        <v>654.79352</v>
      </c>
      <c r="F41" s="37" t="n">
        <v>268.65184</v>
      </c>
      <c r="G41" s="37" t="n">
        <v>388.33406</v>
      </c>
      <c r="H41" s="37" t="n">
        <v>156.01148</v>
      </c>
      <c r="I41" s="57" t="n">
        <v>0.593063382789738</v>
      </c>
    </row>
    <row r="42" customFormat="false" ht="12.75" hidden="false" customHeight="false" outlineLevel="0" collapsed="false">
      <c r="A42" s="39" t="s">
        <v>183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-5.89663</v>
      </c>
      <c r="H42" s="37" t="n">
        <v>0</v>
      </c>
      <c r="I42" s="57" t="n">
        <v>0</v>
      </c>
    </row>
    <row r="43" customFormat="false" ht="13.5" hidden="false" customHeight="false" outlineLevel="0" collapsed="false">
      <c r="A43" s="41" t="s">
        <v>185</v>
      </c>
      <c r="B43" s="53" t="n">
        <v>52429.09516</v>
      </c>
      <c r="C43" s="53" t="n">
        <v>53360.03366</v>
      </c>
      <c r="D43" s="53" t="n">
        <v>45608.5985</v>
      </c>
      <c r="E43" s="53" t="n">
        <v>44333.82921</v>
      </c>
      <c r="F43" s="53" t="n">
        <v>17315.34338</v>
      </c>
      <c r="G43" s="53" t="n">
        <v>15003.71599</v>
      </c>
      <c r="H43" s="53" t="n">
        <f aca="false">SUM(H7:H42)</f>
        <v>-235.74334</v>
      </c>
      <c r="I43" s="59" t="n">
        <v>0.338425898627672</v>
      </c>
    </row>
    <row r="45" customFormat="false" ht="12.75" hidden="false" customHeight="false" outlineLevel="0" collapsed="false">
      <c r="A45" s="8"/>
      <c r="B45" s="8"/>
    </row>
    <row r="46" customFormat="false" ht="12.75" hidden="false" customHeight="false" outlineLevel="0" collapsed="false">
      <c r="A46" s="8"/>
      <c r="B46" s="8"/>
    </row>
    <row r="48" customFormat="false" ht="12.75" hidden="false" customHeight="false" outlineLevel="0" collapsed="false">
      <c r="A48" s="47"/>
      <c r="B48" s="47"/>
    </row>
    <row r="49" customFormat="false" ht="12.75" hidden="false" customHeight="false" outlineLevel="0" collapsed="false">
      <c r="A49" s="47"/>
      <c r="B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3" customFormat="false" ht="12.75" hidden="false" customHeight="false" outlineLevel="0" collapsed="false">
      <c r="A53" s="8"/>
      <c r="B53" s="8"/>
    </row>
    <row r="54" customFormat="false" ht="12.75" hidden="false" customHeight="false" outlineLevel="0" collapsed="false">
      <c r="A54" s="8"/>
      <c r="B54" s="8"/>
    </row>
    <row r="55" customFormat="false" ht="12.75" hidden="false" customHeight="false" outlineLevel="0" collapsed="false">
      <c r="A55" s="8"/>
      <c r="B5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7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20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8648.48856</v>
      </c>
      <c r="C7" s="56" t="n">
        <v>8637.08309</v>
      </c>
      <c r="D7" s="56" t="n">
        <v>6427.56306</v>
      </c>
      <c r="E7" s="56" t="n">
        <v>6135.62946</v>
      </c>
      <c r="F7" s="56" t="n">
        <v>3771.26077</v>
      </c>
      <c r="G7" s="56" t="n">
        <v>1991.7674</v>
      </c>
      <c r="H7" s="37" t="n">
        <v>1060.60394</v>
      </c>
      <c r="I7" s="57" t="n">
        <v>0.324623156105649</v>
      </c>
    </row>
    <row r="8" customFormat="false" ht="12.75" hidden="false" customHeight="false" outlineLevel="0" collapsed="false">
      <c r="A8" s="39" t="s">
        <v>70</v>
      </c>
      <c r="B8" s="37" t="n">
        <v>13550.01224</v>
      </c>
      <c r="C8" s="37" t="n">
        <v>14797.70829</v>
      </c>
      <c r="D8" s="37" t="n">
        <v>11261.05943</v>
      </c>
      <c r="E8" s="37" t="n">
        <v>9774.11296</v>
      </c>
      <c r="F8" s="37" t="n">
        <v>7336.76616</v>
      </c>
      <c r="G8" s="37" t="n">
        <v>6040.04048</v>
      </c>
      <c r="H8" s="37" t="n">
        <v>2114.30983</v>
      </c>
      <c r="I8" s="57" t="n">
        <v>0.617963032013086</v>
      </c>
    </row>
    <row r="9" customFormat="false" ht="12.75" hidden="false" customHeight="false" outlineLevel="0" collapsed="false">
      <c r="A9" s="39" t="s">
        <v>71</v>
      </c>
      <c r="B9" s="37" t="n">
        <v>0</v>
      </c>
      <c r="C9" s="37" t="n">
        <v>0</v>
      </c>
      <c r="D9" s="37" t="n">
        <v>0.17357</v>
      </c>
      <c r="E9" s="37" t="n">
        <v>-1.60711</v>
      </c>
      <c r="F9" s="37" t="n">
        <v>0</v>
      </c>
      <c r="G9" s="37" t="n">
        <v>1.72144</v>
      </c>
      <c r="H9" s="37" t="n">
        <v>0.05294</v>
      </c>
      <c r="I9" s="57" t="n">
        <v>-1.07114012108692</v>
      </c>
    </row>
    <row r="10" customFormat="false" ht="12.75" hidden="false" customHeight="false" outlineLevel="0" collapsed="false">
      <c r="A10" s="39" t="s">
        <v>72</v>
      </c>
      <c r="B10" s="37" t="n">
        <v>57.47532</v>
      </c>
      <c r="C10" s="37" t="n">
        <v>57.47532</v>
      </c>
      <c r="D10" s="37" t="n">
        <v>32.66628</v>
      </c>
      <c r="E10" s="37" t="n">
        <v>34.7434</v>
      </c>
      <c r="F10" s="37" t="n">
        <v>0</v>
      </c>
      <c r="G10" s="37" t="n">
        <v>-16.04329</v>
      </c>
      <c r="H10" s="37" t="n">
        <v>5.62962</v>
      </c>
      <c r="I10" s="57" t="n">
        <v>-0.461765112222753</v>
      </c>
    </row>
    <row r="11" customFormat="false" ht="12.75" hidden="false" customHeight="false" outlineLevel="0" collapsed="false">
      <c r="A11" s="39" t="s">
        <v>194</v>
      </c>
      <c r="B11" s="37" t="n">
        <v>-85.47168</v>
      </c>
      <c r="C11" s="37" t="n">
        <v>537.34222</v>
      </c>
      <c r="D11" s="37" t="n">
        <v>489.644</v>
      </c>
      <c r="E11" s="37" t="n">
        <v>686.76045</v>
      </c>
      <c r="F11" s="37" t="n">
        <v>2145.12128</v>
      </c>
      <c r="G11" s="37" t="n">
        <v>176.69376</v>
      </c>
      <c r="H11" s="37" t="n">
        <v>69.88176</v>
      </c>
      <c r="I11" s="57" t="n">
        <v>0.257285870204086</v>
      </c>
    </row>
    <row r="12" customFormat="false" ht="12.75" hidden="false" customHeight="false" outlineLevel="0" collapsed="false">
      <c r="A12" s="39" t="s">
        <v>75</v>
      </c>
      <c r="B12" s="37" t="n">
        <v>0</v>
      </c>
      <c r="C12" s="37" t="n">
        <v>0</v>
      </c>
      <c r="D12" s="37" t="n">
        <v>0.14217</v>
      </c>
      <c r="E12" s="37" t="n">
        <v>0.27545</v>
      </c>
      <c r="F12" s="37" t="n">
        <v>0</v>
      </c>
      <c r="G12" s="37" t="n">
        <v>-0.42928</v>
      </c>
      <c r="H12" s="37" t="n">
        <v>0.07405</v>
      </c>
      <c r="I12" s="57" t="n">
        <v>-1.55846796151752</v>
      </c>
    </row>
    <row r="13" customFormat="false" ht="12.75" hidden="false" customHeight="false" outlineLevel="0" collapsed="false">
      <c r="A13" s="39" t="s">
        <v>76</v>
      </c>
      <c r="B13" s="37" t="n">
        <v>1556.36488</v>
      </c>
      <c r="C13" s="37" t="n">
        <v>1556.66194</v>
      </c>
      <c r="D13" s="37" t="n">
        <v>1106.44511</v>
      </c>
      <c r="E13" s="37" t="n">
        <v>1261.26638</v>
      </c>
      <c r="F13" s="37" t="n">
        <v>0</v>
      </c>
      <c r="G13" s="37" t="n">
        <v>2.18014</v>
      </c>
      <c r="H13" s="37" t="n">
        <v>6.30754</v>
      </c>
      <c r="I13" s="57" t="n">
        <v>0.00172853255630266</v>
      </c>
    </row>
    <row r="14" customFormat="false" ht="12.75" hidden="false" customHeight="false" outlineLevel="0" collapsed="false">
      <c r="A14" s="39" t="s">
        <v>77</v>
      </c>
      <c r="B14" s="37" t="n">
        <v>0</v>
      </c>
      <c r="C14" s="37" t="n">
        <v>0</v>
      </c>
      <c r="D14" s="37" t="n">
        <v>0.05638</v>
      </c>
      <c r="E14" s="37" t="n">
        <v>0.1237</v>
      </c>
      <c r="F14" s="37" t="n">
        <v>0</v>
      </c>
      <c r="G14" s="37" t="n">
        <v>0.59805</v>
      </c>
      <c r="H14" s="37" t="n">
        <v>0.02529</v>
      </c>
      <c r="I14" s="57" t="n">
        <v>4.83468067906225</v>
      </c>
    </row>
    <row r="15" customFormat="false" ht="12.75" hidden="false" customHeight="false" outlineLevel="0" collapsed="false">
      <c r="A15" s="39" t="s">
        <v>78</v>
      </c>
      <c r="B15" s="37" t="n">
        <v>2097.74509</v>
      </c>
      <c r="C15" s="37" t="n">
        <v>2049.40096</v>
      </c>
      <c r="D15" s="37" t="n">
        <v>1108.74445</v>
      </c>
      <c r="E15" s="37" t="n">
        <v>584.17118</v>
      </c>
      <c r="F15" s="37" t="n">
        <v>1436.41788</v>
      </c>
      <c r="G15" s="37" t="n">
        <v>1124.21855</v>
      </c>
      <c r="H15" s="37" t="n">
        <v>68.39571</v>
      </c>
      <c r="I15" s="57" t="n">
        <v>1.9244676705893</v>
      </c>
    </row>
    <row r="16" customFormat="false" ht="12.75" hidden="false" customHeight="false" outlineLevel="0" collapsed="false">
      <c r="A16" s="39" t="s">
        <v>80</v>
      </c>
      <c r="B16" s="37" t="n">
        <v>-0.69435</v>
      </c>
      <c r="C16" s="37" t="n">
        <v>4.20675</v>
      </c>
      <c r="D16" s="37" t="n">
        <v>6.90134</v>
      </c>
      <c r="E16" s="37" t="n">
        <v>9.3222</v>
      </c>
      <c r="F16" s="37" t="n">
        <v>-11.53647</v>
      </c>
      <c r="G16" s="37" t="n">
        <v>14.03107</v>
      </c>
      <c r="H16" s="37" t="n">
        <v>1.80291</v>
      </c>
      <c r="I16" s="57" t="n">
        <v>1.50512432687563</v>
      </c>
    </row>
    <row r="17" customFormat="false" ht="12.75" hidden="false" customHeight="false" outlineLevel="0" collapsed="false">
      <c r="A17" s="39" t="s">
        <v>81</v>
      </c>
      <c r="B17" s="37" t="n">
        <v>6.49616</v>
      </c>
      <c r="C17" s="37" t="n">
        <v>6.49616</v>
      </c>
      <c r="D17" s="37" t="n">
        <v>3.3131</v>
      </c>
      <c r="E17" s="37" t="n">
        <v>5.46888</v>
      </c>
      <c r="F17" s="37" t="n">
        <v>0</v>
      </c>
      <c r="G17" s="37" t="n">
        <v>10.01525</v>
      </c>
      <c r="H17" s="37" t="n">
        <v>1.16088</v>
      </c>
      <c r="I17" s="57" t="n">
        <v>1.83131646699141</v>
      </c>
    </row>
    <row r="18" customFormat="false" ht="12.75" hidden="false" customHeight="false" outlineLevel="0" collapsed="false">
      <c r="A18" s="39" t="s">
        <v>82</v>
      </c>
      <c r="B18" s="37" t="n">
        <v>0</v>
      </c>
      <c r="C18" s="37" t="n">
        <v>0</v>
      </c>
      <c r="D18" s="37" t="n">
        <v>0.30065</v>
      </c>
      <c r="E18" s="37" t="n">
        <v>0.48566</v>
      </c>
      <c r="F18" s="37" t="n">
        <v>-27.19603</v>
      </c>
      <c r="G18" s="37" t="n">
        <v>-84.16758</v>
      </c>
      <c r="H18" s="37" t="n">
        <v>0.07837</v>
      </c>
      <c r="I18" s="57" t="n">
        <v>-173.305563562986</v>
      </c>
    </row>
    <row r="19" customFormat="false" ht="12.75" hidden="false" customHeight="false" outlineLevel="0" collapsed="false">
      <c r="A19" s="39" t="s">
        <v>84</v>
      </c>
      <c r="B19" s="37" t="n">
        <v>-0.9802</v>
      </c>
      <c r="C19" s="37" t="n">
        <v>3.9209</v>
      </c>
      <c r="D19" s="37" t="n">
        <v>6.14887</v>
      </c>
      <c r="E19" s="37" t="n">
        <v>8.20504</v>
      </c>
      <c r="F19" s="37" t="n">
        <v>0.03579</v>
      </c>
      <c r="G19" s="37" t="n">
        <v>22.17871</v>
      </c>
      <c r="H19" s="37" t="n">
        <v>1.67885</v>
      </c>
      <c r="I19" s="57" t="n">
        <v>2.7030593391379</v>
      </c>
    </row>
    <row r="20" customFormat="false" ht="12.75" hidden="false" customHeight="false" outlineLevel="0" collapsed="false">
      <c r="A20" s="39" t="s">
        <v>85</v>
      </c>
      <c r="B20" s="37" t="n">
        <v>143.46545</v>
      </c>
      <c r="C20" s="37" t="n">
        <v>131.88595</v>
      </c>
      <c r="D20" s="37" t="n">
        <v>37.14758</v>
      </c>
      <c r="E20" s="37" t="n">
        <v>19.56998</v>
      </c>
      <c r="F20" s="37" t="n">
        <v>12.36033</v>
      </c>
      <c r="G20" s="37" t="n">
        <v>32.3653</v>
      </c>
      <c r="H20" s="37" t="n">
        <v>4.1774</v>
      </c>
      <c r="I20" s="57" t="n">
        <v>1.65382386696358</v>
      </c>
    </row>
    <row r="21" customFormat="false" ht="12.75" hidden="false" customHeight="false" outlineLevel="0" collapsed="false">
      <c r="A21" s="39" t="s">
        <v>86</v>
      </c>
      <c r="B21" s="37" t="n">
        <v>0</v>
      </c>
      <c r="C21" s="37" t="n">
        <v>0</v>
      </c>
      <c r="D21" s="37" t="n">
        <v>17.004</v>
      </c>
      <c r="E21" s="37" t="n">
        <v>32.507</v>
      </c>
      <c r="F21" s="37" t="n">
        <v>0</v>
      </c>
      <c r="G21" s="37" t="n">
        <v>158.121</v>
      </c>
      <c r="H21" s="37" t="n">
        <v>5.238</v>
      </c>
      <c r="I21" s="57" t="n">
        <v>4.8642138616298</v>
      </c>
    </row>
    <row r="22" customFormat="false" ht="12.75" hidden="false" customHeight="false" outlineLevel="0" collapsed="false">
      <c r="A22" s="39" t="s">
        <v>87</v>
      </c>
      <c r="B22" s="37" t="n">
        <v>24844.695</v>
      </c>
      <c r="C22" s="37" t="n">
        <v>31988.163</v>
      </c>
      <c r="D22" s="37" t="n">
        <v>11456.35</v>
      </c>
      <c r="E22" s="37" t="n">
        <v>11138.389</v>
      </c>
      <c r="F22" s="37" t="n">
        <v>11363.84</v>
      </c>
      <c r="G22" s="37" t="n">
        <v>4135.425</v>
      </c>
      <c r="H22" s="37" t="n">
        <v>739.578</v>
      </c>
      <c r="I22" s="57" t="n">
        <v>0.371276761836923</v>
      </c>
    </row>
    <row r="23" customFormat="false" ht="12.75" hidden="false" customHeight="false" outlineLevel="0" collapsed="false">
      <c r="A23" s="39" t="s">
        <v>88</v>
      </c>
      <c r="B23" s="37" t="n">
        <v>0</v>
      </c>
      <c r="C23" s="37" t="n">
        <v>0</v>
      </c>
      <c r="D23" s="37" t="n">
        <v>3.99294</v>
      </c>
      <c r="E23" s="37" t="n">
        <v>7.58035</v>
      </c>
      <c r="F23" s="37" t="n">
        <v>0</v>
      </c>
      <c r="G23" s="37" t="n">
        <v>39.60252</v>
      </c>
      <c r="H23" s="37" t="n">
        <v>0.27171</v>
      </c>
      <c r="I23" s="57" t="n">
        <v>5.22436562955536</v>
      </c>
    </row>
    <row r="24" customFormat="false" ht="12.75" hidden="false" customHeight="false" outlineLevel="0" collapsed="false">
      <c r="A24" s="39" t="s">
        <v>89</v>
      </c>
      <c r="B24" s="37" t="n">
        <v>194.45457</v>
      </c>
      <c r="C24" s="37" t="n">
        <v>194.45457</v>
      </c>
      <c r="D24" s="37" t="n">
        <v>154.40118</v>
      </c>
      <c r="E24" s="37" t="n">
        <v>136.63423</v>
      </c>
      <c r="F24" s="37" t="n">
        <v>0</v>
      </c>
      <c r="G24" s="37" t="n">
        <v>30.68652</v>
      </c>
      <c r="H24" s="37" t="n">
        <v>49.84003</v>
      </c>
      <c r="I24" s="57" t="n">
        <v>0.224588816433481</v>
      </c>
    </row>
    <row r="25" customFormat="false" ht="12.75" hidden="false" customHeight="false" outlineLevel="0" collapsed="false">
      <c r="A25" s="39" t="s">
        <v>196</v>
      </c>
      <c r="B25" s="37" t="n">
        <v>0</v>
      </c>
      <c r="C25" s="37" t="n">
        <v>0</v>
      </c>
      <c r="D25" s="37" t="n">
        <v>0.1871</v>
      </c>
      <c r="E25" s="37" t="n">
        <v>0.35522</v>
      </c>
      <c r="F25" s="37" t="n">
        <v>0</v>
      </c>
      <c r="G25" s="37" t="n">
        <v>1.85593</v>
      </c>
      <c r="H25" s="37" t="n">
        <v>0.05712</v>
      </c>
      <c r="I25" s="57" t="n">
        <v>5.224733967682</v>
      </c>
    </row>
    <row r="26" customFormat="false" ht="12.75" hidden="false" customHeight="false" outlineLevel="0" collapsed="false">
      <c r="A26" s="39" t="s">
        <v>92</v>
      </c>
      <c r="B26" s="37" t="n">
        <v>0</v>
      </c>
      <c r="C26" s="37" t="n">
        <v>0</v>
      </c>
      <c r="D26" s="37" t="n">
        <v>0.168</v>
      </c>
      <c r="E26" s="37" t="n">
        <v>0.218</v>
      </c>
      <c r="F26" s="37" t="n">
        <v>0</v>
      </c>
      <c r="G26" s="37" t="n">
        <v>2.261</v>
      </c>
      <c r="H26" s="37" t="n">
        <v>0.039</v>
      </c>
      <c r="I26" s="57" t="n">
        <v>10.3715596330275</v>
      </c>
    </row>
    <row r="27" customFormat="false" ht="12.75" hidden="false" customHeight="false" outlineLevel="0" collapsed="false">
      <c r="A27" s="39" t="s">
        <v>197</v>
      </c>
      <c r="B27" s="37" t="n">
        <v>33.26497</v>
      </c>
      <c r="C27" s="37" t="n">
        <v>33.26497</v>
      </c>
      <c r="D27" s="37" t="n">
        <v>33.26497</v>
      </c>
      <c r="E27" s="37" t="n">
        <v>29.56569</v>
      </c>
      <c r="F27" s="37" t="n">
        <v>0</v>
      </c>
      <c r="G27" s="37" t="n">
        <v>1.04606</v>
      </c>
      <c r="H27" s="37" t="n">
        <v>13.24049</v>
      </c>
      <c r="I27" s="57" t="n">
        <v>0.0353808756027679</v>
      </c>
    </row>
    <row r="28" customFormat="false" ht="12.75" hidden="false" customHeight="false" outlineLevel="0" collapsed="false">
      <c r="A28" s="39" t="s">
        <v>94</v>
      </c>
      <c r="B28" s="37" t="n">
        <v>49488.72096</v>
      </c>
      <c r="C28" s="37" t="n">
        <v>49488.72096</v>
      </c>
      <c r="D28" s="37" t="n">
        <v>45089.81135</v>
      </c>
      <c r="E28" s="37" t="n">
        <v>45942.4497</v>
      </c>
      <c r="F28" s="37" t="n">
        <v>43303.47538</v>
      </c>
      <c r="G28" s="37" t="n">
        <v>34843.37692</v>
      </c>
      <c r="H28" s="37" t="n">
        <v>3804.72714</v>
      </c>
      <c r="I28" s="57" t="n">
        <v>0.758413561913308</v>
      </c>
    </row>
    <row r="29" customFormat="false" ht="12.75" hidden="false" customHeight="false" outlineLevel="0" collapsed="false">
      <c r="A29" s="39" t="s">
        <v>96</v>
      </c>
      <c r="B29" s="37" t="n">
        <v>4053.32</v>
      </c>
      <c r="C29" s="37" t="n">
        <v>2762.296</v>
      </c>
      <c r="D29" s="37" t="n">
        <v>1815.771</v>
      </c>
      <c r="E29" s="37" t="n">
        <v>705.311</v>
      </c>
      <c r="F29" s="37" t="n">
        <v>458.781</v>
      </c>
      <c r="G29" s="37" t="n">
        <v>333.177</v>
      </c>
      <c r="H29" s="37" t="n">
        <v>102.379</v>
      </c>
      <c r="I29" s="57" t="n">
        <v>0.472383104758043</v>
      </c>
    </row>
    <row r="30" customFormat="false" ht="12.75" hidden="false" customHeight="false" outlineLevel="0" collapsed="false">
      <c r="A30" s="39" t="s">
        <v>97</v>
      </c>
      <c r="B30" s="37" t="n">
        <v>9984.20363</v>
      </c>
      <c r="C30" s="37" t="n">
        <v>9120.26665</v>
      </c>
      <c r="D30" s="37" t="n">
        <v>4668.2063</v>
      </c>
      <c r="E30" s="37" t="n">
        <v>3675.22011</v>
      </c>
      <c r="F30" s="37" t="n">
        <v>2473.64012</v>
      </c>
      <c r="G30" s="37" t="n">
        <v>2295.53523</v>
      </c>
      <c r="H30" s="37" t="n">
        <v>530.32947</v>
      </c>
      <c r="I30" s="57" t="n">
        <v>0.624598027136938</v>
      </c>
    </row>
    <row r="31" customFormat="false" ht="12.75" hidden="false" customHeight="false" outlineLevel="0" collapsed="false">
      <c r="A31" s="39" t="s">
        <v>98</v>
      </c>
      <c r="B31" s="37" t="n">
        <v>423.84426</v>
      </c>
      <c r="C31" s="37" t="n">
        <v>423.84426</v>
      </c>
      <c r="D31" s="37" t="n">
        <v>2.15156</v>
      </c>
      <c r="E31" s="37" t="n">
        <v>21.17923</v>
      </c>
      <c r="F31" s="37" t="n">
        <v>293.26839</v>
      </c>
      <c r="G31" s="37" t="n">
        <v>48.73087</v>
      </c>
      <c r="H31" s="37" t="n">
        <v>0.24987</v>
      </c>
      <c r="I31" s="57" t="n">
        <v>2.30088015475539</v>
      </c>
    </row>
    <row r="32" customFormat="false" ht="12.75" hidden="false" customHeight="false" outlineLevel="0" collapsed="false">
      <c r="A32" s="39" t="s">
        <v>199</v>
      </c>
      <c r="B32" s="37" t="n">
        <v>2019.20763</v>
      </c>
      <c r="C32" s="37" t="n">
        <v>2009.66697</v>
      </c>
      <c r="D32" s="37" t="n">
        <v>1745.39348</v>
      </c>
      <c r="E32" s="37" t="n">
        <v>1741.00897</v>
      </c>
      <c r="F32" s="37" t="n">
        <v>1592.84648</v>
      </c>
      <c r="G32" s="37" t="n">
        <v>1244.84487</v>
      </c>
      <c r="H32" s="37" t="n">
        <v>318.28806</v>
      </c>
      <c r="I32" s="57" t="n">
        <v>0.715013472905887</v>
      </c>
    </row>
    <row r="33" customFormat="false" ht="12.75" hidden="false" customHeight="false" outlineLevel="0" collapsed="false">
      <c r="A33" s="39" t="s">
        <v>100</v>
      </c>
      <c r="B33" s="37" t="n">
        <v>793.42804</v>
      </c>
      <c r="C33" s="37" t="n">
        <v>837.17996</v>
      </c>
      <c r="D33" s="37" t="n">
        <v>577.69441</v>
      </c>
      <c r="E33" s="37" t="n">
        <v>705.56172</v>
      </c>
      <c r="F33" s="37" t="n">
        <v>558.65367</v>
      </c>
      <c r="G33" s="37" t="n">
        <v>393.51427</v>
      </c>
      <c r="H33" s="37" t="n">
        <v>162.94758</v>
      </c>
      <c r="I33" s="57" t="n">
        <v>0.557731887722027</v>
      </c>
    </row>
    <row r="34" customFormat="false" ht="12.75" hidden="false" customHeight="false" outlineLevel="0" collapsed="false">
      <c r="A34" s="39" t="s">
        <v>101</v>
      </c>
      <c r="B34" s="37" t="n">
        <v>0</v>
      </c>
      <c r="C34" s="37" t="n">
        <v>0</v>
      </c>
      <c r="D34" s="37" t="n">
        <v>1.26746</v>
      </c>
      <c r="E34" s="37" t="n">
        <v>2.40613</v>
      </c>
      <c r="F34" s="37" t="n">
        <v>0</v>
      </c>
      <c r="G34" s="37" t="n">
        <v>12.56847</v>
      </c>
      <c r="H34" s="37" t="n">
        <v>0.38695</v>
      </c>
      <c r="I34" s="57" t="n">
        <v>5.22352075739881</v>
      </c>
    </row>
    <row r="35" customFormat="false" ht="12.75" hidden="false" customHeight="false" outlineLevel="0" collapsed="false">
      <c r="A35" s="39" t="s">
        <v>102</v>
      </c>
      <c r="B35" s="37" t="n">
        <v>220.13399</v>
      </c>
      <c r="C35" s="37" t="n">
        <v>220.13399</v>
      </c>
      <c r="D35" s="37" t="n">
        <v>223.90779</v>
      </c>
      <c r="E35" s="37" t="n">
        <v>228.07426</v>
      </c>
      <c r="F35" s="37" t="n">
        <v>69.23649</v>
      </c>
      <c r="G35" s="37" t="n">
        <v>107.7248</v>
      </c>
      <c r="H35" s="37" t="n">
        <v>62.31183</v>
      </c>
      <c r="I35" s="57" t="n">
        <v>0.472323356436627</v>
      </c>
    </row>
    <row r="36" customFormat="false" ht="12.75" hidden="false" customHeight="false" outlineLevel="0" collapsed="false">
      <c r="A36" s="39" t="s">
        <v>103</v>
      </c>
      <c r="B36" s="37" t="n">
        <v>52.95523</v>
      </c>
      <c r="C36" s="37" t="n">
        <v>52.95523</v>
      </c>
      <c r="D36" s="37" t="n">
        <v>64.98734</v>
      </c>
      <c r="E36" s="37" t="n">
        <v>64.98734</v>
      </c>
      <c r="F36" s="37" t="n">
        <v>59.82697</v>
      </c>
      <c r="G36" s="37" t="n">
        <v>95.2379</v>
      </c>
      <c r="H36" s="37" t="n">
        <v>0.0053</v>
      </c>
      <c r="I36" s="57" t="n">
        <v>1.46548389270895</v>
      </c>
    </row>
    <row r="37" customFormat="false" ht="12.75" hidden="false" customHeight="false" outlineLevel="0" collapsed="false">
      <c r="A37" s="39" t="s">
        <v>104</v>
      </c>
      <c r="B37" s="37" t="n">
        <v>792.27414</v>
      </c>
      <c r="C37" s="37" t="n">
        <v>684.33732</v>
      </c>
      <c r="D37" s="37" t="n">
        <v>209.69533</v>
      </c>
      <c r="E37" s="37" t="n">
        <v>409.61429</v>
      </c>
      <c r="F37" s="37" t="n">
        <v>256.97722</v>
      </c>
      <c r="G37" s="37" t="n">
        <v>1871.33806</v>
      </c>
      <c r="H37" s="37" t="n">
        <v>46.21972</v>
      </c>
      <c r="I37" s="57" t="n">
        <v>4.56853704981826</v>
      </c>
    </row>
    <row r="38" customFormat="false" ht="12.75" hidden="false" customHeight="false" outlineLevel="0" collapsed="false">
      <c r="A38" s="39" t="s">
        <v>105</v>
      </c>
      <c r="B38" s="37" t="n">
        <v>8784.96428</v>
      </c>
      <c r="C38" s="37" t="n">
        <v>8667.00492</v>
      </c>
      <c r="D38" s="37" t="n">
        <v>4853.90294</v>
      </c>
      <c r="E38" s="37" t="n">
        <v>5033.04218</v>
      </c>
      <c r="F38" s="37" t="n">
        <v>4980.99638</v>
      </c>
      <c r="G38" s="37" t="n">
        <v>906.24788</v>
      </c>
      <c r="H38" s="37" t="n">
        <v>-426.36616</v>
      </c>
      <c r="I38" s="57" t="n">
        <v>0.180059663239302</v>
      </c>
    </row>
    <row r="39" customFormat="false" ht="12.75" hidden="false" customHeight="false" outlineLevel="0" collapsed="false">
      <c r="A39" s="39" t="s">
        <v>106</v>
      </c>
      <c r="B39" s="37" t="n">
        <v>9901.87834</v>
      </c>
      <c r="C39" s="37" t="n">
        <v>10235.53351</v>
      </c>
      <c r="D39" s="37" t="n">
        <v>891.30211</v>
      </c>
      <c r="E39" s="37" t="n">
        <v>898.54008</v>
      </c>
      <c r="F39" s="37" t="n">
        <v>7715.10783</v>
      </c>
      <c r="G39" s="37" t="n">
        <v>50.34038</v>
      </c>
      <c r="H39" s="37" t="n">
        <v>347.03661</v>
      </c>
      <c r="I39" s="57" t="n">
        <v>0.05602463498345</v>
      </c>
    </row>
    <row r="40" customFormat="false" ht="12.75" hidden="false" customHeight="false" outlineLevel="0" collapsed="false">
      <c r="A40" s="39" t="s">
        <v>108</v>
      </c>
      <c r="B40" s="37" t="n">
        <v>754.003</v>
      </c>
      <c r="C40" s="37" t="n">
        <v>648.851</v>
      </c>
      <c r="D40" s="37" t="n">
        <v>606.45</v>
      </c>
      <c r="E40" s="37" t="n">
        <v>509.743</v>
      </c>
      <c r="F40" s="37" t="n">
        <v>191.595</v>
      </c>
      <c r="G40" s="37" t="n">
        <v>284.297</v>
      </c>
      <c r="H40" s="37" t="n">
        <v>196.732</v>
      </c>
      <c r="I40" s="57" t="n">
        <v>0.557726148274719</v>
      </c>
    </row>
    <row r="41" customFormat="false" ht="12.75" hidden="false" customHeight="false" outlineLevel="0" collapsed="false">
      <c r="A41" s="39" t="s">
        <v>109</v>
      </c>
      <c r="B41" s="37" t="n">
        <v>3216.442</v>
      </c>
      <c r="C41" s="37" t="n">
        <v>9471.945</v>
      </c>
      <c r="D41" s="37" t="n">
        <v>2567.061</v>
      </c>
      <c r="E41" s="37" t="n">
        <v>1186.825</v>
      </c>
      <c r="F41" s="37" t="n">
        <v>638.474</v>
      </c>
      <c r="G41" s="37" t="n">
        <v>557.226</v>
      </c>
      <c r="H41" s="37" t="n">
        <v>-116.212</v>
      </c>
      <c r="I41" s="57" t="n">
        <v>0.4695098266383</v>
      </c>
    </row>
    <row r="42" customFormat="false" ht="12.75" hidden="false" customHeight="false" outlineLevel="0" collapsed="false">
      <c r="A42" s="39" t="s">
        <v>110</v>
      </c>
      <c r="B42" s="37" t="n">
        <v>0.3875</v>
      </c>
      <c r="C42" s="37" t="n">
        <v>0.3875</v>
      </c>
      <c r="D42" s="37" t="n">
        <v>-0.89954</v>
      </c>
      <c r="E42" s="37" t="n">
        <v>-0.10897</v>
      </c>
      <c r="F42" s="37" t="n">
        <v>0</v>
      </c>
      <c r="G42" s="37" t="n">
        <v>2.7987</v>
      </c>
      <c r="H42" s="37" t="n">
        <v>-0.22417</v>
      </c>
      <c r="I42" s="57" t="n">
        <v>-25.6832155639167</v>
      </c>
    </row>
    <row r="43" customFormat="false" ht="12.75" hidden="false" customHeight="false" outlineLevel="0" collapsed="false">
      <c r="A43" s="39" t="s">
        <v>111</v>
      </c>
      <c r="B43" s="37" t="n">
        <v>18.81229</v>
      </c>
      <c r="C43" s="37" t="n">
        <v>18.81229</v>
      </c>
      <c r="D43" s="37" t="n">
        <v>16.46145</v>
      </c>
      <c r="E43" s="37" t="n">
        <v>5.81615</v>
      </c>
      <c r="F43" s="37" t="n">
        <v>0</v>
      </c>
      <c r="G43" s="37" t="n">
        <v>12.00195</v>
      </c>
      <c r="H43" s="37" t="n">
        <v>0.98165</v>
      </c>
      <c r="I43" s="57" t="n">
        <v>2.06355578862306</v>
      </c>
    </row>
    <row r="44" customFormat="false" ht="12.75" hidden="false" customHeight="false" outlineLevel="0" collapsed="false">
      <c r="A44" s="39" t="s">
        <v>112</v>
      </c>
      <c r="B44" s="37" t="n">
        <v>6634.28391</v>
      </c>
      <c r="C44" s="37" t="n">
        <v>6629.92269</v>
      </c>
      <c r="D44" s="37" t="n">
        <v>1041.24054</v>
      </c>
      <c r="E44" s="37" t="n">
        <v>1381.92922</v>
      </c>
      <c r="F44" s="37" t="n">
        <v>1158.90025</v>
      </c>
      <c r="G44" s="37" t="n">
        <v>414.84089</v>
      </c>
      <c r="H44" s="37" t="n">
        <v>-248.38218</v>
      </c>
      <c r="I44" s="57" t="n">
        <v>0.300189679757984</v>
      </c>
    </row>
    <row r="45" customFormat="false" ht="12.75" hidden="false" customHeight="false" outlineLevel="0" collapsed="false">
      <c r="A45" s="39" t="s">
        <v>114</v>
      </c>
      <c r="B45" s="37" t="n">
        <v>720.59672</v>
      </c>
      <c r="C45" s="37" t="n">
        <v>720.59672</v>
      </c>
      <c r="D45" s="37" t="n">
        <v>1.20998</v>
      </c>
      <c r="E45" s="37" t="n">
        <v>2.26864</v>
      </c>
      <c r="F45" s="37" t="n">
        <v>22.49713</v>
      </c>
      <c r="G45" s="37" t="n">
        <v>9.98533</v>
      </c>
      <c r="H45" s="37" t="n">
        <v>0.36297</v>
      </c>
      <c r="I45" s="57" t="n">
        <v>4.40146078707948</v>
      </c>
    </row>
    <row r="46" customFormat="false" ht="12.75" hidden="false" customHeight="false" outlineLevel="0" collapsed="false">
      <c r="A46" s="39" t="s">
        <v>115</v>
      </c>
      <c r="B46" s="37" t="n">
        <v>661.42164</v>
      </c>
      <c r="C46" s="37" t="n">
        <v>879.22691</v>
      </c>
      <c r="D46" s="37" t="n">
        <v>434.66945</v>
      </c>
      <c r="E46" s="37" t="n">
        <v>385.98534</v>
      </c>
      <c r="F46" s="37" t="n">
        <v>330.73487</v>
      </c>
      <c r="G46" s="37" t="n">
        <v>548.24732</v>
      </c>
      <c r="H46" s="37" t="n">
        <v>42.39814</v>
      </c>
      <c r="I46" s="57" t="n">
        <v>1.42038378970559</v>
      </c>
    </row>
    <row r="47" customFormat="false" ht="12.75" hidden="false" customHeight="false" outlineLevel="0" collapsed="false">
      <c r="A47" s="39" t="s">
        <v>116</v>
      </c>
      <c r="B47" s="37" t="n">
        <v>4455.06649</v>
      </c>
      <c r="C47" s="37" t="n">
        <v>4359.64792</v>
      </c>
      <c r="D47" s="37" t="n">
        <v>705.90098</v>
      </c>
      <c r="E47" s="37" t="n">
        <v>566.50742</v>
      </c>
      <c r="F47" s="37" t="n">
        <v>1225.01095</v>
      </c>
      <c r="G47" s="37" t="n">
        <v>475.09869</v>
      </c>
      <c r="H47" s="37" t="n">
        <v>90.60749</v>
      </c>
      <c r="I47" s="57" t="n">
        <v>0.838645131956083</v>
      </c>
    </row>
    <row r="48" customFormat="false" ht="12.75" hidden="false" customHeight="false" outlineLevel="0" collapsed="false">
      <c r="A48" s="39" t="s">
        <v>117</v>
      </c>
      <c r="B48" s="37" t="n">
        <v>3.50773</v>
      </c>
      <c r="C48" s="37" t="n">
        <v>3.50773</v>
      </c>
      <c r="D48" s="37" t="n">
        <v>3.70927</v>
      </c>
      <c r="E48" s="37" t="n">
        <v>3.63693</v>
      </c>
      <c r="F48" s="37" t="n">
        <v>19.40038</v>
      </c>
      <c r="G48" s="37" t="n">
        <v>23.277</v>
      </c>
      <c r="H48" s="37" t="n">
        <v>0.3348</v>
      </c>
      <c r="I48" s="57" t="n">
        <v>6.40017817224967</v>
      </c>
    </row>
    <row r="49" customFormat="false" ht="12.75" hidden="false" customHeight="false" outlineLevel="0" collapsed="false">
      <c r="A49" s="39" t="s">
        <v>118</v>
      </c>
      <c r="B49" s="37" t="n">
        <v>2295.09754</v>
      </c>
      <c r="C49" s="37" t="n">
        <v>2685.51689</v>
      </c>
      <c r="D49" s="37" t="n">
        <v>529.14417</v>
      </c>
      <c r="E49" s="37" t="n">
        <v>239.41685</v>
      </c>
      <c r="F49" s="37" t="n">
        <v>62.90428</v>
      </c>
      <c r="G49" s="37" t="n">
        <v>71.0221</v>
      </c>
      <c r="H49" s="37" t="n">
        <v>21.00495</v>
      </c>
      <c r="I49" s="57" t="n">
        <v>0.296646205143874</v>
      </c>
    </row>
    <row r="50" customFormat="false" ht="12.75" hidden="false" customHeight="false" outlineLevel="0" collapsed="false">
      <c r="A50" s="39" t="s">
        <v>119</v>
      </c>
      <c r="B50" s="37" t="n">
        <v>0</v>
      </c>
      <c r="C50" s="37" t="n">
        <v>0</v>
      </c>
      <c r="D50" s="37" t="n">
        <v>4.99786</v>
      </c>
      <c r="E50" s="37" t="n">
        <v>9.55345</v>
      </c>
      <c r="F50" s="37" t="n">
        <v>0.9412</v>
      </c>
      <c r="G50" s="37" t="n">
        <v>46.46559</v>
      </c>
      <c r="H50" s="37" t="n">
        <v>1.53756</v>
      </c>
      <c r="I50" s="57" t="n">
        <v>4.86374974485657</v>
      </c>
    </row>
    <row r="51" customFormat="false" ht="12.75" hidden="false" customHeight="false" outlineLevel="0" collapsed="false">
      <c r="A51" s="39" t="s">
        <v>120</v>
      </c>
      <c r="B51" s="37" t="n">
        <v>1244.55847</v>
      </c>
      <c r="C51" s="37" t="n">
        <v>1254.09658</v>
      </c>
      <c r="D51" s="37" t="n">
        <v>624.23306</v>
      </c>
      <c r="E51" s="37" t="n">
        <v>639.7213</v>
      </c>
      <c r="F51" s="37" t="n">
        <v>-1242.33875</v>
      </c>
      <c r="G51" s="37" t="n">
        <v>343.71303</v>
      </c>
      <c r="H51" s="37" t="n">
        <v>112.42536</v>
      </c>
      <c r="I51" s="57" t="n">
        <v>0.537285580455114</v>
      </c>
    </row>
    <row r="52" customFormat="false" ht="12.75" hidden="false" customHeight="false" outlineLevel="0" collapsed="false">
      <c r="A52" s="39" t="s">
        <v>121</v>
      </c>
      <c r="B52" s="37" t="n">
        <v>2353.66611</v>
      </c>
      <c r="C52" s="37" t="n">
        <v>2353.6627</v>
      </c>
      <c r="D52" s="37" t="n">
        <v>1162.68475</v>
      </c>
      <c r="E52" s="37" t="n">
        <v>1441.15621</v>
      </c>
      <c r="F52" s="37" t="n">
        <v>781.42694</v>
      </c>
      <c r="G52" s="37" t="n">
        <v>928.13728</v>
      </c>
      <c r="H52" s="37" t="n">
        <v>158.96295</v>
      </c>
      <c r="I52" s="57" t="n">
        <v>0.644022676764513</v>
      </c>
    </row>
    <row r="53" customFormat="false" ht="12.75" hidden="false" customHeight="false" outlineLevel="0" collapsed="false">
      <c r="A53" s="39" t="s">
        <v>122</v>
      </c>
      <c r="B53" s="37" t="n">
        <v>60.55562</v>
      </c>
      <c r="C53" s="37" t="n">
        <v>7.87739</v>
      </c>
      <c r="D53" s="37" t="n">
        <v>11.31103</v>
      </c>
      <c r="E53" s="37" t="n">
        <v>14.71262</v>
      </c>
      <c r="F53" s="37" t="n">
        <v>19.53541</v>
      </c>
      <c r="G53" s="37" t="n">
        <v>28.19697</v>
      </c>
      <c r="H53" s="37" t="n">
        <v>1.04826</v>
      </c>
      <c r="I53" s="57" t="n">
        <v>1.91651588908026</v>
      </c>
    </row>
    <row r="54" customFormat="false" ht="12.75" hidden="false" customHeight="false" outlineLevel="0" collapsed="false">
      <c r="A54" s="39" t="s">
        <v>123</v>
      </c>
      <c r="B54" s="37" t="n">
        <v>352.36923</v>
      </c>
      <c r="C54" s="37" t="n">
        <v>340.1342</v>
      </c>
      <c r="D54" s="37" t="n">
        <v>324.26162</v>
      </c>
      <c r="E54" s="37" t="n">
        <v>313.28615</v>
      </c>
      <c r="F54" s="37" t="n">
        <v>361.0534</v>
      </c>
      <c r="G54" s="37" t="n">
        <v>207.43511</v>
      </c>
      <c r="H54" s="37" t="n">
        <v>130.78174</v>
      </c>
      <c r="I54" s="57" t="n">
        <v>0.662126653221025</v>
      </c>
    </row>
    <row r="55" customFormat="false" ht="12.75" hidden="false" customHeight="false" outlineLevel="0" collapsed="false">
      <c r="A55" s="39" t="s">
        <v>124</v>
      </c>
      <c r="B55" s="37" t="n">
        <v>1385.70221</v>
      </c>
      <c r="C55" s="37" t="n">
        <v>1387.23335</v>
      </c>
      <c r="D55" s="37" t="n">
        <v>1194.88992</v>
      </c>
      <c r="E55" s="37" t="n">
        <v>1265.61426</v>
      </c>
      <c r="F55" s="37" t="n">
        <v>181.9091</v>
      </c>
      <c r="G55" s="37" t="n">
        <v>1086.30308</v>
      </c>
      <c r="H55" s="37" t="n">
        <v>236.49276</v>
      </c>
      <c r="I55" s="57" t="n">
        <v>0.858320828338328</v>
      </c>
    </row>
    <row r="56" customFormat="false" ht="12.75" hidden="false" customHeight="false" outlineLevel="0" collapsed="false">
      <c r="A56" s="39" t="s">
        <v>126</v>
      </c>
      <c r="B56" s="37" t="n">
        <v>0</v>
      </c>
      <c r="C56" s="37" t="n">
        <v>0</v>
      </c>
      <c r="D56" s="37" t="n">
        <v>1.14593</v>
      </c>
      <c r="E56" s="37" t="n">
        <v>-5.94778</v>
      </c>
      <c r="F56" s="37" t="n">
        <v>0</v>
      </c>
      <c r="G56" s="37" t="n">
        <v>10.27261</v>
      </c>
      <c r="H56" s="37" t="n">
        <v>0.34984</v>
      </c>
      <c r="I56" s="57" t="n">
        <v>-1.72713348509864</v>
      </c>
    </row>
    <row r="57" customFormat="false" ht="12.75" hidden="false" customHeight="false" outlineLevel="0" collapsed="false">
      <c r="A57" s="39" t="s">
        <v>200</v>
      </c>
      <c r="B57" s="37" t="n">
        <v>24807.71866</v>
      </c>
      <c r="C57" s="37" t="n">
        <v>33191.49743</v>
      </c>
      <c r="D57" s="37" t="n">
        <v>13616.20086</v>
      </c>
      <c r="E57" s="37" t="n">
        <v>13966.49029</v>
      </c>
      <c r="F57" s="37" t="n">
        <v>11107.43998</v>
      </c>
      <c r="G57" s="37" t="n">
        <v>4891.35669</v>
      </c>
      <c r="H57" s="37" t="n">
        <v>2956.50235</v>
      </c>
      <c r="I57" s="57" t="n">
        <v>0.350220892180923</v>
      </c>
    </row>
    <row r="58" customFormat="false" ht="12.75" hidden="false" customHeight="false" outlineLevel="0" collapsed="false">
      <c r="A58" s="39" t="s">
        <v>128</v>
      </c>
      <c r="B58" s="37" t="n">
        <v>4045.829</v>
      </c>
      <c r="C58" s="37" t="n">
        <v>4044.498</v>
      </c>
      <c r="D58" s="37" t="n">
        <v>358.695</v>
      </c>
      <c r="E58" s="37" t="n">
        <v>376.354</v>
      </c>
      <c r="F58" s="37" t="n">
        <v>1000</v>
      </c>
      <c r="G58" s="37" t="n">
        <v>175.219</v>
      </c>
      <c r="H58" s="37" t="n">
        <v>-607.922</v>
      </c>
      <c r="I58" s="57" t="n">
        <v>0.465569649850938</v>
      </c>
    </row>
    <row r="59" customFormat="false" ht="12.75" hidden="false" customHeight="false" outlineLevel="0" collapsed="false">
      <c r="A59" s="39" t="s">
        <v>129</v>
      </c>
      <c r="B59" s="37" t="n">
        <v>0</v>
      </c>
      <c r="C59" s="37" t="n">
        <v>0</v>
      </c>
      <c r="D59" s="37" t="n">
        <v>0.72301</v>
      </c>
      <c r="E59" s="37" t="n">
        <v>1.3697</v>
      </c>
      <c r="F59" s="37" t="n">
        <v>0.26174</v>
      </c>
      <c r="G59" s="37" t="n">
        <v>7.80735</v>
      </c>
      <c r="H59" s="37" t="n">
        <v>0.21992</v>
      </c>
      <c r="I59" s="57" t="n">
        <v>5.70004380521282</v>
      </c>
    </row>
    <row r="60" customFormat="false" ht="12.75" hidden="false" customHeight="false" outlineLevel="0" collapsed="false">
      <c r="A60" s="39" t="s">
        <v>130</v>
      </c>
      <c r="B60" s="37" t="n">
        <v>2586.58278</v>
      </c>
      <c r="C60" s="37" t="n">
        <v>2586.58278</v>
      </c>
      <c r="D60" s="37" t="n">
        <v>1667.55968</v>
      </c>
      <c r="E60" s="37" t="n">
        <v>2088.51383</v>
      </c>
      <c r="F60" s="37" t="n">
        <v>1061.89006</v>
      </c>
      <c r="G60" s="37" t="n">
        <v>1110.09979</v>
      </c>
      <c r="H60" s="37" t="n">
        <v>311.56929</v>
      </c>
      <c r="I60" s="57" t="n">
        <v>0.531526185775844</v>
      </c>
    </row>
    <row r="61" customFormat="false" ht="12.75" hidden="false" customHeight="false" outlineLevel="0" collapsed="false">
      <c r="A61" s="39" t="s">
        <v>131</v>
      </c>
      <c r="B61" s="37" t="n">
        <v>4.9536</v>
      </c>
      <c r="C61" s="37" t="n">
        <v>4.9536</v>
      </c>
      <c r="D61" s="37" t="n">
        <v>0.9</v>
      </c>
      <c r="E61" s="37" t="n">
        <v>0.40556</v>
      </c>
      <c r="F61" s="37" t="n">
        <v>0</v>
      </c>
      <c r="G61" s="37" t="n">
        <v>0</v>
      </c>
      <c r="H61" s="37" t="n">
        <v>1.6797</v>
      </c>
      <c r="I61" s="57" t="n">
        <v>0</v>
      </c>
    </row>
    <row r="62" customFormat="false" ht="12.75" hidden="false" customHeight="false" outlineLevel="0" collapsed="false">
      <c r="A62" s="39" t="s">
        <v>201</v>
      </c>
      <c r="B62" s="37" t="n">
        <v>1614.55865</v>
      </c>
      <c r="C62" s="37" t="n">
        <v>1625.351</v>
      </c>
      <c r="D62" s="37" t="n">
        <v>912.55447</v>
      </c>
      <c r="E62" s="37" t="n">
        <v>778.52403</v>
      </c>
      <c r="F62" s="37" t="n">
        <v>893.57121</v>
      </c>
      <c r="G62" s="37" t="n">
        <v>861.89859</v>
      </c>
      <c r="H62" s="37" t="n">
        <v>174.212</v>
      </c>
      <c r="I62" s="57" t="n">
        <v>1.10709311053636</v>
      </c>
    </row>
    <row r="63" customFormat="false" ht="12.75" hidden="false" customHeight="false" outlineLevel="0" collapsed="false">
      <c r="A63" s="39" t="s">
        <v>133</v>
      </c>
      <c r="B63" s="37" t="n">
        <v>1218.68837</v>
      </c>
      <c r="C63" s="37" t="n">
        <v>1218.68837</v>
      </c>
      <c r="D63" s="37" t="n">
        <v>585.76611</v>
      </c>
      <c r="E63" s="37" t="n">
        <v>766.68593</v>
      </c>
      <c r="F63" s="37" t="n">
        <v>561.46504</v>
      </c>
      <c r="G63" s="37" t="n">
        <v>506.64251</v>
      </c>
      <c r="H63" s="37" t="n">
        <v>105.71958</v>
      </c>
      <c r="I63" s="57" t="n">
        <v>0.660821452664457</v>
      </c>
    </row>
    <row r="64" customFormat="false" ht="12.75" hidden="false" customHeight="false" outlineLevel="0" collapsed="false">
      <c r="A64" s="39" t="s">
        <v>134</v>
      </c>
      <c r="B64" s="37" t="n">
        <v>0</v>
      </c>
      <c r="C64" s="37" t="n">
        <v>0</v>
      </c>
      <c r="D64" s="37" t="n">
        <v>0.06064</v>
      </c>
      <c r="E64" s="37" t="n">
        <v>0.49936</v>
      </c>
      <c r="F64" s="37" t="n">
        <v>0</v>
      </c>
      <c r="G64" s="37" t="n">
        <v>5.53579</v>
      </c>
      <c r="H64" s="37" t="n">
        <v>0.11246</v>
      </c>
      <c r="I64" s="57" t="n">
        <v>11.0857697853252</v>
      </c>
    </row>
    <row r="65" customFormat="false" ht="12.75" hidden="false" customHeight="false" outlineLevel="0" collapsed="false">
      <c r="A65" s="39" t="s">
        <v>135</v>
      </c>
      <c r="B65" s="37" t="n">
        <v>3.07864</v>
      </c>
      <c r="C65" s="37" t="n">
        <v>3.07864</v>
      </c>
      <c r="D65" s="37" t="n">
        <v>3.21733</v>
      </c>
      <c r="E65" s="37" t="n">
        <v>3.38585</v>
      </c>
      <c r="F65" s="37" t="n">
        <v>0</v>
      </c>
      <c r="G65" s="37" t="n">
        <v>1.88803</v>
      </c>
      <c r="H65" s="37" t="n">
        <v>1.33138</v>
      </c>
      <c r="I65" s="57" t="n">
        <v>0.557623639558752</v>
      </c>
    </row>
    <row r="66" customFormat="false" ht="12.75" hidden="false" customHeight="false" outlineLevel="0" collapsed="false">
      <c r="A66" s="39" t="s">
        <v>136</v>
      </c>
      <c r="B66" s="37" t="n">
        <v>0</v>
      </c>
      <c r="C66" s="37" t="n">
        <v>0</v>
      </c>
      <c r="D66" s="37" t="n">
        <v>0.446</v>
      </c>
      <c r="E66" s="37" t="n">
        <v>0.757</v>
      </c>
      <c r="F66" s="37" t="n">
        <v>0</v>
      </c>
      <c r="G66" s="37" t="n">
        <v>3.208</v>
      </c>
      <c r="H66" s="37" t="n">
        <v>0.105</v>
      </c>
      <c r="I66" s="57" t="n">
        <v>4.23778071334214</v>
      </c>
    </row>
    <row r="67" customFormat="false" ht="12.75" hidden="false" customHeight="false" outlineLevel="0" collapsed="false">
      <c r="A67" s="39" t="s">
        <v>137</v>
      </c>
      <c r="B67" s="37" t="n">
        <v>0</v>
      </c>
      <c r="C67" s="37" t="n">
        <v>0</v>
      </c>
      <c r="D67" s="37" t="n">
        <v>0.07275</v>
      </c>
      <c r="E67" s="37" t="n">
        <v>0.13773</v>
      </c>
      <c r="F67" s="37" t="n">
        <v>0</v>
      </c>
      <c r="G67" s="37" t="n">
        <v>0.77859</v>
      </c>
      <c r="H67" s="37" t="n">
        <v>0.02217</v>
      </c>
      <c r="I67" s="57" t="n">
        <v>5.65301677194511</v>
      </c>
    </row>
    <row r="68" customFormat="false" ht="12.75" hidden="false" customHeight="false" outlineLevel="0" collapsed="false">
      <c r="A68" s="39" t="s">
        <v>138</v>
      </c>
      <c r="B68" s="37" t="n">
        <v>2317.7117</v>
      </c>
      <c r="C68" s="37" t="n">
        <v>2521.60998</v>
      </c>
      <c r="D68" s="37" t="n">
        <v>292.06448</v>
      </c>
      <c r="E68" s="37" t="n">
        <v>323.19235</v>
      </c>
      <c r="F68" s="37" t="n">
        <v>102.56338</v>
      </c>
      <c r="G68" s="37" t="n">
        <v>186.98562</v>
      </c>
      <c r="H68" s="37" t="n">
        <v>4.53573</v>
      </c>
      <c r="I68" s="57" t="n">
        <v>0.578558310554071</v>
      </c>
    </row>
    <row r="69" customFormat="false" ht="12.75" hidden="false" customHeight="false" outlineLevel="0" collapsed="false">
      <c r="A69" s="39" t="s">
        <v>139</v>
      </c>
      <c r="B69" s="37" t="n">
        <v>0</v>
      </c>
      <c r="C69" s="37" t="n">
        <v>0</v>
      </c>
      <c r="D69" s="37" t="n">
        <v>0.153</v>
      </c>
      <c r="E69" s="37" t="n">
        <v>0.703</v>
      </c>
      <c r="F69" s="37" t="n">
        <v>0</v>
      </c>
      <c r="G69" s="37" t="n">
        <v>2.211</v>
      </c>
      <c r="H69" s="37" t="n">
        <v>0.046</v>
      </c>
      <c r="I69" s="57" t="n">
        <v>3.14509246088193</v>
      </c>
    </row>
    <row r="70" customFormat="false" ht="12.75" hidden="false" customHeight="false" outlineLevel="0" collapsed="false">
      <c r="A70" s="39" t="s">
        <v>140</v>
      </c>
      <c r="B70" s="37" t="n">
        <v>8.25409</v>
      </c>
      <c r="C70" s="37" t="n">
        <v>54.2196</v>
      </c>
      <c r="D70" s="37" t="n">
        <v>54.30988</v>
      </c>
      <c r="E70" s="37" t="n">
        <v>-53.68656</v>
      </c>
      <c r="F70" s="37" t="n">
        <v>7.55</v>
      </c>
      <c r="G70" s="37" t="n">
        <v>9.1482</v>
      </c>
      <c r="H70" s="37" t="n">
        <v>3.97647</v>
      </c>
      <c r="I70" s="57" t="n">
        <v>-0.170400189544646</v>
      </c>
    </row>
    <row r="71" customFormat="false" ht="12.75" hidden="false" customHeight="false" outlineLevel="0" collapsed="false">
      <c r="A71" s="39" t="s">
        <v>141</v>
      </c>
      <c r="B71" s="37" t="n">
        <v>0.12812</v>
      </c>
      <c r="C71" s="37" t="n">
        <v>0.12812</v>
      </c>
      <c r="D71" s="37" t="n">
        <v>0.12812</v>
      </c>
      <c r="E71" s="37" t="n">
        <v>0.17555</v>
      </c>
      <c r="F71" s="37" t="n">
        <v>0</v>
      </c>
      <c r="G71" s="37" t="n">
        <v>0.01023</v>
      </c>
      <c r="H71" s="37" t="n">
        <v>0.01922</v>
      </c>
      <c r="I71" s="57" t="n">
        <v>0.058273996012532</v>
      </c>
    </row>
    <row r="72" customFormat="false" ht="12.75" hidden="false" customHeight="false" outlineLevel="0" collapsed="false">
      <c r="A72" s="39" t="s">
        <v>142</v>
      </c>
      <c r="B72" s="37" t="n">
        <v>235.3875</v>
      </c>
      <c r="C72" s="37" t="n">
        <v>235.3875</v>
      </c>
      <c r="D72" s="37" t="n">
        <v>173.20688</v>
      </c>
      <c r="E72" s="37" t="n">
        <v>141.0773</v>
      </c>
      <c r="F72" s="37" t="n">
        <v>0</v>
      </c>
      <c r="G72" s="37" t="n">
        <v>-28.1873</v>
      </c>
      <c r="H72" s="37" t="n">
        <v>34.91344</v>
      </c>
      <c r="I72" s="57" t="n">
        <v>-0.199800393117816</v>
      </c>
    </row>
    <row r="73" customFormat="false" ht="12.75" hidden="false" customHeight="false" outlineLevel="0" collapsed="false">
      <c r="A73" s="39" t="s">
        <v>202</v>
      </c>
      <c r="B73" s="37" t="n">
        <v>0</v>
      </c>
      <c r="C73" s="37" t="n">
        <v>0</v>
      </c>
      <c r="D73" s="37" t="n">
        <v>0.05401</v>
      </c>
      <c r="E73" s="37" t="n">
        <v>0.11881</v>
      </c>
      <c r="F73" s="37" t="n">
        <v>0</v>
      </c>
      <c r="G73" s="37" t="n">
        <v>0.65915</v>
      </c>
      <c r="H73" s="37" t="n">
        <v>0.02194</v>
      </c>
      <c r="I73" s="57" t="n">
        <v>5.54793367561653</v>
      </c>
    </row>
    <row r="74" customFormat="false" ht="12.75" hidden="false" customHeight="false" outlineLevel="0" collapsed="false">
      <c r="A74" s="39" t="s">
        <v>144</v>
      </c>
      <c r="B74" s="37" t="n">
        <v>0</v>
      </c>
      <c r="C74" s="37" t="n">
        <v>0.66685</v>
      </c>
      <c r="D74" s="37" t="n">
        <v>3.56435</v>
      </c>
      <c r="E74" s="37" t="n">
        <v>6.43806</v>
      </c>
      <c r="F74" s="37" t="n">
        <v>-36.41497</v>
      </c>
      <c r="G74" s="37" t="n">
        <v>-51.40983</v>
      </c>
      <c r="H74" s="37" t="n">
        <v>1.04024</v>
      </c>
      <c r="I74" s="57" t="n">
        <v>-7.98529836627804</v>
      </c>
    </row>
    <row r="75" customFormat="false" ht="12.75" hidden="false" customHeight="false" outlineLevel="0" collapsed="false">
      <c r="A75" s="39" t="s">
        <v>145</v>
      </c>
      <c r="B75" s="37" t="n">
        <v>6.92477</v>
      </c>
      <c r="C75" s="37" t="n">
        <v>6.92477</v>
      </c>
      <c r="D75" s="37" t="n">
        <v>8.25163</v>
      </c>
      <c r="E75" s="37" t="n">
        <v>7.79403</v>
      </c>
      <c r="F75" s="37" t="n">
        <v>74.94405</v>
      </c>
      <c r="G75" s="37" t="n">
        <v>47.24706</v>
      </c>
      <c r="H75" s="37" t="n">
        <v>0.97311</v>
      </c>
      <c r="I75" s="57" t="n">
        <v>6.06195511179711</v>
      </c>
    </row>
    <row r="76" customFormat="false" ht="12.75" hidden="false" customHeight="false" outlineLevel="0" collapsed="false">
      <c r="A76" s="39" t="s">
        <v>146</v>
      </c>
      <c r="B76" s="37" t="n">
        <v>17066.4771</v>
      </c>
      <c r="C76" s="37" t="n">
        <v>17226.51286</v>
      </c>
      <c r="D76" s="37" t="n">
        <v>15164.10398</v>
      </c>
      <c r="E76" s="37" t="n">
        <v>15384.39386</v>
      </c>
      <c r="F76" s="37" t="n">
        <v>15447.9684</v>
      </c>
      <c r="G76" s="37" t="n">
        <v>8157.02049</v>
      </c>
      <c r="H76" s="37" t="n">
        <v>2064.79119</v>
      </c>
      <c r="I76" s="57" t="n">
        <v>0.530213966453924</v>
      </c>
    </row>
    <row r="77" customFormat="false" ht="12.75" hidden="false" customHeight="false" outlineLevel="0" collapsed="false">
      <c r="A77" s="39" t="s">
        <v>147</v>
      </c>
      <c r="B77" s="37" t="n">
        <v>0</v>
      </c>
      <c r="C77" s="37" t="n">
        <v>0</v>
      </c>
      <c r="D77" s="37" t="n">
        <v>0.52275</v>
      </c>
      <c r="E77" s="37" t="n">
        <v>-30.62702</v>
      </c>
      <c r="F77" s="37" t="n">
        <v>0</v>
      </c>
      <c r="G77" s="37" t="n">
        <v>5.18409</v>
      </c>
      <c r="H77" s="37" t="n">
        <v>0.15957</v>
      </c>
      <c r="I77" s="57" t="n">
        <v>-0.169265243565975</v>
      </c>
    </row>
    <row r="78" customFormat="false" ht="12.75" hidden="false" customHeight="false" outlineLevel="0" collapsed="false">
      <c r="A78" s="39" t="s">
        <v>148</v>
      </c>
      <c r="B78" s="37" t="n">
        <v>2.217</v>
      </c>
      <c r="C78" s="37" t="n">
        <v>6.911</v>
      </c>
      <c r="D78" s="37" t="n">
        <v>7.132</v>
      </c>
      <c r="E78" s="37" t="n">
        <v>17.034</v>
      </c>
      <c r="F78" s="37" t="n">
        <v>-721.518</v>
      </c>
      <c r="G78" s="37" t="n">
        <v>-701.83</v>
      </c>
      <c r="H78" s="37" t="n">
        <v>2.381</v>
      </c>
      <c r="I78" s="57" t="n">
        <v>-41.2017142186216</v>
      </c>
    </row>
    <row r="79" customFormat="false" ht="12.75" hidden="false" customHeight="false" outlineLevel="0" collapsed="false">
      <c r="A79" s="39" t="s">
        <v>149</v>
      </c>
      <c r="B79" s="37" t="n">
        <v>620.2446</v>
      </c>
      <c r="C79" s="37" t="n">
        <v>593.65474</v>
      </c>
      <c r="D79" s="37" t="n">
        <v>176.76272</v>
      </c>
      <c r="E79" s="37" t="n">
        <v>166.20003</v>
      </c>
      <c r="F79" s="37" t="n">
        <v>434.86816</v>
      </c>
      <c r="G79" s="37" t="n">
        <v>75.31705</v>
      </c>
      <c r="H79" s="37" t="n">
        <v>-2.95624</v>
      </c>
      <c r="I79" s="57" t="n">
        <v>0.453171097502209</v>
      </c>
    </row>
    <row r="80" customFormat="false" ht="12.75" hidden="false" customHeight="false" outlineLevel="0" collapsed="false">
      <c r="A80" s="39" t="s">
        <v>203</v>
      </c>
      <c r="B80" s="37" t="n">
        <v>3907.60099</v>
      </c>
      <c r="C80" s="37" t="n">
        <v>3851.18756</v>
      </c>
      <c r="D80" s="37" t="n">
        <v>1587.53774</v>
      </c>
      <c r="E80" s="37" t="n">
        <v>1791.82426</v>
      </c>
      <c r="F80" s="37" t="n">
        <v>1907.96572</v>
      </c>
      <c r="G80" s="37" t="n">
        <v>1026.64317</v>
      </c>
      <c r="H80" s="37" t="n">
        <v>255.73115</v>
      </c>
      <c r="I80" s="57" t="n">
        <v>0.572959744389218</v>
      </c>
    </row>
    <row r="81" customFormat="false" ht="12.75" hidden="false" customHeight="false" outlineLevel="0" collapsed="false">
      <c r="A81" s="39" t="s">
        <v>151</v>
      </c>
      <c r="B81" s="37" t="n">
        <v>0</v>
      </c>
      <c r="C81" s="37" t="n">
        <v>0</v>
      </c>
      <c r="D81" s="37" t="n">
        <v>0.29495</v>
      </c>
      <c r="E81" s="37" t="n">
        <v>3.97185</v>
      </c>
      <c r="F81" s="37" t="n">
        <v>48.288</v>
      </c>
      <c r="G81" s="37" t="n">
        <v>9.37662</v>
      </c>
      <c r="H81" s="37" t="n">
        <v>0.10103</v>
      </c>
      <c r="I81" s="57" t="n">
        <v>2.36076891121266</v>
      </c>
    </row>
    <row r="82" customFormat="false" ht="12.75" hidden="false" customHeight="false" outlineLevel="0" collapsed="false">
      <c r="A82" s="39" t="s">
        <v>152</v>
      </c>
      <c r="B82" s="37" t="n">
        <v>4435.39881</v>
      </c>
      <c r="C82" s="37" t="n">
        <v>3934.25599</v>
      </c>
      <c r="D82" s="37" t="n">
        <v>1579.45471</v>
      </c>
      <c r="E82" s="37" t="n">
        <v>1394.83479</v>
      </c>
      <c r="F82" s="37" t="n">
        <v>1875.65972</v>
      </c>
      <c r="G82" s="37" t="n">
        <v>1024.00221</v>
      </c>
      <c r="H82" s="37" t="n">
        <v>245.70772</v>
      </c>
      <c r="I82" s="57" t="n">
        <v>0.734138707566937</v>
      </c>
    </row>
    <row r="83" customFormat="false" ht="12.75" hidden="false" customHeight="false" outlineLevel="0" collapsed="false">
      <c r="A83" s="39" t="s">
        <v>153</v>
      </c>
      <c r="B83" s="37" t="n">
        <v>-9.54762</v>
      </c>
      <c r="C83" s="37" t="n">
        <v>-9.58593</v>
      </c>
      <c r="D83" s="37" t="n">
        <v>-37.48872</v>
      </c>
      <c r="E83" s="37" t="n">
        <v>6.69668</v>
      </c>
      <c r="F83" s="37" t="n">
        <v>122.744</v>
      </c>
      <c r="G83" s="37" t="n">
        <v>13.94452</v>
      </c>
      <c r="H83" s="37" t="n">
        <v>-7.10232</v>
      </c>
      <c r="I83" s="57" t="n">
        <v>2.08230346977906</v>
      </c>
    </row>
    <row r="84" customFormat="false" ht="12.75" hidden="false" customHeight="false" outlineLevel="0" collapsed="false">
      <c r="A84" s="39" t="s">
        <v>154</v>
      </c>
      <c r="B84" s="37" t="n">
        <v>80.16667</v>
      </c>
      <c r="C84" s="37" t="n">
        <v>80.16667</v>
      </c>
      <c r="D84" s="37" t="n">
        <v>19.39967</v>
      </c>
      <c r="E84" s="37" t="n">
        <v>19.60438</v>
      </c>
      <c r="F84" s="37" t="n">
        <v>47.65202</v>
      </c>
      <c r="G84" s="37" t="n">
        <v>-0.94613</v>
      </c>
      <c r="H84" s="37" t="n">
        <v>0.06948</v>
      </c>
      <c r="I84" s="57" t="n">
        <v>-0.0482611538849992</v>
      </c>
    </row>
    <row r="85" customFormat="false" ht="12.75" hidden="false" customHeight="false" outlineLevel="0" collapsed="false">
      <c r="A85" s="39" t="s">
        <v>155</v>
      </c>
      <c r="B85" s="37" t="n">
        <v>428.30548</v>
      </c>
      <c r="C85" s="37" t="n">
        <v>419.37985</v>
      </c>
      <c r="D85" s="37" t="n">
        <v>42.85339</v>
      </c>
      <c r="E85" s="37" t="n">
        <v>39.78502</v>
      </c>
      <c r="F85" s="37" t="n">
        <v>242.68155</v>
      </c>
      <c r="G85" s="37" t="n">
        <v>91.32376</v>
      </c>
      <c r="H85" s="37" t="n">
        <v>-18.38886</v>
      </c>
      <c r="I85" s="57" t="n">
        <v>2.29543079279588</v>
      </c>
    </row>
    <row r="86" customFormat="false" ht="12.75" hidden="false" customHeight="false" outlineLevel="0" collapsed="false">
      <c r="A86" s="39" t="s">
        <v>156</v>
      </c>
      <c r="B86" s="37" t="n">
        <v>309.7969</v>
      </c>
      <c r="C86" s="37" t="n">
        <v>0</v>
      </c>
      <c r="D86" s="37" t="n">
        <v>0</v>
      </c>
      <c r="E86" s="37" t="n">
        <v>0</v>
      </c>
      <c r="F86" s="37" t="n">
        <v>134.57293</v>
      </c>
      <c r="G86" s="37" t="n">
        <v>0</v>
      </c>
      <c r="H86" s="37" t="n">
        <v>0</v>
      </c>
      <c r="I86" s="57" t="n">
        <v>0</v>
      </c>
    </row>
    <row r="87" customFormat="false" ht="12.75" hidden="false" customHeight="false" outlineLevel="0" collapsed="false">
      <c r="A87" s="39" t="s">
        <v>157</v>
      </c>
      <c r="B87" s="37" t="n">
        <v>0</v>
      </c>
      <c r="C87" s="37" t="n">
        <v>0</v>
      </c>
      <c r="D87" s="37" t="n">
        <v>2.29058</v>
      </c>
      <c r="E87" s="37" t="n">
        <v>-15.58472</v>
      </c>
      <c r="F87" s="37" t="n">
        <v>0</v>
      </c>
      <c r="G87" s="37" t="n">
        <v>21.17335</v>
      </c>
      <c r="H87" s="37" t="n">
        <v>0.70467</v>
      </c>
      <c r="I87" s="57" t="n">
        <v>-1.35859675374341</v>
      </c>
    </row>
    <row r="88" customFormat="false" ht="12.75" hidden="false" customHeight="false" outlineLevel="0" collapsed="false">
      <c r="A88" s="39" t="s">
        <v>158</v>
      </c>
      <c r="B88" s="37" t="n">
        <v>29.247</v>
      </c>
      <c r="C88" s="37" t="n">
        <v>29.247</v>
      </c>
      <c r="D88" s="37" t="n">
        <v>3.23139</v>
      </c>
      <c r="E88" s="37" t="n">
        <v>2.01788</v>
      </c>
      <c r="F88" s="37" t="n">
        <v>0</v>
      </c>
      <c r="G88" s="37" t="n">
        <v>5.71318</v>
      </c>
      <c r="H88" s="37" t="n">
        <v>-0.70227</v>
      </c>
      <c r="I88" s="57" t="n">
        <v>2.83127837136004</v>
      </c>
    </row>
    <row r="89" customFormat="false" ht="12.75" hidden="false" customHeight="false" outlineLevel="0" collapsed="false">
      <c r="A89" s="39" t="s">
        <v>159</v>
      </c>
      <c r="B89" s="37" t="n">
        <v>0.7427</v>
      </c>
      <c r="C89" s="37" t="n">
        <v>0.7427</v>
      </c>
      <c r="D89" s="37" t="n">
        <v>-3.98506</v>
      </c>
      <c r="E89" s="37" t="n">
        <v>-2.51746</v>
      </c>
      <c r="F89" s="37" t="n">
        <v>0</v>
      </c>
      <c r="G89" s="37" t="n">
        <v>10.98803</v>
      </c>
      <c r="H89" s="37" t="n">
        <v>-0.43235</v>
      </c>
      <c r="I89" s="57" t="n">
        <v>-4.36472873451813</v>
      </c>
    </row>
    <row r="90" customFormat="false" ht="12.75" hidden="false" customHeight="false" outlineLevel="0" collapsed="false">
      <c r="A90" s="39" t="s">
        <v>160</v>
      </c>
      <c r="B90" s="37" t="n">
        <v>71040.663</v>
      </c>
      <c r="C90" s="37" t="n">
        <v>70506.927</v>
      </c>
      <c r="D90" s="37" t="n">
        <v>20344.825</v>
      </c>
      <c r="E90" s="37" t="n">
        <v>17365.706</v>
      </c>
      <c r="F90" s="37" t="n">
        <v>44097.465</v>
      </c>
      <c r="G90" s="37" t="n">
        <v>17855.435</v>
      </c>
      <c r="H90" s="37" t="n">
        <v>172.315</v>
      </c>
      <c r="I90" s="57" t="n">
        <v>1.02820092658485</v>
      </c>
    </row>
    <row r="91" customFormat="false" ht="12.75" hidden="false" customHeight="false" outlineLevel="0" collapsed="false">
      <c r="A91" s="39" t="s">
        <v>161</v>
      </c>
      <c r="B91" s="37" t="n">
        <v>0</v>
      </c>
      <c r="C91" s="37" t="n">
        <v>0.01032</v>
      </c>
      <c r="D91" s="37" t="n">
        <v>0.87882</v>
      </c>
      <c r="E91" s="37" t="n">
        <v>2.00513</v>
      </c>
      <c r="F91" s="37" t="n">
        <v>0</v>
      </c>
      <c r="G91" s="37" t="n">
        <v>10.26996</v>
      </c>
      <c r="H91" s="37" t="n">
        <v>0.3414</v>
      </c>
      <c r="I91" s="57" t="n">
        <v>5.12184247405405</v>
      </c>
    </row>
    <row r="92" customFormat="false" ht="12.75" hidden="false" customHeight="false" outlineLevel="0" collapsed="false">
      <c r="A92" s="39" t="s">
        <v>162</v>
      </c>
      <c r="B92" s="37" t="n">
        <v>2116.20912</v>
      </c>
      <c r="C92" s="37" t="n">
        <v>2116.20912</v>
      </c>
      <c r="D92" s="37" t="n">
        <v>368.91378</v>
      </c>
      <c r="E92" s="37" t="n">
        <v>424.13463</v>
      </c>
      <c r="F92" s="37" t="n">
        <v>1973.09825</v>
      </c>
      <c r="G92" s="37" t="n">
        <v>-116.45264</v>
      </c>
      <c r="H92" s="37" t="n">
        <v>-422.7885</v>
      </c>
      <c r="I92" s="57" t="n">
        <v>-0.274565271880771</v>
      </c>
    </row>
    <row r="93" customFormat="false" ht="12.75" hidden="false" customHeight="false" outlineLevel="0" collapsed="false">
      <c r="A93" s="39" t="s">
        <v>163</v>
      </c>
      <c r="B93" s="37" t="n">
        <v>42.69059</v>
      </c>
      <c r="C93" s="37" t="n">
        <v>56.39299</v>
      </c>
      <c r="D93" s="37" t="n">
        <v>15.25308</v>
      </c>
      <c r="E93" s="37" t="n">
        <v>44.37345</v>
      </c>
      <c r="F93" s="37" t="n">
        <v>8.08748</v>
      </c>
      <c r="G93" s="37" t="n">
        <v>26.66125</v>
      </c>
      <c r="H93" s="37" t="n">
        <v>1.04931</v>
      </c>
      <c r="I93" s="57" t="n">
        <v>0.600837888422018</v>
      </c>
    </row>
    <row r="94" customFormat="false" ht="12.75" hidden="false" customHeight="false" outlineLevel="0" collapsed="false">
      <c r="A94" s="39" t="s">
        <v>164</v>
      </c>
      <c r="B94" s="37" t="n">
        <v>2472.474</v>
      </c>
      <c r="C94" s="37" t="n">
        <v>2419.587</v>
      </c>
      <c r="D94" s="37" t="n">
        <v>2053.096</v>
      </c>
      <c r="E94" s="37" t="n">
        <v>2125.881</v>
      </c>
      <c r="F94" s="37" t="n">
        <v>443.703</v>
      </c>
      <c r="G94" s="37" t="n">
        <v>237.837</v>
      </c>
      <c r="H94" s="37" t="n">
        <v>1258.736</v>
      </c>
      <c r="I94" s="57" t="n">
        <v>0.111876911266435</v>
      </c>
    </row>
    <row r="95" customFormat="false" ht="12.75" hidden="false" customHeight="false" outlineLevel="0" collapsed="false">
      <c r="A95" s="39" t="s">
        <v>204</v>
      </c>
      <c r="B95" s="37" t="n">
        <v>0</v>
      </c>
      <c r="C95" s="37" t="n">
        <v>0</v>
      </c>
      <c r="D95" s="37" t="n">
        <v>0.06368</v>
      </c>
      <c r="E95" s="37" t="n">
        <v>0.11728</v>
      </c>
      <c r="F95" s="37" t="n">
        <v>0</v>
      </c>
      <c r="G95" s="37" t="n">
        <v>0.62874</v>
      </c>
      <c r="H95" s="37" t="n">
        <v>0.01895</v>
      </c>
      <c r="I95" s="57" t="n">
        <v>5.36101637107776</v>
      </c>
    </row>
    <row r="96" customFormat="false" ht="12.75" hidden="false" customHeight="false" outlineLevel="0" collapsed="false">
      <c r="A96" s="39" t="s">
        <v>166</v>
      </c>
      <c r="B96" s="37" t="n">
        <v>0</v>
      </c>
      <c r="C96" s="37" t="n">
        <v>0</v>
      </c>
      <c r="D96" s="37" t="n">
        <v>0.85607</v>
      </c>
      <c r="E96" s="37" t="n">
        <v>1.59491</v>
      </c>
      <c r="F96" s="37" t="n">
        <v>0</v>
      </c>
      <c r="G96" s="37" t="n">
        <v>8.07234</v>
      </c>
      <c r="H96" s="37" t="n">
        <v>0.25709</v>
      </c>
      <c r="I96" s="57" t="n">
        <v>5.0613138045407</v>
      </c>
    </row>
    <row r="97" customFormat="false" ht="12.75" hidden="false" customHeight="false" outlineLevel="0" collapsed="false">
      <c r="A97" s="39" t="s">
        <v>167</v>
      </c>
      <c r="B97" s="37" t="n">
        <v>0</v>
      </c>
      <c r="C97" s="37" t="n">
        <v>0</v>
      </c>
      <c r="D97" s="37" t="n">
        <v>0.29207</v>
      </c>
      <c r="E97" s="37" t="n">
        <v>0.55449</v>
      </c>
      <c r="F97" s="37" t="n">
        <v>0</v>
      </c>
      <c r="G97" s="37" t="n">
        <v>2.85766</v>
      </c>
      <c r="H97" s="37" t="n">
        <v>0.08917</v>
      </c>
      <c r="I97" s="57" t="n">
        <v>5.15367274432361</v>
      </c>
    </row>
    <row r="98" customFormat="false" ht="12.75" hidden="false" customHeight="false" outlineLevel="0" collapsed="false">
      <c r="A98" s="39" t="s">
        <v>168</v>
      </c>
      <c r="B98" s="37" t="n">
        <v>0</v>
      </c>
      <c r="C98" s="37" t="n">
        <v>0</v>
      </c>
      <c r="D98" s="37" t="n">
        <v>11.36588</v>
      </c>
      <c r="E98" s="37" t="n">
        <v>21.72597</v>
      </c>
      <c r="F98" s="37" t="n">
        <v>0</v>
      </c>
      <c r="G98" s="37" t="n">
        <v>105.66994</v>
      </c>
      <c r="H98" s="37" t="n">
        <v>3.49664</v>
      </c>
      <c r="I98" s="57" t="n">
        <v>4.86376166403617</v>
      </c>
    </row>
    <row r="99" customFormat="false" ht="12.75" hidden="false" customHeight="false" outlineLevel="0" collapsed="false">
      <c r="A99" s="39" t="s">
        <v>205</v>
      </c>
      <c r="B99" s="37" t="n">
        <v>209500.56095</v>
      </c>
      <c r="C99" s="37" t="n">
        <v>209500.56095</v>
      </c>
      <c r="D99" s="37" t="n">
        <v>209500.56095</v>
      </c>
      <c r="E99" s="37" t="n">
        <v>209432.69367</v>
      </c>
      <c r="F99" s="37" t="n">
        <v>172629.92473</v>
      </c>
      <c r="G99" s="37" t="n">
        <v>171526.92473</v>
      </c>
      <c r="H99" s="37" t="n">
        <v>5414.00075</v>
      </c>
      <c r="I99" s="57" t="n">
        <v>0.819007394329142</v>
      </c>
    </row>
    <row r="100" customFormat="false" ht="12.75" hidden="false" customHeight="false" outlineLevel="0" collapsed="false">
      <c r="A100" s="39" t="s">
        <v>170</v>
      </c>
      <c r="B100" s="37" t="n">
        <v>59642.59365</v>
      </c>
      <c r="C100" s="37" t="n">
        <v>54354.16707</v>
      </c>
      <c r="D100" s="37" t="n">
        <v>29140.21539</v>
      </c>
      <c r="E100" s="37" t="n">
        <v>28636.61896</v>
      </c>
      <c r="F100" s="37" t="n">
        <v>23399.74446</v>
      </c>
      <c r="G100" s="37" t="n">
        <v>14577.76204</v>
      </c>
      <c r="H100" s="37" t="n">
        <v>6563.12056</v>
      </c>
      <c r="I100" s="57" t="n">
        <v>0.509060167345957</v>
      </c>
    </row>
    <row r="101" customFormat="false" ht="12.75" hidden="false" customHeight="false" outlineLevel="0" collapsed="false">
      <c r="A101" s="39" t="s">
        <v>171</v>
      </c>
      <c r="B101" s="37" t="n">
        <v>0</v>
      </c>
      <c r="C101" s="37" t="n">
        <v>9.05258</v>
      </c>
      <c r="D101" s="37" t="n">
        <v>9.07163</v>
      </c>
      <c r="E101" s="37" t="n">
        <v>-47.69587</v>
      </c>
      <c r="F101" s="37" t="n">
        <v>201.47397</v>
      </c>
      <c r="G101" s="37" t="n">
        <v>338.82459</v>
      </c>
      <c r="H101" s="37" t="n">
        <v>1.66113</v>
      </c>
      <c r="I101" s="57" t="n">
        <v>-7.10385595230782</v>
      </c>
    </row>
    <row r="102" customFormat="false" ht="12.75" hidden="false" customHeight="false" outlineLevel="0" collapsed="false">
      <c r="A102" s="39" t="s">
        <v>172</v>
      </c>
      <c r="B102" s="37" t="n">
        <v>610.74567</v>
      </c>
      <c r="C102" s="37" t="n">
        <v>610.74567</v>
      </c>
      <c r="D102" s="37" t="n">
        <v>578.36463</v>
      </c>
      <c r="E102" s="37" t="n">
        <v>463.2449</v>
      </c>
      <c r="F102" s="37" t="n">
        <v>42.68</v>
      </c>
      <c r="G102" s="37" t="n">
        <v>135.54296</v>
      </c>
      <c r="H102" s="37" t="n">
        <v>35.14822</v>
      </c>
      <c r="I102" s="57" t="n">
        <v>0.292594608165141</v>
      </c>
    </row>
    <row r="103" customFormat="false" ht="12.75" hidden="false" customHeight="false" outlineLevel="0" collapsed="false">
      <c r="A103" s="39" t="s">
        <v>173</v>
      </c>
      <c r="B103" s="37" t="n">
        <v>1467.04776</v>
      </c>
      <c r="C103" s="37" t="n">
        <v>1862.67949</v>
      </c>
      <c r="D103" s="37" t="n">
        <v>775.35427</v>
      </c>
      <c r="E103" s="37" t="n">
        <v>799.08831</v>
      </c>
      <c r="F103" s="37" t="n">
        <v>435.8361</v>
      </c>
      <c r="G103" s="37" t="n">
        <v>783.73313</v>
      </c>
      <c r="H103" s="37" t="n">
        <v>262.54868</v>
      </c>
      <c r="I103" s="57" t="n">
        <v>0.98078412635019</v>
      </c>
    </row>
    <row r="104" customFormat="false" ht="12.75" hidden="false" customHeight="false" outlineLevel="0" collapsed="false">
      <c r="A104" s="39" t="s">
        <v>174</v>
      </c>
      <c r="B104" s="37" t="n">
        <v>2536.3252</v>
      </c>
      <c r="C104" s="37" t="n">
        <v>2490.35484</v>
      </c>
      <c r="D104" s="37" t="n">
        <v>329.5492</v>
      </c>
      <c r="E104" s="37" t="n">
        <v>171.66782</v>
      </c>
      <c r="F104" s="37" t="n">
        <v>110.04493</v>
      </c>
      <c r="G104" s="37" t="n">
        <v>87.4662</v>
      </c>
      <c r="H104" s="37" t="n">
        <v>-267.44596</v>
      </c>
      <c r="I104" s="57" t="n">
        <v>0.509508421555071</v>
      </c>
    </row>
    <row r="105" customFormat="false" ht="12.75" hidden="false" customHeight="false" outlineLevel="0" collapsed="false">
      <c r="A105" s="39" t="s">
        <v>175</v>
      </c>
      <c r="B105" s="37" t="n">
        <v>0</v>
      </c>
      <c r="C105" s="37" t="n">
        <v>0</v>
      </c>
      <c r="D105" s="37" t="n">
        <v>0</v>
      </c>
      <c r="E105" s="37" t="n">
        <v>-2.04747</v>
      </c>
      <c r="F105" s="37" t="n">
        <v>0</v>
      </c>
      <c r="G105" s="37" t="n">
        <v>147.24526</v>
      </c>
      <c r="H105" s="37" t="n">
        <v>0.49528</v>
      </c>
      <c r="I105" s="57" t="n">
        <v>-71.9157106087024</v>
      </c>
    </row>
    <row r="106" customFormat="false" ht="12.75" hidden="false" customHeight="false" outlineLevel="0" collapsed="false">
      <c r="A106" s="39" t="s">
        <v>176</v>
      </c>
      <c r="B106" s="37" t="n">
        <v>34730.66003</v>
      </c>
      <c r="C106" s="37" t="n">
        <v>32059.4395</v>
      </c>
      <c r="D106" s="37" t="n">
        <v>6872.28543</v>
      </c>
      <c r="E106" s="37" t="n">
        <v>2030.81905</v>
      </c>
      <c r="F106" s="37" t="n">
        <v>10249.53967</v>
      </c>
      <c r="G106" s="37" t="n">
        <v>2656.69185</v>
      </c>
      <c r="H106" s="37" t="n">
        <v>2338.94625</v>
      </c>
      <c r="I106" s="57" t="n">
        <v>1.30818737888046</v>
      </c>
    </row>
    <row r="107" customFormat="false" ht="12.75" hidden="false" customHeight="false" outlineLevel="0" collapsed="false">
      <c r="A107" s="39" t="s">
        <v>177</v>
      </c>
      <c r="B107" s="37" t="n">
        <v>10018.93073</v>
      </c>
      <c r="C107" s="37" t="n">
        <v>10069.19845</v>
      </c>
      <c r="D107" s="37" t="n">
        <v>10085.61686</v>
      </c>
      <c r="E107" s="37" t="n">
        <v>10086.6803</v>
      </c>
      <c r="F107" s="37" t="n">
        <v>7589.91426</v>
      </c>
      <c r="G107" s="37" t="n">
        <v>7698.34094</v>
      </c>
      <c r="H107" s="37" t="n">
        <v>956.98853</v>
      </c>
      <c r="I107" s="57" t="n">
        <v>0.76321849320435</v>
      </c>
    </row>
    <row r="108" customFormat="false" ht="12.75" hidden="false" customHeight="false" outlineLevel="0" collapsed="false">
      <c r="A108" s="39" t="s">
        <v>178</v>
      </c>
      <c r="B108" s="37" t="n">
        <v>15.42695</v>
      </c>
      <c r="C108" s="37" t="n">
        <v>10.01724</v>
      </c>
      <c r="D108" s="37" t="n">
        <v>7.85835</v>
      </c>
      <c r="E108" s="37" t="n">
        <v>8.22384</v>
      </c>
      <c r="F108" s="37" t="n">
        <v>0.71401</v>
      </c>
      <c r="G108" s="37" t="n">
        <v>9.26915</v>
      </c>
      <c r="H108" s="37" t="n">
        <v>0.8273</v>
      </c>
      <c r="I108" s="57" t="n">
        <v>1.12710728807953</v>
      </c>
    </row>
    <row r="109" customFormat="false" ht="12.75" hidden="false" customHeight="false" outlineLevel="0" collapsed="false">
      <c r="A109" s="39" t="s">
        <v>179</v>
      </c>
      <c r="B109" s="37" t="n">
        <v>0</v>
      </c>
      <c r="C109" s="37" t="n">
        <v>0</v>
      </c>
      <c r="D109" s="37" t="n">
        <v>0.18169</v>
      </c>
      <c r="E109" s="37" t="n">
        <v>0.345</v>
      </c>
      <c r="F109" s="37" t="n">
        <v>0</v>
      </c>
      <c r="G109" s="37" t="n">
        <v>1.80841</v>
      </c>
      <c r="H109" s="37" t="n">
        <v>0.05538</v>
      </c>
      <c r="I109" s="57" t="n">
        <v>5.24176811594203</v>
      </c>
    </row>
    <row r="110" customFormat="false" ht="12.75" hidden="false" customHeight="false" outlineLevel="0" collapsed="false">
      <c r="A110" s="39" t="s">
        <v>180</v>
      </c>
      <c r="B110" s="37" t="n">
        <v>4161.83933</v>
      </c>
      <c r="C110" s="37" t="n">
        <v>4249.9604</v>
      </c>
      <c r="D110" s="37" t="n">
        <v>1488.32578</v>
      </c>
      <c r="E110" s="37" t="n">
        <v>2404.67169</v>
      </c>
      <c r="F110" s="37" t="n">
        <v>2729.66599</v>
      </c>
      <c r="G110" s="37" t="n">
        <v>2245.99951</v>
      </c>
      <c r="H110" s="37" t="n">
        <v>678.78102</v>
      </c>
      <c r="I110" s="57" t="n">
        <v>0.93401503387766</v>
      </c>
    </row>
    <row r="111" customFormat="false" ht="12.75" hidden="false" customHeight="false" outlineLevel="0" collapsed="false">
      <c r="A111" s="39" t="s">
        <v>181</v>
      </c>
      <c r="B111" s="37" t="n">
        <v>0</v>
      </c>
      <c r="C111" s="37" t="n">
        <v>0</v>
      </c>
      <c r="D111" s="37" t="n">
        <v>0.54654</v>
      </c>
      <c r="E111" s="37" t="n">
        <v>1.02593</v>
      </c>
      <c r="F111" s="37" t="n">
        <v>0</v>
      </c>
      <c r="G111" s="37" t="n">
        <v>4.8886</v>
      </c>
      <c r="H111" s="37" t="n">
        <v>0.16438</v>
      </c>
      <c r="I111" s="57" t="n">
        <v>4.76504244928991</v>
      </c>
    </row>
    <row r="112" customFormat="false" ht="12.75" hidden="false" customHeight="false" outlineLevel="0" collapsed="false">
      <c r="A112" s="39" t="s">
        <v>182</v>
      </c>
      <c r="B112" s="37" t="n">
        <v>1761.621</v>
      </c>
      <c r="C112" s="37" t="n">
        <v>1758.073</v>
      </c>
      <c r="D112" s="37" t="n">
        <v>920.492</v>
      </c>
      <c r="E112" s="37" t="n">
        <v>426.612</v>
      </c>
      <c r="F112" s="37" t="n">
        <v>214.577</v>
      </c>
      <c r="G112" s="37" t="n">
        <v>5.481</v>
      </c>
      <c r="H112" s="37" t="n">
        <v>45.923</v>
      </c>
      <c r="I112" s="57" t="n">
        <v>0.0128477398666704</v>
      </c>
    </row>
    <row r="113" customFormat="false" ht="12.75" hidden="false" customHeight="false" outlineLevel="0" collapsed="false">
      <c r="A113" s="39" t="s">
        <v>183</v>
      </c>
      <c r="B113" s="37" t="n">
        <v>4557.58963</v>
      </c>
      <c r="C113" s="37" t="n">
        <v>4237.85282</v>
      </c>
      <c r="D113" s="37" t="n">
        <v>3491.00456</v>
      </c>
      <c r="E113" s="37" t="n">
        <v>3651.2705</v>
      </c>
      <c r="F113" s="37" t="n">
        <v>3804.78586</v>
      </c>
      <c r="G113" s="37" t="n">
        <v>3014.32914</v>
      </c>
      <c r="H113" s="37" t="n">
        <v>715.20055</v>
      </c>
      <c r="I113" s="57" t="n">
        <v>0.825556238575039</v>
      </c>
    </row>
    <row r="114" customFormat="false" ht="12.75" hidden="false" customHeight="false" outlineLevel="0" collapsed="false">
      <c r="A114" s="39" t="s">
        <v>184</v>
      </c>
      <c r="B114" s="37" t="n">
        <v>4373.09926</v>
      </c>
      <c r="C114" s="37" t="n">
        <v>4239.8986</v>
      </c>
      <c r="D114" s="37" t="n">
        <v>2060.35481</v>
      </c>
      <c r="E114" s="37" t="n">
        <v>1778.13577</v>
      </c>
      <c r="F114" s="37" t="n">
        <v>1913.02449</v>
      </c>
      <c r="G114" s="37" t="n">
        <v>1035.36933</v>
      </c>
      <c r="H114" s="37" t="n">
        <v>311.88332</v>
      </c>
      <c r="I114" s="57" t="n">
        <v>0.582277994441336</v>
      </c>
    </row>
    <row r="115" customFormat="false" ht="13.5" hidden="false" customHeight="false" outlineLevel="0" collapsed="false">
      <c r="A115" s="41" t="s">
        <v>185</v>
      </c>
      <c r="B115" s="53" t="n">
        <v>634485.65935</v>
      </c>
      <c r="C115" s="53" t="n">
        <v>647438.60888</v>
      </c>
      <c r="D115" s="53" t="n">
        <v>425793.60149</v>
      </c>
      <c r="E115" s="53" t="n">
        <v>414265.30455</v>
      </c>
      <c r="F115" s="53" t="n">
        <v>395700.35599</v>
      </c>
      <c r="G115" s="53" t="n">
        <v>300805.78823</v>
      </c>
      <c r="H115" s="53" t="n">
        <v>33321.11615</v>
      </c>
      <c r="I115" s="59" t="n">
        <v>0.726118709257473</v>
      </c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  <row r="120" customFormat="false" ht="12.75" hidden="false" customHeight="false" outlineLevel="0" collapsed="false">
      <c r="A120" s="47"/>
      <c r="B120" s="47"/>
    </row>
    <row r="121" customFormat="false" ht="12.75" hidden="false" customHeight="false" outlineLevel="0" collapsed="false">
      <c r="A121" s="47"/>
      <c r="B121" s="47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/>
    </row>
    <row r="125" customFormat="false" ht="12.75" hidden="false" customHeight="false" outlineLevel="0" collapsed="false">
      <c r="A125" s="8"/>
      <c r="B125" s="8"/>
    </row>
    <row r="126" customFormat="false" ht="12.75" hidden="false" customHeight="false" outlineLevel="0" collapsed="false">
      <c r="A126" s="8"/>
      <c r="B126" s="8"/>
    </row>
    <row r="127" customFormat="false" ht="12.75" hidden="false" customHeight="false" outlineLevel="0" collapsed="false">
      <c r="A127" s="8"/>
      <c r="B127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3" min="2" style="20" width="14.85"/>
    <col collapsed="false" customWidth="true" hidden="false" outlineLevel="0" max="5" min="4" style="20" width="13.41"/>
    <col collapsed="false" customWidth="true" hidden="false" outlineLevel="0" max="6" min="6" style="20" width="13.14"/>
    <col collapsed="false" customWidth="true" hidden="false" outlineLevel="0" max="7" min="7" style="20" width="13.41"/>
    <col collapsed="false" customWidth="true" hidden="false" outlineLevel="0" max="8" min="8" style="20" width="11.99"/>
    <col collapsed="false" customWidth="true" hidden="false" outlineLevel="0" max="9" min="9" style="20" width="13.14"/>
    <col collapsed="false" customWidth="true" hidden="false" outlineLevel="0" max="10" min="10" style="20" width="11.99"/>
    <col collapsed="false" customWidth="true" hidden="false" outlineLevel="0" max="11" min="11" style="20" width="13.14"/>
    <col collapsed="false" customWidth="true" hidden="false" outlineLevel="0" max="12" min="12" style="21" width="15.56"/>
    <col collapsed="false" customWidth="true" hidden="false" outlineLevel="0" max="13" min="13" style="1" width="10.28"/>
    <col collapsed="false" customWidth="false" hidden="false" outlineLevel="0" max="257" min="14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L2" s="22" t="s">
        <v>0</v>
      </c>
    </row>
    <row r="3" customFormat="false" ht="12.75" hidden="false" customHeight="false" outlineLevel="0" collapsed="false">
      <c r="L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188</v>
      </c>
      <c r="B5" s="49" t="s">
        <v>211</v>
      </c>
      <c r="C5" s="50" t="s">
        <v>212</v>
      </c>
      <c r="D5" s="50" t="s">
        <v>213</v>
      </c>
      <c r="E5" s="50" t="s">
        <v>214</v>
      </c>
      <c r="F5" s="50" t="s">
        <v>215</v>
      </c>
      <c r="G5" s="50" t="s">
        <v>216</v>
      </c>
      <c r="H5" s="50" t="s">
        <v>217</v>
      </c>
      <c r="I5" s="50" t="s">
        <v>218</v>
      </c>
      <c r="J5" s="50" t="s">
        <v>219</v>
      </c>
      <c r="K5" s="50" t="s">
        <v>192</v>
      </c>
      <c r="L5" s="49" t="s">
        <v>193</v>
      </c>
    </row>
    <row r="6" customFormat="false" ht="12.75" hidden="false" customHeight="false" outlineLevel="0" collapsed="false">
      <c r="A6" s="39" t="s">
        <v>69</v>
      </c>
      <c r="B6" s="37" t="n">
        <v>26618.48151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26618.48151</v>
      </c>
      <c r="M6" s="52"/>
    </row>
    <row r="7" customFormat="false" ht="12.75" hidden="false" customHeight="false" outlineLevel="0" collapsed="false">
      <c r="A7" s="37" t="s">
        <v>70</v>
      </c>
      <c r="B7" s="37" t="n">
        <v>75885.20991</v>
      </c>
      <c r="C7" s="37" t="n">
        <v>14553.64567</v>
      </c>
      <c r="D7" s="37" t="n">
        <v>13976.14829</v>
      </c>
      <c r="E7" s="37" t="n">
        <v>8905.07</v>
      </c>
      <c r="F7" s="37" t="n">
        <v>10066.70106</v>
      </c>
      <c r="G7" s="37" t="n">
        <v>2280.75829</v>
      </c>
      <c r="H7" s="37" t="n">
        <v>3610.33322</v>
      </c>
      <c r="I7" s="37" t="n">
        <v>7296.62135</v>
      </c>
      <c r="J7" s="37" t="n">
        <v>2220.4133</v>
      </c>
      <c r="K7" s="37" t="n">
        <v>16958.26501</v>
      </c>
      <c r="L7" s="37" t="n">
        <v>155753.1661</v>
      </c>
      <c r="M7" s="52"/>
    </row>
    <row r="8" customFormat="false" ht="12.75" hidden="false" customHeight="false" outlineLevel="0" collapsed="false">
      <c r="A8" s="37" t="s">
        <v>72</v>
      </c>
      <c r="B8" s="37" t="n">
        <v>9602.53129</v>
      </c>
      <c r="C8" s="37" t="n">
        <v>2914.50253</v>
      </c>
      <c r="D8" s="37" t="n">
        <v>1812.18352</v>
      </c>
      <c r="E8" s="37" t="n">
        <v>0</v>
      </c>
      <c r="F8" s="37" t="n">
        <v>0</v>
      </c>
      <c r="G8" s="37" t="n">
        <v>617.39198</v>
      </c>
      <c r="H8" s="37" t="n">
        <v>600.15136</v>
      </c>
      <c r="I8" s="37" t="n">
        <v>0</v>
      </c>
      <c r="J8" s="37" t="n">
        <v>0</v>
      </c>
      <c r="K8" s="37" t="n">
        <v>421.18177</v>
      </c>
      <c r="L8" s="37" t="n">
        <v>15967.94245</v>
      </c>
      <c r="M8" s="52"/>
    </row>
    <row r="9" customFormat="false" ht="12.75" hidden="false" customHeight="false" outlineLevel="0" collapsed="false">
      <c r="A9" s="37" t="s">
        <v>194</v>
      </c>
      <c r="B9" s="37" t="n">
        <v>9407.58988</v>
      </c>
      <c r="C9" s="37" t="n">
        <v>1199.3606</v>
      </c>
      <c r="D9" s="37" t="n">
        <v>91.67266</v>
      </c>
      <c r="E9" s="37" t="n">
        <v>167.40212</v>
      </c>
      <c r="F9" s="37" t="n">
        <v>39.15812</v>
      </c>
      <c r="G9" s="37" t="n">
        <v>13.1107</v>
      </c>
      <c r="H9" s="37" t="n">
        <v>207.90389</v>
      </c>
      <c r="I9" s="37" t="n">
        <v>0</v>
      </c>
      <c r="J9" s="37" t="n">
        <v>0</v>
      </c>
      <c r="K9" s="37" t="n">
        <v>0</v>
      </c>
      <c r="L9" s="37" t="n">
        <v>11126.19797</v>
      </c>
      <c r="M9" s="52"/>
    </row>
    <row r="10" customFormat="false" ht="12.75" hidden="false" customHeight="false" outlineLevel="0" collapsed="false">
      <c r="A10" s="37" t="s">
        <v>195</v>
      </c>
      <c r="B10" s="37" t="n">
        <v>668.76188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668.76188</v>
      </c>
      <c r="M10" s="52"/>
    </row>
    <row r="11" customFormat="false" ht="12.75" hidden="false" customHeight="false" outlineLevel="0" collapsed="false">
      <c r="A11" s="37" t="s">
        <v>75</v>
      </c>
      <c r="B11" s="37" t="n">
        <v>0</v>
      </c>
      <c r="C11" s="37" t="n">
        <v>-30.45054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-30.45054</v>
      </c>
      <c r="M11" s="52"/>
    </row>
    <row r="12" customFormat="false" ht="12.75" hidden="false" customHeight="false" outlineLevel="0" collapsed="false">
      <c r="A12" s="37" t="s">
        <v>76</v>
      </c>
      <c r="B12" s="37" t="n">
        <v>601.01426</v>
      </c>
      <c r="C12" s="37" t="n">
        <v>2874.57597</v>
      </c>
      <c r="D12" s="37" t="n">
        <v>-3.03893</v>
      </c>
      <c r="E12" s="37" t="n">
        <v>28.03944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3500.59074</v>
      </c>
      <c r="M12" s="52"/>
    </row>
    <row r="13" customFormat="false" ht="12.75" hidden="false" customHeight="false" outlineLevel="0" collapsed="false">
      <c r="A13" s="37" t="s">
        <v>77</v>
      </c>
      <c r="B13" s="37" t="n">
        <v>37.35175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37.35175</v>
      </c>
      <c r="M13" s="52"/>
    </row>
    <row r="14" customFormat="false" ht="12.75" hidden="false" customHeight="false" outlineLevel="0" collapsed="false">
      <c r="A14" s="37" t="s">
        <v>78</v>
      </c>
      <c r="B14" s="37" t="n">
        <v>8487.28014</v>
      </c>
      <c r="C14" s="37" t="n">
        <v>10505.29964</v>
      </c>
      <c r="D14" s="37" t="n">
        <v>1157.48409</v>
      </c>
      <c r="E14" s="37" t="n">
        <v>2711.90362</v>
      </c>
      <c r="F14" s="37" t="n">
        <v>1121.47748</v>
      </c>
      <c r="G14" s="37" t="n">
        <v>879.56419</v>
      </c>
      <c r="H14" s="37" t="n">
        <v>0</v>
      </c>
      <c r="I14" s="37" t="n">
        <v>649.75967</v>
      </c>
      <c r="J14" s="37" t="n">
        <v>0</v>
      </c>
      <c r="K14" s="37" t="n">
        <v>0</v>
      </c>
      <c r="L14" s="37" t="n">
        <v>25512.76883</v>
      </c>
      <c r="M14" s="52"/>
    </row>
    <row r="15" customFormat="false" ht="12.75" hidden="false" customHeight="false" outlineLevel="0" collapsed="false">
      <c r="A15" s="37" t="s">
        <v>80</v>
      </c>
      <c r="B15" s="37" t="n">
        <v>1078.8146</v>
      </c>
      <c r="C15" s="37" t="n">
        <v>5193.09669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6271.91129</v>
      </c>
      <c r="M15" s="52"/>
    </row>
    <row r="16" customFormat="false" ht="12.75" hidden="false" customHeight="false" outlineLevel="0" collapsed="false">
      <c r="A16" s="37" t="s">
        <v>81</v>
      </c>
      <c r="B16" s="37" t="n">
        <v>0</v>
      </c>
      <c r="C16" s="37" t="n">
        <v>12.84408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10863.79024</v>
      </c>
      <c r="L16" s="37" t="n">
        <v>10876.63432</v>
      </c>
      <c r="M16" s="52"/>
    </row>
    <row r="17" customFormat="false" ht="12.75" hidden="false" customHeight="false" outlineLevel="0" collapsed="false">
      <c r="A17" s="37" t="s">
        <v>82</v>
      </c>
      <c r="B17" s="37" t="n">
        <v>0</v>
      </c>
      <c r="C17" s="37" t="n">
        <v>1974.57681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1974.57681</v>
      </c>
      <c r="M17" s="52"/>
    </row>
    <row r="18" customFormat="false" ht="12.75" hidden="false" customHeight="false" outlineLevel="0" collapsed="false">
      <c r="A18" s="37" t="s">
        <v>83</v>
      </c>
      <c r="B18" s="37" t="n">
        <v>1790.73578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1790.73578</v>
      </c>
      <c r="M18" s="52"/>
    </row>
    <row r="19" customFormat="false" ht="12.75" hidden="false" customHeight="false" outlineLevel="0" collapsed="false">
      <c r="A19" s="37" t="s">
        <v>84</v>
      </c>
      <c r="B19" s="37" t="n">
        <v>3345.48129</v>
      </c>
      <c r="C19" s="37" t="n">
        <v>0</v>
      </c>
      <c r="D19" s="37" t="n">
        <v>4801.16793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8146.64922</v>
      </c>
      <c r="M19" s="52"/>
    </row>
    <row r="20" customFormat="false" ht="12.75" hidden="false" customHeight="false" outlineLevel="0" collapsed="false">
      <c r="A20" s="37" t="s">
        <v>85</v>
      </c>
      <c r="B20" s="37" t="n">
        <v>21716.26851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21716.26851</v>
      </c>
      <c r="M20" s="52"/>
    </row>
    <row r="21" customFormat="false" ht="12.75" hidden="false" customHeight="false" outlineLevel="0" collapsed="false">
      <c r="A21" s="37" t="s">
        <v>86</v>
      </c>
      <c r="B21" s="37" t="n">
        <v>156121.514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56121.514</v>
      </c>
      <c r="M21" s="52"/>
    </row>
    <row r="22" customFormat="false" ht="12.75" hidden="false" customHeight="false" outlineLevel="0" collapsed="false">
      <c r="A22" s="37" t="s">
        <v>87</v>
      </c>
      <c r="B22" s="37" t="n">
        <v>80305.952</v>
      </c>
      <c r="C22" s="37" t="n">
        <v>71651.643</v>
      </c>
      <c r="D22" s="37" t="n">
        <v>12245.076</v>
      </c>
      <c r="E22" s="37" t="n">
        <v>6612.597</v>
      </c>
      <c r="F22" s="37" t="n">
        <v>10375.916</v>
      </c>
      <c r="G22" s="37" t="n">
        <v>7038.751</v>
      </c>
      <c r="H22" s="37" t="n">
        <v>2036.669</v>
      </c>
      <c r="I22" s="37" t="n">
        <v>13935.385</v>
      </c>
      <c r="J22" s="37" t="n">
        <v>1960.182</v>
      </c>
      <c r="K22" s="37" t="n">
        <v>20080.125</v>
      </c>
      <c r="L22" s="37" t="n">
        <v>226242.296</v>
      </c>
      <c r="M22" s="52"/>
    </row>
    <row r="23" customFormat="false" ht="12.75" hidden="false" customHeight="false" outlineLevel="0" collapsed="false">
      <c r="A23" s="37" t="s">
        <v>88</v>
      </c>
      <c r="B23" s="37" t="n">
        <v>9745.62825</v>
      </c>
      <c r="C23" s="37" t="n">
        <v>10878.08803</v>
      </c>
      <c r="D23" s="37" t="n">
        <v>6682.51966</v>
      </c>
      <c r="E23" s="37" t="n">
        <v>4890.44581</v>
      </c>
      <c r="F23" s="37" t="n">
        <v>3276.70361</v>
      </c>
      <c r="G23" s="37" t="n">
        <v>4999.90453</v>
      </c>
      <c r="H23" s="37" t="n">
        <v>7015.10739</v>
      </c>
      <c r="I23" s="37" t="n">
        <v>2159.30654</v>
      </c>
      <c r="J23" s="37" t="n">
        <v>2483.23199</v>
      </c>
      <c r="K23" s="37" t="n">
        <v>18605.84519</v>
      </c>
      <c r="L23" s="37" t="n">
        <v>70736.781</v>
      </c>
      <c r="M23" s="52"/>
    </row>
    <row r="24" customFormat="false" ht="12.75" hidden="false" customHeight="false" outlineLevel="0" collapsed="false">
      <c r="A24" s="37" t="s">
        <v>89</v>
      </c>
      <c r="B24" s="37" t="n">
        <v>3494.84943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3494.84943</v>
      </c>
      <c r="M24" s="52"/>
    </row>
    <row r="25" customFormat="false" ht="12.75" hidden="false" customHeight="false" outlineLevel="0" collapsed="false">
      <c r="A25" s="37" t="s">
        <v>196</v>
      </c>
      <c r="B25" s="37" t="n">
        <v>0</v>
      </c>
      <c r="C25" s="37" t="n">
        <v>311.73622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311.73622</v>
      </c>
      <c r="M25" s="52"/>
    </row>
    <row r="26" customFormat="false" ht="12.75" hidden="false" customHeight="false" outlineLevel="0" collapsed="false">
      <c r="A26" s="37" t="s">
        <v>92</v>
      </c>
      <c r="B26" s="37" t="n">
        <v>1896.938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1896.938</v>
      </c>
      <c r="M26" s="52"/>
    </row>
    <row r="27" customFormat="false" ht="12.75" hidden="false" customHeight="false" outlineLevel="0" collapsed="false">
      <c r="A27" s="37" t="s">
        <v>197</v>
      </c>
      <c r="B27" s="37" t="n">
        <v>542.45633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542.45633</v>
      </c>
      <c r="M27" s="52"/>
    </row>
    <row r="28" customFormat="false" ht="12.75" hidden="false" customHeight="false" outlineLevel="0" collapsed="false">
      <c r="A28" s="37" t="s">
        <v>94</v>
      </c>
      <c r="B28" s="37" t="n">
        <v>9171.57698</v>
      </c>
      <c r="C28" s="37" t="n">
        <v>23183.8401</v>
      </c>
      <c r="D28" s="37" t="n">
        <v>1487.1937</v>
      </c>
      <c r="E28" s="37" t="n">
        <v>1032.41372</v>
      </c>
      <c r="F28" s="37" t="n">
        <v>7215.07274</v>
      </c>
      <c r="G28" s="37" t="n">
        <v>1606.92828</v>
      </c>
      <c r="H28" s="37" t="n">
        <v>2762.26662</v>
      </c>
      <c r="I28" s="37" t="n">
        <v>0</v>
      </c>
      <c r="J28" s="37" t="n">
        <v>0</v>
      </c>
      <c r="K28" s="37" t="n">
        <v>3029.42882</v>
      </c>
      <c r="L28" s="37" t="n">
        <v>49488.72096</v>
      </c>
      <c r="M28" s="52"/>
    </row>
    <row r="29" customFormat="false" ht="12.75" hidden="false" customHeight="false" outlineLevel="0" collapsed="false">
      <c r="A29" s="37" t="s">
        <v>198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144.73493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144.73493</v>
      </c>
      <c r="M29" s="52"/>
    </row>
    <row r="30" customFormat="false" ht="12.75" hidden="false" customHeight="false" outlineLevel="0" collapsed="false">
      <c r="A30" s="37" t="s">
        <v>96</v>
      </c>
      <c r="B30" s="37" t="n">
        <v>7369.192</v>
      </c>
      <c r="C30" s="37" t="n">
        <v>4562.162</v>
      </c>
      <c r="D30" s="37" t="n">
        <v>126.283</v>
      </c>
      <c r="E30" s="37" t="n">
        <v>798.647</v>
      </c>
      <c r="F30" s="37" t="n">
        <v>0.027</v>
      </c>
      <c r="G30" s="37" t="n">
        <v>0.037</v>
      </c>
      <c r="H30" s="37" t="n">
        <v>0</v>
      </c>
      <c r="I30" s="37" t="n">
        <v>0</v>
      </c>
      <c r="J30" s="37" t="n">
        <v>277.802</v>
      </c>
      <c r="K30" s="37" t="n">
        <v>0.104</v>
      </c>
      <c r="L30" s="37" t="n">
        <v>13134.254</v>
      </c>
      <c r="M30" s="52"/>
    </row>
    <row r="31" customFormat="false" ht="12.75" hidden="false" customHeight="false" outlineLevel="0" collapsed="false">
      <c r="A31" s="37" t="s">
        <v>97</v>
      </c>
      <c r="B31" s="37" t="n">
        <v>25428.7539</v>
      </c>
      <c r="C31" s="37" t="n">
        <v>7163.64421</v>
      </c>
      <c r="D31" s="37" t="n">
        <v>2637.7133</v>
      </c>
      <c r="E31" s="37" t="n">
        <v>820.22327</v>
      </c>
      <c r="F31" s="37" t="n">
        <v>959.19377</v>
      </c>
      <c r="G31" s="37" t="n">
        <v>0</v>
      </c>
      <c r="H31" s="37" t="n">
        <v>-145.82235</v>
      </c>
      <c r="I31" s="37" t="n">
        <v>0</v>
      </c>
      <c r="J31" s="37" t="n">
        <v>0</v>
      </c>
      <c r="K31" s="37" t="n">
        <v>0</v>
      </c>
      <c r="L31" s="37" t="n">
        <v>36863.7061</v>
      </c>
      <c r="M31" s="52"/>
    </row>
    <row r="32" customFormat="false" ht="12.75" hidden="false" customHeight="false" outlineLevel="0" collapsed="false">
      <c r="A32" s="37" t="s">
        <v>98</v>
      </c>
      <c r="B32" s="37" t="n">
        <v>0</v>
      </c>
      <c r="C32" s="37" t="n">
        <v>0</v>
      </c>
      <c r="D32" s="37" t="n">
        <v>0</v>
      </c>
      <c r="E32" s="37" t="n">
        <v>3683.58405</v>
      </c>
      <c r="F32" s="37" t="n">
        <v>11789.55347</v>
      </c>
      <c r="G32" s="37" t="n">
        <v>0</v>
      </c>
      <c r="H32" s="37" t="n">
        <v>0</v>
      </c>
      <c r="I32" s="37" t="n">
        <v>34.15815</v>
      </c>
      <c r="J32" s="37" t="n">
        <v>0</v>
      </c>
      <c r="K32" s="37" t="n">
        <v>0</v>
      </c>
      <c r="L32" s="37" t="n">
        <v>15507.29567</v>
      </c>
      <c r="M32" s="52"/>
    </row>
    <row r="33" customFormat="false" ht="12.75" hidden="false" customHeight="false" outlineLevel="0" collapsed="false">
      <c r="A33" s="37" t="s">
        <v>199</v>
      </c>
      <c r="B33" s="37" t="n">
        <v>1300.73368</v>
      </c>
      <c r="C33" s="37" t="n">
        <v>496.22819</v>
      </c>
      <c r="D33" s="37" t="n">
        <v>440.49933</v>
      </c>
      <c r="E33" s="37" t="n">
        <v>6830.22363</v>
      </c>
      <c r="F33" s="37" t="n">
        <v>449.66988</v>
      </c>
      <c r="G33" s="37" t="n">
        <v>117.36205</v>
      </c>
      <c r="H33" s="37" t="n">
        <v>95.70954</v>
      </c>
      <c r="I33" s="37" t="n">
        <v>252.00197</v>
      </c>
      <c r="J33" s="37" t="n">
        <v>0</v>
      </c>
      <c r="K33" s="37" t="n">
        <v>53.69972</v>
      </c>
      <c r="L33" s="37" t="n">
        <v>10036.12799</v>
      </c>
      <c r="M33" s="52"/>
    </row>
    <row r="34" customFormat="false" ht="12.75" hidden="false" customHeight="false" outlineLevel="0" collapsed="false">
      <c r="A34" s="37" t="s">
        <v>100</v>
      </c>
      <c r="B34" s="37" t="n">
        <v>11658.64832</v>
      </c>
      <c r="C34" s="37" t="n">
        <v>1523.08096</v>
      </c>
      <c r="D34" s="37" t="n">
        <v>25660.17733</v>
      </c>
      <c r="E34" s="37" t="n">
        <v>1807.53513</v>
      </c>
      <c r="F34" s="37" t="n">
        <v>617.07655</v>
      </c>
      <c r="G34" s="37" t="n">
        <v>30.40632</v>
      </c>
      <c r="H34" s="37" t="n">
        <v>1100.91301</v>
      </c>
      <c r="I34" s="37" t="n">
        <v>487.8226</v>
      </c>
      <c r="J34" s="37" t="n">
        <v>1E-005</v>
      </c>
      <c r="K34" s="37" t="n">
        <v>1188.19954</v>
      </c>
      <c r="L34" s="37" t="n">
        <v>44073.85977</v>
      </c>
      <c r="M34" s="52"/>
    </row>
    <row r="35" customFormat="false" ht="12.75" hidden="false" customHeight="false" outlineLevel="0" collapsed="false">
      <c r="A35" s="37" t="s">
        <v>102</v>
      </c>
      <c r="B35" s="37" t="n">
        <v>7801.95082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7801.95082</v>
      </c>
      <c r="M35" s="52"/>
    </row>
    <row r="36" customFormat="false" ht="12.75" hidden="false" customHeight="false" outlineLevel="0" collapsed="false">
      <c r="A36" s="37" t="s">
        <v>103</v>
      </c>
      <c r="B36" s="37" t="n">
        <v>9573.15127</v>
      </c>
      <c r="C36" s="37" t="n">
        <v>0</v>
      </c>
      <c r="D36" s="37" t="n">
        <v>0</v>
      </c>
      <c r="E36" s="37" t="n">
        <v>109.31788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9682.46915</v>
      </c>
      <c r="M36" s="52"/>
    </row>
    <row r="37" customFormat="false" ht="12.75" hidden="false" customHeight="false" outlineLevel="0" collapsed="false">
      <c r="A37" s="37" t="s">
        <v>104</v>
      </c>
      <c r="B37" s="37" t="n">
        <v>3330.33301</v>
      </c>
      <c r="C37" s="37" t="n">
        <v>158.69829</v>
      </c>
      <c r="D37" s="37" t="n">
        <v>102.66663</v>
      </c>
      <c r="E37" s="37" t="n">
        <v>107.72842</v>
      </c>
      <c r="F37" s="37" t="n">
        <v>0</v>
      </c>
      <c r="G37" s="37" t="n">
        <v>3451.03151</v>
      </c>
      <c r="H37" s="37" t="n">
        <v>67.13631</v>
      </c>
      <c r="I37" s="37" t="n">
        <v>0</v>
      </c>
      <c r="J37" s="37" t="n">
        <v>116.12368</v>
      </c>
      <c r="K37" s="37" t="n">
        <v>3014.29865</v>
      </c>
      <c r="L37" s="37" t="n">
        <v>10348.0165</v>
      </c>
      <c r="M37" s="52"/>
    </row>
    <row r="38" customFormat="false" ht="12.75" hidden="false" customHeight="false" outlineLevel="0" collapsed="false">
      <c r="A38" s="37" t="s">
        <v>105</v>
      </c>
      <c r="B38" s="37" t="n">
        <v>32689.76483</v>
      </c>
      <c r="C38" s="37" t="n">
        <v>10038.46788</v>
      </c>
      <c r="D38" s="37" t="n">
        <v>11282.72143</v>
      </c>
      <c r="E38" s="37" t="n">
        <v>9282.3019</v>
      </c>
      <c r="F38" s="37" t="n">
        <v>8446.18539</v>
      </c>
      <c r="G38" s="37" t="n">
        <v>5299.42825</v>
      </c>
      <c r="H38" s="37" t="n">
        <v>3887.18301</v>
      </c>
      <c r="I38" s="37" t="n">
        <v>3728.12787</v>
      </c>
      <c r="J38" s="37" t="n">
        <v>2083.68935</v>
      </c>
      <c r="K38" s="37" t="n">
        <v>24472.50811</v>
      </c>
      <c r="L38" s="37" t="n">
        <v>111210.37802</v>
      </c>
      <c r="M38" s="52"/>
    </row>
    <row r="39" customFormat="false" ht="12.75" hidden="false" customHeight="false" outlineLevel="0" collapsed="false">
      <c r="A39" s="37" t="s">
        <v>106</v>
      </c>
      <c r="B39" s="37" t="n">
        <v>0</v>
      </c>
      <c r="C39" s="37" t="n">
        <v>2382.20606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14438.20203</v>
      </c>
      <c r="K39" s="37" t="n">
        <v>0</v>
      </c>
      <c r="L39" s="37" t="n">
        <v>16820.40809</v>
      </c>
      <c r="M39" s="52"/>
    </row>
    <row r="40" customFormat="false" ht="12.75" hidden="false" customHeight="false" outlineLevel="0" collapsed="false">
      <c r="A40" s="37" t="s">
        <v>108</v>
      </c>
      <c r="B40" s="37" t="n">
        <v>648.851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648.851</v>
      </c>
      <c r="M40" s="52"/>
    </row>
    <row r="41" customFormat="false" ht="12.75" hidden="false" customHeight="false" outlineLevel="0" collapsed="false">
      <c r="A41" s="37" t="s">
        <v>109</v>
      </c>
      <c r="B41" s="37" t="n">
        <v>2097.553</v>
      </c>
      <c r="C41" s="37" t="n">
        <v>16588.397</v>
      </c>
      <c r="D41" s="37" t="n">
        <v>101.269</v>
      </c>
      <c r="E41" s="37" t="n">
        <v>15420.043</v>
      </c>
      <c r="F41" s="37" t="n">
        <v>2166.88</v>
      </c>
      <c r="G41" s="37" t="n">
        <v>14.582</v>
      </c>
      <c r="H41" s="37" t="n">
        <v>967.205</v>
      </c>
      <c r="I41" s="37" t="n">
        <v>1038.165</v>
      </c>
      <c r="J41" s="37" t="n">
        <v>4.818</v>
      </c>
      <c r="K41" s="37" t="n">
        <v>3396.861</v>
      </c>
      <c r="L41" s="37" t="n">
        <v>41795.773</v>
      </c>
      <c r="M41" s="52"/>
    </row>
    <row r="42" customFormat="false" ht="12.75" hidden="false" customHeight="false" outlineLevel="0" collapsed="false">
      <c r="A42" s="37" t="s">
        <v>110</v>
      </c>
      <c r="B42" s="37" t="n">
        <v>1.592</v>
      </c>
      <c r="C42" s="37" t="n">
        <v>4723.04107</v>
      </c>
      <c r="D42" s="37" t="n">
        <v>0.739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4725.37207</v>
      </c>
      <c r="M42" s="52"/>
    </row>
    <row r="43" customFormat="false" ht="12.75" hidden="false" customHeight="false" outlineLevel="0" collapsed="false">
      <c r="A43" s="37" t="s">
        <v>111</v>
      </c>
      <c r="B43" s="37" t="n">
        <v>0</v>
      </c>
      <c r="C43" s="37" t="n">
        <v>146.57196</v>
      </c>
      <c r="D43" s="37" t="n">
        <v>0</v>
      </c>
      <c r="E43" s="37" t="n">
        <v>12067.87752</v>
      </c>
      <c r="F43" s="37" t="n">
        <v>1875.15755</v>
      </c>
      <c r="G43" s="37" t="n">
        <v>0</v>
      </c>
      <c r="H43" s="37" t="n">
        <v>0</v>
      </c>
      <c r="I43" s="37" t="n">
        <v>1935.70812</v>
      </c>
      <c r="J43" s="37" t="n">
        <v>0</v>
      </c>
      <c r="K43" s="37" t="n">
        <v>0</v>
      </c>
      <c r="L43" s="37" t="n">
        <v>16025.31515</v>
      </c>
      <c r="M43" s="52"/>
    </row>
    <row r="44" customFormat="false" ht="12.75" hidden="false" customHeight="false" outlineLevel="0" collapsed="false">
      <c r="A44" s="37" t="s">
        <v>112</v>
      </c>
      <c r="B44" s="37" t="n">
        <v>95790.10644</v>
      </c>
      <c r="C44" s="37" t="n">
        <v>0.71536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95790.8218</v>
      </c>
      <c r="M44" s="52"/>
    </row>
    <row r="45" customFormat="false" ht="12.75" hidden="false" customHeight="false" outlineLevel="0" collapsed="false">
      <c r="A45" s="37" t="s">
        <v>114</v>
      </c>
      <c r="B45" s="37" t="n">
        <v>658.67343</v>
      </c>
      <c r="C45" s="37" t="n">
        <v>4260.58565</v>
      </c>
      <c r="D45" s="37" t="n">
        <v>211.81053</v>
      </c>
      <c r="E45" s="37" t="n">
        <v>242.33886</v>
      </c>
      <c r="F45" s="37" t="n">
        <v>191.11925</v>
      </c>
      <c r="G45" s="37" t="n">
        <v>224.75204</v>
      </c>
      <c r="H45" s="37" t="n">
        <v>462.51402</v>
      </c>
      <c r="I45" s="37" t="n">
        <v>110.7624</v>
      </c>
      <c r="J45" s="37" t="n">
        <v>340.06565</v>
      </c>
      <c r="K45" s="37" t="n">
        <v>1090.91587</v>
      </c>
      <c r="L45" s="37" t="n">
        <v>7793.5377</v>
      </c>
      <c r="M45" s="52"/>
    </row>
    <row r="46" customFormat="false" ht="12.75" hidden="false" customHeight="false" outlineLevel="0" collapsed="false">
      <c r="A46" s="37" t="s">
        <v>115</v>
      </c>
      <c r="B46" s="37" t="n">
        <v>22527.94313</v>
      </c>
      <c r="C46" s="37" t="n">
        <v>741.34749</v>
      </c>
      <c r="D46" s="37" t="n">
        <v>51.66263</v>
      </c>
      <c r="E46" s="37" t="n">
        <v>2928.60362</v>
      </c>
      <c r="F46" s="37" t="n">
        <v>2291.95299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1032.40498</v>
      </c>
      <c r="L46" s="37" t="n">
        <v>29573.91484</v>
      </c>
      <c r="M46" s="52"/>
    </row>
    <row r="47" customFormat="false" ht="12.75" hidden="false" customHeight="false" outlineLevel="0" collapsed="false">
      <c r="A47" s="37" t="s">
        <v>116</v>
      </c>
      <c r="B47" s="37" t="n">
        <v>9327.74021</v>
      </c>
      <c r="C47" s="37" t="n">
        <v>10816.09516</v>
      </c>
      <c r="D47" s="37" t="n">
        <v>4398.60365</v>
      </c>
      <c r="E47" s="37" t="n">
        <v>2265.48302</v>
      </c>
      <c r="F47" s="37" t="n">
        <v>1284.07168</v>
      </c>
      <c r="G47" s="37" t="n">
        <v>0</v>
      </c>
      <c r="H47" s="37" t="n">
        <v>2311.00655</v>
      </c>
      <c r="I47" s="37" t="n">
        <v>63.18076</v>
      </c>
      <c r="J47" s="37" t="n">
        <v>186.65726</v>
      </c>
      <c r="K47" s="37" t="n">
        <v>-0.10719</v>
      </c>
      <c r="L47" s="37" t="n">
        <v>30652.7311</v>
      </c>
      <c r="M47" s="52"/>
    </row>
    <row r="48" customFormat="false" ht="12.75" hidden="false" customHeight="false" outlineLevel="0" collapsed="false">
      <c r="A48" s="37" t="s">
        <v>117</v>
      </c>
      <c r="B48" s="37" t="n">
        <v>0</v>
      </c>
      <c r="C48" s="37" t="n">
        <v>0</v>
      </c>
      <c r="D48" s="37" t="n">
        <v>0</v>
      </c>
      <c r="E48" s="37" t="n">
        <v>2003.88685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2003.88685</v>
      </c>
      <c r="M48" s="52"/>
    </row>
    <row r="49" customFormat="false" ht="12.75" hidden="false" customHeight="false" outlineLevel="0" collapsed="false">
      <c r="A49" s="37" t="s">
        <v>118</v>
      </c>
      <c r="B49" s="37" t="n">
        <v>2717.87843</v>
      </c>
      <c r="C49" s="37" t="n">
        <v>2303.18054</v>
      </c>
      <c r="D49" s="37" t="n">
        <v>366.41236</v>
      </c>
      <c r="E49" s="37" t="n">
        <v>7.83228</v>
      </c>
      <c r="F49" s="37" t="n">
        <v>93.2605</v>
      </c>
      <c r="G49" s="37" t="n">
        <v>6.55595</v>
      </c>
      <c r="H49" s="37" t="n">
        <v>17.39534</v>
      </c>
      <c r="I49" s="37" t="n">
        <v>4.63544</v>
      </c>
      <c r="J49" s="37" t="n">
        <v>27.15017</v>
      </c>
      <c r="K49" s="37" t="n">
        <v>7.54012</v>
      </c>
      <c r="L49" s="37" t="n">
        <v>5551.84113</v>
      </c>
      <c r="M49" s="52"/>
    </row>
    <row r="50" customFormat="false" ht="12.75" hidden="false" customHeight="false" outlineLevel="0" collapsed="false">
      <c r="A50" s="37" t="s">
        <v>119</v>
      </c>
      <c r="B50" s="37" t="n">
        <v>0</v>
      </c>
      <c r="C50" s="37" t="n">
        <v>1294.40808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1294.40808</v>
      </c>
      <c r="M50" s="52"/>
    </row>
    <row r="51" customFormat="false" ht="12.75" hidden="false" customHeight="false" outlineLevel="0" collapsed="false">
      <c r="A51" s="37" t="s">
        <v>120</v>
      </c>
      <c r="B51" s="37" t="n">
        <v>9707.89893</v>
      </c>
      <c r="C51" s="37" t="n">
        <v>4458.98389</v>
      </c>
      <c r="D51" s="37" t="n">
        <v>3119.39682</v>
      </c>
      <c r="E51" s="37" t="n">
        <v>6688.89333</v>
      </c>
      <c r="F51" s="37" t="n">
        <v>4154.82323</v>
      </c>
      <c r="G51" s="37" t="n">
        <v>0</v>
      </c>
      <c r="H51" s="37" t="n">
        <v>0</v>
      </c>
      <c r="I51" s="37" t="n">
        <v>3954.9565</v>
      </c>
      <c r="J51" s="37" t="n">
        <v>0</v>
      </c>
      <c r="K51" s="37" t="n">
        <v>0</v>
      </c>
      <c r="L51" s="37" t="n">
        <v>32084.9527</v>
      </c>
      <c r="M51" s="52"/>
    </row>
    <row r="52" customFormat="false" ht="12.75" hidden="false" customHeight="false" outlineLevel="0" collapsed="false">
      <c r="A52" s="37" t="s">
        <v>121</v>
      </c>
      <c r="B52" s="37" t="n">
        <v>22666.92805</v>
      </c>
      <c r="C52" s="37" t="n">
        <v>13817.24881</v>
      </c>
      <c r="D52" s="37" t="n">
        <v>4513.69448</v>
      </c>
      <c r="E52" s="37" t="n">
        <v>4207.86423</v>
      </c>
      <c r="F52" s="37" t="n">
        <v>26951.22505</v>
      </c>
      <c r="G52" s="37" t="n">
        <v>2025.18891</v>
      </c>
      <c r="H52" s="37" t="n">
        <v>1622.20817</v>
      </c>
      <c r="I52" s="37" t="n">
        <v>2999.82474</v>
      </c>
      <c r="J52" s="37" t="n">
        <v>1002.40202</v>
      </c>
      <c r="K52" s="37" t="n">
        <v>12161.78862</v>
      </c>
      <c r="L52" s="37" t="n">
        <v>91968.37308</v>
      </c>
      <c r="M52" s="52"/>
    </row>
    <row r="53" customFormat="false" ht="12.75" hidden="false" customHeight="false" outlineLevel="0" collapsed="false">
      <c r="A53" s="37" t="s">
        <v>122</v>
      </c>
      <c r="B53" s="37" t="n">
        <v>6449.72234</v>
      </c>
      <c r="C53" s="37" t="n">
        <v>11556.01323</v>
      </c>
      <c r="D53" s="37" t="n">
        <v>1189.78518</v>
      </c>
      <c r="E53" s="37" t="n">
        <v>4326.66397</v>
      </c>
      <c r="F53" s="37" t="n">
        <v>1049.24181</v>
      </c>
      <c r="G53" s="37" t="n">
        <v>963.59832</v>
      </c>
      <c r="H53" s="37" t="n">
        <v>1812.16869</v>
      </c>
      <c r="I53" s="37" t="n">
        <v>0</v>
      </c>
      <c r="J53" s="37" t="n">
        <v>243.70193</v>
      </c>
      <c r="K53" s="37" t="n">
        <v>58.88413</v>
      </c>
      <c r="L53" s="37" t="n">
        <v>27649.7796</v>
      </c>
      <c r="M53" s="52"/>
    </row>
    <row r="54" customFormat="false" ht="12.75" hidden="false" customHeight="false" outlineLevel="0" collapsed="false">
      <c r="A54" s="37" t="s">
        <v>123</v>
      </c>
      <c r="B54" s="37" t="n">
        <v>19949.33945</v>
      </c>
      <c r="C54" s="37" t="n">
        <v>2616.208</v>
      </c>
      <c r="D54" s="37" t="n">
        <v>1255.055</v>
      </c>
      <c r="E54" s="37" t="n">
        <v>2298.24639</v>
      </c>
      <c r="F54" s="37" t="n">
        <v>1456.454</v>
      </c>
      <c r="G54" s="37" t="n">
        <v>1157.276</v>
      </c>
      <c r="H54" s="37" t="n">
        <v>1999.461</v>
      </c>
      <c r="I54" s="37" t="n">
        <v>423.325</v>
      </c>
      <c r="J54" s="37" t="n">
        <v>1136.019</v>
      </c>
      <c r="K54" s="37" t="n">
        <v>2096.961</v>
      </c>
      <c r="L54" s="37" t="n">
        <v>34388.34484</v>
      </c>
      <c r="M54" s="52"/>
    </row>
    <row r="55" customFormat="false" ht="12.75" hidden="false" customHeight="false" outlineLevel="0" collapsed="false">
      <c r="A55" s="37" t="s">
        <v>124</v>
      </c>
      <c r="B55" s="37" t="n">
        <v>5181.13313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5181.13313</v>
      </c>
      <c r="M55" s="52"/>
    </row>
    <row r="56" customFormat="false" ht="12.75" hidden="false" customHeight="false" outlineLevel="0" collapsed="false">
      <c r="A56" s="37" t="s">
        <v>126</v>
      </c>
      <c r="B56" s="37" t="n">
        <v>2911.30527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2911.30527</v>
      </c>
      <c r="M56" s="52"/>
    </row>
    <row r="57" customFormat="false" ht="12.75" hidden="false" customHeight="false" outlineLevel="0" collapsed="false">
      <c r="A57" s="37" t="s">
        <v>200</v>
      </c>
      <c r="B57" s="37" t="n">
        <v>135783.94643</v>
      </c>
      <c r="C57" s="37" t="n">
        <v>35043.64823</v>
      </c>
      <c r="D57" s="37" t="n">
        <v>15199.10355</v>
      </c>
      <c r="E57" s="37" t="n">
        <v>11415.3034</v>
      </c>
      <c r="F57" s="37" t="n">
        <v>10255.04881</v>
      </c>
      <c r="G57" s="37" t="n">
        <v>2847.70898</v>
      </c>
      <c r="H57" s="37" t="n">
        <v>1490.0427</v>
      </c>
      <c r="I57" s="37" t="n">
        <v>2213.58973</v>
      </c>
      <c r="J57" s="37" t="n">
        <v>1786.98118</v>
      </c>
      <c r="K57" s="37" t="n">
        <v>12912.0389</v>
      </c>
      <c r="L57" s="37" t="n">
        <v>228947.41191</v>
      </c>
      <c r="M57" s="52"/>
    </row>
    <row r="58" customFormat="false" ht="12.75" hidden="false" customHeight="false" outlineLevel="0" collapsed="false">
      <c r="A58" s="37" t="s">
        <v>128</v>
      </c>
      <c r="B58" s="37" t="n">
        <v>832.12</v>
      </c>
      <c r="C58" s="37" t="n">
        <v>774.132</v>
      </c>
      <c r="D58" s="37" t="n">
        <v>299.947</v>
      </c>
      <c r="E58" s="37" t="n">
        <v>520.561</v>
      </c>
      <c r="F58" s="37" t="n">
        <v>3467.3</v>
      </c>
      <c r="G58" s="37" t="n">
        <v>146.5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6040.56</v>
      </c>
      <c r="M58" s="52"/>
    </row>
    <row r="59" customFormat="false" ht="12.75" hidden="false" customHeight="false" outlineLevel="0" collapsed="false">
      <c r="A59" s="37" t="s">
        <v>129</v>
      </c>
      <c r="B59" s="37" t="n">
        <v>3254.00127</v>
      </c>
      <c r="C59" s="37" t="n">
        <v>0.0904</v>
      </c>
      <c r="D59" s="37" t="n">
        <v>0</v>
      </c>
      <c r="E59" s="37" t="n">
        <v>0</v>
      </c>
      <c r="F59" s="37" t="n">
        <v>55.36393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3309.4556</v>
      </c>
      <c r="M59" s="52"/>
    </row>
    <row r="60" customFormat="false" ht="12.75" hidden="false" customHeight="false" outlineLevel="0" collapsed="false">
      <c r="A60" s="37" t="s">
        <v>130</v>
      </c>
      <c r="B60" s="37" t="n">
        <v>27519.67129</v>
      </c>
      <c r="C60" s="37" t="n">
        <v>5741.73911</v>
      </c>
      <c r="D60" s="37" t="n">
        <v>5685.8305</v>
      </c>
      <c r="E60" s="37" t="n">
        <v>6979.95496</v>
      </c>
      <c r="F60" s="37" t="n">
        <v>10277.87504</v>
      </c>
      <c r="G60" s="37" t="n">
        <v>4451.33541</v>
      </c>
      <c r="H60" s="37" t="n">
        <v>1683.94452</v>
      </c>
      <c r="I60" s="37" t="n">
        <v>11640.0364</v>
      </c>
      <c r="J60" s="37" t="n">
        <v>0</v>
      </c>
      <c r="K60" s="37" t="n">
        <v>920.73482</v>
      </c>
      <c r="L60" s="37" t="n">
        <v>74901.12205</v>
      </c>
      <c r="M60" s="52"/>
    </row>
    <row r="61" customFormat="false" ht="12.75" hidden="false" customHeight="false" outlineLevel="0" collapsed="false">
      <c r="A61" s="37" t="s">
        <v>131</v>
      </c>
      <c r="B61" s="37" t="n">
        <v>4.9536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4.9536</v>
      </c>
      <c r="M61" s="52"/>
    </row>
    <row r="62" customFormat="false" ht="12.75" hidden="false" customHeight="false" outlineLevel="0" collapsed="false">
      <c r="A62" s="37" t="s">
        <v>201</v>
      </c>
      <c r="B62" s="37" t="n">
        <v>68044.8137</v>
      </c>
      <c r="C62" s="37" t="n">
        <v>2173.60527</v>
      </c>
      <c r="D62" s="37" t="n">
        <v>1436.14293</v>
      </c>
      <c r="E62" s="37" t="n">
        <v>2019.03845</v>
      </c>
      <c r="F62" s="37" t="n">
        <v>1557.25977</v>
      </c>
      <c r="G62" s="37" t="n">
        <v>0</v>
      </c>
      <c r="H62" s="37" t="n">
        <v>127.0688</v>
      </c>
      <c r="I62" s="37" t="n">
        <v>433.28284</v>
      </c>
      <c r="J62" s="37" t="n">
        <v>0</v>
      </c>
      <c r="K62" s="37" t="n">
        <v>-0.48858</v>
      </c>
      <c r="L62" s="37" t="n">
        <v>75790.72318</v>
      </c>
      <c r="M62" s="52"/>
    </row>
    <row r="63" customFormat="false" ht="12.75" hidden="false" customHeight="false" outlineLevel="0" collapsed="false">
      <c r="A63" s="37" t="s">
        <v>133</v>
      </c>
      <c r="B63" s="37" t="n">
        <v>1239.31183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1239.31183</v>
      </c>
      <c r="M63" s="52"/>
    </row>
    <row r="64" customFormat="false" ht="12.75" hidden="false" customHeight="false" outlineLevel="0" collapsed="false">
      <c r="A64" s="37" t="s">
        <v>134</v>
      </c>
      <c r="B64" s="37" t="n">
        <v>28.62255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28.62255</v>
      </c>
      <c r="M64" s="52"/>
    </row>
    <row r="65" customFormat="false" ht="12.75" hidden="false" customHeight="false" outlineLevel="0" collapsed="false">
      <c r="A65" s="37" t="s">
        <v>135</v>
      </c>
      <c r="B65" s="37" t="n">
        <v>0</v>
      </c>
      <c r="C65" s="37" t="n">
        <v>39.66112</v>
      </c>
      <c r="D65" s="37" t="n">
        <v>0</v>
      </c>
      <c r="E65" s="37" t="n">
        <v>946.22256</v>
      </c>
      <c r="F65" s="37" t="n">
        <v>37.34586</v>
      </c>
      <c r="G65" s="37" t="n">
        <v>64.29037</v>
      </c>
      <c r="H65" s="37" t="n">
        <v>11.38477</v>
      </c>
      <c r="I65" s="37" t="n">
        <v>31.86156</v>
      </c>
      <c r="J65" s="37" t="n">
        <v>5.75088</v>
      </c>
      <c r="K65" s="37" t="n">
        <v>259.40921</v>
      </c>
      <c r="L65" s="37" t="n">
        <v>1395.92633</v>
      </c>
      <c r="M65" s="52"/>
    </row>
    <row r="66" customFormat="false" ht="12.75" hidden="false" customHeight="false" outlineLevel="0" collapsed="false">
      <c r="A66" s="37" t="s">
        <v>136</v>
      </c>
      <c r="B66" s="37" t="n">
        <v>8607.442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8607.442</v>
      </c>
      <c r="M66" s="52"/>
    </row>
    <row r="67" customFormat="false" ht="12.75" hidden="false" customHeight="false" outlineLevel="0" collapsed="false">
      <c r="A67" s="37" t="s">
        <v>138</v>
      </c>
      <c r="B67" s="37" t="n">
        <v>24921.42541</v>
      </c>
      <c r="C67" s="37" t="n">
        <v>0</v>
      </c>
      <c r="D67" s="37" t="n">
        <v>0</v>
      </c>
      <c r="E67" s="37" t="n">
        <v>0</v>
      </c>
      <c r="F67" s="37" t="n">
        <v>582.03944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236.27005</v>
      </c>
      <c r="L67" s="37" t="n">
        <v>25739.7349</v>
      </c>
      <c r="M67" s="52"/>
    </row>
    <row r="68" customFormat="false" ht="12.75" hidden="false" customHeight="false" outlineLevel="0" collapsed="false">
      <c r="A68" s="37" t="s">
        <v>140</v>
      </c>
      <c r="B68" s="37" t="n">
        <v>4786.89394</v>
      </c>
      <c r="C68" s="37" t="n">
        <v>1051.328</v>
      </c>
      <c r="D68" s="37" t="n">
        <v>792.0885</v>
      </c>
      <c r="E68" s="37" t="n">
        <v>356.43639</v>
      </c>
      <c r="F68" s="37" t="n">
        <v>462.55992</v>
      </c>
      <c r="G68" s="37" t="n">
        <v>0.05287</v>
      </c>
      <c r="H68" s="37" t="n">
        <v>0</v>
      </c>
      <c r="I68" s="37" t="n">
        <v>-9.71169</v>
      </c>
      <c r="J68" s="37" t="n">
        <v>0</v>
      </c>
      <c r="K68" s="37" t="n">
        <v>0</v>
      </c>
      <c r="L68" s="37" t="n">
        <v>7439.64793</v>
      </c>
      <c r="M68" s="52"/>
    </row>
    <row r="69" customFormat="false" ht="12.75" hidden="false" customHeight="false" outlineLevel="0" collapsed="false">
      <c r="A69" s="37" t="s">
        <v>141</v>
      </c>
      <c r="B69" s="37" t="n">
        <v>0</v>
      </c>
      <c r="C69" s="37" t="n">
        <v>0.12812</v>
      </c>
      <c r="D69" s="37" t="n">
        <v>0</v>
      </c>
      <c r="E69" s="37" t="n">
        <v>0</v>
      </c>
      <c r="F69" s="37" t="n">
        <v>0</v>
      </c>
      <c r="G69" s="37" t="n">
        <v>0.92854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1.05666</v>
      </c>
      <c r="M69" s="52"/>
    </row>
    <row r="70" customFormat="false" ht="12.75" hidden="false" customHeight="false" outlineLevel="0" collapsed="false">
      <c r="A70" s="37" t="s">
        <v>142</v>
      </c>
      <c r="B70" s="37" t="n">
        <v>1981.07514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1981.07514</v>
      </c>
      <c r="M70" s="52"/>
    </row>
    <row r="71" customFormat="false" ht="12.75" hidden="false" customHeight="false" outlineLevel="0" collapsed="false">
      <c r="A71" s="37" t="s">
        <v>202</v>
      </c>
      <c r="B71" s="37" t="n">
        <v>5697.68426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5697.68426</v>
      </c>
      <c r="M71" s="52"/>
    </row>
    <row r="72" customFormat="false" ht="12.75" hidden="false" customHeight="false" outlineLevel="0" collapsed="false">
      <c r="A72" s="37" t="s">
        <v>144</v>
      </c>
      <c r="B72" s="37" t="n">
        <v>0</v>
      </c>
      <c r="C72" s="37" t="n">
        <v>0</v>
      </c>
      <c r="D72" s="37" t="n">
        <v>0</v>
      </c>
      <c r="E72" s="37" t="n">
        <v>0</v>
      </c>
      <c r="F72" s="37" t="n">
        <v>2082.89374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2082.89374</v>
      </c>
      <c r="M72" s="52"/>
    </row>
    <row r="73" customFormat="false" ht="12.75" hidden="false" customHeight="false" outlineLevel="0" collapsed="false">
      <c r="A73" s="37" t="s">
        <v>145</v>
      </c>
      <c r="B73" s="37" t="n">
        <v>2677.81291</v>
      </c>
      <c r="C73" s="37" t="n">
        <v>3123.13665</v>
      </c>
      <c r="D73" s="37" t="n">
        <v>8448.34153</v>
      </c>
      <c r="E73" s="37" t="n">
        <v>3839.20705</v>
      </c>
      <c r="F73" s="37" t="n">
        <v>1328.34161</v>
      </c>
      <c r="G73" s="37" t="n">
        <v>0</v>
      </c>
      <c r="H73" s="37" t="n">
        <v>1447.48044</v>
      </c>
      <c r="I73" s="37" t="n">
        <v>467.95017</v>
      </c>
      <c r="J73" s="37" t="n">
        <v>531.38878</v>
      </c>
      <c r="K73" s="37" t="n">
        <v>0</v>
      </c>
      <c r="L73" s="37" t="n">
        <v>21863.65914</v>
      </c>
      <c r="M73" s="52"/>
    </row>
    <row r="74" customFormat="false" ht="12.75" hidden="false" customHeight="false" outlineLevel="0" collapsed="false">
      <c r="A74" s="37" t="s">
        <v>146</v>
      </c>
      <c r="B74" s="37" t="n">
        <v>189193.36966</v>
      </c>
      <c r="C74" s="37" t="n">
        <v>24667.354</v>
      </c>
      <c r="D74" s="37" t="n">
        <v>4121.69685</v>
      </c>
      <c r="E74" s="37" t="n">
        <v>6715.34281</v>
      </c>
      <c r="F74" s="37" t="n">
        <v>5557.57942</v>
      </c>
      <c r="G74" s="37" t="n">
        <v>4690.48695</v>
      </c>
      <c r="H74" s="37" t="n">
        <v>4982.51913</v>
      </c>
      <c r="I74" s="37" t="n">
        <v>2690.67226</v>
      </c>
      <c r="J74" s="37" t="n">
        <v>4278.95509</v>
      </c>
      <c r="K74" s="37" t="n">
        <v>21020.17587</v>
      </c>
      <c r="L74" s="37" t="n">
        <v>267918.15204</v>
      </c>
      <c r="M74" s="52"/>
    </row>
    <row r="75" customFormat="false" ht="12.75" hidden="false" customHeight="false" outlineLevel="0" collapsed="false">
      <c r="A75" s="37" t="s">
        <v>147</v>
      </c>
      <c r="B75" s="37" t="n">
        <v>680.68836</v>
      </c>
      <c r="C75" s="37" t="n">
        <v>38.40249</v>
      </c>
      <c r="D75" s="37" t="n">
        <v>4.28437</v>
      </c>
      <c r="E75" s="37" t="n">
        <v>6.29483</v>
      </c>
      <c r="F75" s="37" t="n">
        <v>25.05605</v>
      </c>
      <c r="G75" s="37" t="n">
        <v>3.08638</v>
      </c>
      <c r="H75" s="37" t="n">
        <v>3.3412</v>
      </c>
      <c r="I75" s="37" t="n">
        <v>1.3923</v>
      </c>
      <c r="J75" s="37" t="n">
        <v>1.63016</v>
      </c>
      <c r="K75" s="37" t="n">
        <v>21.28214</v>
      </c>
      <c r="L75" s="37" t="n">
        <v>785.45828</v>
      </c>
      <c r="M75" s="52"/>
    </row>
    <row r="76" customFormat="false" ht="12.75" hidden="false" customHeight="false" outlineLevel="0" collapsed="false">
      <c r="A76" s="37" t="s">
        <v>148</v>
      </c>
      <c r="B76" s="37" t="n">
        <v>2108.038</v>
      </c>
      <c r="C76" s="37" t="n">
        <v>3927.62</v>
      </c>
      <c r="D76" s="37" t="n">
        <v>1430.083</v>
      </c>
      <c r="E76" s="37" t="n">
        <v>228.11</v>
      </c>
      <c r="F76" s="37" t="n">
        <v>599.193</v>
      </c>
      <c r="G76" s="37" t="n">
        <v>-12.431</v>
      </c>
      <c r="H76" s="37" t="n">
        <v>-5.446</v>
      </c>
      <c r="I76" s="37" t="n">
        <v>-2.265</v>
      </c>
      <c r="J76" s="37" t="n">
        <v>-10.515</v>
      </c>
      <c r="K76" s="37" t="n">
        <v>-106.18</v>
      </c>
      <c r="L76" s="37" t="n">
        <v>8156.207</v>
      </c>
      <c r="M76" s="52"/>
    </row>
    <row r="77" customFormat="false" ht="12.75" hidden="false" customHeight="false" outlineLevel="0" collapsed="false">
      <c r="A77" s="37" t="s">
        <v>149</v>
      </c>
      <c r="B77" s="37" t="n">
        <v>3875.426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664.98374</v>
      </c>
      <c r="K77" s="37" t="n">
        <v>0</v>
      </c>
      <c r="L77" s="37" t="n">
        <v>4540.40974</v>
      </c>
      <c r="M77" s="52"/>
    </row>
    <row r="78" customFormat="false" ht="12.75" hidden="false" customHeight="false" outlineLevel="0" collapsed="false">
      <c r="A78" s="37" t="s">
        <v>203</v>
      </c>
      <c r="B78" s="37" t="n">
        <v>63831.30061</v>
      </c>
      <c r="C78" s="37" t="n">
        <v>19543.51756</v>
      </c>
      <c r="D78" s="37" t="n">
        <v>12386.24528</v>
      </c>
      <c r="E78" s="37" t="n">
        <v>6476.94935</v>
      </c>
      <c r="F78" s="37" t="n">
        <v>7129.39203</v>
      </c>
      <c r="G78" s="37" t="n">
        <v>3007.24258</v>
      </c>
      <c r="H78" s="37" t="n">
        <v>2383.31179</v>
      </c>
      <c r="I78" s="37" t="n">
        <v>3776.81817</v>
      </c>
      <c r="J78" s="37" t="n">
        <v>3382.99726</v>
      </c>
      <c r="K78" s="37" t="n">
        <v>14332.91073</v>
      </c>
      <c r="L78" s="37" t="n">
        <v>136250.68536</v>
      </c>
      <c r="M78" s="52"/>
    </row>
    <row r="79" customFormat="false" ht="12.75" hidden="false" customHeight="false" outlineLevel="0" collapsed="false">
      <c r="A79" s="37" t="s">
        <v>151</v>
      </c>
      <c r="B79" s="37" t="n">
        <v>0</v>
      </c>
      <c r="C79" s="37" t="n">
        <v>1992.18148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1992.18148</v>
      </c>
      <c r="M79" s="52"/>
    </row>
    <row r="80" customFormat="false" ht="12.75" hidden="false" customHeight="false" outlineLevel="0" collapsed="false">
      <c r="A80" s="37" t="s">
        <v>152</v>
      </c>
      <c r="B80" s="37" t="n">
        <v>12846.04304</v>
      </c>
      <c r="C80" s="37" t="n">
        <v>16373.63793</v>
      </c>
      <c r="D80" s="37" t="n">
        <v>265.06996</v>
      </c>
      <c r="E80" s="37" t="n">
        <v>1464.29375</v>
      </c>
      <c r="F80" s="37" t="n">
        <v>0.01647</v>
      </c>
      <c r="G80" s="37" t="n">
        <v>0</v>
      </c>
      <c r="H80" s="37" t="n">
        <v>0</v>
      </c>
      <c r="I80" s="37" t="n">
        <v>0</v>
      </c>
      <c r="J80" s="37" t="n">
        <v>500.02308</v>
      </c>
      <c r="K80" s="37" t="n">
        <v>0</v>
      </c>
      <c r="L80" s="37" t="n">
        <v>31449.08423</v>
      </c>
      <c r="M80" s="52"/>
    </row>
    <row r="81" customFormat="false" ht="12.75" hidden="false" customHeight="false" outlineLevel="0" collapsed="false">
      <c r="A81" s="37" t="s">
        <v>153</v>
      </c>
      <c r="B81" s="37" t="n">
        <v>33.9815</v>
      </c>
      <c r="C81" s="37" t="n">
        <v>18.10708</v>
      </c>
      <c r="D81" s="37" t="n">
        <v>5275.89177</v>
      </c>
      <c r="E81" s="37" t="n">
        <v>0</v>
      </c>
      <c r="F81" s="37" t="n">
        <v>20.55198</v>
      </c>
      <c r="G81" s="37" t="n">
        <v>0</v>
      </c>
      <c r="H81" s="37" t="n">
        <v>0</v>
      </c>
      <c r="I81" s="37" t="n">
        <v>0</v>
      </c>
      <c r="J81" s="37" t="n">
        <v>34.53666</v>
      </c>
      <c r="K81" s="37" t="n">
        <v>0</v>
      </c>
      <c r="L81" s="37" t="n">
        <v>5383.06899</v>
      </c>
      <c r="M81" s="52"/>
    </row>
    <row r="82" customFormat="false" ht="12.75" hidden="false" customHeight="false" outlineLevel="0" collapsed="false">
      <c r="A82" s="37" t="s">
        <v>154</v>
      </c>
      <c r="B82" s="37" t="n">
        <v>577.81459</v>
      </c>
      <c r="C82" s="37" t="n">
        <v>1640.69144</v>
      </c>
      <c r="D82" s="37" t="n">
        <v>208.66677</v>
      </c>
      <c r="E82" s="37" t="n">
        <v>1757.77365</v>
      </c>
      <c r="F82" s="37" t="n">
        <v>0</v>
      </c>
      <c r="G82" s="37" t="n">
        <v>0</v>
      </c>
      <c r="H82" s="37" t="n">
        <v>12.01654</v>
      </c>
      <c r="I82" s="37" t="n">
        <v>0</v>
      </c>
      <c r="J82" s="37" t="n">
        <v>0.04031</v>
      </c>
      <c r="K82" s="37" t="n">
        <v>0</v>
      </c>
      <c r="L82" s="37" t="n">
        <v>4197.0033</v>
      </c>
      <c r="M82" s="52"/>
    </row>
    <row r="83" customFormat="false" ht="12.75" hidden="false" customHeight="false" outlineLevel="0" collapsed="false">
      <c r="A83" s="37" t="s">
        <v>155</v>
      </c>
      <c r="B83" s="37" t="n">
        <v>8563.12286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8563.12286</v>
      </c>
      <c r="M83" s="52"/>
    </row>
    <row r="84" customFormat="false" ht="12.75" hidden="false" customHeight="false" outlineLevel="0" collapsed="false">
      <c r="A84" s="37" t="s">
        <v>156</v>
      </c>
      <c r="B84" s="37" t="n">
        <v>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4373.1518</v>
      </c>
      <c r="J84" s="37" t="n">
        <v>0</v>
      </c>
      <c r="K84" s="37" t="n">
        <v>0</v>
      </c>
      <c r="L84" s="37" t="n">
        <v>4373.1518</v>
      </c>
      <c r="M84" s="52"/>
    </row>
    <row r="85" customFormat="false" ht="12.75" hidden="false" customHeight="false" outlineLevel="0" collapsed="false">
      <c r="A85" s="37" t="s">
        <v>158</v>
      </c>
      <c r="B85" s="37" t="n">
        <v>4595.92829</v>
      </c>
      <c r="C85" s="37" t="n">
        <v>710.73813</v>
      </c>
      <c r="D85" s="37" t="n">
        <v>2.96613</v>
      </c>
      <c r="E85" s="37" t="n">
        <v>0</v>
      </c>
      <c r="F85" s="37" t="n">
        <v>63.18752</v>
      </c>
      <c r="G85" s="37" t="n">
        <v>0</v>
      </c>
      <c r="H85" s="37" t="n">
        <v>0</v>
      </c>
      <c r="I85" s="37" t="n">
        <v>10.35364</v>
      </c>
      <c r="J85" s="37" t="n">
        <v>0</v>
      </c>
      <c r="K85" s="37" t="n">
        <v>729.9192</v>
      </c>
      <c r="L85" s="37" t="n">
        <v>6113.09291</v>
      </c>
      <c r="M85" s="52"/>
    </row>
    <row r="86" customFormat="false" ht="12.75" hidden="false" customHeight="false" outlineLevel="0" collapsed="false">
      <c r="A86" s="37" t="s">
        <v>159</v>
      </c>
      <c r="B86" s="37" t="n">
        <v>314.91431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314.91431</v>
      </c>
      <c r="M86" s="52"/>
    </row>
    <row r="87" customFormat="false" ht="12.75" hidden="false" customHeight="false" outlineLevel="0" collapsed="false">
      <c r="A87" s="37" t="s">
        <v>160</v>
      </c>
      <c r="B87" s="37" t="n">
        <v>24646.672</v>
      </c>
      <c r="C87" s="37" t="n">
        <v>4439.895</v>
      </c>
      <c r="D87" s="37" t="n">
        <v>7203.431</v>
      </c>
      <c r="E87" s="37" t="n">
        <v>7781.532</v>
      </c>
      <c r="F87" s="37" t="n">
        <v>4020.16</v>
      </c>
      <c r="G87" s="37" t="n">
        <v>1531.514</v>
      </c>
      <c r="H87" s="37" t="n">
        <v>76344.673</v>
      </c>
      <c r="I87" s="37" t="n">
        <v>4360.354</v>
      </c>
      <c r="J87" s="37" t="n">
        <v>3194.838</v>
      </c>
      <c r="K87" s="37" t="n">
        <v>10126.315</v>
      </c>
      <c r="L87" s="37" t="n">
        <v>143649.384</v>
      </c>
      <c r="M87" s="52"/>
    </row>
    <row r="88" customFormat="false" ht="12.75" hidden="false" customHeight="false" outlineLevel="0" collapsed="false">
      <c r="A88" s="37" t="s">
        <v>161</v>
      </c>
      <c r="B88" s="37" t="n">
        <v>6076.16458</v>
      </c>
      <c r="C88" s="37" t="n">
        <v>41.16595</v>
      </c>
      <c r="D88" s="37" t="n">
        <v>695.40865</v>
      </c>
      <c r="E88" s="37" t="n">
        <v>4.96683</v>
      </c>
      <c r="F88" s="37" t="n">
        <v>184.45679</v>
      </c>
      <c r="G88" s="37" t="n">
        <v>32.11278</v>
      </c>
      <c r="H88" s="37" t="n">
        <v>123.5407</v>
      </c>
      <c r="I88" s="37" t="n">
        <v>10.98847</v>
      </c>
      <c r="J88" s="37" t="n">
        <v>15.76033</v>
      </c>
      <c r="K88" s="37" t="n">
        <v>128.26458</v>
      </c>
      <c r="L88" s="37" t="n">
        <v>7312.82966</v>
      </c>
      <c r="M88" s="52"/>
    </row>
    <row r="89" customFormat="false" ht="12.75" hidden="false" customHeight="false" outlineLevel="0" collapsed="false">
      <c r="A89" s="37" t="s">
        <v>162</v>
      </c>
      <c r="B89" s="37" t="n">
        <v>0</v>
      </c>
      <c r="C89" s="37" t="n">
        <v>2116.20912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2116.20912</v>
      </c>
      <c r="M89" s="52"/>
    </row>
    <row r="90" customFormat="false" ht="12.75" hidden="false" customHeight="false" outlineLevel="0" collapsed="false">
      <c r="A90" s="37" t="s">
        <v>163</v>
      </c>
      <c r="B90" s="37" t="n">
        <v>56.39299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56.39299</v>
      </c>
      <c r="M90" s="52"/>
    </row>
    <row r="91" customFormat="false" ht="12.75" hidden="false" customHeight="false" outlineLevel="0" collapsed="false">
      <c r="A91" s="37" t="s">
        <v>164</v>
      </c>
      <c r="B91" s="37" t="n">
        <v>9437.824</v>
      </c>
      <c r="C91" s="37" t="n">
        <v>113.879</v>
      </c>
      <c r="D91" s="37" t="n">
        <v>0</v>
      </c>
      <c r="E91" s="37" t="n">
        <v>177.244</v>
      </c>
      <c r="F91" s="37" t="n">
        <v>0.761</v>
      </c>
      <c r="G91" s="37" t="n">
        <v>0</v>
      </c>
      <c r="H91" s="37" t="n">
        <v>170.588</v>
      </c>
      <c r="I91" s="37" t="n">
        <v>209.942</v>
      </c>
      <c r="J91" s="37" t="n">
        <v>0</v>
      </c>
      <c r="K91" s="37" t="n">
        <v>0</v>
      </c>
      <c r="L91" s="37" t="n">
        <v>10110.238</v>
      </c>
      <c r="M91" s="52"/>
    </row>
    <row r="92" customFormat="false" ht="12.75" hidden="false" customHeight="false" outlineLevel="0" collapsed="false">
      <c r="A92" s="37" t="s">
        <v>204</v>
      </c>
      <c r="B92" s="37" t="n">
        <v>0</v>
      </c>
      <c r="C92" s="37" t="n">
        <v>1840.58725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1840.58725</v>
      </c>
      <c r="M92" s="52"/>
    </row>
    <row r="93" customFormat="false" ht="12.75" hidden="false" customHeight="false" outlineLevel="0" collapsed="false">
      <c r="A93" s="37" t="s">
        <v>166</v>
      </c>
      <c r="B93" s="37" t="n">
        <v>1935.71283</v>
      </c>
      <c r="C93" s="37" t="n">
        <v>476.20676</v>
      </c>
      <c r="D93" s="37" t="n">
        <v>106.18521</v>
      </c>
      <c r="E93" s="37" t="n">
        <v>286.20009</v>
      </c>
      <c r="F93" s="37" t="n">
        <v>403.15288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3207.45777</v>
      </c>
      <c r="M93" s="52"/>
    </row>
    <row r="94" customFormat="false" ht="12.75" hidden="false" customHeight="false" outlineLevel="0" collapsed="false">
      <c r="A94" s="37" t="s">
        <v>167</v>
      </c>
      <c r="B94" s="37" t="n">
        <v>2994.05405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2994.05405</v>
      </c>
      <c r="M94" s="52"/>
    </row>
    <row r="95" customFormat="false" ht="12.75" hidden="false" customHeight="false" outlineLevel="0" collapsed="false">
      <c r="A95" s="37" t="s">
        <v>168</v>
      </c>
      <c r="B95" s="37" t="n">
        <v>35338.30996</v>
      </c>
      <c r="C95" s="37" t="n">
        <v>5815.77844</v>
      </c>
      <c r="D95" s="37" t="n">
        <v>2817.51665</v>
      </c>
      <c r="E95" s="37" t="n">
        <v>1473.78953</v>
      </c>
      <c r="F95" s="37" t="n">
        <v>2294.70161</v>
      </c>
      <c r="G95" s="37" t="n">
        <v>237.57999</v>
      </c>
      <c r="H95" s="37" t="n">
        <v>23.64277</v>
      </c>
      <c r="I95" s="37" t="n">
        <v>1171.68057</v>
      </c>
      <c r="J95" s="37" t="n">
        <v>1080.03908</v>
      </c>
      <c r="K95" s="37" t="n">
        <v>3757.4727</v>
      </c>
      <c r="L95" s="37" t="n">
        <v>54010.5113</v>
      </c>
      <c r="M95" s="52"/>
    </row>
    <row r="96" customFormat="false" ht="12.75" hidden="false" customHeight="false" outlineLevel="0" collapsed="false">
      <c r="A96" s="37" t="s">
        <v>205</v>
      </c>
      <c r="B96" s="37" t="n">
        <v>128442.88763</v>
      </c>
      <c r="C96" s="37" t="n">
        <v>26220.62263</v>
      </c>
      <c r="D96" s="37" t="n">
        <v>2354.94677</v>
      </c>
      <c r="E96" s="37" t="n">
        <v>1755.77111</v>
      </c>
      <c r="F96" s="37" t="n">
        <v>1174.73546</v>
      </c>
      <c r="G96" s="37" t="n">
        <v>19982.63434</v>
      </c>
      <c r="H96" s="37" t="n">
        <v>10657.9691</v>
      </c>
      <c r="I96" s="37" t="n">
        <v>727.68155</v>
      </c>
      <c r="J96" s="37" t="n">
        <v>15748.09085</v>
      </c>
      <c r="K96" s="37" t="n">
        <v>2435.22151</v>
      </c>
      <c r="L96" s="37" t="n">
        <v>209500.56095</v>
      </c>
      <c r="M96" s="52"/>
    </row>
    <row r="97" customFormat="false" ht="12.75" hidden="false" customHeight="false" outlineLevel="0" collapsed="false">
      <c r="A97" s="37" t="s">
        <v>170</v>
      </c>
      <c r="B97" s="37" t="n">
        <v>95880.87945</v>
      </c>
      <c r="C97" s="37" t="n">
        <v>42929.49761</v>
      </c>
      <c r="D97" s="37" t="n">
        <v>14146.36389</v>
      </c>
      <c r="E97" s="37" t="n">
        <v>41466.98536</v>
      </c>
      <c r="F97" s="37" t="n">
        <v>10501.20607</v>
      </c>
      <c r="G97" s="37" t="n">
        <v>30869.62624</v>
      </c>
      <c r="H97" s="37" t="n">
        <v>9556.20089</v>
      </c>
      <c r="I97" s="37" t="n">
        <v>12763.10941</v>
      </c>
      <c r="J97" s="37" t="n">
        <v>5679.37752</v>
      </c>
      <c r="K97" s="37" t="n">
        <v>30918.61223</v>
      </c>
      <c r="L97" s="37" t="n">
        <v>294711.85867</v>
      </c>
      <c r="M97" s="52"/>
    </row>
    <row r="98" customFormat="false" ht="12.75" hidden="false" customHeight="false" outlineLevel="0" collapsed="false">
      <c r="A98" s="37" t="s">
        <v>171</v>
      </c>
      <c r="B98" s="37" t="n">
        <v>9.05258</v>
      </c>
      <c r="C98" s="37" t="n">
        <v>3708.50887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-0.4</v>
      </c>
      <c r="J98" s="37" t="n">
        <v>0</v>
      </c>
      <c r="K98" s="37" t="n">
        <v>0</v>
      </c>
      <c r="L98" s="37" t="n">
        <v>3717.16145</v>
      </c>
      <c r="M98" s="52"/>
    </row>
    <row r="99" customFormat="false" ht="12.75" hidden="false" customHeight="false" outlineLevel="0" collapsed="false">
      <c r="A99" s="37" t="s">
        <v>172</v>
      </c>
      <c r="B99" s="37" t="n">
        <v>3110.04882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3110.04882</v>
      </c>
      <c r="M99" s="52"/>
    </row>
    <row r="100" customFormat="false" ht="12.75" hidden="false" customHeight="false" outlineLevel="0" collapsed="false">
      <c r="A100" s="37" t="s">
        <v>173</v>
      </c>
      <c r="B100" s="37" t="n">
        <v>23349.69508</v>
      </c>
      <c r="C100" s="37" t="n">
        <v>790.66374</v>
      </c>
      <c r="D100" s="37" t="n">
        <v>1699.87531</v>
      </c>
      <c r="E100" s="37" t="n">
        <v>2424.47717</v>
      </c>
      <c r="F100" s="37" t="n">
        <v>1054.41322</v>
      </c>
      <c r="G100" s="37" t="n">
        <v>306.98717</v>
      </c>
      <c r="H100" s="37" t="n">
        <v>469.70992</v>
      </c>
      <c r="I100" s="37" t="n">
        <v>3547.89656</v>
      </c>
      <c r="J100" s="37" t="n">
        <v>35.09309</v>
      </c>
      <c r="K100" s="37" t="n">
        <v>1361.50815</v>
      </c>
      <c r="L100" s="37" t="n">
        <v>35040.31941</v>
      </c>
      <c r="M100" s="52"/>
    </row>
    <row r="101" customFormat="false" ht="12.75" hidden="false" customHeight="false" outlineLevel="0" collapsed="false">
      <c r="A101" s="37" t="s">
        <v>174</v>
      </c>
      <c r="B101" s="37" t="n">
        <v>4343.29676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4343.29676</v>
      </c>
      <c r="M101" s="52"/>
    </row>
    <row r="102" customFormat="false" ht="12.75" hidden="false" customHeight="false" outlineLevel="0" collapsed="false">
      <c r="A102" s="37" t="s">
        <v>176</v>
      </c>
      <c r="B102" s="37" t="n">
        <v>133008.999</v>
      </c>
      <c r="C102" s="37" t="n">
        <v>72588.19219</v>
      </c>
      <c r="D102" s="37" t="n">
        <v>20692.48567</v>
      </c>
      <c r="E102" s="37" t="n">
        <v>10760.92479</v>
      </c>
      <c r="F102" s="37" t="n">
        <v>12731.75382</v>
      </c>
      <c r="G102" s="37" t="n">
        <v>5342.02304</v>
      </c>
      <c r="H102" s="37" t="n">
        <v>8037.09038</v>
      </c>
      <c r="I102" s="37" t="n">
        <v>0</v>
      </c>
      <c r="J102" s="37" t="n">
        <v>14921.82371</v>
      </c>
      <c r="K102" s="37" t="n">
        <v>0</v>
      </c>
      <c r="L102" s="37" t="n">
        <v>278083.2926</v>
      </c>
      <c r="M102" s="52"/>
    </row>
    <row r="103" customFormat="false" ht="12.75" hidden="false" customHeight="false" outlineLevel="0" collapsed="false">
      <c r="A103" s="37" t="s">
        <v>177</v>
      </c>
      <c r="B103" s="37" t="n">
        <v>2658.89552</v>
      </c>
      <c r="C103" s="37" t="n">
        <v>991.11851</v>
      </c>
      <c r="D103" s="37" t="n">
        <v>2876.91329</v>
      </c>
      <c r="E103" s="37" t="n">
        <v>1392.84049</v>
      </c>
      <c r="F103" s="37" t="n">
        <v>1206.87567</v>
      </c>
      <c r="G103" s="37" t="n">
        <v>354.21002</v>
      </c>
      <c r="H103" s="37" t="n">
        <v>91.74432</v>
      </c>
      <c r="I103" s="37" t="n">
        <v>656.56389</v>
      </c>
      <c r="J103" s="37" t="n">
        <v>47.44441</v>
      </c>
      <c r="K103" s="37" t="n">
        <v>3328.13446</v>
      </c>
      <c r="L103" s="37" t="n">
        <v>13604.74058</v>
      </c>
      <c r="M103" s="52"/>
    </row>
    <row r="104" customFormat="false" ht="12.75" hidden="false" customHeight="false" outlineLevel="0" collapsed="false">
      <c r="A104" s="37" t="s">
        <v>178</v>
      </c>
      <c r="B104" s="37" t="n">
        <v>2351.02756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2351.02756</v>
      </c>
      <c r="M104" s="52"/>
    </row>
    <row r="105" customFormat="false" ht="12.75" hidden="false" customHeight="false" outlineLevel="0" collapsed="false">
      <c r="A105" s="37" t="s">
        <v>180</v>
      </c>
      <c r="B105" s="37" t="n">
        <v>38126.13169</v>
      </c>
      <c r="C105" s="37" t="n">
        <v>7510.41595</v>
      </c>
      <c r="D105" s="37" t="n">
        <v>7837.55954</v>
      </c>
      <c r="E105" s="37" t="n">
        <v>7555.34351</v>
      </c>
      <c r="F105" s="37" t="n">
        <v>9194.71175</v>
      </c>
      <c r="G105" s="37" t="n">
        <v>1286.49754</v>
      </c>
      <c r="H105" s="37" t="n">
        <v>5113.58747</v>
      </c>
      <c r="I105" s="37" t="n">
        <v>3088.69269</v>
      </c>
      <c r="J105" s="37" t="n">
        <v>5054.67775</v>
      </c>
      <c r="K105" s="37" t="n">
        <v>10636.94615</v>
      </c>
      <c r="L105" s="37" t="n">
        <v>95404.56404</v>
      </c>
      <c r="M105" s="52"/>
    </row>
    <row r="106" customFormat="false" ht="12.75" hidden="false" customHeight="false" outlineLevel="0" collapsed="false">
      <c r="A106" s="37" t="s">
        <v>181</v>
      </c>
      <c r="B106" s="37" t="n">
        <v>11653.5542</v>
      </c>
      <c r="C106" s="37" t="n">
        <v>1058.47029</v>
      </c>
      <c r="D106" s="37" t="n">
        <v>3126.43696</v>
      </c>
      <c r="E106" s="37" t="n">
        <v>892.34328</v>
      </c>
      <c r="F106" s="37" t="n">
        <v>899.64117</v>
      </c>
      <c r="G106" s="37" t="n">
        <v>48.45683</v>
      </c>
      <c r="H106" s="37" t="n">
        <v>8045.88476</v>
      </c>
      <c r="I106" s="37" t="n">
        <v>606.41852</v>
      </c>
      <c r="J106" s="37" t="n">
        <v>1194.76218</v>
      </c>
      <c r="K106" s="37" t="n">
        <v>1907.58497</v>
      </c>
      <c r="L106" s="37" t="n">
        <v>29433.55316</v>
      </c>
      <c r="M106" s="52"/>
    </row>
    <row r="107" customFormat="false" ht="12.75" hidden="false" customHeight="false" outlineLevel="0" collapsed="false">
      <c r="A107" s="37" t="s">
        <v>182</v>
      </c>
      <c r="B107" s="37" t="n">
        <v>8410.234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8410.234</v>
      </c>
      <c r="M107" s="52"/>
    </row>
    <row r="108" customFormat="false" ht="12.75" hidden="false" customHeight="false" outlineLevel="0" collapsed="false">
      <c r="A108" s="37" t="s">
        <v>183</v>
      </c>
      <c r="B108" s="37" t="n">
        <v>32549.26302</v>
      </c>
      <c r="C108" s="37" t="n">
        <v>1046.23513</v>
      </c>
      <c r="D108" s="37" t="n">
        <v>1554.1329</v>
      </c>
      <c r="E108" s="37" t="n">
        <v>2650.66238</v>
      </c>
      <c r="F108" s="37" t="n">
        <v>1716.25356</v>
      </c>
      <c r="G108" s="37" t="n">
        <v>1074.29793</v>
      </c>
      <c r="H108" s="37" t="n">
        <v>1051.8446</v>
      </c>
      <c r="I108" s="37" t="n">
        <v>248.60439</v>
      </c>
      <c r="J108" s="37" t="n">
        <v>445.58585</v>
      </c>
      <c r="K108" s="37" t="n">
        <v>4176.86234</v>
      </c>
      <c r="L108" s="37" t="n">
        <v>46513.7421</v>
      </c>
      <c r="M108" s="52"/>
    </row>
    <row r="109" customFormat="false" ht="12.75" hidden="false" customHeight="false" outlineLevel="0" collapsed="false">
      <c r="A109" s="37" t="s">
        <v>184</v>
      </c>
      <c r="B109" s="37" t="n">
        <v>22593.82946</v>
      </c>
      <c r="C109" s="37" t="n">
        <v>2950.15339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25543.98285</v>
      </c>
      <c r="M109" s="52"/>
    </row>
    <row r="110" s="54" customFormat="true" ht="13.5" hidden="false" customHeight="false" outlineLevel="0" collapsed="false">
      <c r="A110" s="41" t="s">
        <v>185</v>
      </c>
      <c r="B110" s="53" t="n">
        <v>1879280.95516</v>
      </c>
      <c r="C110" s="53" t="n">
        <v>536367.36147</v>
      </c>
      <c r="D110" s="53" t="n">
        <v>218376.51057</v>
      </c>
      <c r="E110" s="53" t="n">
        <v>221593.7348</v>
      </c>
      <c r="F110" s="53" t="n">
        <v>184899.48365</v>
      </c>
      <c r="G110" s="53" t="n">
        <v>106991.76828</v>
      </c>
      <c r="H110" s="53" t="n">
        <v>162251.64957</v>
      </c>
      <c r="I110" s="53" t="n">
        <v>92092.40534</v>
      </c>
      <c r="J110" s="53" t="n">
        <v>85114.7233</v>
      </c>
      <c r="K110" s="53" t="n">
        <v>237635.68901</v>
      </c>
      <c r="L110" s="53" t="n">
        <v>3724604.28115</v>
      </c>
    </row>
    <row r="111" s="54" customFormat="true" ht="12.75" hidden="false" customHeight="false" outlineLevel="0" collapsed="false">
      <c r="A111" s="1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1"/>
    </row>
    <row r="112" s="54" customFormat="true" ht="12.75" hidden="false" customHeight="false" outlineLevel="0" collapsed="false">
      <c r="A112" s="8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2.75" hidden="false" customHeight="false" outlineLevel="0" collapsed="false">
      <c r="A113" s="8"/>
    </row>
    <row r="115" customFormat="false" ht="12.75" hidden="false" customHeight="false" outlineLevel="0" collapsed="false">
      <c r="A115" s="8"/>
    </row>
    <row r="116" s="2" customFormat="true" ht="12.75" hidden="false" customHeight="false" outlineLevel="0" collapsed="false">
      <c r="A116" s="47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1"/>
      <c r="M116" s="65"/>
    </row>
  </sheetData>
  <conditionalFormatting sqref="B5:K5">
    <cfRule type="cellIs" priority="2" operator="equal" aboveAverage="0" equalAverage="0" bottom="0" percent="0" rank="0" text="" dxfId="0">
      <formula>$C$179</formula>
    </cfRule>
  </conditionalFormatting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0" width="14.28"/>
    <col collapsed="false" customWidth="true" hidden="false" outlineLevel="0" max="3" min="3" style="20" width="11.42"/>
    <col collapsed="false" customWidth="true" hidden="false" outlineLevel="0" max="4" min="4" style="20" width="10.85"/>
    <col collapsed="false" customWidth="true" hidden="false" outlineLevel="0" max="5" min="5" style="20" width="12.99"/>
    <col collapsed="false" customWidth="true" hidden="false" outlineLevel="0" max="6" min="6" style="20" width="12.7"/>
    <col collapsed="false" customWidth="true" hidden="false" outlineLevel="0" max="7" min="7" style="20" width="11.99"/>
    <col collapsed="false" customWidth="true" hidden="false" outlineLevel="0" max="8" min="8" style="20" width="13.99"/>
    <col collapsed="false" customWidth="true" hidden="false" outlineLevel="0" max="9" min="9" style="20" width="11.42"/>
    <col collapsed="false" customWidth="true" hidden="false" outlineLevel="0" max="10" min="10" style="20" width="12.14"/>
    <col collapsed="false" customWidth="true" hidden="false" outlineLevel="0" max="11" min="11" style="20" width="13.85"/>
    <col collapsed="false" customWidth="false" hidden="false" outlineLevel="0" max="257" min="12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G2" s="66"/>
      <c r="H2" s="66"/>
      <c r="K2" s="66"/>
    </row>
    <row r="3" customFormat="false" ht="19.5" hidden="false" customHeight="false" outlineLevel="0" collapsed="false">
      <c r="G3" s="66"/>
      <c r="H3" s="23"/>
      <c r="K3" s="23" t="s">
        <v>50</v>
      </c>
    </row>
    <row r="4" customFormat="false" ht="14.25" hidden="false" customHeight="false" outlineLevel="0" collapsed="false">
      <c r="A4" s="67" t="s">
        <v>220</v>
      </c>
      <c r="B4" s="68" t="s">
        <v>221</v>
      </c>
      <c r="C4" s="68"/>
      <c r="D4" s="68"/>
      <c r="E4" s="68"/>
      <c r="F4" s="68"/>
      <c r="G4" s="68"/>
      <c r="H4" s="68"/>
      <c r="I4" s="68"/>
      <c r="J4" s="68"/>
      <c r="K4" s="69" t="s">
        <v>59</v>
      </c>
    </row>
    <row r="5" customFormat="false" ht="12.75" hidden="false" customHeight="false" outlineLevel="0" collapsed="false">
      <c r="A5" s="70"/>
      <c r="B5" s="71" t="s">
        <v>222</v>
      </c>
      <c r="C5" s="71" t="s">
        <v>223</v>
      </c>
      <c r="D5" s="71" t="s">
        <v>224</v>
      </c>
      <c r="E5" s="71" t="s">
        <v>225</v>
      </c>
      <c r="F5" s="71" t="s">
        <v>226</v>
      </c>
      <c r="G5" s="71" t="s">
        <v>227</v>
      </c>
      <c r="H5" s="71" t="s">
        <v>228</v>
      </c>
      <c r="I5" s="71" t="s">
        <v>229</v>
      </c>
      <c r="J5" s="71" t="s">
        <v>230</v>
      </c>
      <c r="K5" s="72"/>
    </row>
    <row r="6" customFormat="false" ht="13.5" hidden="false" customHeight="false" outlineLevel="0" collapsed="false">
      <c r="A6" s="73"/>
      <c r="B6" s="74" t="s">
        <v>231</v>
      </c>
      <c r="C6" s="74" t="s">
        <v>232</v>
      </c>
      <c r="D6" s="74" t="s">
        <v>233</v>
      </c>
      <c r="E6" s="74" t="s">
        <v>234</v>
      </c>
      <c r="F6" s="74" t="s">
        <v>235</v>
      </c>
      <c r="G6" s="74" t="s">
        <v>236</v>
      </c>
      <c r="H6" s="74" t="s">
        <v>237</v>
      </c>
      <c r="I6" s="74" t="s">
        <v>238</v>
      </c>
      <c r="J6" s="74" t="s">
        <v>239</v>
      </c>
      <c r="K6" s="74"/>
    </row>
    <row r="7" customFormat="false" ht="12.75" hidden="false" customHeight="false" outlineLevel="0" collapsed="false">
      <c r="A7" s="35" t="s">
        <v>69</v>
      </c>
      <c r="B7" s="56" t="n">
        <v>6553.09843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6553.09843</v>
      </c>
    </row>
    <row r="8" customFormat="false" ht="12.75" hidden="false" customHeight="false" outlineLevel="0" collapsed="false">
      <c r="A8" s="39" t="s">
        <v>70</v>
      </c>
      <c r="B8" s="37" t="n">
        <v>223655.83239</v>
      </c>
      <c r="C8" s="37" t="n">
        <v>0</v>
      </c>
      <c r="D8" s="37" t="n">
        <v>0</v>
      </c>
      <c r="E8" s="37" t="n">
        <v>0</v>
      </c>
      <c r="F8" s="37" t="n">
        <v>268938.77479</v>
      </c>
      <c r="G8" s="37" t="n">
        <v>239.53465</v>
      </c>
      <c r="H8" s="37" t="n">
        <v>83.87314</v>
      </c>
      <c r="I8" s="37" t="n">
        <v>0</v>
      </c>
      <c r="J8" s="37" t="n">
        <v>1820.91313</v>
      </c>
      <c r="K8" s="37" t="n">
        <v>494738.9281</v>
      </c>
    </row>
    <row r="9" customFormat="false" ht="12.75" hidden="false" customHeight="false" outlineLevel="0" collapsed="false">
      <c r="A9" s="39" t="s">
        <v>71</v>
      </c>
      <c r="B9" s="37" t="n">
        <v>0.37461</v>
      </c>
      <c r="C9" s="37" t="n">
        <v>4.23767</v>
      </c>
      <c r="D9" s="37" t="n">
        <v>0</v>
      </c>
      <c r="E9" s="37" t="n">
        <v>0</v>
      </c>
      <c r="F9" s="37" t="n">
        <v>488.10033</v>
      </c>
      <c r="G9" s="37" t="n">
        <v>0</v>
      </c>
      <c r="H9" s="37" t="n">
        <v>0</v>
      </c>
      <c r="I9" s="37" t="n">
        <v>0</v>
      </c>
      <c r="J9" s="37" t="n">
        <v>1840.72101</v>
      </c>
      <c r="K9" s="37" t="n">
        <v>2333.43362</v>
      </c>
    </row>
    <row r="10" customFormat="false" ht="12.75" hidden="false" customHeight="false" outlineLevel="0" collapsed="false">
      <c r="A10" s="39" t="s">
        <v>72</v>
      </c>
      <c r="B10" s="37" t="n">
        <v>29937.40591</v>
      </c>
      <c r="C10" s="37" t="n">
        <v>0</v>
      </c>
      <c r="D10" s="37" t="n">
        <v>0</v>
      </c>
      <c r="E10" s="37" t="n">
        <v>0</v>
      </c>
      <c r="F10" s="37" t="n">
        <v>25012.81068</v>
      </c>
      <c r="G10" s="37" t="n">
        <v>3.03758</v>
      </c>
      <c r="H10" s="37" t="n">
        <v>1.99042</v>
      </c>
      <c r="I10" s="37" t="n">
        <v>0</v>
      </c>
      <c r="J10" s="37" t="n">
        <v>0</v>
      </c>
      <c r="K10" s="37" t="n">
        <v>54955.24459</v>
      </c>
    </row>
    <row r="11" customFormat="false" ht="12.75" hidden="false" customHeight="false" outlineLevel="0" collapsed="false">
      <c r="A11" s="39" t="s">
        <v>73</v>
      </c>
      <c r="B11" s="37" t="n">
        <v>1476.89521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1476.89521</v>
      </c>
    </row>
    <row r="12" customFormat="false" ht="12.75" hidden="false" customHeight="false" outlineLevel="0" collapsed="false">
      <c r="A12" s="39" t="s">
        <v>74</v>
      </c>
      <c r="B12" s="37" t="n">
        <v>33.27681</v>
      </c>
      <c r="C12" s="37" t="n">
        <v>24.23952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57.51633</v>
      </c>
    </row>
    <row r="13" customFormat="false" ht="12.75" hidden="false" customHeight="false" outlineLevel="0" collapsed="false">
      <c r="A13" s="39" t="s">
        <v>75</v>
      </c>
      <c r="B13" s="37" t="n">
        <v>0.48452</v>
      </c>
      <c r="C13" s="37" t="n">
        <v>0.00037</v>
      </c>
      <c r="D13" s="37" t="n">
        <v>0</v>
      </c>
      <c r="E13" s="37" t="n">
        <v>0</v>
      </c>
      <c r="F13" s="37" t="n">
        <v>342.09088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342.57577</v>
      </c>
    </row>
    <row r="14" customFormat="false" ht="12.75" hidden="false" customHeight="false" outlineLevel="0" collapsed="false">
      <c r="A14" s="39" t="s">
        <v>76</v>
      </c>
      <c r="B14" s="37" t="n">
        <v>241.76759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241.76759</v>
      </c>
    </row>
    <row r="15" customFormat="false" ht="12.75" hidden="false" customHeight="false" outlineLevel="0" collapsed="false">
      <c r="A15" s="39" t="s">
        <v>77</v>
      </c>
      <c r="B15" s="37" t="n">
        <v>2.81203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2.81203</v>
      </c>
    </row>
    <row r="16" customFormat="false" ht="12.75" hidden="false" customHeight="false" outlineLevel="0" collapsed="false">
      <c r="A16" s="39" t="s">
        <v>78</v>
      </c>
      <c r="B16" s="37" t="n">
        <v>48133.61047</v>
      </c>
      <c r="C16" s="37" t="n">
        <v>7820.62175</v>
      </c>
      <c r="D16" s="37" t="n">
        <v>0</v>
      </c>
      <c r="E16" s="37" t="n">
        <v>0</v>
      </c>
      <c r="F16" s="37" t="n">
        <v>194.36151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56148.59373</v>
      </c>
    </row>
    <row r="17" customFormat="false" ht="12.75" hidden="false" customHeight="false" outlineLevel="0" collapsed="false">
      <c r="A17" s="39" t="s">
        <v>79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</row>
    <row r="18" customFormat="false" ht="12.75" hidden="false" customHeight="false" outlineLevel="0" collapsed="false">
      <c r="A18" s="39" t="s">
        <v>80</v>
      </c>
      <c r="B18" s="37" t="n">
        <v>3003.79367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3003.79367</v>
      </c>
    </row>
    <row r="19" customFormat="false" ht="12.75" hidden="false" customHeight="false" outlineLevel="0" collapsed="false">
      <c r="A19" s="39" t="s">
        <v>81</v>
      </c>
      <c r="B19" s="37" t="n">
        <v>16327.44423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16327.44423</v>
      </c>
    </row>
    <row r="20" customFormat="false" ht="12.75" hidden="false" customHeight="false" outlineLevel="0" collapsed="false">
      <c r="A20" s="39" t="s">
        <v>82</v>
      </c>
      <c r="B20" s="37" t="n">
        <v>0.68971</v>
      </c>
      <c r="C20" s="37" t="n">
        <v>0.52931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1.21902</v>
      </c>
    </row>
    <row r="21" customFormat="false" ht="12.75" hidden="false" customHeight="false" outlineLevel="0" collapsed="false">
      <c r="A21" s="39" t="s">
        <v>83</v>
      </c>
      <c r="B21" s="37" t="n">
        <v>2056.6837</v>
      </c>
      <c r="C21" s="37" t="n">
        <v>0</v>
      </c>
      <c r="D21" s="37" t="n">
        <v>0</v>
      </c>
      <c r="E21" s="37" t="n">
        <v>0</v>
      </c>
      <c r="F21" s="37" t="n">
        <v>28501.29818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30557.98188</v>
      </c>
    </row>
    <row r="22" customFormat="false" ht="12.75" hidden="false" customHeight="false" outlineLevel="0" collapsed="false">
      <c r="A22" s="39" t="s">
        <v>84</v>
      </c>
      <c r="B22" s="37" t="n">
        <v>4687.4491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4687.4491</v>
      </c>
    </row>
    <row r="23" customFormat="false" ht="12.75" hidden="false" customHeight="false" outlineLevel="0" collapsed="false">
      <c r="A23" s="39" t="s">
        <v>85</v>
      </c>
      <c r="B23" s="37" t="n">
        <v>6614.97082</v>
      </c>
      <c r="C23" s="37" t="n">
        <v>0</v>
      </c>
      <c r="D23" s="37" t="n">
        <v>0</v>
      </c>
      <c r="E23" s="37" t="n">
        <v>0</v>
      </c>
      <c r="F23" s="37" t="n">
        <v>247917.5228</v>
      </c>
      <c r="G23" s="37" t="n">
        <v>28.83767</v>
      </c>
      <c r="H23" s="37" t="n">
        <v>6.98325</v>
      </c>
      <c r="I23" s="37" t="n">
        <v>0</v>
      </c>
      <c r="J23" s="37" t="n">
        <v>0</v>
      </c>
      <c r="K23" s="37" t="n">
        <v>254568.31454</v>
      </c>
    </row>
    <row r="24" customFormat="false" ht="12.75" hidden="false" customHeight="false" outlineLevel="0" collapsed="false">
      <c r="A24" s="39" t="s">
        <v>86</v>
      </c>
      <c r="B24" s="37" t="n">
        <v>18833.841</v>
      </c>
      <c r="C24" s="37" t="n">
        <v>44.703</v>
      </c>
      <c r="D24" s="37" t="n">
        <v>15899.895</v>
      </c>
      <c r="E24" s="37" t="n">
        <v>0</v>
      </c>
      <c r="F24" s="37" t="n">
        <v>8197643.855</v>
      </c>
      <c r="G24" s="37" t="n">
        <v>978190.965</v>
      </c>
      <c r="H24" s="37" t="n">
        <v>5720.545</v>
      </c>
      <c r="I24" s="37" t="n">
        <v>0</v>
      </c>
      <c r="J24" s="37" t="n">
        <v>588593.648</v>
      </c>
      <c r="K24" s="37" t="n">
        <v>9804927.452</v>
      </c>
    </row>
    <row r="25" customFormat="false" ht="12.75" hidden="false" customHeight="false" outlineLevel="0" collapsed="false">
      <c r="A25" s="39" t="s">
        <v>87</v>
      </c>
      <c r="B25" s="37" t="n">
        <v>450363.08</v>
      </c>
      <c r="C25" s="37" t="n">
        <v>0</v>
      </c>
      <c r="D25" s="37" t="n">
        <v>0</v>
      </c>
      <c r="E25" s="37" t="n">
        <v>8.146</v>
      </c>
      <c r="F25" s="37" t="n">
        <v>1141.797</v>
      </c>
      <c r="G25" s="37" t="n">
        <v>0</v>
      </c>
      <c r="H25" s="37" t="n">
        <v>0.31</v>
      </c>
      <c r="I25" s="37" t="n">
        <v>0</v>
      </c>
      <c r="J25" s="37" t="n">
        <v>1.525</v>
      </c>
      <c r="K25" s="37" t="n">
        <v>451514.858</v>
      </c>
    </row>
    <row r="26" customFormat="false" ht="12.75" hidden="false" customHeight="false" outlineLevel="0" collapsed="false">
      <c r="A26" s="39" t="s">
        <v>88</v>
      </c>
      <c r="B26" s="37" t="n">
        <v>196675.17383</v>
      </c>
      <c r="C26" s="37" t="n">
        <v>0</v>
      </c>
      <c r="D26" s="37" t="n">
        <v>0</v>
      </c>
      <c r="E26" s="37" t="n">
        <v>66.42534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196741.59917</v>
      </c>
    </row>
    <row r="27" customFormat="false" ht="12.75" hidden="false" customHeight="false" outlineLevel="0" collapsed="false">
      <c r="A27" s="39" t="s">
        <v>89</v>
      </c>
      <c r="B27" s="37" t="n">
        <v>294.35478</v>
      </c>
      <c r="C27" s="37" t="n">
        <v>0</v>
      </c>
      <c r="D27" s="37" t="n">
        <v>0</v>
      </c>
      <c r="E27" s="37" t="n">
        <v>0</v>
      </c>
      <c r="F27" s="37" t="n">
        <v>59.574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353.92953</v>
      </c>
    </row>
    <row r="28" customFormat="false" ht="12.75" hidden="false" customHeight="false" outlineLevel="0" collapsed="false">
      <c r="A28" s="39" t="s">
        <v>90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142897.378</v>
      </c>
      <c r="G28" s="37" t="n">
        <v>9.617</v>
      </c>
      <c r="H28" s="37" t="n">
        <v>172.718</v>
      </c>
      <c r="I28" s="37" t="n">
        <v>0</v>
      </c>
      <c r="J28" s="37" t="n">
        <v>0</v>
      </c>
      <c r="K28" s="37" t="n">
        <v>143079.713</v>
      </c>
    </row>
    <row r="29" customFormat="false" ht="12.75" hidden="false" customHeight="false" outlineLevel="0" collapsed="false">
      <c r="A29" s="39" t="s">
        <v>91</v>
      </c>
      <c r="B29" s="37" t="n">
        <v>33.73886</v>
      </c>
      <c r="C29" s="37" t="n">
        <v>0</v>
      </c>
      <c r="D29" s="37" t="n">
        <v>0</v>
      </c>
      <c r="E29" s="37" t="n">
        <v>0.00048</v>
      </c>
      <c r="F29" s="37" t="n">
        <v>26338.68448</v>
      </c>
      <c r="G29" s="37" t="n">
        <v>4.8576</v>
      </c>
      <c r="H29" s="37" t="n">
        <v>6.98376</v>
      </c>
      <c r="I29" s="37" t="n">
        <v>0</v>
      </c>
      <c r="J29" s="37" t="n">
        <v>0</v>
      </c>
      <c r="K29" s="37" t="n">
        <v>26384.26518</v>
      </c>
    </row>
    <row r="30" customFormat="false" ht="12.75" hidden="false" customHeight="false" outlineLevel="0" collapsed="false">
      <c r="A30" s="39" t="s">
        <v>92</v>
      </c>
      <c r="B30" s="37" t="n">
        <v>0.431</v>
      </c>
      <c r="C30" s="37" t="n">
        <v>0.015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.446</v>
      </c>
    </row>
    <row r="31" customFormat="false" ht="12.75" hidden="false" customHeight="false" outlineLevel="0" collapsed="false">
      <c r="A31" s="39" t="s">
        <v>93</v>
      </c>
      <c r="B31" s="37" t="n">
        <v>144.71319</v>
      </c>
      <c r="C31" s="37" t="n">
        <v>28.27862</v>
      </c>
      <c r="D31" s="37" t="n">
        <v>0</v>
      </c>
      <c r="E31" s="37" t="n">
        <v>0</v>
      </c>
      <c r="F31" s="37" t="n">
        <v>7716.15585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7889.14766</v>
      </c>
    </row>
    <row r="32" customFormat="false" ht="12.75" hidden="false" customHeight="false" outlineLevel="0" collapsed="false">
      <c r="A32" s="39" t="s">
        <v>94</v>
      </c>
      <c r="B32" s="37" t="n">
        <v>581.60739</v>
      </c>
      <c r="C32" s="37" t="n">
        <v>0</v>
      </c>
      <c r="D32" s="37" t="n">
        <v>101253.89403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101835.50142</v>
      </c>
    </row>
    <row r="33" customFormat="false" ht="12.75" hidden="false" customHeight="false" outlineLevel="0" collapsed="false">
      <c r="A33" s="39" t="s">
        <v>95</v>
      </c>
      <c r="B33" s="37" t="n">
        <v>1.39839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1.39839</v>
      </c>
    </row>
    <row r="34" customFormat="false" ht="12.75" hidden="false" customHeight="false" outlineLevel="0" collapsed="false">
      <c r="A34" s="39" t="s">
        <v>97</v>
      </c>
      <c r="B34" s="37" t="n">
        <v>21261.26218</v>
      </c>
      <c r="C34" s="37" t="n">
        <v>0</v>
      </c>
      <c r="D34" s="37" t="n">
        <v>0</v>
      </c>
      <c r="E34" s="37" t="n">
        <v>12.9538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21274.21598</v>
      </c>
    </row>
    <row r="35" customFormat="false" ht="12.75" hidden="false" customHeight="false" outlineLevel="0" collapsed="false">
      <c r="A35" s="39" t="s">
        <v>98</v>
      </c>
      <c r="B35" s="37" t="n">
        <v>18206.76225</v>
      </c>
      <c r="C35" s="37" t="n">
        <v>0</v>
      </c>
      <c r="D35" s="37" t="n">
        <v>0</v>
      </c>
      <c r="E35" s="37" t="n">
        <v>0</v>
      </c>
      <c r="F35" s="37" t="n">
        <v>3091.11479</v>
      </c>
      <c r="G35" s="37" t="n">
        <v>0</v>
      </c>
      <c r="H35" s="37" t="n">
        <v>0.12665</v>
      </c>
      <c r="I35" s="37" t="n">
        <v>0</v>
      </c>
      <c r="J35" s="37" t="n">
        <v>0</v>
      </c>
      <c r="K35" s="37" t="n">
        <v>21298.00369</v>
      </c>
    </row>
    <row r="36" customFormat="false" ht="12.75" hidden="false" customHeight="false" outlineLevel="0" collapsed="false">
      <c r="A36" s="39" t="s">
        <v>99</v>
      </c>
      <c r="B36" s="37" t="n">
        <v>419.41135</v>
      </c>
      <c r="C36" s="37" t="n">
        <v>0</v>
      </c>
      <c r="D36" s="37" t="n">
        <v>0</v>
      </c>
      <c r="E36" s="37" t="n">
        <v>0</v>
      </c>
      <c r="F36" s="37" t="n">
        <v>1261.86696</v>
      </c>
      <c r="G36" s="37" t="n">
        <v>30.19358</v>
      </c>
      <c r="H36" s="37" t="n">
        <v>45.61468</v>
      </c>
      <c r="I36" s="37" t="n">
        <v>0</v>
      </c>
      <c r="J36" s="37" t="n">
        <v>0</v>
      </c>
      <c r="K36" s="37" t="n">
        <v>1757.08657</v>
      </c>
    </row>
    <row r="37" customFormat="false" ht="12.75" hidden="false" customHeight="false" outlineLevel="0" collapsed="false">
      <c r="A37" s="39" t="s">
        <v>100</v>
      </c>
      <c r="B37" s="37" t="n">
        <v>71330.08117</v>
      </c>
      <c r="C37" s="37" t="n">
        <v>0</v>
      </c>
      <c r="D37" s="37" t="n">
        <v>0</v>
      </c>
      <c r="E37" s="37" t="n">
        <v>0</v>
      </c>
      <c r="F37" s="37" t="n">
        <v>14940.53694</v>
      </c>
      <c r="G37" s="37" t="n">
        <v>873.94759</v>
      </c>
      <c r="H37" s="37" t="n">
        <v>70.46528</v>
      </c>
      <c r="I37" s="37" t="n">
        <v>0</v>
      </c>
      <c r="J37" s="37" t="n">
        <v>0</v>
      </c>
      <c r="K37" s="37" t="n">
        <v>87215.03098</v>
      </c>
    </row>
    <row r="38" customFormat="false" ht="12.75" hidden="false" customHeight="false" outlineLevel="0" collapsed="false">
      <c r="A38" s="39" t="s">
        <v>101</v>
      </c>
      <c r="B38" s="37" t="n">
        <v>4020.39413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4020.39413</v>
      </c>
    </row>
    <row r="39" customFormat="false" ht="12.75" hidden="false" customHeight="false" outlineLevel="0" collapsed="false">
      <c r="A39" s="39" t="s">
        <v>102</v>
      </c>
      <c r="B39" s="37" t="n">
        <v>13192.76573</v>
      </c>
      <c r="C39" s="37" t="n">
        <v>0</v>
      </c>
      <c r="D39" s="37" t="n">
        <v>0</v>
      </c>
      <c r="E39" s="37" t="n">
        <v>0</v>
      </c>
      <c r="F39" s="37" t="n">
        <v>70246.47375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83439.23948</v>
      </c>
    </row>
    <row r="40" customFormat="false" ht="12.75" hidden="false" customHeight="false" outlineLevel="0" collapsed="false">
      <c r="A40" s="39" t="s">
        <v>103</v>
      </c>
      <c r="B40" s="37" t="n">
        <v>21.83859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21.83859</v>
      </c>
    </row>
    <row r="41" customFormat="false" ht="12.75" hidden="false" customHeight="false" outlineLevel="0" collapsed="false">
      <c r="A41" s="39" t="s">
        <v>104</v>
      </c>
      <c r="B41" s="37" t="n">
        <v>33651.64174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33651.64174</v>
      </c>
    </row>
    <row r="42" customFormat="false" ht="12.75" hidden="false" customHeight="false" outlineLevel="0" collapsed="false">
      <c r="A42" s="39" t="s">
        <v>105</v>
      </c>
      <c r="B42" s="37" t="n">
        <v>89405.52355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89405.52355</v>
      </c>
    </row>
    <row r="43" customFormat="false" ht="12.75" hidden="false" customHeight="false" outlineLevel="0" collapsed="false">
      <c r="A43" s="39" t="s">
        <v>106</v>
      </c>
      <c r="B43" s="37" t="n">
        <v>8700.37308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8700.37308</v>
      </c>
    </row>
    <row r="44" customFormat="false" ht="12.75" hidden="false" customHeight="false" outlineLevel="0" collapsed="false">
      <c r="A44" s="39" t="s">
        <v>107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</row>
    <row r="45" customFormat="false" ht="12.75" hidden="false" customHeight="false" outlineLevel="0" collapsed="false">
      <c r="A45" s="39" t="s">
        <v>108</v>
      </c>
      <c r="B45" s="37" t="n">
        <v>246.914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246.914</v>
      </c>
    </row>
    <row r="46" customFormat="false" ht="12.75" hidden="false" customHeight="false" outlineLevel="0" collapsed="false">
      <c r="A46" s="39" t="s">
        <v>109</v>
      </c>
      <c r="B46" s="37" t="n">
        <v>55476.03</v>
      </c>
      <c r="C46" s="37" t="n">
        <v>0</v>
      </c>
      <c r="D46" s="37" t="n">
        <v>0</v>
      </c>
      <c r="E46" s="37" t="n">
        <v>0</v>
      </c>
      <c r="F46" s="37" t="n">
        <v>53.015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55529.045</v>
      </c>
    </row>
    <row r="47" customFormat="false" ht="12.75" hidden="false" customHeight="false" outlineLevel="0" collapsed="false">
      <c r="A47" s="39" t="s">
        <v>110</v>
      </c>
      <c r="B47" s="37" t="n">
        <v>2236.55659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2236.55659</v>
      </c>
    </row>
    <row r="48" customFormat="false" ht="12.75" hidden="false" customHeight="false" outlineLevel="0" collapsed="false">
      <c r="A48" s="39" t="s">
        <v>111</v>
      </c>
      <c r="B48" s="37" t="n">
        <v>24105.67349</v>
      </c>
      <c r="C48" s="37" t="n">
        <v>723.13186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24828.80535</v>
      </c>
    </row>
    <row r="49" customFormat="false" ht="12.75" hidden="false" customHeight="false" outlineLevel="0" collapsed="false">
      <c r="A49" s="39" t="s">
        <v>112</v>
      </c>
      <c r="B49" s="37" t="n">
        <v>7372.55689</v>
      </c>
      <c r="C49" s="37" t="n">
        <v>0</v>
      </c>
      <c r="D49" s="37" t="n">
        <v>0</v>
      </c>
      <c r="E49" s="37" t="n">
        <v>5.84213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7378.39902</v>
      </c>
    </row>
    <row r="50" customFormat="false" ht="12.75" hidden="false" customHeight="false" outlineLevel="0" collapsed="false">
      <c r="A50" s="39" t="s">
        <v>113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</row>
    <row r="51" customFormat="false" ht="12.75" hidden="false" customHeight="false" outlineLevel="0" collapsed="false">
      <c r="A51" s="39" t="s">
        <v>114</v>
      </c>
      <c r="B51" s="37" t="n">
        <v>3.46351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3.46351</v>
      </c>
    </row>
    <row r="52" customFormat="false" ht="12.75" hidden="false" customHeight="false" outlineLevel="0" collapsed="false">
      <c r="A52" s="39" t="s">
        <v>115</v>
      </c>
      <c r="B52" s="37" t="n">
        <v>47185.06455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47185.06455</v>
      </c>
    </row>
    <row r="53" customFormat="false" ht="12.75" hidden="false" customHeight="false" outlineLevel="0" collapsed="false">
      <c r="A53" s="39" t="s">
        <v>116</v>
      </c>
      <c r="B53" s="37" t="n">
        <v>37575.11815</v>
      </c>
      <c r="C53" s="37" t="n">
        <v>0.01694</v>
      </c>
      <c r="D53" s="37" t="n">
        <v>0</v>
      </c>
      <c r="E53" s="37" t="n">
        <v>0</v>
      </c>
      <c r="F53" s="37" t="n">
        <v>9630.44571</v>
      </c>
      <c r="G53" s="37" t="n">
        <v>2.79437</v>
      </c>
      <c r="H53" s="37" t="n">
        <v>0.01859</v>
      </c>
      <c r="I53" s="37" t="n">
        <v>0</v>
      </c>
      <c r="J53" s="37" t="n">
        <v>0</v>
      </c>
      <c r="K53" s="37" t="n">
        <v>47208.39376</v>
      </c>
    </row>
    <row r="54" customFormat="false" ht="12.75" hidden="false" customHeight="false" outlineLevel="0" collapsed="false">
      <c r="A54" s="39" t="s">
        <v>117</v>
      </c>
      <c r="B54" s="37" t="n">
        <v>300.84775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300.84775</v>
      </c>
    </row>
    <row r="55" customFormat="false" ht="12.75" hidden="false" customHeight="false" outlineLevel="0" collapsed="false">
      <c r="A55" s="39" t="s">
        <v>118</v>
      </c>
      <c r="B55" s="37" t="n">
        <v>1895.38219</v>
      </c>
      <c r="C55" s="37" t="n">
        <v>0</v>
      </c>
      <c r="D55" s="37" t="n">
        <v>0</v>
      </c>
      <c r="E55" s="37" t="n">
        <v>124.78978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2020.17197</v>
      </c>
    </row>
    <row r="56" customFormat="false" ht="12.75" hidden="false" customHeight="false" outlineLevel="0" collapsed="false">
      <c r="A56" s="39" t="s">
        <v>119</v>
      </c>
      <c r="B56" s="37" t="n">
        <v>336.29906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336.29906</v>
      </c>
    </row>
    <row r="57" customFormat="false" ht="12.75" hidden="false" customHeight="false" outlineLevel="0" collapsed="false">
      <c r="A57" s="39" t="s">
        <v>120</v>
      </c>
      <c r="B57" s="37" t="n">
        <v>73005.39063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73005.39063</v>
      </c>
    </row>
    <row r="58" customFormat="false" ht="12.75" hidden="false" customHeight="false" outlineLevel="0" collapsed="false">
      <c r="A58" s="39" t="s">
        <v>121</v>
      </c>
      <c r="B58" s="37" t="n">
        <v>126071.63029</v>
      </c>
      <c r="C58" s="37" t="n">
        <v>0</v>
      </c>
      <c r="D58" s="37" t="n">
        <v>0</v>
      </c>
      <c r="E58" s="37" t="n">
        <v>282.94036</v>
      </c>
      <c r="F58" s="37" t="n">
        <v>326117.58264</v>
      </c>
      <c r="G58" s="37" t="n">
        <v>298.38063</v>
      </c>
      <c r="H58" s="37" t="n">
        <v>441.87728</v>
      </c>
      <c r="I58" s="37" t="n">
        <v>0</v>
      </c>
      <c r="J58" s="37" t="n">
        <v>0</v>
      </c>
      <c r="K58" s="37" t="n">
        <v>453212.4112</v>
      </c>
    </row>
    <row r="59" customFormat="false" ht="12.75" hidden="false" customHeight="false" outlineLevel="0" collapsed="false">
      <c r="A59" s="39" t="s">
        <v>122</v>
      </c>
      <c r="B59" s="37" t="n">
        <v>217.78846</v>
      </c>
      <c r="C59" s="37" t="n">
        <v>0</v>
      </c>
      <c r="D59" s="37" t="n">
        <v>0</v>
      </c>
      <c r="E59" s="37" t="n">
        <v>0</v>
      </c>
      <c r="F59" s="37" t="n">
        <v>482930.48679</v>
      </c>
      <c r="G59" s="37" t="n">
        <v>1867.99643</v>
      </c>
      <c r="H59" s="37" t="n">
        <v>380.73317</v>
      </c>
      <c r="I59" s="37" t="n">
        <v>0</v>
      </c>
      <c r="J59" s="37" t="n">
        <v>0</v>
      </c>
      <c r="K59" s="37" t="n">
        <v>485397.00485</v>
      </c>
    </row>
    <row r="60" customFormat="false" ht="12.75" hidden="false" customHeight="false" outlineLevel="0" collapsed="false">
      <c r="A60" s="39" t="s">
        <v>123</v>
      </c>
      <c r="B60" s="37" t="n">
        <v>107092.96027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107092.96027</v>
      </c>
    </row>
    <row r="61" customFormat="false" ht="12.75" hidden="false" customHeight="false" outlineLevel="0" collapsed="false">
      <c r="A61" s="39" t="s">
        <v>124</v>
      </c>
      <c r="B61" s="37" t="n">
        <v>4834.80545</v>
      </c>
      <c r="C61" s="37" t="n">
        <v>0.00054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4834.80599</v>
      </c>
    </row>
    <row r="62" customFormat="false" ht="12.75" hidden="false" customHeight="false" outlineLevel="0" collapsed="false">
      <c r="A62" s="39" t="s">
        <v>125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15860.5036</v>
      </c>
      <c r="G62" s="37" t="n">
        <v>17.34956</v>
      </c>
      <c r="H62" s="37" t="n">
        <v>51.71947</v>
      </c>
      <c r="I62" s="37" t="n">
        <v>0</v>
      </c>
      <c r="J62" s="37" t="n">
        <v>0</v>
      </c>
      <c r="K62" s="37" t="n">
        <v>15929.57263</v>
      </c>
    </row>
    <row r="63" customFormat="false" ht="12.75" hidden="false" customHeight="false" outlineLevel="0" collapsed="false">
      <c r="A63" s="39" t="s">
        <v>126</v>
      </c>
      <c r="B63" s="37" t="n">
        <v>2.473</v>
      </c>
      <c r="C63" s="37" t="n">
        <v>18.84278</v>
      </c>
      <c r="D63" s="37" t="n">
        <v>0</v>
      </c>
      <c r="E63" s="37" t="n">
        <v>0</v>
      </c>
      <c r="F63" s="37" t="n">
        <v>1278054.6473</v>
      </c>
      <c r="G63" s="37" t="n">
        <v>7901.76579</v>
      </c>
      <c r="H63" s="37" t="n">
        <v>782.0112</v>
      </c>
      <c r="I63" s="37" t="n">
        <v>0</v>
      </c>
      <c r="J63" s="37" t="n">
        <v>29065.24484</v>
      </c>
      <c r="K63" s="37" t="n">
        <v>1315824.98491</v>
      </c>
    </row>
    <row r="64" customFormat="false" ht="12.75" hidden="false" customHeight="false" outlineLevel="0" collapsed="false">
      <c r="A64" s="39" t="s">
        <v>127</v>
      </c>
      <c r="B64" s="37" t="n">
        <v>472381.72191</v>
      </c>
      <c r="C64" s="37" t="n">
        <v>0</v>
      </c>
      <c r="D64" s="37" t="n">
        <v>0</v>
      </c>
      <c r="E64" s="37" t="n">
        <v>0</v>
      </c>
      <c r="F64" s="37" t="n">
        <v>219.83284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472601.55475</v>
      </c>
    </row>
    <row r="65" customFormat="false" ht="12.75" hidden="false" customHeight="false" outlineLevel="0" collapsed="false">
      <c r="A65" s="39" t="s">
        <v>128</v>
      </c>
      <c r="B65" s="37" t="n">
        <v>1172.386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1172.386</v>
      </c>
    </row>
    <row r="66" customFormat="false" ht="12.75" hidden="false" customHeight="false" outlineLevel="0" collapsed="false">
      <c r="A66" s="39" t="s">
        <v>129</v>
      </c>
      <c r="B66" s="37" t="n">
        <v>29.47625</v>
      </c>
      <c r="C66" s="37" t="n">
        <v>0</v>
      </c>
      <c r="D66" s="37" t="n">
        <v>7.65486</v>
      </c>
      <c r="E66" s="37" t="n">
        <v>4.54081</v>
      </c>
      <c r="F66" s="37" t="n">
        <v>8922.14257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8963.81449</v>
      </c>
    </row>
    <row r="67" customFormat="false" ht="12.75" hidden="false" customHeight="false" outlineLevel="0" collapsed="false">
      <c r="A67" s="39" t="s">
        <v>130</v>
      </c>
      <c r="B67" s="37" t="n">
        <v>166270.00287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166270.00287</v>
      </c>
    </row>
    <row r="68" customFormat="false" ht="12.75" hidden="false" customHeight="false" outlineLevel="0" collapsed="false">
      <c r="A68" s="39" t="s">
        <v>131</v>
      </c>
      <c r="B68" s="37" t="n">
        <v>7.35836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7.35836</v>
      </c>
    </row>
    <row r="69" customFormat="false" ht="12.75" hidden="false" customHeight="false" outlineLevel="0" collapsed="false">
      <c r="A69" s="39" t="s">
        <v>132</v>
      </c>
      <c r="B69" s="37" t="n">
        <v>92320.14007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92320.14007</v>
      </c>
    </row>
    <row r="70" customFormat="false" ht="12.75" hidden="false" customHeight="false" outlineLevel="0" collapsed="false">
      <c r="A70" s="39" t="s">
        <v>133</v>
      </c>
      <c r="B70" s="37" t="n">
        <v>2303.86741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3.38587</v>
      </c>
      <c r="H70" s="37" t="n">
        <v>0</v>
      </c>
      <c r="I70" s="37" t="n">
        <v>0</v>
      </c>
      <c r="J70" s="37" t="n">
        <v>0</v>
      </c>
      <c r="K70" s="37" t="n">
        <v>2307.25328</v>
      </c>
    </row>
    <row r="71" customFormat="false" ht="12.75" hidden="false" customHeight="false" outlineLevel="0" collapsed="false">
      <c r="A71" s="39" t="s">
        <v>134</v>
      </c>
      <c r="B71" s="37" t="n">
        <v>0.73485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.73485</v>
      </c>
    </row>
    <row r="72" customFormat="false" ht="12.75" hidden="false" customHeight="false" outlineLevel="0" collapsed="false">
      <c r="A72" s="39" t="s">
        <v>135</v>
      </c>
      <c r="B72" s="37" t="n">
        <v>64.52916</v>
      </c>
      <c r="C72" s="37" t="n"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64.52916</v>
      </c>
    </row>
    <row r="73" customFormat="false" ht="12.75" hidden="false" customHeight="false" outlineLevel="0" collapsed="false">
      <c r="A73" s="39" t="s">
        <v>136</v>
      </c>
      <c r="B73" s="37" t="n">
        <v>193.073</v>
      </c>
      <c r="C73" s="37" t="n">
        <v>0</v>
      </c>
      <c r="D73" s="37" t="n">
        <v>0</v>
      </c>
      <c r="E73" s="37" t="n">
        <v>0</v>
      </c>
      <c r="F73" s="37" t="n">
        <v>361.398</v>
      </c>
      <c r="G73" s="37" t="n">
        <v>0.04</v>
      </c>
      <c r="H73" s="37" t="n">
        <v>0.054</v>
      </c>
      <c r="I73" s="37" t="n">
        <v>0</v>
      </c>
      <c r="J73" s="37" t="n">
        <v>0</v>
      </c>
      <c r="K73" s="37" t="n">
        <v>554.565</v>
      </c>
    </row>
    <row r="74" customFormat="false" ht="12.75" hidden="false" customHeight="false" outlineLevel="0" collapsed="false">
      <c r="A74" s="39" t="s">
        <v>137</v>
      </c>
      <c r="B74" s="37" t="n">
        <v>0.15688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.15688</v>
      </c>
    </row>
    <row r="75" customFormat="false" ht="12.75" hidden="false" customHeight="false" outlineLevel="0" collapsed="false">
      <c r="A75" s="39" t="s">
        <v>138</v>
      </c>
      <c r="B75" s="37" t="n">
        <v>51885.39206</v>
      </c>
      <c r="C75" s="37" t="n">
        <v>394.81126</v>
      </c>
      <c r="D75" s="37" t="n">
        <v>0</v>
      </c>
      <c r="E75" s="37" t="n">
        <v>40.79856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52321.00188</v>
      </c>
    </row>
    <row r="76" customFormat="false" ht="12.75" hidden="false" customHeight="false" outlineLevel="0" collapsed="false">
      <c r="A76" s="39" t="s">
        <v>139</v>
      </c>
      <c r="B76" s="37" t="n">
        <v>0.499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.499</v>
      </c>
    </row>
    <row r="77" customFormat="false" ht="12.75" hidden="false" customHeight="false" outlineLevel="0" collapsed="false">
      <c r="A77" s="39" t="s">
        <v>140</v>
      </c>
      <c r="B77" s="37" t="n">
        <v>645.30021</v>
      </c>
      <c r="C77" s="37" t="n">
        <v>0</v>
      </c>
      <c r="D77" s="37" t="n">
        <v>0</v>
      </c>
      <c r="E77" s="37" t="n">
        <v>0</v>
      </c>
      <c r="F77" s="37" t="n">
        <v>18949.70514</v>
      </c>
      <c r="G77" s="37" t="n">
        <v>54.93513</v>
      </c>
      <c r="H77" s="37" t="n">
        <v>4.90461</v>
      </c>
      <c r="I77" s="37" t="n">
        <v>0</v>
      </c>
      <c r="J77" s="37" t="n">
        <v>0</v>
      </c>
      <c r="K77" s="37" t="n">
        <v>19654.84509</v>
      </c>
    </row>
    <row r="78" customFormat="false" ht="12.75" hidden="false" customHeight="false" outlineLevel="0" collapsed="false">
      <c r="A78" s="39" t="s">
        <v>141</v>
      </c>
      <c r="B78" s="37" t="n">
        <v>0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</row>
    <row r="79" customFormat="false" ht="12.75" hidden="false" customHeight="false" outlineLevel="0" collapsed="false">
      <c r="A79" s="39" t="s">
        <v>142</v>
      </c>
      <c r="B79" s="37" t="n">
        <v>1670.22905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1670.22905</v>
      </c>
    </row>
    <row r="80" customFormat="false" ht="12.75" hidden="false" customHeight="false" outlineLevel="0" collapsed="false">
      <c r="A80" s="39" t="s">
        <v>143</v>
      </c>
      <c r="B80" s="37" t="n">
        <v>8156.58661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117.64326</v>
      </c>
      <c r="I80" s="37" t="n">
        <v>0</v>
      </c>
      <c r="J80" s="37" t="n">
        <v>0</v>
      </c>
      <c r="K80" s="37" t="n">
        <v>8274.22987</v>
      </c>
    </row>
    <row r="81" customFormat="false" ht="12.75" hidden="false" customHeight="false" outlineLevel="0" collapsed="false">
      <c r="A81" s="39" t="s">
        <v>144</v>
      </c>
      <c r="B81" s="37" t="n">
        <v>6.25327</v>
      </c>
      <c r="C81" s="37" t="n">
        <v>13.18825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19.44152</v>
      </c>
    </row>
    <row r="82" customFormat="false" ht="12.75" hidden="false" customHeight="false" outlineLevel="0" collapsed="false">
      <c r="A82" s="39" t="s">
        <v>145</v>
      </c>
      <c r="B82" s="37" t="n">
        <v>42226.72272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42226.72272</v>
      </c>
    </row>
    <row r="83" customFormat="false" ht="12.75" hidden="false" customHeight="false" outlineLevel="0" collapsed="false">
      <c r="A83" s="39" t="s">
        <v>146</v>
      </c>
      <c r="B83" s="37" t="n">
        <v>632805.43314</v>
      </c>
      <c r="C83" s="37" t="n">
        <v>0</v>
      </c>
      <c r="D83" s="37" t="n">
        <v>213.1295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633018.56264</v>
      </c>
    </row>
    <row r="84" customFormat="false" ht="12.75" hidden="false" customHeight="false" outlineLevel="0" collapsed="false">
      <c r="A84" s="39" t="s">
        <v>147</v>
      </c>
      <c r="B84" s="37" t="n">
        <v>1.12815</v>
      </c>
      <c r="C84" s="37" t="n">
        <v>38.62531</v>
      </c>
      <c r="D84" s="37" t="n">
        <v>0</v>
      </c>
      <c r="E84" s="37" t="n">
        <v>0</v>
      </c>
      <c r="F84" s="37" t="n">
        <v>110500.81112</v>
      </c>
      <c r="G84" s="37" t="n">
        <v>170.31244</v>
      </c>
      <c r="H84" s="37" t="n">
        <v>188.09046</v>
      </c>
      <c r="I84" s="37" t="n">
        <v>0</v>
      </c>
      <c r="J84" s="37" t="n">
        <v>0</v>
      </c>
      <c r="K84" s="37" t="n">
        <v>110898.96748</v>
      </c>
    </row>
    <row r="85" customFormat="false" ht="12.75" hidden="false" customHeight="false" outlineLevel="0" collapsed="false">
      <c r="A85" s="39" t="s">
        <v>148</v>
      </c>
      <c r="B85" s="37" t="n">
        <v>8329.659</v>
      </c>
      <c r="C85" s="37" t="n">
        <v>0</v>
      </c>
      <c r="D85" s="37" t="n">
        <v>0</v>
      </c>
      <c r="E85" s="37" t="n">
        <v>0</v>
      </c>
      <c r="F85" s="37" t="n">
        <v>12094.32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20423.979</v>
      </c>
    </row>
    <row r="86" customFormat="false" ht="12.75" hidden="false" customHeight="false" outlineLevel="0" collapsed="false">
      <c r="A86" s="39" t="s">
        <v>149</v>
      </c>
      <c r="B86" s="37" t="n">
        <v>871.25428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871.25428</v>
      </c>
    </row>
    <row r="87" customFormat="false" ht="12.75" hidden="false" customHeight="false" outlineLevel="0" collapsed="false">
      <c r="A87" s="39" t="s">
        <v>150</v>
      </c>
      <c r="B87" s="37" t="n">
        <v>311298.02036</v>
      </c>
      <c r="C87" s="37" t="n">
        <v>0</v>
      </c>
      <c r="D87" s="37" t="n">
        <v>0</v>
      </c>
      <c r="E87" s="37" t="n">
        <v>0</v>
      </c>
      <c r="F87" s="37" t="n">
        <v>533875.58189</v>
      </c>
      <c r="G87" s="37" t="n">
        <v>35.77195</v>
      </c>
      <c r="H87" s="37" t="n">
        <v>60.09152</v>
      </c>
      <c r="I87" s="37" t="n">
        <v>0</v>
      </c>
      <c r="J87" s="37" t="n">
        <v>0</v>
      </c>
      <c r="K87" s="37" t="n">
        <v>845269.46572</v>
      </c>
    </row>
    <row r="88" customFormat="false" ht="12.75" hidden="false" customHeight="false" outlineLevel="0" collapsed="false">
      <c r="A88" s="39" t="s">
        <v>151</v>
      </c>
      <c r="B88" s="37" t="n">
        <v>4.76158</v>
      </c>
      <c r="C88" s="37" t="n">
        <v>0</v>
      </c>
      <c r="D88" s="37" t="n">
        <v>0</v>
      </c>
      <c r="E88" s="37" t="n">
        <v>0</v>
      </c>
      <c r="F88" s="37" t="n">
        <v>301.31642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306.078</v>
      </c>
    </row>
    <row r="89" customFormat="false" ht="12.75" hidden="false" customHeight="false" outlineLevel="0" collapsed="false">
      <c r="A89" s="39" t="s">
        <v>152</v>
      </c>
      <c r="B89" s="37" t="n">
        <v>35719.532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35719.532</v>
      </c>
    </row>
    <row r="90" customFormat="false" ht="12.75" hidden="false" customHeight="false" outlineLevel="0" collapsed="false">
      <c r="A90" s="39" t="s">
        <v>153</v>
      </c>
      <c r="B90" s="37" t="n">
        <v>1211.49829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1211.49829</v>
      </c>
    </row>
    <row r="91" customFormat="false" ht="12.75" hidden="false" customHeight="false" outlineLevel="0" collapsed="false">
      <c r="A91" s="39" t="s">
        <v>154</v>
      </c>
      <c r="B91" s="37" t="n">
        <v>8.42684</v>
      </c>
      <c r="C91" s="37" t="n">
        <v>0</v>
      </c>
      <c r="D91" s="37" t="n">
        <v>0</v>
      </c>
      <c r="E91" s="37" t="n">
        <v>0</v>
      </c>
      <c r="F91" s="37" t="n">
        <v>371.66456</v>
      </c>
      <c r="G91" s="37" t="n">
        <v>27.27065</v>
      </c>
      <c r="H91" s="37" t="n">
        <v>2.48856</v>
      </c>
      <c r="I91" s="37" t="n">
        <v>0</v>
      </c>
      <c r="J91" s="37" t="n">
        <v>0</v>
      </c>
      <c r="K91" s="37" t="n">
        <v>409.85061</v>
      </c>
    </row>
    <row r="92" customFormat="false" ht="12.75" hidden="false" customHeight="false" outlineLevel="0" collapsed="false">
      <c r="A92" s="39" t="s">
        <v>155</v>
      </c>
      <c r="B92" s="37" t="n">
        <v>3770.39531</v>
      </c>
      <c r="C92" s="37" t="n">
        <v>0</v>
      </c>
      <c r="D92" s="37" t="n">
        <v>0</v>
      </c>
      <c r="E92" s="37" t="n">
        <v>0</v>
      </c>
      <c r="F92" s="37" t="n">
        <v>84785.16928</v>
      </c>
      <c r="G92" s="37" t="n">
        <v>0</v>
      </c>
      <c r="H92" s="37" t="n">
        <v>422.80667</v>
      </c>
      <c r="I92" s="37" t="n">
        <v>0</v>
      </c>
      <c r="J92" s="37" t="n">
        <v>0</v>
      </c>
      <c r="K92" s="37" t="n">
        <v>88978.37126</v>
      </c>
    </row>
    <row r="93" s="2" customFormat="true" ht="12.75" hidden="false" customHeight="false" outlineLevel="0" collapsed="false">
      <c r="A93" s="39" t="s">
        <v>156</v>
      </c>
      <c r="B93" s="37" t="n">
        <v>162.0942</v>
      </c>
      <c r="C93" s="37" t="n">
        <v>0</v>
      </c>
      <c r="D93" s="37" t="n">
        <v>0</v>
      </c>
      <c r="E93" s="37" t="n">
        <v>0.02156</v>
      </c>
      <c r="F93" s="37" t="n">
        <v>5657.28171</v>
      </c>
      <c r="G93" s="37" t="n">
        <v>0</v>
      </c>
      <c r="H93" s="37" t="n">
        <v>118.36471</v>
      </c>
      <c r="I93" s="37" t="n">
        <v>0</v>
      </c>
      <c r="J93" s="37" t="n">
        <v>0</v>
      </c>
      <c r="K93" s="37" t="n">
        <v>5937.76218</v>
      </c>
    </row>
    <row r="94" customFormat="false" ht="12.75" hidden="false" customHeight="false" outlineLevel="0" collapsed="false">
      <c r="A94" s="39" t="s">
        <v>157</v>
      </c>
      <c r="B94" s="37" t="n">
        <v>4.9434</v>
      </c>
      <c r="C94" s="37" t="n">
        <v>67.93022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72.87362</v>
      </c>
    </row>
    <row r="95" customFormat="false" ht="12.75" hidden="false" customHeight="false" outlineLevel="0" collapsed="false">
      <c r="A95" s="39" t="s">
        <v>158</v>
      </c>
      <c r="B95" s="37" t="n">
        <v>245.56211</v>
      </c>
      <c r="C95" s="37" t="n">
        <v>0</v>
      </c>
      <c r="D95" s="37" t="n">
        <v>0</v>
      </c>
      <c r="E95" s="37" t="n">
        <v>0</v>
      </c>
      <c r="F95" s="37" t="n">
        <v>5780.52716</v>
      </c>
      <c r="G95" s="37" t="n">
        <v>9.0601</v>
      </c>
      <c r="H95" s="37" t="n">
        <v>1.47595</v>
      </c>
      <c r="I95" s="37" t="n">
        <v>0</v>
      </c>
      <c r="J95" s="37" t="n">
        <v>0</v>
      </c>
      <c r="K95" s="37" t="n">
        <v>6036.62532</v>
      </c>
    </row>
    <row r="96" customFormat="false" ht="12.75" hidden="false" customHeight="false" outlineLevel="0" collapsed="false">
      <c r="A96" s="39" t="s">
        <v>159</v>
      </c>
      <c r="B96" s="37" t="n">
        <v>503.46548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503.46548</v>
      </c>
    </row>
    <row r="97" customFormat="false" ht="12.75" hidden="false" customHeight="false" outlineLevel="0" collapsed="false">
      <c r="A97" s="39" t="s">
        <v>160</v>
      </c>
      <c r="B97" s="37" t="n">
        <v>73207.067</v>
      </c>
      <c r="C97" s="37" t="n">
        <v>0</v>
      </c>
      <c r="D97" s="37" t="n">
        <v>0</v>
      </c>
      <c r="E97" s="37" t="n">
        <v>58511.909</v>
      </c>
      <c r="F97" s="37" t="n">
        <v>196884.837</v>
      </c>
      <c r="G97" s="37" t="n">
        <v>29.418</v>
      </c>
      <c r="H97" s="37" t="n">
        <v>241.881</v>
      </c>
      <c r="I97" s="37" t="n">
        <v>0</v>
      </c>
      <c r="J97" s="37" t="n">
        <v>0</v>
      </c>
      <c r="K97" s="37" t="n">
        <v>328875.112</v>
      </c>
    </row>
    <row r="98" customFormat="false" ht="12.75" hidden="false" customHeight="false" outlineLevel="0" collapsed="false">
      <c r="A98" s="39" t="s">
        <v>161</v>
      </c>
      <c r="B98" s="37" t="n">
        <v>186.9228</v>
      </c>
      <c r="C98" s="37" t="n">
        <v>186.72803</v>
      </c>
      <c r="D98" s="37" t="n">
        <v>0</v>
      </c>
      <c r="E98" s="37" t="n">
        <v>0</v>
      </c>
      <c r="F98" s="37" t="n">
        <v>49957.54097</v>
      </c>
      <c r="G98" s="37" t="n">
        <v>271.15287</v>
      </c>
      <c r="H98" s="37" t="n">
        <v>18.00072</v>
      </c>
      <c r="I98" s="37" t="n">
        <v>0</v>
      </c>
      <c r="J98" s="37" t="n">
        <v>10.88265</v>
      </c>
      <c r="K98" s="37" t="n">
        <v>50631.22804</v>
      </c>
    </row>
    <row r="99" customFormat="false" ht="12.75" hidden="false" customHeight="false" outlineLevel="0" collapsed="false">
      <c r="A99" s="39" t="s">
        <v>162</v>
      </c>
      <c r="B99" s="37" t="n">
        <v>744.16269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744.16269</v>
      </c>
    </row>
    <row r="100" customFormat="false" ht="12.75" hidden="false" customHeight="false" outlineLevel="0" collapsed="false">
      <c r="A100" s="39" t="s">
        <v>163</v>
      </c>
      <c r="B100" s="37" t="n">
        <v>204.87792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204.87792</v>
      </c>
    </row>
    <row r="101" customFormat="false" ht="12.75" hidden="false" customHeight="false" outlineLevel="0" collapsed="false">
      <c r="A101" s="39" t="s">
        <v>164</v>
      </c>
      <c r="B101" s="37" t="n">
        <v>6771.625</v>
      </c>
      <c r="C101" s="37" t="n">
        <v>0.005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6771.63</v>
      </c>
    </row>
    <row r="102" customFormat="false" ht="12.75" hidden="false" customHeight="false" outlineLevel="0" collapsed="false">
      <c r="A102" s="39" t="s">
        <v>165</v>
      </c>
      <c r="B102" s="37" t="n">
        <v>0.14085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.14085</v>
      </c>
    </row>
    <row r="103" customFormat="false" ht="12.75" hidden="false" customHeight="false" outlineLevel="0" collapsed="false">
      <c r="A103" s="39" t="s">
        <v>166</v>
      </c>
      <c r="B103" s="37" t="n">
        <v>63.64567</v>
      </c>
      <c r="C103" s="37" t="n">
        <v>0</v>
      </c>
      <c r="D103" s="37" t="n">
        <v>0</v>
      </c>
      <c r="E103" s="37" t="n">
        <v>0</v>
      </c>
      <c r="F103" s="37" t="n">
        <v>9549.13642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9612.78209</v>
      </c>
    </row>
    <row r="104" customFormat="false" ht="12.75" hidden="false" customHeight="false" outlineLevel="0" collapsed="false">
      <c r="A104" s="39" t="s">
        <v>167</v>
      </c>
      <c r="B104" s="37" t="n">
        <v>7612.71969</v>
      </c>
      <c r="C104" s="37" t="n">
        <v>0.00078</v>
      </c>
      <c r="D104" s="37" t="n">
        <v>0</v>
      </c>
      <c r="E104" s="37" t="n">
        <v>0</v>
      </c>
      <c r="F104" s="37" t="n">
        <v>132237.92028</v>
      </c>
      <c r="G104" s="37" t="n">
        <v>443.06146</v>
      </c>
      <c r="H104" s="37" t="n">
        <v>36.9329</v>
      </c>
      <c r="I104" s="37" t="n">
        <v>0</v>
      </c>
      <c r="J104" s="37" t="n">
        <v>0</v>
      </c>
      <c r="K104" s="37" t="n">
        <v>140330.63511</v>
      </c>
    </row>
    <row r="105" customFormat="false" ht="12.75" hidden="false" customHeight="false" outlineLevel="0" collapsed="false">
      <c r="A105" s="39" t="s">
        <v>168</v>
      </c>
      <c r="B105" s="37" t="n">
        <v>316.40351</v>
      </c>
      <c r="C105" s="37" t="n">
        <v>0</v>
      </c>
      <c r="D105" s="37" t="n">
        <v>0</v>
      </c>
      <c r="E105" s="37" t="n">
        <v>247.55328</v>
      </c>
      <c r="F105" s="37" t="n">
        <v>243287.9329</v>
      </c>
      <c r="G105" s="37" t="n">
        <v>682.23701</v>
      </c>
      <c r="H105" s="37" t="n">
        <v>327.18153</v>
      </c>
      <c r="I105" s="37" t="n">
        <v>0</v>
      </c>
      <c r="J105" s="37" t="n">
        <v>2.78458</v>
      </c>
      <c r="K105" s="37" t="n">
        <v>244864.09281</v>
      </c>
    </row>
    <row r="106" customFormat="false" ht="12.75" hidden="false" customHeight="false" outlineLevel="0" collapsed="false">
      <c r="A106" s="39" t="s">
        <v>170</v>
      </c>
      <c r="B106" s="37" t="n">
        <v>439377.18074</v>
      </c>
      <c r="C106" s="37" t="n">
        <v>15339.56331</v>
      </c>
      <c r="D106" s="37" t="n">
        <v>0</v>
      </c>
      <c r="E106" s="37" t="n">
        <v>2339.26185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457056.0059</v>
      </c>
    </row>
    <row r="107" customFormat="false" ht="12.75" hidden="false" customHeight="false" outlineLevel="0" collapsed="false">
      <c r="A107" s="39" t="s">
        <v>171</v>
      </c>
      <c r="B107" s="37" t="n">
        <v>61.86821</v>
      </c>
      <c r="C107" s="37" t="n">
        <v>1279.44343</v>
      </c>
      <c r="D107" s="37" t="n">
        <v>0</v>
      </c>
      <c r="E107" s="37" t="n">
        <v>804.07459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2145.38623</v>
      </c>
    </row>
    <row r="108" customFormat="false" ht="12.75" hidden="false" customHeight="false" outlineLevel="0" collapsed="false">
      <c r="A108" s="39" t="s">
        <v>172</v>
      </c>
      <c r="B108" s="37" t="n">
        <v>2216.56837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2216.56837</v>
      </c>
    </row>
    <row r="109" customFormat="false" ht="12.75" hidden="false" customHeight="false" outlineLevel="0" collapsed="false">
      <c r="A109" s="39" t="s">
        <v>173</v>
      </c>
      <c r="B109" s="37" t="n">
        <v>60372.04339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60372.04339</v>
      </c>
    </row>
    <row r="110" customFormat="false" ht="12.75" hidden="false" customHeight="false" outlineLevel="0" collapsed="false">
      <c r="A110" s="39" t="s">
        <v>174</v>
      </c>
      <c r="B110" s="37" t="n">
        <v>687.87807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687.87807</v>
      </c>
    </row>
    <row r="111" customFormat="false" ht="12.75" hidden="false" customHeight="false" outlineLevel="0" collapsed="false">
      <c r="A111" s="39" t="s">
        <v>175</v>
      </c>
      <c r="B111" s="37" t="n">
        <v>8.10423</v>
      </c>
      <c r="C111" s="37" t="n">
        <v>0</v>
      </c>
      <c r="D111" s="37" t="n">
        <v>0</v>
      </c>
      <c r="E111" s="37" t="n">
        <v>0</v>
      </c>
      <c r="F111" s="37" t="n">
        <v>1335544.2995</v>
      </c>
      <c r="G111" s="37" t="n">
        <v>14664.11637</v>
      </c>
      <c r="H111" s="37" t="n">
        <v>482.34493</v>
      </c>
      <c r="I111" s="37" t="n">
        <v>0</v>
      </c>
      <c r="J111" s="37" t="n">
        <v>0</v>
      </c>
      <c r="K111" s="37" t="n">
        <v>1350698.86503</v>
      </c>
    </row>
    <row r="112" customFormat="false" ht="12.75" hidden="false" customHeight="false" outlineLevel="0" collapsed="false">
      <c r="A112" s="39" t="s">
        <v>176</v>
      </c>
      <c r="B112" s="37" t="n">
        <v>313212.81852</v>
      </c>
      <c r="C112" s="37" t="n">
        <v>0</v>
      </c>
      <c r="D112" s="37" t="n">
        <v>0</v>
      </c>
      <c r="E112" s="37" t="n">
        <v>0</v>
      </c>
      <c r="F112" s="37" t="n">
        <v>54624.74112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367837.55964</v>
      </c>
    </row>
    <row r="113" customFormat="false" ht="12.75" hidden="false" customHeight="false" outlineLevel="0" collapsed="false">
      <c r="A113" s="39" t="s">
        <v>177</v>
      </c>
      <c r="B113" s="37" t="n">
        <v>157.41509</v>
      </c>
      <c r="C113" s="37" t="n">
        <v>0</v>
      </c>
      <c r="D113" s="37" t="n">
        <v>0</v>
      </c>
      <c r="E113" s="37" t="n">
        <v>0</v>
      </c>
      <c r="F113" s="37" t="n">
        <v>55275.19317</v>
      </c>
      <c r="G113" s="37" t="n">
        <v>440.81025</v>
      </c>
      <c r="H113" s="37" t="n">
        <v>0</v>
      </c>
      <c r="I113" s="37" t="n">
        <v>0</v>
      </c>
      <c r="J113" s="37" t="n">
        <v>0</v>
      </c>
      <c r="K113" s="37" t="n">
        <v>55873.41851</v>
      </c>
    </row>
    <row r="114" customFormat="false" ht="12.75" hidden="false" customHeight="false" outlineLevel="0" collapsed="false">
      <c r="A114" s="39" t="s">
        <v>178</v>
      </c>
      <c r="B114" s="37" t="n">
        <v>7.90917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7.90917</v>
      </c>
    </row>
    <row r="115" customFormat="false" ht="12.75" hidden="false" customHeight="false" outlineLevel="0" collapsed="false">
      <c r="A115" s="39" t="s">
        <v>179</v>
      </c>
      <c r="B115" s="37" t="n">
        <v>0.39204</v>
      </c>
      <c r="C115" s="37" t="n">
        <v>0</v>
      </c>
      <c r="D115" s="37" t="n">
        <v>0</v>
      </c>
      <c r="E115" s="37" t="n">
        <v>0</v>
      </c>
      <c r="F115" s="37" t="n">
        <v>42.54787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42.93991</v>
      </c>
    </row>
    <row r="116" customFormat="false" ht="12.75" hidden="false" customHeight="false" outlineLevel="0" collapsed="false">
      <c r="A116" s="39" t="s">
        <v>180</v>
      </c>
      <c r="B116" s="37" t="n">
        <v>239064.03453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239064.03453</v>
      </c>
    </row>
    <row r="117" customFormat="false" ht="12.75" hidden="false" customHeight="false" outlineLevel="0" collapsed="false">
      <c r="A117" s="39" t="s">
        <v>181</v>
      </c>
      <c r="B117" s="37" t="n">
        <v>473.85902</v>
      </c>
      <c r="C117" s="37" t="n">
        <v>0</v>
      </c>
      <c r="D117" s="37" t="n">
        <v>0</v>
      </c>
      <c r="E117" s="37" t="n">
        <v>0.00138</v>
      </c>
      <c r="F117" s="37" t="n">
        <v>106352.31151</v>
      </c>
      <c r="G117" s="37" t="n">
        <v>607.23611</v>
      </c>
      <c r="H117" s="37" t="n">
        <v>0.90906</v>
      </c>
      <c r="I117" s="37" t="n">
        <v>0</v>
      </c>
      <c r="J117" s="37" t="n">
        <v>301.38891</v>
      </c>
      <c r="K117" s="37" t="n">
        <v>107735.70599</v>
      </c>
    </row>
    <row r="118" customFormat="false" ht="12.75" hidden="false" customHeight="false" outlineLevel="0" collapsed="false">
      <c r="A118" s="39" t="s">
        <v>182</v>
      </c>
      <c r="B118" s="37" t="n">
        <v>2327.581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2327.581</v>
      </c>
    </row>
    <row r="119" customFormat="false" ht="12.75" hidden="false" customHeight="false" outlineLevel="0" collapsed="false">
      <c r="A119" s="39" t="s">
        <v>183</v>
      </c>
      <c r="B119" s="37" t="n">
        <v>71832.2832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71832.2832</v>
      </c>
    </row>
    <row r="120" customFormat="false" ht="13.5" hidden="false" customHeight="false" outlineLevel="0" collapsed="false">
      <c r="A120" s="39" t="s">
        <v>184</v>
      </c>
      <c r="B120" s="37" t="n">
        <v>12006.86929</v>
      </c>
      <c r="C120" s="37" t="n">
        <v>0</v>
      </c>
      <c r="D120" s="37" t="n">
        <v>0</v>
      </c>
      <c r="E120" s="37" t="n">
        <v>0</v>
      </c>
      <c r="F120" s="37" t="n">
        <v>19359.36142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31366.23071</v>
      </c>
    </row>
    <row r="121" customFormat="false" ht="13.5" hidden="false" customHeight="false" outlineLevel="0" collapsed="false">
      <c r="A121" s="75" t="s">
        <v>193</v>
      </c>
      <c r="B121" s="76" t="n">
        <v>4823008.90951</v>
      </c>
      <c r="C121" s="76" t="n">
        <v>25984.91295</v>
      </c>
      <c r="D121" s="76" t="n">
        <v>117374.57339</v>
      </c>
      <c r="E121" s="76" t="n">
        <v>62449.25892</v>
      </c>
      <c r="F121" s="76" t="n">
        <v>14134314.65058</v>
      </c>
      <c r="G121" s="76" t="n">
        <v>1006908.08566</v>
      </c>
      <c r="H121" s="76" t="n">
        <v>9789.13977</v>
      </c>
      <c r="I121" s="76" t="n">
        <v>0</v>
      </c>
      <c r="J121" s="76" t="n">
        <v>621637.10812</v>
      </c>
      <c r="K121" s="76" t="n">
        <v>20801466.6389</v>
      </c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</row>
    <row r="122" customFormat="false" ht="12.75" hidden="false" customHeight="false" outlineLevel="0" collapsed="false">
      <c r="A122" s="77"/>
      <c r="L122" s="18"/>
    </row>
    <row r="123" customFormat="false" ht="12.75" hidden="false" customHeight="false" outlineLevel="0" collapsed="false">
      <c r="A123" s="77"/>
      <c r="L123" s="18"/>
    </row>
    <row r="124" customFormat="false" ht="12.75" hidden="false" customHeight="false" outlineLevel="0" collapsed="false">
      <c r="A124" s="77"/>
      <c r="L124" s="18"/>
    </row>
    <row r="125" customFormat="false" ht="12.75" hidden="false" customHeight="false" outlineLevel="0" collapsed="false">
      <c r="A125" s="18"/>
      <c r="L125" s="18"/>
    </row>
  </sheetData>
  <mergeCells count="1">
    <mergeCell ref="B4:J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0" width="13.41"/>
    <col collapsed="false" customWidth="true" hidden="false" outlineLevel="0" max="3" min="3" style="20" width="11.56"/>
    <col collapsed="false" customWidth="true" hidden="false" outlineLevel="0" max="4" min="4" style="20" width="12.56"/>
    <col collapsed="false" customWidth="true" hidden="false" outlineLevel="0" max="5" min="5" style="20" width="10.71"/>
    <col collapsed="false" customWidth="false" hidden="false" outlineLevel="0" max="6" min="6" style="20" width="9.14"/>
    <col collapsed="false" customWidth="true" hidden="false" outlineLevel="0" max="7" min="7" style="20" width="11.28"/>
    <col collapsed="false" customWidth="true" hidden="false" outlineLevel="0" max="8" min="8" style="20" width="15.56"/>
    <col collapsed="false" customWidth="true" hidden="false" outlineLevel="0" max="9" min="9" style="20" width="14.56"/>
    <col collapsed="false" customWidth="true" hidden="false" outlineLevel="0" max="10" min="10" style="20" width="8.85"/>
    <col collapsed="false" customWidth="true" hidden="false" outlineLevel="0" max="11" min="11" style="20" width="10.28"/>
    <col collapsed="false" customWidth="true" hidden="false" outlineLevel="0" max="12" min="12" style="20" width="13.41"/>
    <col collapsed="false" customWidth="false" hidden="false" outlineLevel="0" max="257" min="13" style="1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L2" s="66"/>
    </row>
    <row r="3" customFormat="false" ht="13.5" hidden="false" customHeight="false" outlineLevel="0" collapsed="false">
      <c r="L3" s="23" t="s">
        <v>50</v>
      </c>
    </row>
    <row r="4" customFormat="false" ht="13.5" hidden="false" customHeight="false" outlineLevel="0" collapsed="false">
      <c r="A4" s="78" t="s">
        <v>220</v>
      </c>
      <c r="B4" s="79" t="s">
        <v>240</v>
      </c>
      <c r="C4" s="79"/>
      <c r="D4" s="79"/>
      <c r="E4" s="79"/>
      <c r="F4" s="79"/>
      <c r="G4" s="79"/>
      <c r="H4" s="79"/>
      <c r="I4" s="79"/>
      <c r="J4" s="79"/>
      <c r="K4" s="79"/>
      <c r="L4" s="80" t="s">
        <v>59</v>
      </c>
    </row>
    <row r="5" customFormat="false" ht="12.75" hidden="false" customHeight="false" outlineLevel="0" collapsed="false">
      <c r="A5" s="70"/>
      <c r="B5" s="71" t="s">
        <v>241</v>
      </c>
      <c r="C5" s="71" t="s">
        <v>242</v>
      </c>
      <c r="D5" s="71" t="s">
        <v>241</v>
      </c>
      <c r="E5" s="71" t="s">
        <v>243</v>
      </c>
      <c r="F5" s="71" t="s">
        <v>244</v>
      </c>
      <c r="G5" s="71" t="s">
        <v>244</v>
      </c>
      <c r="H5" s="71" t="s">
        <v>245</v>
      </c>
      <c r="I5" s="71" t="s">
        <v>246</v>
      </c>
      <c r="J5" s="71" t="s">
        <v>247</v>
      </c>
      <c r="K5" s="71" t="s">
        <v>248</v>
      </c>
      <c r="L5" s="81"/>
    </row>
    <row r="6" customFormat="false" ht="13.5" hidden="false" customHeight="false" outlineLevel="0" collapsed="false">
      <c r="A6" s="73"/>
      <c r="B6" s="74" t="s">
        <v>249</v>
      </c>
      <c r="C6" s="74" t="s">
        <v>250</v>
      </c>
      <c r="D6" s="74" t="s">
        <v>251</v>
      </c>
      <c r="E6" s="74" t="s">
        <v>252</v>
      </c>
      <c r="F6" s="74" t="s">
        <v>253</v>
      </c>
      <c r="G6" s="74" t="s">
        <v>254</v>
      </c>
      <c r="H6" s="74" t="s">
        <v>255</v>
      </c>
      <c r="I6" s="74" t="s">
        <v>256</v>
      </c>
      <c r="J6" s="74" t="s">
        <v>257</v>
      </c>
      <c r="K6" s="74" t="s">
        <v>258</v>
      </c>
      <c r="L6" s="82"/>
    </row>
    <row r="7" customFormat="false" ht="12.75" hidden="false" customHeight="false" outlineLevel="0" collapsed="false">
      <c r="A7" s="35" t="s">
        <v>69</v>
      </c>
      <c r="B7" s="56" t="n">
        <v>8988.9356</v>
      </c>
      <c r="C7" s="56" t="n">
        <v>0</v>
      </c>
      <c r="D7" s="56" t="n">
        <v>11337.8744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20326.81</v>
      </c>
    </row>
    <row r="8" customFormat="false" ht="12.75" hidden="false" customHeight="false" outlineLevel="0" collapsed="false">
      <c r="A8" s="39" t="s">
        <v>70</v>
      </c>
      <c r="B8" s="37" t="n">
        <v>120809.42344</v>
      </c>
      <c r="C8" s="37" t="n">
        <v>0</v>
      </c>
      <c r="D8" s="37" t="n">
        <v>43345.22034</v>
      </c>
      <c r="E8" s="37" t="n">
        <v>0</v>
      </c>
      <c r="F8" s="37" t="n">
        <v>0</v>
      </c>
      <c r="G8" s="37" t="n">
        <v>631.47769</v>
      </c>
      <c r="H8" s="37" t="n">
        <v>528.97189</v>
      </c>
      <c r="I8" s="37" t="n">
        <v>2175.94088</v>
      </c>
      <c r="J8" s="37" t="n">
        <v>132.88283</v>
      </c>
      <c r="K8" s="37" t="n">
        <v>181.6263</v>
      </c>
      <c r="L8" s="37" t="n">
        <v>167805.54337</v>
      </c>
    </row>
    <row r="9" customFormat="false" ht="12.75" hidden="false" customHeight="false" outlineLevel="0" collapsed="false">
      <c r="A9" s="39" t="s">
        <v>71</v>
      </c>
      <c r="B9" s="37" t="n">
        <v>52.55672</v>
      </c>
      <c r="C9" s="37" t="n">
        <v>0</v>
      </c>
      <c r="D9" s="37" t="n">
        <v>14.79284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3258.69051</v>
      </c>
      <c r="J9" s="37" t="n">
        <v>0</v>
      </c>
      <c r="K9" s="37" t="n">
        <v>0</v>
      </c>
      <c r="L9" s="37" t="n">
        <v>3326.04007</v>
      </c>
    </row>
    <row r="10" customFormat="false" ht="12.75" hidden="false" customHeight="false" outlineLevel="0" collapsed="false">
      <c r="A10" s="39" t="s">
        <v>72</v>
      </c>
      <c r="B10" s="37" t="n">
        <v>10550.73033</v>
      </c>
      <c r="C10" s="37" t="n">
        <v>0</v>
      </c>
      <c r="D10" s="37" t="n">
        <v>2168.05683</v>
      </c>
      <c r="E10" s="37" t="n">
        <v>0</v>
      </c>
      <c r="F10" s="37" t="n">
        <v>0</v>
      </c>
      <c r="G10" s="37" t="n">
        <v>0</v>
      </c>
      <c r="H10" s="37" t="n">
        <v>2.752</v>
      </c>
      <c r="I10" s="37" t="n">
        <v>0</v>
      </c>
      <c r="J10" s="37" t="n">
        <v>0</v>
      </c>
      <c r="K10" s="37" t="n">
        <v>2.07776</v>
      </c>
      <c r="L10" s="37" t="n">
        <v>12723.61692</v>
      </c>
    </row>
    <row r="11" customFormat="false" ht="12.75" hidden="false" customHeight="false" outlineLevel="0" collapsed="false">
      <c r="A11" s="39" t="s">
        <v>73</v>
      </c>
      <c r="B11" s="37" t="n">
        <v>9816.41634</v>
      </c>
      <c r="C11" s="37" t="n">
        <v>0</v>
      </c>
      <c r="D11" s="37" t="n">
        <v>14461.24546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24277.6618</v>
      </c>
    </row>
    <row r="12" customFormat="false" ht="12.75" hidden="false" customHeight="false" outlineLevel="0" collapsed="false">
      <c r="A12" s="39" t="s">
        <v>74</v>
      </c>
      <c r="B12" s="37" t="n">
        <v>333.16839</v>
      </c>
      <c r="C12" s="37" t="n">
        <v>0</v>
      </c>
      <c r="D12" s="37" t="n">
        <v>590.30768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923.47607</v>
      </c>
    </row>
    <row r="13" customFormat="false" ht="12.75" hidden="false" customHeight="false" outlineLevel="0" collapsed="false">
      <c r="A13" s="39" t="s">
        <v>75</v>
      </c>
      <c r="B13" s="37" t="n">
        <v>513.76235</v>
      </c>
      <c r="C13" s="37" t="n">
        <v>0</v>
      </c>
      <c r="D13" s="37" t="n">
        <v>23.66487</v>
      </c>
      <c r="E13" s="37" t="n">
        <v>0</v>
      </c>
      <c r="F13" s="37" t="n">
        <v>0</v>
      </c>
      <c r="G13" s="37" t="n">
        <v>0</v>
      </c>
      <c r="H13" s="37" t="n">
        <v>35.58841</v>
      </c>
      <c r="I13" s="37" t="n">
        <v>0</v>
      </c>
      <c r="J13" s="37" t="n">
        <v>0</v>
      </c>
      <c r="K13" s="37" t="n">
        <v>0</v>
      </c>
      <c r="L13" s="37" t="n">
        <v>573.01563</v>
      </c>
    </row>
    <row r="14" customFormat="false" ht="12.75" hidden="false" customHeight="false" outlineLevel="0" collapsed="false">
      <c r="A14" s="39" t="s">
        <v>76</v>
      </c>
      <c r="B14" s="37" t="n">
        <v>70.91055</v>
      </c>
      <c r="C14" s="37" t="n">
        <v>0</v>
      </c>
      <c r="D14" s="37" t="n">
        <v>3091.00208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3161.91263</v>
      </c>
    </row>
    <row r="15" customFormat="false" ht="12.75" hidden="false" customHeight="false" outlineLevel="0" collapsed="false">
      <c r="A15" s="39" t="s">
        <v>77</v>
      </c>
      <c r="B15" s="37" t="n">
        <v>74.00077</v>
      </c>
      <c r="C15" s="37" t="n">
        <v>0</v>
      </c>
      <c r="D15" s="37" t="n">
        <v>19.82264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93.82341</v>
      </c>
    </row>
    <row r="16" customFormat="false" ht="12.75" hidden="false" customHeight="false" outlineLevel="0" collapsed="false">
      <c r="A16" s="39" t="s">
        <v>78</v>
      </c>
      <c r="B16" s="37" t="n">
        <v>37264.09716</v>
      </c>
      <c r="C16" s="37" t="n">
        <v>0</v>
      </c>
      <c r="D16" s="37" t="n">
        <v>17479.22924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54743.3264</v>
      </c>
    </row>
    <row r="17" customFormat="false" ht="12.75" hidden="false" customHeight="false" outlineLevel="0" collapsed="false">
      <c r="A17" s="39" t="s">
        <v>79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</row>
    <row r="18" customFormat="false" ht="12.75" hidden="false" customHeight="false" outlineLevel="0" collapsed="false">
      <c r="A18" s="39" t="s">
        <v>80</v>
      </c>
      <c r="B18" s="37" t="n">
        <v>8928.22953</v>
      </c>
      <c r="C18" s="37" t="n">
        <v>0</v>
      </c>
      <c r="D18" s="37" t="n">
        <v>8776.96383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17705.19336</v>
      </c>
    </row>
    <row r="19" customFormat="false" ht="12.75" hidden="false" customHeight="false" outlineLevel="0" collapsed="false">
      <c r="A19" s="39" t="s">
        <v>81</v>
      </c>
      <c r="B19" s="37" t="n">
        <v>7743.88647</v>
      </c>
      <c r="C19" s="37" t="n">
        <v>0</v>
      </c>
      <c r="D19" s="37" t="n">
        <v>6299.52166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14043.40813</v>
      </c>
    </row>
    <row r="20" customFormat="false" ht="12.75" hidden="false" customHeight="false" outlineLevel="0" collapsed="false">
      <c r="A20" s="39" t="s">
        <v>82</v>
      </c>
      <c r="B20" s="37" t="n">
        <v>5642.44774</v>
      </c>
      <c r="C20" s="37" t="n">
        <v>0</v>
      </c>
      <c r="D20" s="37" t="n">
        <v>3295.73988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8938.18762</v>
      </c>
    </row>
    <row r="21" customFormat="false" ht="12.75" hidden="false" customHeight="false" outlineLevel="0" collapsed="false">
      <c r="A21" s="39" t="s">
        <v>83</v>
      </c>
      <c r="B21" s="37" t="n">
        <v>1288.74065</v>
      </c>
      <c r="C21" s="37" t="n">
        <v>0</v>
      </c>
      <c r="D21" s="37" t="n">
        <v>1414.1403</v>
      </c>
      <c r="E21" s="37" t="n">
        <v>0</v>
      </c>
      <c r="F21" s="37" t="n">
        <v>0</v>
      </c>
      <c r="G21" s="37" t="n">
        <v>0.74861</v>
      </c>
      <c r="H21" s="37" t="n">
        <v>56.54736</v>
      </c>
      <c r="I21" s="37" t="n">
        <v>32.63905</v>
      </c>
      <c r="J21" s="37" t="n">
        <v>0</v>
      </c>
      <c r="K21" s="37" t="n">
        <v>0</v>
      </c>
      <c r="L21" s="37" t="n">
        <v>2792.81597</v>
      </c>
    </row>
    <row r="22" customFormat="false" ht="12.75" hidden="false" customHeight="false" outlineLevel="0" collapsed="false">
      <c r="A22" s="39" t="s">
        <v>84</v>
      </c>
      <c r="B22" s="37" t="n">
        <v>10005.96711</v>
      </c>
      <c r="C22" s="37" t="n">
        <v>0</v>
      </c>
      <c r="D22" s="37" t="n">
        <v>7943.3180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7949.28517</v>
      </c>
    </row>
    <row r="23" customFormat="false" ht="12.75" hidden="false" customHeight="false" outlineLevel="0" collapsed="false">
      <c r="A23" s="39" t="s">
        <v>85</v>
      </c>
      <c r="B23" s="37" t="n">
        <v>22679.0824</v>
      </c>
      <c r="C23" s="37" t="n">
        <v>0</v>
      </c>
      <c r="D23" s="37" t="n">
        <v>18758.13409</v>
      </c>
      <c r="E23" s="37" t="n">
        <v>0</v>
      </c>
      <c r="F23" s="37" t="n">
        <v>0</v>
      </c>
      <c r="G23" s="37" t="n">
        <v>644.5208</v>
      </c>
      <c r="H23" s="37" t="n">
        <v>0</v>
      </c>
      <c r="I23" s="37" t="n">
        <v>1179.44059</v>
      </c>
      <c r="J23" s="37" t="n">
        <v>0</v>
      </c>
      <c r="K23" s="37" t="n">
        <v>22.45937</v>
      </c>
      <c r="L23" s="37" t="n">
        <v>43283.63725</v>
      </c>
    </row>
    <row r="24" customFormat="false" ht="12.75" hidden="false" customHeight="false" outlineLevel="0" collapsed="false">
      <c r="A24" s="39" t="s">
        <v>86</v>
      </c>
      <c r="B24" s="37" t="n">
        <v>55216.209</v>
      </c>
      <c r="C24" s="37" t="n">
        <v>0</v>
      </c>
      <c r="D24" s="37" t="n">
        <v>68389.662</v>
      </c>
      <c r="E24" s="37" t="n">
        <v>0</v>
      </c>
      <c r="F24" s="37" t="n">
        <v>6602.354</v>
      </c>
      <c r="G24" s="37" t="n">
        <v>230125.271</v>
      </c>
      <c r="H24" s="37" t="n">
        <v>20207.608</v>
      </c>
      <c r="I24" s="37" t="n">
        <v>1309948.56</v>
      </c>
      <c r="J24" s="37" t="n">
        <v>11327.917</v>
      </c>
      <c r="K24" s="37" t="n">
        <v>77355.314</v>
      </c>
      <c r="L24" s="37" t="n">
        <v>1779172.895</v>
      </c>
    </row>
    <row r="25" customFormat="false" ht="12.75" hidden="false" customHeight="false" outlineLevel="0" collapsed="false">
      <c r="A25" s="39" t="s">
        <v>87</v>
      </c>
      <c r="B25" s="37" t="n">
        <v>159524.228</v>
      </c>
      <c r="C25" s="37" t="n">
        <v>0</v>
      </c>
      <c r="D25" s="37" t="n">
        <v>199695.562</v>
      </c>
      <c r="E25" s="37" t="n">
        <v>0</v>
      </c>
      <c r="F25" s="37" t="n">
        <v>0</v>
      </c>
      <c r="G25" s="37" t="n">
        <v>13.16</v>
      </c>
      <c r="H25" s="37" t="n">
        <v>0</v>
      </c>
      <c r="I25" s="37" t="n">
        <v>384.212</v>
      </c>
      <c r="J25" s="37" t="n">
        <v>0</v>
      </c>
      <c r="K25" s="37" t="n">
        <v>0</v>
      </c>
      <c r="L25" s="37" t="n">
        <v>359617.162</v>
      </c>
    </row>
    <row r="26" customFormat="false" ht="12.75" hidden="false" customHeight="false" outlineLevel="0" collapsed="false">
      <c r="A26" s="39" t="s">
        <v>88</v>
      </c>
      <c r="B26" s="37" t="n">
        <v>27411.54389</v>
      </c>
      <c r="C26" s="37" t="n">
        <v>0</v>
      </c>
      <c r="D26" s="37" t="n">
        <v>4785.70625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32197.25014</v>
      </c>
    </row>
    <row r="27" customFormat="false" ht="12.75" hidden="false" customHeight="false" outlineLevel="0" collapsed="false">
      <c r="A27" s="39" t="s">
        <v>89</v>
      </c>
      <c r="B27" s="37" t="n">
        <v>333.11052</v>
      </c>
      <c r="C27" s="37" t="n">
        <v>0</v>
      </c>
      <c r="D27" s="37" t="n">
        <v>4241.84456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1.9155</v>
      </c>
      <c r="L27" s="37" t="n">
        <v>4576.87058</v>
      </c>
    </row>
    <row r="28" customFormat="false" ht="12.75" hidden="false" customHeight="false" outlineLevel="0" collapsed="false">
      <c r="A28" s="39" t="s">
        <v>90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.82</v>
      </c>
      <c r="H28" s="37" t="n">
        <v>73.074</v>
      </c>
      <c r="I28" s="37" t="n">
        <v>87.339</v>
      </c>
      <c r="J28" s="37" t="n">
        <v>0</v>
      </c>
      <c r="K28" s="37" t="n">
        <v>0</v>
      </c>
      <c r="L28" s="37" t="n">
        <v>161.233</v>
      </c>
    </row>
    <row r="29" customFormat="false" ht="12.75" hidden="false" customHeight="false" outlineLevel="0" collapsed="false">
      <c r="A29" s="39" t="s">
        <v>91</v>
      </c>
      <c r="B29" s="37" t="n">
        <v>165.8375</v>
      </c>
      <c r="C29" s="37" t="n">
        <v>0</v>
      </c>
      <c r="D29" s="37" t="n">
        <v>452.79233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1.46089</v>
      </c>
      <c r="L29" s="37" t="n">
        <v>620.09072</v>
      </c>
    </row>
    <row r="30" customFormat="false" ht="12.75" hidden="false" customHeight="false" outlineLevel="0" collapsed="false">
      <c r="A30" s="39" t="s">
        <v>92</v>
      </c>
      <c r="B30" s="37" t="n">
        <v>1014.234</v>
      </c>
      <c r="C30" s="37" t="n">
        <v>0</v>
      </c>
      <c r="D30" s="37" t="n">
        <v>3115.864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4130.098</v>
      </c>
    </row>
    <row r="31" customFormat="false" ht="12.75" hidden="false" customHeight="false" outlineLevel="0" collapsed="false">
      <c r="A31" s="39" t="s">
        <v>93</v>
      </c>
      <c r="B31" s="37" t="n">
        <v>194.95959</v>
      </c>
      <c r="C31" s="37" t="n">
        <v>0</v>
      </c>
      <c r="D31" s="37" t="n">
        <v>471.9132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666.87279</v>
      </c>
    </row>
    <row r="32" customFormat="false" ht="12.75" hidden="false" customHeight="false" outlineLevel="0" collapsed="false">
      <c r="A32" s="39" t="s">
        <v>94</v>
      </c>
      <c r="B32" s="37" t="n">
        <v>10003.37746</v>
      </c>
      <c r="C32" s="37" t="n">
        <v>1860.89117</v>
      </c>
      <c r="D32" s="37" t="n">
        <v>4821.43998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16685.70861</v>
      </c>
    </row>
    <row r="33" customFormat="false" ht="12.75" hidden="false" customHeight="false" outlineLevel="0" collapsed="false">
      <c r="A33" s="39" t="s">
        <v>95</v>
      </c>
      <c r="B33" s="37" t="n">
        <v>73.12803</v>
      </c>
      <c r="C33" s="37" t="n">
        <v>0</v>
      </c>
      <c r="D33" s="37" t="n">
        <v>32.7402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105.86823</v>
      </c>
    </row>
    <row r="34" customFormat="false" ht="12.75" hidden="false" customHeight="false" outlineLevel="0" collapsed="false">
      <c r="A34" s="39" t="s">
        <v>97</v>
      </c>
      <c r="B34" s="37" t="n">
        <v>14474.2311</v>
      </c>
      <c r="C34" s="37" t="n">
        <v>0</v>
      </c>
      <c r="D34" s="37" t="n">
        <v>18792.72762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33266.95872</v>
      </c>
    </row>
    <row r="35" customFormat="false" ht="12.75" hidden="false" customHeight="false" outlineLevel="0" collapsed="false">
      <c r="A35" s="39" t="s">
        <v>98</v>
      </c>
      <c r="B35" s="37" t="n">
        <v>30195.85336</v>
      </c>
      <c r="C35" s="37" t="n">
        <v>0</v>
      </c>
      <c r="D35" s="37" t="n">
        <v>9541.22793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99.66694</v>
      </c>
      <c r="J35" s="37" t="n">
        <v>0</v>
      </c>
      <c r="K35" s="37" t="n">
        <v>63.20094</v>
      </c>
      <c r="L35" s="37" t="n">
        <v>39899.94917</v>
      </c>
    </row>
    <row r="36" customFormat="false" ht="12.75" hidden="false" customHeight="false" outlineLevel="0" collapsed="false">
      <c r="A36" s="39" t="s">
        <v>99</v>
      </c>
      <c r="B36" s="37" t="n">
        <v>5283.32823</v>
      </c>
      <c r="C36" s="37" t="n">
        <v>0</v>
      </c>
      <c r="D36" s="37" t="n">
        <v>6520.3895</v>
      </c>
      <c r="E36" s="37" t="n">
        <v>0</v>
      </c>
      <c r="F36" s="37" t="n">
        <v>0</v>
      </c>
      <c r="G36" s="37" t="n">
        <v>0</v>
      </c>
      <c r="H36" s="37" t="n">
        <v>27.1227</v>
      </c>
      <c r="I36" s="37" t="n">
        <v>205.62474</v>
      </c>
      <c r="J36" s="37" t="n">
        <v>300.16533</v>
      </c>
      <c r="K36" s="37" t="n">
        <v>48.54313</v>
      </c>
      <c r="L36" s="37" t="n">
        <v>12385.17363</v>
      </c>
    </row>
    <row r="37" customFormat="false" ht="12.75" hidden="false" customHeight="false" outlineLevel="0" collapsed="false">
      <c r="A37" s="39" t="s">
        <v>100</v>
      </c>
      <c r="B37" s="37" t="n">
        <v>63723.73843</v>
      </c>
      <c r="C37" s="37" t="n">
        <v>0</v>
      </c>
      <c r="D37" s="37" t="n">
        <v>18371.01282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13.20044</v>
      </c>
      <c r="K37" s="37" t="n">
        <v>90.48621</v>
      </c>
      <c r="L37" s="37" t="n">
        <v>82198.4379</v>
      </c>
    </row>
    <row r="38" customFormat="false" ht="12.75" hidden="false" customHeight="false" outlineLevel="0" collapsed="false">
      <c r="A38" s="39" t="s">
        <v>101</v>
      </c>
      <c r="B38" s="37" t="n">
        <v>990.34344</v>
      </c>
      <c r="C38" s="37" t="n">
        <v>0</v>
      </c>
      <c r="D38" s="37" t="n">
        <v>677.81515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1668.15859</v>
      </c>
    </row>
    <row r="39" customFormat="false" ht="12.75" hidden="false" customHeight="false" outlineLevel="0" collapsed="false">
      <c r="A39" s="39" t="s">
        <v>102</v>
      </c>
      <c r="B39" s="37" t="n">
        <v>7785.6874</v>
      </c>
      <c r="C39" s="37" t="n">
        <v>0</v>
      </c>
      <c r="D39" s="37" t="n">
        <v>3720.57613</v>
      </c>
      <c r="E39" s="37" t="n">
        <v>0</v>
      </c>
      <c r="F39" s="37" t="n">
        <v>0</v>
      </c>
      <c r="G39" s="37" t="n">
        <v>0</v>
      </c>
      <c r="H39" s="37" t="n">
        <v>43.60178</v>
      </c>
      <c r="I39" s="37" t="n">
        <v>0</v>
      </c>
      <c r="J39" s="37" t="n">
        <v>0</v>
      </c>
      <c r="K39" s="37" t="n">
        <v>0</v>
      </c>
      <c r="L39" s="37" t="n">
        <v>11549.86531</v>
      </c>
    </row>
    <row r="40" customFormat="false" ht="12.75" hidden="false" customHeight="false" outlineLevel="0" collapsed="false">
      <c r="A40" s="39" t="s">
        <v>103</v>
      </c>
      <c r="B40" s="37" t="n">
        <v>2987.33231</v>
      </c>
      <c r="C40" s="37" t="n">
        <v>0</v>
      </c>
      <c r="D40" s="37" t="n">
        <v>6013.36534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9000.69765</v>
      </c>
    </row>
    <row r="41" customFormat="false" ht="12.75" hidden="false" customHeight="false" outlineLevel="0" collapsed="false">
      <c r="A41" s="39" t="s">
        <v>104</v>
      </c>
      <c r="B41" s="37" t="n">
        <v>18381.76074</v>
      </c>
      <c r="C41" s="37" t="n">
        <v>0</v>
      </c>
      <c r="D41" s="37" t="n">
        <v>16335.48954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34717.25028</v>
      </c>
    </row>
    <row r="42" customFormat="false" ht="12.75" hidden="false" customHeight="false" outlineLevel="0" collapsed="false">
      <c r="A42" s="39" t="s">
        <v>105</v>
      </c>
      <c r="B42" s="37" t="n">
        <v>237147.19444</v>
      </c>
      <c r="C42" s="37" t="n">
        <v>0</v>
      </c>
      <c r="D42" s="37" t="n">
        <v>39950.33093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277097.52537</v>
      </c>
    </row>
    <row r="43" customFormat="false" ht="12.75" hidden="false" customHeight="false" outlineLevel="0" collapsed="false">
      <c r="A43" s="39" t="s">
        <v>106</v>
      </c>
      <c r="B43" s="37" t="n">
        <v>4564.35196</v>
      </c>
      <c r="C43" s="37" t="n">
        <v>0</v>
      </c>
      <c r="D43" s="37" t="n">
        <v>4866.01758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9430.36954</v>
      </c>
    </row>
    <row r="44" customFormat="false" ht="12.75" hidden="false" customHeight="false" outlineLevel="0" collapsed="false">
      <c r="A44" s="39" t="s">
        <v>107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</row>
    <row r="45" customFormat="false" ht="12.75" hidden="false" customHeight="false" outlineLevel="0" collapsed="false">
      <c r="A45" s="39" t="s">
        <v>108</v>
      </c>
      <c r="B45" s="37" t="n">
        <v>0</v>
      </c>
      <c r="C45" s="37" t="n">
        <v>0</v>
      </c>
      <c r="D45" s="37" t="n">
        <v>136.698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136.698</v>
      </c>
    </row>
    <row r="46" customFormat="false" ht="12.75" hidden="false" customHeight="false" outlineLevel="0" collapsed="false">
      <c r="A46" s="39" t="s">
        <v>109</v>
      </c>
      <c r="B46" s="37" t="n">
        <v>20214.205</v>
      </c>
      <c r="C46" s="37" t="n">
        <v>0</v>
      </c>
      <c r="D46" s="37" t="n">
        <v>31204.899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51419.104</v>
      </c>
    </row>
    <row r="47" customFormat="false" ht="12.75" hidden="false" customHeight="false" outlineLevel="0" collapsed="false">
      <c r="A47" s="39" t="s">
        <v>110</v>
      </c>
      <c r="B47" s="37" t="n">
        <v>4997.19555</v>
      </c>
      <c r="C47" s="37" t="n">
        <v>0</v>
      </c>
      <c r="D47" s="37" t="n">
        <v>5073.55817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10070.75372</v>
      </c>
    </row>
    <row r="48" customFormat="false" ht="12.75" hidden="false" customHeight="false" outlineLevel="0" collapsed="false">
      <c r="A48" s="39" t="s">
        <v>111</v>
      </c>
      <c r="B48" s="37" t="n">
        <v>8974.64108</v>
      </c>
      <c r="C48" s="37" t="n">
        <v>0</v>
      </c>
      <c r="D48" s="37" t="n">
        <v>8653.97024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17628.61132</v>
      </c>
    </row>
    <row r="49" customFormat="false" ht="12.75" hidden="false" customHeight="false" outlineLevel="0" collapsed="false">
      <c r="A49" s="39" t="s">
        <v>112</v>
      </c>
      <c r="B49" s="37" t="n">
        <v>85834.41663</v>
      </c>
      <c r="C49" s="37" t="n">
        <v>0</v>
      </c>
      <c r="D49" s="37" t="n">
        <v>30533.3553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116367.77193</v>
      </c>
    </row>
    <row r="50" customFormat="false" ht="12.75" hidden="false" customHeight="false" outlineLevel="0" collapsed="false">
      <c r="A50" s="39" t="s">
        <v>113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</row>
    <row r="51" customFormat="false" ht="12.75" hidden="false" customHeight="false" outlineLevel="0" collapsed="false">
      <c r="A51" s="39" t="s">
        <v>114</v>
      </c>
      <c r="B51" s="37" t="n">
        <v>590.61804</v>
      </c>
      <c r="C51" s="37" t="n">
        <v>0</v>
      </c>
      <c r="D51" s="37" t="n">
        <v>8356.42912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8947.04716</v>
      </c>
    </row>
    <row r="52" customFormat="false" ht="12.75" hidden="false" customHeight="false" outlineLevel="0" collapsed="false">
      <c r="A52" s="39" t="s">
        <v>115</v>
      </c>
      <c r="B52" s="37" t="n">
        <v>30284.42368</v>
      </c>
      <c r="C52" s="37" t="n">
        <v>0</v>
      </c>
      <c r="D52" s="37" t="n">
        <v>15210.4859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45494.90958</v>
      </c>
    </row>
    <row r="53" customFormat="false" ht="12.75" hidden="false" customHeight="false" outlineLevel="0" collapsed="false">
      <c r="A53" s="39" t="s">
        <v>116</v>
      </c>
      <c r="B53" s="37" t="n">
        <v>24741.31434</v>
      </c>
      <c r="C53" s="37" t="n">
        <v>0</v>
      </c>
      <c r="D53" s="37" t="n">
        <v>14108.43094</v>
      </c>
      <c r="E53" s="37" t="n">
        <v>0</v>
      </c>
      <c r="F53" s="37" t="n">
        <v>161.74154</v>
      </c>
      <c r="G53" s="37" t="n">
        <v>1400.36631</v>
      </c>
      <c r="H53" s="37" t="n">
        <v>973.14137</v>
      </c>
      <c r="I53" s="37" t="n">
        <v>3614.08881</v>
      </c>
      <c r="J53" s="37" t="n">
        <v>0</v>
      </c>
      <c r="K53" s="37" t="n">
        <v>40.32497</v>
      </c>
      <c r="L53" s="37" t="n">
        <v>45039.40828</v>
      </c>
    </row>
    <row r="54" customFormat="false" ht="12.75" hidden="false" customHeight="false" outlineLevel="0" collapsed="false">
      <c r="A54" s="39" t="s">
        <v>117</v>
      </c>
      <c r="B54" s="37" t="n">
        <v>949.38852</v>
      </c>
      <c r="C54" s="37" t="n">
        <v>0</v>
      </c>
      <c r="D54" s="37" t="n">
        <v>3171.94296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4121.33148</v>
      </c>
    </row>
    <row r="55" customFormat="false" ht="12.75" hidden="false" customHeight="false" outlineLevel="0" collapsed="false">
      <c r="A55" s="39" t="s">
        <v>118</v>
      </c>
      <c r="B55" s="37" t="n">
        <v>1837.65288</v>
      </c>
      <c r="C55" s="37" t="n">
        <v>0</v>
      </c>
      <c r="D55" s="37" t="n">
        <v>3773.26637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5610.91925</v>
      </c>
    </row>
    <row r="56" customFormat="false" ht="12.75" hidden="false" customHeight="false" outlineLevel="0" collapsed="false">
      <c r="A56" s="39" t="s">
        <v>119</v>
      </c>
      <c r="B56" s="37" t="n">
        <v>2762.30385</v>
      </c>
      <c r="C56" s="37" t="n">
        <v>0</v>
      </c>
      <c r="D56" s="37" t="n">
        <v>978.04778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3740.35163</v>
      </c>
    </row>
    <row r="57" customFormat="false" ht="12.75" hidden="false" customHeight="false" outlineLevel="0" collapsed="false">
      <c r="A57" s="39" t="s">
        <v>120</v>
      </c>
      <c r="B57" s="37" t="n">
        <v>24538.26876</v>
      </c>
      <c r="C57" s="37" t="n">
        <v>0</v>
      </c>
      <c r="D57" s="37" t="n">
        <v>5916.43357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30454.70233</v>
      </c>
    </row>
    <row r="58" customFormat="false" ht="12.75" hidden="false" customHeight="false" outlineLevel="0" collapsed="false">
      <c r="A58" s="39" t="s">
        <v>121</v>
      </c>
      <c r="B58" s="37" t="n">
        <v>129526.75886</v>
      </c>
      <c r="C58" s="37" t="n">
        <v>0</v>
      </c>
      <c r="D58" s="37" t="n">
        <v>52488.01303</v>
      </c>
      <c r="E58" s="37" t="n">
        <v>0</v>
      </c>
      <c r="F58" s="37" t="n">
        <v>0</v>
      </c>
      <c r="G58" s="37" t="n">
        <v>725.62416</v>
      </c>
      <c r="H58" s="37" t="n">
        <v>0</v>
      </c>
      <c r="I58" s="37" t="n">
        <v>207903.01741</v>
      </c>
      <c r="J58" s="37" t="n">
        <v>196.81541</v>
      </c>
      <c r="K58" s="37" t="n">
        <v>434.43619</v>
      </c>
      <c r="L58" s="37" t="n">
        <v>391274.66506</v>
      </c>
    </row>
    <row r="59" customFormat="false" ht="12.75" hidden="false" customHeight="false" outlineLevel="0" collapsed="false">
      <c r="A59" s="39" t="s">
        <v>122</v>
      </c>
      <c r="B59" s="37" t="n">
        <v>20745.80009</v>
      </c>
      <c r="C59" s="37" t="n">
        <v>0</v>
      </c>
      <c r="D59" s="37" t="n">
        <v>24748.50484</v>
      </c>
      <c r="E59" s="37" t="n">
        <v>0</v>
      </c>
      <c r="F59" s="37" t="n">
        <v>0</v>
      </c>
      <c r="G59" s="37" t="n">
        <v>13583.19621</v>
      </c>
      <c r="H59" s="37" t="n">
        <v>32786.55501</v>
      </c>
      <c r="I59" s="37" t="n">
        <v>12375.87273</v>
      </c>
      <c r="J59" s="37" t="n">
        <v>2019.15768</v>
      </c>
      <c r="K59" s="37" t="n">
        <v>852.56719</v>
      </c>
      <c r="L59" s="37" t="n">
        <v>107111.65375</v>
      </c>
    </row>
    <row r="60" customFormat="false" ht="12.75" hidden="false" customHeight="false" outlineLevel="0" collapsed="false">
      <c r="A60" s="39" t="s">
        <v>123</v>
      </c>
      <c r="B60" s="37" t="n">
        <v>25439.06264</v>
      </c>
      <c r="C60" s="37" t="n">
        <v>0</v>
      </c>
      <c r="D60" s="37" t="n">
        <v>12219.81231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37658.87495</v>
      </c>
    </row>
    <row r="61" customFormat="false" ht="12.75" hidden="false" customHeight="false" outlineLevel="0" collapsed="false">
      <c r="A61" s="39" t="s">
        <v>124</v>
      </c>
      <c r="B61" s="37" t="n">
        <v>268.10409</v>
      </c>
      <c r="C61" s="37" t="n">
        <v>0</v>
      </c>
      <c r="D61" s="37" t="n">
        <v>4890.65789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5158.76198</v>
      </c>
    </row>
    <row r="62" customFormat="false" ht="12.75" hidden="false" customHeight="false" outlineLevel="0" collapsed="false">
      <c r="A62" s="39" t="s">
        <v>125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58.11182</v>
      </c>
      <c r="K62" s="37" t="n">
        <v>0</v>
      </c>
      <c r="L62" s="37" t="n">
        <v>58.11182</v>
      </c>
    </row>
    <row r="63" customFormat="false" ht="12.75" hidden="false" customHeight="false" outlineLevel="0" collapsed="false">
      <c r="A63" s="39" t="s">
        <v>126</v>
      </c>
      <c r="B63" s="37" t="n">
        <v>346.97495</v>
      </c>
      <c r="C63" s="37" t="n">
        <v>0</v>
      </c>
      <c r="D63" s="37" t="n">
        <v>4366.8016</v>
      </c>
      <c r="E63" s="37" t="n">
        <v>0</v>
      </c>
      <c r="F63" s="37" t="n">
        <v>0</v>
      </c>
      <c r="G63" s="37" t="n">
        <v>83186.86332</v>
      </c>
      <c r="H63" s="37" t="n">
        <v>4476.18981</v>
      </c>
      <c r="I63" s="37" t="n">
        <v>16709.92336</v>
      </c>
      <c r="J63" s="37" t="n">
        <v>131.79187</v>
      </c>
      <c r="K63" s="37" t="n">
        <v>586.16995</v>
      </c>
      <c r="L63" s="37" t="n">
        <v>109804.71486</v>
      </c>
    </row>
    <row r="64" customFormat="false" ht="12.75" hidden="false" customHeight="false" outlineLevel="0" collapsed="false">
      <c r="A64" s="39" t="s">
        <v>127</v>
      </c>
      <c r="B64" s="37" t="n">
        <v>197986.43437</v>
      </c>
      <c r="C64" s="37" t="n">
        <v>0</v>
      </c>
      <c r="D64" s="37" t="n">
        <v>78903.66131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276890.09568</v>
      </c>
    </row>
    <row r="65" customFormat="false" ht="12.75" hidden="false" customHeight="false" outlineLevel="0" collapsed="false">
      <c r="A65" s="39" t="s">
        <v>128</v>
      </c>
      <c r="B65" s="37" t="n">
        <v>2340.728</v>
      </c>
      <c r="C65" s="37" t="n">
        <v>0</v>
      </c>
      <c r="D65" s="37" t="n">
        <v>3399.382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5740.11</v>
      </c>
    </row>
    <row r="66" customFormat="false" ht="12.75" hidden="false" customHeight="false" outlineLevel="0" collapsed="false">
      <c r="A66" s="39" t="s">
        <v>129</v>
      </c>
      <c r="B66" s="37" t="n">
        <v>721.11989</v>
      </c>
      <c r="C66" s="37" t="n">
        <v>0</v>
      </c>
      <c r="D66" s="37" t="n">
        <v>3844.39718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4565.51707</v>
      </c>
    </row>
    <row r="67" customFormat="false" ht="12.75" hidden="false" customHeight="false" outlineLevel="0" collapsed="false">
      <c r="A67" s="39" t="s">
        <v>130</v>
      </c>
      <c r="B67" s="37" t="n">
        <v>40785.17466</v>
      </c>
      <c r="C67" s="37" t="n">
        <v>0</v>
      </c>
      <c r="D67" s="37" t="n">
        <v>26956.46699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67741.64165</v>
      </c>
    </row>
    <row r="68" customFormat="false" ht="12.75" hidden="false" customHeight="false" outlineLevel="0" collapsed="false">
      <c r="A68" s="39" t="s">
        <v>131</v>
      </c>
      <c r="B68" s="37" t="n">
        <v>0</v>
      </c>
      <c r="C68" s="37" t="n">
        <v>0</v>
      </c>
      <c r="D68" s="37" t="n">
        <v>0.40096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.40096</v>
      </c>
    </row>
    <row r="69" customFormat="false" ht="12.75" hidden="false" customHeight="false" outlineLevel="0" collapsed="false">
      <c r="A69" s="39" t="s">
        <v>132</v>
      </c>
      <c r="B69" s="37" t="n">
        <v>34156.17002</v>
      </c>
      <c r="C69" s="37" t="n">
        <v>0</v>
      </c>
      <c r="D69" s="37" t="n">
        <v>10982.41235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45138.58237</v>
      </c>
    </row>
    <row r="70" customFormat="false" ht="12.75" hidden="false" customHeight="false" outlineLevel="0" collapsed="false">
      <c r="A70" s="39" t="s">
        <v>133</v>
      </c>
      <c r="B70" s="37" t="n">
        <v>904.06923</v>
      </c>
      <c r="C70" s="37" t="n">
        <v>0</v>
      </c>
      <c r="D70" s="37" t="n">
        <v>2718.70852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6.27862</v>
      </c>
      <c r="K70" s="37" t="n">
        <v>0</v>
      </c>
      <c r="L70" s="37" t="n">
        <v>3629.05637</v>
      </c>
    </row>
    <row r="71" customFormat="false" ht="12.75" hidden="false" customHeight="false" outlineLevel="0" collapsed="false">
      <c r="A71" s="39" t="s">
        <v>134</v>
      </c>
      <c r="B71" s="37" t="n">
        <v>62.44201</v>
      </c>
      <c r="C71" s="37" t="n">
        <v>0</v>
      </c>
      <c r="D71" s="37" t="n">
        <v>16.57719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79.0192</v>
      </c>
    </row>
    <row r="72" customFormat="false" ht="12.75" hidden="false" customHeight="false" outlineLevel="0" collapsed="false">
      <c r="A72" s="39" t="s">
        <v>135</v>
      </c>
      <c r="B72" s="37" t="n">
        <v>688.14128</v>
      </c>
      <c r="C72" s="37" t="n">
        <v>0</v>
      </c>
      <c r="D72" s="37" t="n">
        <v>476.24248</v>
      </c>
      <c r="E72" s="37" t="n">
        <v>0</v>
      </c>
      <c r="F72" s="37" t="n">
        <v>0</v>
      </c>
      <c r="G72" s="37" t="n">
        <v>0</v>
      </c>
      <c r="H72" s="37" t="n">
        <v>43.55739</v>
      </c>
      <c r="I72" s="37" t="n">
        <v>0</v>
      </c>
      <c r="J72" s="37" t="n">
        <v>0</v>
      </c>
      <c r="K72" s="37" t="n">
        <v>0</v>
      </c>
      <c r="L72" s="37" t="n">
        <v>1207.94115</v>
      </c>
    </row>
    <row r="73" customFormat="false" ht="12.75" hidden="false" customHeight="false" outlineLevel="0" collapsed="false">
      <c r="A73" s="39" t="s">
        <v>136</v>
      </c>
      <c r="B73" s="37" t="n">
        <v>5884.451</v>
      </c>
      <c r="C73" s="37" t="n">
        <v>0</v>
      </c>
      <c r="D73" s="37" t="n">
        <v>4973.12</v>
      </c>
      <c r="E73" s="37" t="n">
        <v>0</v>
      </c>
      <c r="F73" s="37" t="n">
        <v>0</v>
      </c>
      <c r="G73" s="37" t="n">
        <v>0</v>
      </c>
      <c r="H73" s="37" t="n">
        <v>0.34</v>
      </c>
      <c r="I73" s="37" t="n">
        <v>0</v>
      </c>
      <c r="J73" s="37" t="n">
        <v>0</v>
      </c>
      <c r="K73" s="37" t="n">
        <v>0</v>
      </c>
      <c r="L73" s="37" t="n">
        <v>10857.911</v>
      </c>
    </row>
    <row r="74" customFormat="false" ht="12.75" hidden="false" customHeight="false" outlineLevel="0" collapsed="false">
      <c r="A74" s="39" t="s">
        <v>137</v>
      </c>
      <c r="B74" s="37" t="n">
        <v>22.02907</v>
      </c>
      <c r="C74" s="37" t="n">
        <v>0</v>
      </c>
      <c r="D74" s="37" t="n">
        <v>6.20157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28.23064</v>
      </c>
    </row>
    <row r="75" customFormat="false" ht="12.75" hidden="false" customHeight="false" outlineLevel="0" collapsed="false">
      <c r="A75" s="39" t="s">
        <v>138</v>
      </c>
      <c r="B75" s="37" t="n">
        <v>14379.4464</v>
      </c>
      <c r="C75" s="37" t="n">
        <v>0</v>
      </c>
      <c r="D75" s="37" t="n">
        <v>7614.57772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21994.02412</v>
      </c>
    </row>
    <row r="76" customFormat="false" ht="12.75" hidden="false" customHeight="false" outlineLevel="0" collapsed="false">
      <c r="A76" s="39" t="s">
        <v>139</v>
      </c>
      <c r="B76" s="37" t="n">
        <v>53.967</v>
      </c>
      <c r="C76" s="37" t="n">
        <v>0</v>
      </c>
      <c r="D76" s="37" t="n">
        <v>14.754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68.721</v>
      </c>
    </row>
    <row r="77" customFormat="false" ht="12.75" hidden="false" customHeight="false" outlineLevel="0" collapsed="false">
      <c r="A77" s="39" t="s">
        <v>140</v>
      </c>
      <c r="B77" s="37" t="n">
        <v>4109.26024</v>
      </c>
      <c r="C77" s="37" t="n">
        <v>0</v>
      </c>
      <c r="D77" s="37" t="n">
        <v>2929.44898</v>
      </c>
      <c r="E77" s="37" t="n">
        <v>0</v>
      </c>
      <c r="F77" s="37" t="n">
        <v>0</v>
      </c>
      <c r="G77" s="37" t="n">
        <v>0</v>
      </c>
      <c r="H77" s="37" t="n">
        <v>10.06814</v>
      </c>
      <c r="I77" s="37" t="n">
        <v>0</v>
      </c>
      <c r="J77" s="37" t="n">
        <v>0</v>
      </c>
      <c r="K77" s="37" t="n">
        <v>10.80829</v>
      </c>
      <c r="L77" s="37" t="n">
        <v>7059.58565</v>
      </c>
    </row>
    <row r="78" customFormat="false" ht="12.75" hidden="false" customHeight="false" outlineLevel="0" collapsed="false">
      <c r="A78" s="39" t="s">
        <v>141</v>
      </c>
      <c r="B78" s="37" t="n">
        <v>0</v>
      </c>
      <c r="C78" s="37" t="n">
        <v>0</v>
      </c>
      <c r="D78" s="37" t="n">
        <v>1.64105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1.64105</v>
      </c>
    </row>
    <row r="79" customFormat="false" ht="12.75" hidden="false" customHeight="false" outlineLevel="0" collapsed="false">
      <c r="A79" s="39" t="s">
        <v>142</v>
      </c>
      <c r="B79" s="37" t="n">
        <v>2166.90754</v>
      </c>
      <c r="C79" s="37" t="n">
        <v>0</v>
      </c>
      <c r="D79" s="37" t="n">
        <v>1112.00792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3278.91546</v>
      </c>
    </row>
    <row r="80" customFormat="false" ht="12.75" hidden="false" customHeight="false" outlineLevel="0" collapsed="false">
      <c r="A80" s="39" t="s">
        <v>143</v>
      </c>
      <c r="B80" s="37" t="n">
        <v>286.97912</v>
      </c>
      <c r="C80" s="37" t="n">
        <v>0</v>
      </c>
      <c r="D80" s="37" t="n">
        <v>3595.48507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3882.46419</v>
      </c>
    </row>
    <row r="81" customFormat="false" ht="12.75" hidden="false" customHeight="false" outlineLevel="0" collapsed="false">
      <c r="A81" s="39" t="s">
        <v>144</v>
      </c>
      <c r="B81" s="37" t="n">
        <v>11330.22832</v>
      </c>
      <c r="C81" s="37" t="n">
        <v>0</v>
      </c>
      <c r="D81" s="37" t="n">
        <v>4835.14464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16165.37296</v>
      </c>
    </row>
    <row r="82" customFormat="false" ht="12.75" hidden="false" customHeight="false" outlineLevel="0" collapsed="false">
      <c r="A82" s="39" t="s">
        <v>145</v>
      </c>
      <c r="B82" s="37" t="n">
        <v>23287.92343</v>
      </c>
      <c r="C82" s="37" t="n">
        <v>0</v>
      </c>
      <c r="D82" s="37" t="n">
        <v>5056.85528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28344.77871</v>
      </c>
    </row>
    <row r="83" customFormat="false" ht="12.75" hidden="false" customHeight="false" outlineLevel="0" collapsed="false">
      <c r="A83" s="39" t="s">
        <v>146</v>
      </c>
      <c r="B83" s="37" t="n">
        <v>203359.72781</v>
      </c>
      <c r="C83" s="37" t="n">
        <v>0</v>
      </c>
      <c r="D83" s="37" t="n">
        <v>51852.96432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255212.69213</v>
      </c>
    </row>
    <row r="84" customFormat="false" ht="12.75" hidden="false" customHeight="false" outlineLevel="0" collapsed="false">
      <c r="A84" s="39" t="s">
        <v>147</v>
      </c>
      <c r="B84" s="37" t="n">
        <v>338.27981</v>
      </c>
      <c r="C84" s="37" t="n">
        <v>0</v>
      </c>
      <c r="D84" s="37" t="n">
        <v>274.13583</v>
      </c>
      <c r="E84" s="37" t="n">
        <v>0</v>
      </c>
      <c r="F84" s="37" t="n">
        <v>0</v>
      </c>
      <c r="G84" s="37" t="n">
        <v>0</v>
      </c>
      <c r="H84" s="37" t="n">
        <v>301.88486</v>
      </c>
      <c r="I84" s="37" t="n">
        <v>844.09481</v>
      </c>
      <c r="J84" s="37" t="n">
        <v>162.79507</v>
      </c>
      <c r="K84" s="37" t="n">
        <v>279.21844</v>
      </c>
      <c r="L84" s="37" t="n">
        <v>2200.40882</v>
      </c>
    </row>
    <row r="85" customFormat="false" ht="12.75" hidden="false" customHeight="false" outlineLevel="0" collapsed="false">
      <c r="A85" s="39" t="s">
        <v>148</v>
      </c>
      <c r="B85" s="37" t="n">
        <v>7626.348</v>
      </c>
      <c r="C85" s="37" t="n">
        <v>0</v>
      </c>
      <c r="D85" s="37" t="n">
        <v>8571.708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16198.056</v>
      </c>
    </row>
    <row r="86" customFormat="false" ht="12.75" hidden="false" customHeight="false" outlineLevel="0" collapsed="false">
      <c r="A86" s="39" t="s">
        <v>149</v>
      </c>
      <c r="B86" s="37" t="n">
        <v>2015.58471</v>
      </c>
      <c r="C86" s="37" t="n">
        <v>0</v>
      </c>
      <c r="D86" s="37" t="n">
        <v>4123.33342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6138.91813</v>
      </c>
    </row>
    <row r="87" customFormat="false" ht="12.75" hidden="false" customHeight="false" outlineLevel="0" collapsed="false">
      <c r="A87" s="39" t="s">
        <v>150</v>
      </c>
      <c r="B87" s="37" t="n">
        <v>137021.86506</v>
      </c>
      <c r="C87" s="37" t="n">
        <v>0</v>
      </c>
      <c r="D87" s="37" t="n">
        <v>49032.36835</v>
      </c>
      <c r="E87" s="37" t="n">
        <v>0</v>
      </c>
      <c r="F87" s="37" t="n">
        <v>0</v>
      </c>
      <c r="G87" s="37" t="n">
        <v>1527.91806</v>
      </c>
      <c r="H87" s="37" t="n">
        <v>2129.22861</v>
      </c>
      <c r="I87" s="37" t="n">
        <v>7393.59254</v>
      </c>
      <c r="J87" s="37" t="n">
        <v>66.33463</v>
      </c>
      <c r="K87" s="37" t="n">
        <v>370.08589</v>
      </c>
      <c r="L87" s="37" t="n">
        <v>197541.39314</v>
      </c>
    </row>
    <row r="88" customFormat="false" ht="12.75" hidden="false" customHeight="false" outlineLevel="0" collapsed="false">
      <c r="A88" s="39" t="s">
        <v>151</v>
      </c>
      <c r="B88" s="37" t="n">
        <v>4995.53724</v>
      </c>
      <c r="C88" s="37" t="n">
        <v>0</v>
      </c>
      <c r="D88" s="37" t="n">
        <v>3271.49871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484.91613</v>
      </c>
      <c r="J88" s="37" t="n">
        <v>163.34611</v>
      </c>
      <c r="K88" s="37" t="n">
        <v>0</v>
      </c>
      <c r="L88" s="37" t="n">
        <v>8915.29819</v>
      </c>
    </row>
    <row r="89" customFormat="false" ht="12.75" hidden="false" customHeight="false" outlineLevel="0" collapsed="false">
      <c r="A89" s="39" t="s">
        <v>152</v>
      </c>
      <c r="B89" s="37" t="n">
        <v>32826.6942</v>
      </c>
      <c r="C89" s="37" t="n">
        <v>0</v>
      </c>
      <c r="D89" s="37" t="n">
        <v>17605.45015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50432.14435</v>
      </c>
    </row>
    <row r="90" customFormat="false" ht="12.75" hidden="false" customHeight="false" outlineLevel="0" collapsed="false">
      <c r="A90" s="39" t="s">
        <v>153</v>
      </c>
      <c r="B90" s="37" t="n">
        <v>3684.80598</v>
      </c>
      <c r="C90" s="37" t="n">
        <v>0</v>
      </c>
      <c r="D90" s="37" t="n">
        <v>7163.6285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10848.43448</v>
      </c>
    </row>
    <row r="91" customFormat="false" ht="12.75" hidden="false" customHeight="false" outlineLevel="0" collapsed="false">
      <c r="A91" s="39" t="s">
        <v>154</v>
      </c>
      <c r="B91" s="37" t="n">
        <v>838.83135</v>
      </c>
      <c r="C91" s="37" t="n">
        <v>0</v>
      </c>
      <c r="D91" s="37" t="n">
        <v>2160.10578</v>
      </c>
      <c r="E91" s="37" t="n">
        <v>0</v>
      </c>
      <c r="F91" s="37" t="n">
        <v>0</v>
      </c>
      <c r="G91" s="37" t="n">
        <v>0</v>
      </c>
      <c r="H91" s="37" t="n">
        <v>2.6609</v>
      </c>
      <c r="I91" s="37" t="n">
        <v>105.14547</v>
      </c>
      <c r="J91" s="37" t="n">
        <v>5.01379</v>
      </c>
      <c r="K91" s="37" t="n">
        <v>13.94316</v>
      </c>
      <c r="L91" s="37" t="n">
        <v>3125.70045</v>
      </c>
    </row>
    <row r="92" customFormat="false" ht="12.75" hidden="false" customHeight="false" outlineLevel="0" collapsed="false">
      <c r="A92" s="39" t="s">
        <v>155</v>
      </c>
      <c r="B92" s="37" t="n">
        <v>6549.77523</v>
      </c>
      <c r="C92" s="37" t="n">
        <v>0</v>
      </c>
      <c r="D92" s="37" t="n">
        <v>7795.31239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597.95113</v>
      </c>
      <c r="J92" s="37" t="n">
        <v>0</v>
      </c>
      <c r="K92" s="37" t="n">
        <v>0</v>
      </c>
      <c r="L92" s="37" t="n">
        <v>14943.03875</v>
      </c>
    </row>
    <row r="93" customFormat="false" ht="12.75" hidden="false" customHeight="false" outlineLevel="0" collapsed="false">
      <c r="A93" s="39" t="s">
        <v>156</v>
      </c>
      <c r="B93" s="37" t="n">
        <v>1448.49368</v>
      </c>
      <c r="C93" s="37" t="n">
        <v>0</v>
      </c>
      <c r="D93" s="37" t="n">
        <v>917.6301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31.76041</v>
      </c>
      <c r="K93" s="37" t="n">
        <v>0</v>
      </c>
      <c r="L93" s="37" t="n">
        <v>2397.88419</v>
      </c>
    </row>
    <row r="94" customFormat="false" ht="12.75" hidden="false" customHeight="false" outlineLevel="0" collapsed="false">
      <c r="A94" s="39" t="s">
        <v>157</v>
      </c>
      <c r="B94" s="37" t="n">
        <v>913.69813</v>
      </c>
      <c r="C94" s="37" t="n">
        <v>0</v>
      </c>
      <c r="D94" s="37" t="n">
        <v>214.08207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1127.7802</v>
      </c>
    </row>
    <row r="95" customFormat="false" ht="12.75" hidden="false" customHeight="false" outlineLevel="0" collapsed="false">
      <c r="A95" s="39" t="s">
        <v>158</v>
      </c>
      <c r="B95" s="37" t="n">
        <v>3123.18169</v>
      </c>
      <c r="C95" s="37" t="n">
        <v>0</v>
      </c>
      <c r="D95" s="37" t="n">
        <v>6208.53707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9331.71876</v>
      </c>
    </row>
    <row r="96" customFormat="false" ht="12.75" hidden="false" customHeight="false" outlineLevel="0" collapsed="false">
      <c r="A96" s="39" t="s">
        <v>159</v>
      </c>
      <c r="B96" s="37" t="n">
        <v>470.91124</v>
      </c>
      <c r="C96" s="37" t="n">
        <v>0</v>
      </c>
      <c r="D96" s="37" t="n">
        <v>2423.48457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2894.39581</v>
      </c>
    </row>
    <row r="97" customFormat="false" ht="12.75" hidden="false" customHeight="false" outlineLevel="0" collapsed="false">
      <c r="A97" s="39" t="s">
        <v>160</v>
      </c>
      <c r="B97" s="37" t="n">
        <v>142555.262</v>
      </c>
      <c r="C97" s="37" t="n">
        <v>0</v>
      </c>
      <c r="D97" s="37" t="n">
        <v>55770.09</v>
      </c>
      <c r="E97" s="37" t="n">
        <v>0</v>
      </c>
      <c r="F97" s="37" t="n">
        <v>0</v>
      </c>
      <c r="G97" s="37" t="n">
        <v>693.851</v>
      </c>
      <c r="H97" s="37" t="n">
        <v>686.324</v>
      </c>
      <c r="I97" s="37" t="n">
        <v>755308.438</v>
      </c>
      <c r="J97" s="37" t="n">
        <v>538.514</v>
      </c>
      <c r="K97" s="37" t="n">
        <v>47.885</v>
      </c>
      <c r="L97" s="37" t="n">
        <v>955600.364</v>
      </c>
    </row>
    <row r="98" customFormat="false" ht="12.75" hidden="false" customHeight="false" outlineLevel="0" collapsed="false">
      <c r="A98" s="39" t="s">
        <v>161</v>
      </c>
      <c r="B98" s="37" t="n">
        <v>6600.95036</v>
      </c>
      <c r="C98" s="37" t="n">
        <v>0</v>
      </c>
      <c r="D98" s="37" t="n">
        <v>6932.85268</v>
      </c>
      <c r="E98" s="37" t="n">
        <v>0</v>
      </c>
      <c r="F98" s="37" t="n">
        <v>0</v>
      </c>
      <c r="G98" s="37" t="n">
        <v>0</v>
      </c>
      <c r="H98" s="37" t="n">
        <v>692.53906</v>
      </c>
      <c r="I98" s="37" t="n">
        <v>400.18448</v>
      </c>
      <c r="J98" s="37" t="n">
        <v>54.22095</v>
      </c>
      <c r="K98" s="37" t="n">
        <v>75.69603</v>
      </c>
      <c r="L98" s="37" t="n">
        <v>14756.44356</v>
      </c>
    </row>
    <row r="99" customFormat="false" ht="12.75" hidden="false" customHeight="false" outlineLevel="0" collapsed="false">
      <c r="A99" s="39" t="s">
        <v>162</v>
      </c>
      <c r="B99" s="37" t="n">
        <v>1678.4407</v>
      </c>
      <c r="C99" s="37" t="n">
        <v>0</v>
      </c>
      <c r="D99" s="37" t="n">
        <v>632.9608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2311.4015</v>
      </c>
    </row>
    <row r="100" customFormat="false" ht="12.75" hidden="false" customHeight="false" outlineLevel="0" collapsed="false">
      <c r="A100" s="39" t="s">
        <v>163</v>
      </c>
      <c r="B100" s="37" t="n">
        <v>863.22138</v>
      </c>
      <c r="C100" s="37" t="n">
        <v>0</v>
      </c>
      <c r="D100" s="37" t="n">
        <v>160.97008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1024.19146</v>
      </c>
    </row>
    <row r="101" customFormat="false" ht="12.75" hidden="false" customHeight="false" outlineLevel="0" collapsed="false">
      <c r="A101" s="39" t="s">
        <v>164</v>
      </c>
      <c r="B101" s="37" t="n">
        <v>8787.727</v>
      </c>
      <c r="C101" s="37" t="n">
        <v>0</v>
      </c>
      <c r="D101" s="37" t="n">
        <v>7635.873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16423.6</v>
      </c>
    </row>
    <row r="102" customFormat="false" ht="12.75" hidden="false" customHeight="false" outlineLevel="0" collapsed="false">
      <c r="A102" s="39" t="s">
        <v>165</v>
      </c>
      <c r="B102" s="37" t="n">
        <v>19.29195</v>
      </c>
      <c r="C102" s="37" t="n">
        <v>0</v>
      </c>
      <c r="D102" s="37" t="n">
        <v>2995.24588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3014.53783</v>
      </c>
    </row>
    <row r="103" customFormat="false" ht="12.75" hidden="false" customHeight="false" outlineLevel="0" collapsed="false">
      <c r="A103" s="39" t="s">
        <v>166</v>
      </c>
      <c r="B103" s="37" t="n">
        <v>677.7623</v>
      </c>
      <c r="C103" s="37" t="n">
        <v>0</v>
      </c>
      <c r="D103" s="37" t="n">
        <v>351.17727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1028.93957</v>
      </c>
    </row>
    <row r="104" customFormat="false" ht="12.75" hidden="false" customHeight="false" outlineLevel="0" collapsed="false">
      <c r="A104" s="39" t="s">
        <v>167</v>
      </c>
      <c r="B104" s="37" t="n">
        <v>1894.25703</v>
      </c>
      <c r="C104" s="37" t="n">
        <v>0</v>
      </c>
      <c r="D104" s="37" t="n">
        <v>424.74068</v>
      </c>
      <c r="E104" s="37" t="n">
        <v>0</v>
      </c>
      <c r="F104" s="37" t="n">
        <v>1347.4233</v>
      </c>
      <c r="G104" s="37" t="n">
        <v>1801.87194</v>
      </c>
      <c r="H104" s="37" t="n">
        <v>622.10283</v>
      </c>
      <c r="I104" s="37" t="n">
        <v>2855.97936</v>
      </c>
      <c r="J104" s="37" t="n">
        <v>0</v>
      </c>
      <c r="K104" s="37" t="n">
        <v>142.597</v>
      </c>
      <c r="L104" s="37" t="n">
        <v>9088.97214</v>
      </c>
    </row>
    <row r="105" customFormat="false" ht="12.75" hidden="false" customHeight="false" outlineLevel="0" collapsed="false">
      <c r="A105" s="39" t="s">
        <v>168</v>
      </c>
      <c r="B105" s="37" t="n">
        <v>52934.52667</v>
      </c>
      <c r="C105" s="37" t="n">
        <v>0</v>
      </c>
      <c r="D105" s="37" t="n">
        <v>30288.68237</v>
      </c>
      <c r="E105" s="37" t="n">
        <v>0</v>
      </c>
      <c r="F105" s="37" t="n">
        <v>0</v>
      </c>
      <c r="G105" s="37" t="n">
        <v>627.8785</v>
      </c>
      <c r="H105" s="37" t="n">
        <v>36958.44385</v>
      </c>
      <c r="I105" s="37" t="n">
        <v>173455.40659</v>
      </c>
      <c r="J105" s="37" t="n">
        <v>1031.8625</v>
      </c>
      <c r="K105" s="37" t="n">
        <v>326.94062</v>
      </c>
      <c r="L105" s="37" t="n">
        <v>295623.7411</v>
      </c>
    </row>
    <row r="106" customFormat="false" ht="12.75" hidden="false" customHeight="false" outlineLevel="0" collapsed="false">
      <c r="A106" s="39" t="s">
        <v>170</v>
      </c>
      <c r="B106" s="37" t="n">
        <v>171338.99239</v>
      </c>
      <c r="C106" s="37" t="n">
        <v>0</v>
      </c>
      <c r="D106" s="37" t="n">
        <v>53092.63537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224431.62776</v>
      </c>
    </row>
    <row r="107" customFormat="false" ht="12.75" hidden="false" customHeight="false" outlineLevel="0" collapsed="false">
      <c r="A107" s="39" t="s">
        <v>171</v>
      </c>
      <c r="B107" s="37" t="n">
        <v>16067.90088</v>
      </c>
      <c r="C107" s="37" t="n">
        <v>0</v>
      </c>
      <c r="D107" s="37" t="n">
        <v>10706.81057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26774.71145</v>
      </c>
    </row>
    <row r="108" customFormat="false" ht="12.75" hidden="false" customHeight="false" outlineLevel="0" collapsed="false">
      <c r="A108" s="39" t="s">
        <v>172</v>
      </c>
      <c r="B108" s="37" t="n">
        <v>66.67406</v>
      </c>
      <c r="C108" s="37" t="n">
        <v>0</v>
      </c>
      <c r="D108" s="37" t="n">
        <v>3341.03444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3407.7085</v>
      </c>
    </row>
    <row r="109" customFormat="false" ht="12.75" hidden="false" customHeight="false" outlineLevel="0" collapsed="false">
      <c r="A109" s="39" t="s">
        <v>173</v>
      </c>
      <c r="B109" s="37" t="n">
        <v>40679.22853</v>
      </c>
      <c r="C109" s="37" t="n">
        <v>0</v>
      </c>
      <c r="D109" s="37" t="n">
        <v>19749.73437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60428.9629</v>
      </c>
    </row>
    <row r="110" customFormat="false" ht="12.75" hidden="false" customHeight="false" outlineLevel="0" collapsed="false">
      <c r="A110" s="39" t="s">
        <v>174</v>
      </c>
      <c r="B110" s="37" t="n">
        <v>1968.18987</v>
      </c>
      <c r="C110" s="37" t="n">
        <v>0</v>
      </c>
      <c r="D110" s="37" t="n">
        <v>3634.27587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5602.46574</v>
      </c>
    </row>
    <row r="111" customFormat="false" ht="12.75" hidden="false" customHeight="false" outlineLevel="0" collapsed="false">
      <c r="A111" s="39" t="s">
        <v>175</v>
      </c>
      <c r="B111" s="37" t="n">
        <v>605.82582</v>
      </c>
      <c r="C111" s="37" t="n">
        <v>0</v>
      </c>
      <c r="D111" s="37" t="n">
        <v>0</v>
      </c>
      <c r="E111" s="37" t="n">
        <v>2.51787</v>
      </c>
      <c r="F111" s="37" t="n">
        <v>0</v>
      </c>
      <c r="G111" s="37" t="n">
        <v>36066.00919</v>
      </c>
      <c r="H111" s="37" t="n">
        <v>23506.83368</v>
      </c>
      <c r="I111" s="37" t="n">
        <v>134389.09756</v>
      </c>
      <c r="J111" s="37" t="n">
        <v>48.35971</v>
      </c>
      <c r="K111" s="37" t="n">
        <v>3490.67619</v>
      </c>
      <c r="L111" s="37" t="n">
        <v>198109.32002</v>
      </c>
    </row>
    <row r="112" customFormat="false" ht="12.75" hidden="false" customHeight="false" outlineLevel="0" collapsed="false">
      <c r="A112" s="39" t="s">
        <v>176</v>
      </c>
      <c r="B112" s="37" t="n">
        <v>171104.32922</v>
      </c>
      <c r="C112" s="37" t="n">
        <v>0</v>
      </c>
      <c r="D112" s="37" t="n">
        <v>113596.74822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1405.0294</v>
      </c>
      <c r="J112" s="37" t="n">
        <v>0</v>
      </c>
      <c r="K112" s="37" t="n">
        <v>0</v>
      </c>
      <c r="L112" s="37" t="n">
        <v>286106.10684</v>
      </c>
    </row>
    <row r="113" customFormat="false" ht="12.75" hidden="false" customHeight="false" outlineLevel="0" collapsed="false">
      <c r="A113" s="39" t="s">
        <v>177</v>
      </c>
      <c r="B113" s="37" t="n">
        <v>6401.89</v>
      </c>
      <c r="C113" s="37" t="n">
        <v>0</v>
      </c>
      <c r="D113" s="37" t="n">
        <v>6011.18683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654.63042</v>
      </c>
      <c r="J113" s="37" t="n">
        <v>41.66318</v>
      </c>
      <c r="K113" s="37" t="n">
        <v>0</v>
      </c>
      <c r="L113" s="37" t="n">
        <v>13109.37043</v>
      </c>
    </row>
    <row r="114" customFormat="false" ht="12.75" hidden="false" customHeight="false" outlineLevel="0" collapsed="false">
      <c r="A114" s="39" t="s">
        <v>178</v>
      </c>
      <c r="B114" s="37" t="n">
        <v>1235.94782</v>
      </c>
      <c r="C114" s="37" t="n">
        <v>0</v>
      </c>
      <c r="D114" s="37" t="n">
        <v>3794.26553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5030.21335</v>
      </c>
    </row>
    <row r="115" customFormat="false" ht="12.75" hidden="false" customHeight="false" outlineLevel="0" collapsed="false">
      <c r="A115" s="39" t="s">
        <v>179</v>
      </c>
      <c r="B115" s="37" t="n">
        <v>55.02117</v>
      </c>
      <c r="C115" s="37" t="n">
        <v>0</v>
      </c>
      <c r="D115" s="37" t="n">
        <v>15.48416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4.36001</v>
      </c>
      <c r="K115" s="37" t="n">
        <v>0</v>
      </c>
      <c r="L115" s="37" t="n">
        <v>74.86534</v>
      </c>
    </row>
    <row r="116" customFormat="false" ht="12.75" hidden="false" customHeight="false" outlineLevel="0" collapsed="false">
      <c r="A116" s="39" t="s">
        <v>180</v>
      </c>
      <c r="B116" s="37" t="n">
        <v>87492.17367</v>
      </c>
      <c r="C116" s="37" t="n">
        <v>0</v>
      </c>
      <c r="D116" s="37" t="n">
        <v>16210.74089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103702.91456</v>
      </c>
    </row>
    <row r="117" customFormat="false" ht="12.75" hidden="false" customHeight="false" outlineLevel="0" collapsed="false">
      <c r="A117" s="39" t="s">
        <v>181</v>
      </c>
      <c r="B117" s="37" t="n">
        <v>9562.69466</v>
      </c>
      <c r="C117" s="37" t="n">
        <v>0</v>
      </c>
      <c r="D117" s="37" t="n">
        <v>11514.66849</v>
      </c>
      <c r="E117" s="37" t="n">
        <v>0</v>
      </c>
      <c r="F117" s="37" t="n">
        <v>3222.67834</v>
      </c>
      <c r="G117" s="37" t="n">
        <v>7724.87488</v>
      </c>
      <c r="H117" s="37" t="n">
        <v>1521.65206</v>
      </c>
      <c r="I117" s="37" t="n">
        <v>30237.95082</v>
      </c>
      <c r="J117" s="37" t="n">
        <v>216.65111</v>
      </c>
      <c r="K117" s="37" t="n">
        <v>3.52949</v>
      </c>
      <c r="L117" s="37" t="n">
        <v>64004.69985</v>
      </c>
    </row>
    <row r="118" customFormat="false" ht="12.75" hidden="false" customHeight="false" outlineLevel="0" collapsed="false">
      <c r="A118" s="39" t="s">
        <v>182</v>
      </c>
      <c r="B118" s="37" t="n">
        <v>3621.202</v>
      </c>
      <c r="C118" s="37" t="n">
        <v>0</v>
      </c>
      <c r="D118" s="37" t="n">
        <v>5941.877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9563.079</v>
      </c>
    </row>
    <row r="119" customFormat="false" ht="12.75" hidden="false" customHeight="false" outlineLevel="0" collapsed="false">
      <c r="A119" s="39" t="s">
        <v>183</v>
      </c>
      <c r="B119" s="37" t="n">
        <v>46181.95204</v>
      </c>
      <c r="C119" s="37" t="n">
        <v>0</v>
      </c>
      <c r="D119" s="37" t="n">
        <v>15388.49485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61570.44689</v>
      </c>
    </row>
    <row r="120" customFormat="false" ht="13.5" hidden="false" customHeight="false" outlineLevel="0" collapsed="false">
      <c r="A120" s="39" t="s">
        <v>184</v>
      </c>
      <c r="B120" s="37" t="n">
        <v>12975.03628</v>
      </c>
      <c r="C120" s="37" t="n">
        <v>0</v>
      </c>
      <c r="D120" s="37" t="n">
        <v>6848.39873</v>
      </c>
      <c r="E120" s="37" t="n">
        <v>0</v>
      </c>
      <c r="F120" s="37" t="n">
        <v>0</v>
      </c>
      <c r="G120" s="37" t="n">
        <v>0</v>
      </c>
      <c r="H120" s="37" t="n">
        <v>77.92181</v>
      </c>
      <c r="I120" s="37" t="n">
        <v>0</v>
      </c>
      <c r="J120" s="37" t="n">
        <v>0</v>
      </c>
      <c r="K120" s="37" t="n">
        <v>0</v>
      </c>
      <c r="L120" s="37" t="n">
        <v>19901.35682</v>
      </c>
    </row>
    <row r="121" s="2" customFormat="true" ht="13.5" hidden="false" customHeight="false" outlineLevel="0" collapsed="false">
      <c r="A121" s="83" t="s">
        <v>59</v>
      </c>
      <c r="B121" s="76" t="n">
        <v>2796031.63742</v>
      </c>
      <c r="C121" s="76" t="n">
        <v>1860.89117</v>
      </c>
      <c r="D121" s="76" t="n">
        <v>1469737.49083</v>
      </c>
      <c r="E121" s="76" t="n">
        <v>2.51787</v>
      </c>
      <c r="F121" s="76" t="n">
        <v>11334.19718</v>
      </c>
      <c r="G121" s="76" t="n">
        <v>378754.45167</v>
      </c>
      <c r="H121" s="76" t="n">
        <v>125764.70952</v>
      </c>
      <c r="I121" s="76" t="n">
        <v>2666107.43273</v>
      </c>
      <c r="J121" s="76" t="n">
        <v>16551.20247</v>
      </c>
      <c r="K121" s="76" t="n">
        <v>84441.96251</v>
      </c>
      <c r="L121" s="76" t="n">
        <v>7550586.49337</v>
      </c>
    </row>
    <row r="123" customFormat="false" ht="12.75" hidden="false" customHeight="false" outlineLevel="0" collapsed="false">
      <c r="A123" s="8"/>
    </row>
    <row r="124" customFormat="false" ht="12.75" hidden="false" customHeight="false" outlineLevel="0" collapsed="false">
      <c r="A124" s="8"/>
    </row>
  </sheetData>
  <mergeCells count="1">
    <mergeCell ref="B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0" width="13.41"/>
    <col collapsed="false" customWidth="true" hidden="false" outlineLevel="0" max="3" min="3" style="20" width="12.28"/>
    <col collapsed="false" customWidth="true" hidden="false" outlineLevel="0" max="4" min="4" style="20" width="11.99"/>
    <col collapsed="false" customWidth="true" hidden="false" outlineLevel="0" max="5" min="5" style="20" width="12.28"/>
    <col collapsed="false" customWidth="true" hidden="false" outlineLevel="0" max="7" min="6" style="20" width="13.14"/>
    <col collapsed="false" customWidth="true" hidden="false" outlineLevel="0" max="8" min="8" style="20" width="11.99"/>
    <col collapsed="false" customWidth="true" hidden="false" outlineLevel="0" max="10" min="9" style="20" width="12.28"/>
    <col collapsed="false" customWidth="true" hidden="false" outlineLevel="0" max="11" min="11" style="20" width="11.99"/>
    <col collapsed="false" customWidth="true" hidden="false" outlineLevel="0" max="12" min="12" style="20" width="11.28"/>
    <col collapsed="false" customWidth="true" hidden="false" outlineLevel="0" max="13" min="13" style="21" width="13.56"/>
    <col collapsed="false" customWidth="true" hidden="false" outlineLevel="0" max="14" min="14" style="1" width="11.85"/>
    <col collapsed="false" customWidth="true" hidden="false" outlineLevel="0" max="15" min="15" style="1" width="16.28"/>
    <col collapsed="false" customWidth="true" hidden="false" outlineLevel="0" max="16" min="16" style="1" width="13.41"/>
    <col collapsed="false" customWidth="true" hidden="false" outlineLevel="0" max="17" min="17" style="1" width="14.14"/>
    <col collapsed="false" customWidth="true" hidden="false" outlineLevel="0" max="18" min="18" style="1" width="16.7"/>
    <col collapsed="false" customWidth="false" hidden="false" outlineLevel="0" max="257" min="19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M2" s="22" t="s">
        <v>0</v>
      </c>
    </row>
    <row r="3" customFormat="false" ht="12.75" hidden="false" customHeight="false" outlineLevel="0" collapsed="false">
      <c r="M3" s="23" t="s">
        <v>50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84" t="s">
        <v>51</v>
      </c>
      <c r="B5" s="26" t="s">
        <v>259</v>
      </c>
      <c r="C5" s="26" t="s">
        <v>260</v>
      </c>
      <c r="D5" s="85" t="s">
        <v>261</v>
      </c>
      <c r="E5" s="85"/>
      <c r="F5" s="86" t="s">
        <v>193</v>
      </c>
      <c r="G5" s="87" t="s">
        <v>262</v>
      </c>
      <c r="H5" s="88" t="s">
        <v>262</v>
      </c>
      <c r="I5" s="26" t="s">
        <v>263</v>
      </c>
      <c r="J5" s="26"/>
      <c r="K5" s="26" t="s">
        <v>264</v>
      </c>
      <c r="L5" s="26" t="s">
        <v>265</v>
      </c>
      <c r="M5" s="87" t="s">
        <v>266</v>
      </c>
      <c r="O5" s="52" t="s">
        <v>267</v>
      </c>
    </row>
    <row r="6" customFormat="false" ht="13.5" hidden="false" customHeight="false" outlineLevel="0" collapsed="false">
      <c r="A6" s="89"/>
      <c r="B6" s="55" t="s">
        <v>268</v>
      </c>
      <c r="C6" s="31" t="s">
        <v>269</v>
      </c>
      <c r="D6" s="90" t="s">
        <v>270</v>
      </c>
      <c r="E6" s="91" t="s">
        <v>271</v>
      </c>
      <c r="F6" s="55" t="s">
        <v>272</v>
      </c>
      <c r="G6" s="31" t="s">
        <v>273</v>
      </c>
      <c r="H6" s="31" t="s">
        <v>274</v>
      </c>
      <c r="I6" s="90" t="s">
        <v>275</v>
      </c>
      <c r="J6" s="92" t="s">
        <v>271</v>
      </c>
      <c r="K6" s="31" t="s">
        <v>276</v>
      </c>
      <c r="L6" s="31" t="s">
        <v>277</v>
      </c>
      <c r="M6" s="31" t="s">
        <v>278</v>
      </c>
    </row>
    <row r="7" customFormat="false" ht="13.5" hidden="false" customHeight="false" outlineLevel="0" collapsed="false">
      <c r="A7" s="39" t="s">
        <v>69</v>
      </c>
      <c r="B7" s="37" t="n">
        <v>68292.88838</v>
      </c>
      <c r="C7" s="37" t="n">
        <v>3129.72876</v>
      </c>
      <c r="D7" s="37" t="n">
        <v>6477.7544</v>
      </c>
      <c r="E7" s="37" t="n">
        <v>2048.45167</v>
      </c>
      <c r="F7" s="37" t="n">
        <v>79948.82321</v>
      </c>
      <c r="G7" s="37" t="n">
        <v>6553.09843</v>
      </c>
      <c r="H7" s="37" t="n">
        <v>0</v>
      </c>
      <c r="I7" s="37" t="n">
        <v>20326.81</v>
      </c>
      <c r="J7" s="37" t="n">
        <v>26716.2193</v>
      </c>
      <c r="K7" s="37" t="n">
        <v>0</v>
      </c>
      <c r="L7" s="37" t="n">
        <v>0</v>
      </c>
      <c r="M7" s="37" t="n">
        <v>26352.69548</v>
      </c>
      <c r="N7" s="93"/>
      <c r="O7" s="94" t="s">
        <v>259</v>
      </c>
      <c r="P7" s="95" t="s">
        <v>279</v>
      </c>
      <c r="Q7" s="96" t="s">
        <v>280</v>
      </c>
    </row>
    <row r="8" customFormat="false" ht="12.75" hidden="false" customHeight="false" outlineLevel="0" collapsed="false">
      <c r="A8" s="39" t="s">
        <v>70</v>
      </c>
      <c r="B8" s="37" t="n">
        <v>1110237.17039</v>
      </c>
      <c r="C8" s="37" t="n">
        <v>46857.21307</v>
      </c>
      <c r="D8" s="37" t="n">
        <v>44520.2945</v>
      </c>
      <c r="E8" s="37" t="n">
        <v>86042.32825</v>
      </c>
      <c r="F8" s="37" t="n">
        <v>1287657.00621</v>
      </c>
      <c r="G8" s="37" t="n">
        <v>494738.9281</v>
      </c>
      <c r="H8" s="37" t="n">
        <v>2807.41857</v>
      </c>
      <c r="I8" s="37" t="n">
        <v>164998.1248</v>
      </c>
      <c r="J8" s="37" t="n">
        <v>137762.27331</v>
      </c>
      <c r="K8" s="37" t="n">
        <v>109052.47202</v>
      </c>
      <c r="L8" s="37" t="n">
        <v>0</v>
      </c>
      <c r="M8" s="37" t="n">
        <v>378297.78941</v>
      </c>
      <c r="N8" s="93"/>
      <c r="O8" s="97" t="s">
        <v>281</v>
      </c>
      <c r="P8" s="98" t="n">
        <v>32902374.54912</v>
      </c>
      <c r="Q8" s="99" t="n">
        <v>0.699280973673126</v>
      </c>
    </row>
    <row r="9" customFormat="false" ht="12.75" hidden="false" customHeight="false" outlineLevel="0" collapsed="false">
      <c r="A9" s="39" t="s">
        <v>71</v>
      </c>
      <c r="B9" s="37" t="n">
        <v>13300.5432</v>
      </c>
      <c r="C9" s="37" t="n">
        <v>0</v>
      </c>
      <c r="D9" s="37" t="n">
        <v>3.827</v>
      </c>
      <c r="E9" s="37" t="n">
        <v>247.18483</v>
      </c>
      <c r="F9" s="37" t="n">
        <v>13551.55503</v>
      </c>
      <c r="G9" s="37" t="n">
        <v>2333.43362</v>
      </c>
      <c r="H9" s="37" t="n">
        <v>3258.69051</v>
      </c>
      <c r="I9" s="37" t="n">
        <v>67.34956</v>
      </c>
      <c r="J9" s="37" t="n">
        <v>133.72314</v>
      </c>
      <c r="K9" s="37" t="n">
        <v>0</v>
      </c>
      <c r="L9" s="37" t="n">
        <v>0</v>
      </c>
      <c r="M9" s="37" t="n">
        <v>7758.3582</v>
      </c>
      <c r="N9" s="93"/>
      <c r="O9" s="97" t="s">
        <v>282</v>
      </c>
      <c r="P9" s="98" t="n">
        <v>6909556.17786</v>
      </c>
      <c r="Q9" s="99" t="n">
        <v>0.146850227009902</v>
      </c>
    </row>
    <row r="10" customFormat="false" ht="13.5" hidden="false" customHeight="false" outlineLevel="0" collapsed="false">
      <c r="A10" s="39" t="s">
        <v>72</v>
      </c>
      <c r="B10" s="37" t="n">
        <v>97191.72953</v>
      </c>
      <c r="C10" s="37" t="n">
        <v>4473.57618</v>
      </c>
      <c r="D10" s="37" t="n">
        <v>1014.77335</v>
      </c>
      <c r="E10" s="37" t="n">
        <v>4439.60842</v>
      </c>
      <c r="F10" s="37" t="n">
        <v>107119.68748</v>
      </c>
      <c r="G10" s="37" t="n">
        <v>54955.24459</v>
      </c>
      <c r="H10" s="37" t="n">
        <v>0</v>
      </c>
      <c r="I10" s="37" t="n">
        <v>12723.61692</v>
      </c>
      <c r="J10" s="37" t="n">
        <v>11235.04438</v>
      </c>
      <c r="K10" s="37" t="n">
        <v>3813.28852</v>
      </c>
      <c r="L10" s="37" t="n">
        <v>0</v>
      </c>
      <c r="M10" s="37" t="n">
        <v>24392.49307</v>
      </c>
      <c r="N10" s="93"/>
      <c r="O10" s="100" t="s">
        <v>283</v>
      </c>
      <c r="P10" s="101" t="n">
        <v>7239792.09667</v>
      </c>
      <c r="Q10" s="102" t="n">
        <v>0.153868799316972</v>
      </c>
    </row>
    <row r="11" customFormat="false" ht="12.75" hidden="false" customHeight="false" outlineLevel="0" collapsed="false">
      <c r="A11" s="39" t="s">
        <v>194</v>
      </c>
      <c r="B11" s="37" t="n">
        <v>90767.6291</v>
      </c>
      <c r="C11" s="37" t="n">
        <v>26455.10118</v>
      </c>
      <c r="D11" s="37" t="n">
        <v>5302.77157</v>
      </c>
      <c r="E11" s="37" t="n">
        <v>9968.2404</v>
      </c>
      <c r="F11" s="37" t="n">
        <v>132493.74225</v>
      </c>
      <c r="G11" s="37" t="n">
        <v>1476.89521</v>
      </c>
      <c r="H11" s="37" t="n">
        <v>0</v>
      </c>
      <c r="I11" s="37" t="n">
        <v>24277.6618</v>
      </c>
      <c r="J11" s="37" t="n">
        <v>16814.98756</v>
      </c>
      <c r="K11" s="37" t="n">
        <v>16513.86848</v>
      </c>
      <c r="L11" s="37" t="n">
        <v>0</v>
      </c>
      <c r="M11" s="37" t="n">
        <v>73410.3292</v>
      </c>
      <c r="N11" s="93"/>
      <c r="O11" s="2" t="s">
        <v>284</v>
      </c>
      <c r="P11" s="65" t="n">
        <v>47051722.82365</v>
      </c>
      <c r="Q11" s="103" t="n">
        <v>1</v>
      </c>
    </row>
    <row r="12" customFormat="false" ht="12.75" hidden="false" customHeight="false" outlineLevel="0" collapsed="false">
      <c r="A12" s="39" t="s">
        <v>195</v>
      </c>
      <c r="B12" s="37" t="n">
        <v>1855.24105</v>
      </c>
      <c r="C12" s="37" t="n">
        <v>516.6292</v>
      </c>
      <c r="D12" s="37" t="n">
        <v>697.49665</v>
      </c>
      <c r="E12" s="37" t="n">
        <v>2148.613</v>
      </c>
      <c r="F12" s="37" t="n">
        <v>5217.9799</v>
      </c>
      <c r="G12" s="37" t="n">
        <v>57.51633</v>
      </c>
      <c r="H12" s="37" t="n">
        <v>0</v>
      </c>
      <c r="I12" s="37" t="n">
        <v>923.47607</v>
      </c>
      <c r="J12" s="37" t="n">
        <v>2633.94001</v>
      </c>
      <c r="K12" s="37" t="n">
        <v>11.27434</v>
      </c>
      <c r="L12" s="37" t="n">
        <v>0</v>
      </c>
      <c r="M12" s="37" t="n">
        <v>1591.77315</v>
      </c>
      <c r="N12" s="93"/>
    </row>
    <row r="13" customFormat="false" ht="13.5" hidden="false" customHeight="false" outlineLevel="0" collapsed="false">
      <c r="A13" s="39" t="s">
        <v>75</v>
      </c>
      <c r="B13" s="37" t="n">
        <v>3280.2137</v>
      </c>
      <c r="C13" s="37" t="n">
        <v>1015.3806</v>
      </c>
      <c r="D13" s="37" t="n">
        <v>1934.33603</v>
      </c>
      <c r="E13" s="37" t="n">
        <v>44.32227</v>
      </c>
      <c r="F13" s="37" t="n">
        <v>6274.2526</v>
      </c>
      <c r="G13" s="37" t="n">
        <v>342.57577</v>
      </c>
      <c r="H13" s="37" t="n">
        <v>0</v>
      </c>
      <c r="I13" s="37" t="n">
        <v>573.01563</v>
      </c>
      <c r="J13" s="37" t="n">
        <v>245.67413</v>
      </c>
      <c r="K13" s="37" t="n">
        <v>746.4786</v>
      </c>
      <c r="L13" s="37" t="n">
        <v>0</v>
      </c>
      <c r="M13" s="37" t="n">
        <v>4366.50847</v>
      </c>
      <c r="N13" s="93"/>
      <c r="P13" s="93"/>
    </row>
    <row r="14" customFormat="false" ht="13.5" hidden="false" customHeight="false" outlineLevel="0" collapsed="false">
      <c r="A14" s="39" t="s">
        <v>76</v>
      </c>
      <c r="B14" s="37" t="n">
        <v>10926.79899</v>
      </c>
      <c r="C14" s="37" t="n">
        <v>2.22471</v>
      </c>
      <c r="D14" s="37" t="n">
        <v>244.26026</v>
      </c>
      <c r="E14" s="37" t="n">
        <v>1896.20766</v>
      </c>
      <c r="F14" s="37" t="n">
        <v>13069.49162</v>
      </c>
      <c r="G14" s="37" t="n">
        <v>241.76759</v>
      </c>
      <c r="H14" s="37" t="n">
        <v>0</v>
      </c>
      <c r="I14" s="37" t="n">
        <v>3161.91263</v>
      </c>
      <c r="J14" s="37" t="n">
        <v>4387.6951</v>
      </c>
      <c r="K14" s="37" t="n">
        <v>0</v>
      </c>
      <c r="L14" s="37" t="n">
        <v>0</v>
      </c>
      <c r="M14" s="37" t="n">
        <v>5278.1162</v>
      </c>
      <c r="N14" s="93"/>
      <c r="O14" s="94" t="s">
        <v>264</v>
      </c>
      <c r="P14" s="95" t="s">
        <v>279</v>
      </c>
      <c r="Q14" s="96" t="s">
        <v>280</v>
      </c>
    </row>
    <row r="15" customFormat="false" ht="12.75" hidden="false" customHeight="false" outlineLevel="0" collapsed="false">
      <c r="A15" s="39" t="s">
        <v>77</v>
      </c>
      <c r="B15" s="37" t="n">
        <v>159.56211</v>
      </c>
      <c r="C15" s="37" t="n">
        <v>140.12326</v>
      </c>
      <c r="D15" s="37" t="n">
        <v>2925.6602</v>
      </c>
      <c r="E15" s="37" t="n">
        <v>53.01083</v>
      </c>
      <c r="F15" s="37" t="n">
        <v>3278.3564</v>
      </c>
      <c r="G15" s="37" t="n">
        <v>2.81203</v>
      </c>
      <c r="H15" s="37" t="n">
        <v>0</v>
      </c>
      <c r="I15" s="37" t="n">
        <v>93.82341</v>
      </c>
      <c r="J15" s="37" t="n">
        <v>81.14345</v>
      </c>
      <c r="K15" s="37" t="n">
        <v>447.74968</v>
      </c>
      <c r="L15" s="37" t="n">
        <v>0</v>
      </c>
      <c r="M15" s="37" t="n">
        <v>2652.82783</v>
      </c>
      <c r="N15" s="93"/>
      <c r="O15" s="97" t="s">
        <v>221</v>
      </c>
      <c r="P15" s="98" t="n">
        <v>20801466.63897</v>
      </c>
      <c r="Q15" s="99" t="n">
        <v>0.442097874226443</v>
      </c>
    </row>
    <row r="16" customFormat="false" ht="12.75" hidden="false" customHeight="false" outlineLevel="0" collapsed="false">
      <c r="A16" s="39" t="s">
        <v>78</v>
      </c>
      <c r="B16" s="37" t="n">
        <v>158299.775</v>
      </c>
      <c r="C16" s="37" t="n">
        <v>33894.15496</v>
      </c>
      <c r="D16" s="37" t="n">
        <v>8063.7346</v>
      </c>
      <c r="E16" s="37" t="n">
        <v>10156.20857</v>
      </c>
      <c r="F16" s="37" t="n">
        <v>210413.87313</v>
      </c>
      <c r="G16" s="37" t="n">
        <v>56148.59373</v>
      </c>
      <c r="H16" s="37" t="n">
        <v>0</v>
      </c>
      <c r="I16" s="37" t="n">
        <v>54743.3264</v>
      </c>
      <c r="J16" s="37" t="n">
        <v>30521.28696</v>
      </c>
      <c r="K16" s="37" t="n">
        <v>31094.93606</v>
      </c>
      <c r="L16" s="37" t="n">
        <v>0</v>
      </c>
      <c r="M16" s="37" t="n">
        <v>37905.72998</v>
      </c>
      <c r="N16" s="93"/>
      <c r="O16" s="97" t="s">
        <v>240</v>
      </c>
      <c r="P16" s="98" t="n">
        <v>3056196.08158</v>
      </c>
      <c r="Q16" s="99" t="n">
        <v>0.0649539676377648</v>
      </c>
    </row>
    <row r="17" customFormat="false" ht="12.75" hidden="false" customHeight="false" outlineLevel="0" collapsed="false">
      <c r="A17" s="39" t="s">
        <v>79</v>
      </c>
      <c r="B17" s="37" t="n">
        <v>216.42794</v>
      </c>
      <c r="C17" s="37" t="n">
        <v>114.60158</v>
      </c>
      <c r="D17" s="37" t="n">
        <v>0.39102</v>
      </c>
      <c r="E17" s="37" t="n">
        <v>6529.75611</v>
      </c>
      <c r="F17" s="37" t="n">
        <v>6861.17665</v>
      </c>
      <c r="G17" s="37" t="n">
        <v>0</v>
      </c>
      <c r="H17" s="37" t="n">
        <v>0</v>
      </c>
      <c r="I17" s="37" t="n">
        <v>0</v>
      </c>
      <c r="J17" s="37" t="n">
        <v>159.35732</v>
      </c>
      <c r="K17" s="37" t="n">
        <v>0</v>
      </c>
      <c r="L17" s="37" t="n">
        <v>0</v>
      </c>
      <c r="M17" s="37" t="n">
        <v>6701.81933</v>
      </c>
      <c r="N17" s="93"/>
      <c r="O17" s="97" t="s">
        <v>285</v>
      </c>
      <c r="P17" s="98" t="n">
        <v>8440855.74506</v>
      </c>
      <c r="Q17" s="99" t="n">
        <v>0.179395253532366</v>
      </c>
    </row>
    <row r="18" customFormat="false" ht="12.75" hidden="false" customHeight="false" outlineLevel="0" collapsed="false">
      <c r="A18" s="39" t="s">
        <v>80</v>
      </c>
      <c r="B18" s="37" t="n">
        <v>31634.87365</v>
      </c>
      <c r="C18" s="37" t="n">
        <v>22261.8652</v>
      </c>
      <c r="D18" s="37" t="n">
        <v>0</v>
      </c>
      <c r="E18" s="37" t="n">
        <v>59802.74435</v>
      </c>
      <c r="F18" s="37" t="n">
        <v>113699.4832</v>
      </c>
      <c r="G18" s="37" t="n">
        <v>3003.79367</v>
      </c>
      <c r="H18" s="37" t="n">
        <v>0</v>
      </c>
      <c r="I18" s="37" t="n">
        <v>17705.19336</v>
      </c>
      <c r="J18" s="37" t="n">
        <v>9006.85682</v>
      </c>
      <c r="K18" s="37" t="n">
        <v>4903.07927</v>
      </c>
      <c r="L18" s="37" t="n">
        <v>0</v>
      </c>
      <c r="M18" s="37" t="n">
        <v>79080.56008</v>
      </c>
      <c r="N18" s="93"/>
      <c r="O18" s="97" t="s">
        <v>286</v>
      </c>
      <c r="P18" s="98" t="n">
        <v>2304246.57074</v>
      </c>
      <c r="Q18" s="99" t="n">
        <v>0.0489726291082409</v>
      </c>
    </row>
    <row r="19" customFormat="false" ht="12.75" hidden="false" customHeight="false" outlineLevel="0" collapsed="false">
      <c r="A19" s="39" t="s">
        <v>81</v>
      </c>
      <c r="B19" s="37" t="n">
        <v>19651.22312</v>
      </c>
      <c r="C19" s="37" t="n">
        <v>34677.6189</v>
      </c>
      <c r="D19" s="37" t="n">
        <v>5606.80408</v>
      </c>
      <c r="E19" s="37" t="n">
        <v>5854.7661</v>
      </c>
      <c r="F19" s="37" t="n">
        <v>65790.4122</v>
      </c>
      <c r="G19" s="37" t="n">
        <v>16327.44423</v>
      </c>
      <c r="H19" s="37" t="n">
        <v>0</v>
      </c>
      <c r="I19" s="37" t="n">
        <v>14043.40813</v>
      </c>
      <c r="J19" s="37" t="n">
        <v>7893.79087</v>
      </c>
      <c r="K19" s="37" t="n">
        <v>379.28605</v>
      </c>
      <c r="L19" s="37" t="n">
        <v>0</v>
      </c>
      <c r="M19" s="37" t="n">
        <v>27146.48292</v>
      </c>
      <c r="N19" s="93"/>
      <c r="O19" s="97" t="s">
        <v>287</v>
      </c>
      <c r="P19" s="98" t="n">
        <v>1488.18285</v>
      </c>
      <c r="Q19" s="99" t="n">
        <v>3.16286580107136E-005</v>
      </c>
    </row>
    <row r="20" customFormat="false" ht="13.5" hidden="false" customHeight="false" outlineLevel="0" collapsed="false">
      <c r="A20" s="39" t="s">
        <v>82</v>
      </c>
      <c r="B20" s="37" t="n">
        <v>14649.69136</v>
      </c>
      <c r="C20" s="37" t="n">
        <v>1023.42837</v>
      </c>
      <c r="D20" s="37" t="n">
        <v>6450.05704</v>
      </c>
      <c r="E20" s="37" t="n">
        <v>461.24765</v>
      </c>
      <c r="F20" s="37" t="n">
        <v>22584.42442</v>
      </c>
      <c r="G20" s="37" t="n">
        <v>1.21902</v>
      </c>
      <c r="H20" s="37" t="n">
        <v>0</v>
      </c>
      <c r="I20" s="37" t="n">
        <v>8938.18762</v>
      </c>
      <c r="J20" s="37" t="n">
        <v>192.82098</v>
      </c>
      <c r="K20" s="37" t="n">
        <v>5098.90168</v>
      </c>
      <c r="L20" s="37" t="n">
        <v>0</v>
      </c>
      <c r="M20" s="37" t="n">
        <v>8353.29512</v>
      </c>
      <c r="N20" s="93"/>
      <c r="O20" s="100" t="s">
        <v>288</v>
      </c>
      <c r="P20" s="101" t="n">
        <v>12447469.60432</v>
      </c>
      <c r="Q20" s="102" t="n">
        <v>0.264548646837174</v>
      </c>
    </row>
    <row r="21" customFormat="false" ht="12.75" hidden="false" customHeight="false" outlineLevel="0" collapsed="false">
      <c r="A21" s="39" t="s">
        <v>83</v>
      </c>
      <c r="B21" s="37" t="n">
        <v>47134.00477</v>
      </c>
      <c r="C21" s="37" t="n">
        <v>825.87226</v>
      </c>
      <c r="D21" s="37" t="n">
        <v>50.0884</v>
      </c>
      <c r="E21" s="37" t="n">
        <v>4169.68957</v>
      </c>
      <c r="F21" s="37" t="n">
        <v>52179.655</v>
      </c>
      <c r="G21" s="37" t="n">
        <v>30557.98188</v>
      </c>
      <c r="H21" s="37" t="n">
        <v>33.38766</v>
      </c>
      <c r="I21" s="37" t="n">
        <v>2759.42831</v>
      </c>
      <c r="J21" s="37" t="n">
        <v>1692.83948</v>
      </c>
      <c r="K21" s="37" t="n">
        <v>379.9209</v>
      </c>
      <c r="L21" s="37" t="n">
        <v>0</v>
      </c>
      <c r="M21" s="37" t="n">
        <v>16756.09677</v>
      </c>
      <c r="N21" s="93"/>
      <c r="P21" s="93" t="n">
        <v>47051722.82352</v>
      </c>
      <c r="Q21" s="104" t="n">
        <v>1</v>
      </c>
    </row>
    <row r="22" customFormat="false" ht="12.75" hidden="false" customHeight="false" outlineLevel="0" collapsed="false">
      <c r="A22" s="39" t="s">
        <v>84</v>
      </c>
      <c r="B22" s="37" t="n">
        <v>43279.39846</v>
      </c>
      <c r="C22" s="37" t="n">
        <v>34666.16513</v>
      </c>
      <c r="D22" s="37" t="n">
        <v>0</v>
      </c>
      <c r="E22" s="37" t="n">
        <v>13670.88265</v>
      </c>
      <c r="F22" s="37" t="n">
        <v>91616.44624</v>
      </c>
      <c r="G22" s="37" t="n">
        <v>4687.4491</v>
      </c>
      <c r="H22" s="37" t="n">
        <v>0</v>
      </c>
      <c r="I22" s="37" t="n">
        <v>17949.28517</v>
      </c>
      <c r="J22" s="37" t="n">
        <v>10966.85211</v>
      </c>
      <c r="K22" s="37" t="n">
        <v>16289.78684</v>
      </c>
      <c r="L22" s="37" t="n">
        <v>0</v>
      </c>
      <c r="M22" s="37" t="n">
        <v>41723.07302</v>
      </c>
      <c r="N22" s="93"/>
      <c r="O22" s="52"/>
    </row>
    <row r="23" customFormat="false" ht="12.75" hidden="false" customHeight="false" outlineLevel="0" collapsed="false">
      <c r="A23" s="39" t="s">
        <v>85</v>
      </c>
      <c r="B23" s="37" t="n">
        <v>393849.93459</v>
      </c>
      <c r="C23" s="37" t="n">
        <v>19732.90284</v>
      </c>
      <c r="D23" s="37" t="n">
        <v>26306.63643</v>
      </c>
      <c r="E23" s="37" t="n">
        <v>36632.37107</v>
      </c>
      <c r="F23" s="37" t="n">
        <v>476521.84493</v>
      </c>
      <c r="G23" s="37" t="n">
        <v>254568.31454</v>
      </c>
      <c r="H23" s="37" t="n">
        <v>1823.96139</v>
      </c>
      <c r="I23" s="37" t="n">
        <v>41459.67586</v>
      </c>
      <c r="J23" s="37" t="n">
        <v>27420.58737</v>
      </c>
      <c r="K23" s="37" t="n">
        <v>25960.01485</v>
      </c>
      <c r="L23" s="37" t="n">
        <v>0</v>
      </c>
      <c r="M23" s="37" t="n">
        <v>125289.29092</v>
      </c>
      <c r="N23" s="93"/>
      <c r="O23" s="52"/>
    </row>
    <row r="24" customFormat="false" ht="12.75" hidden="false" customHeight="false" outlineLevel="0" collapsed="false">
      <c r="A24" s="39" t="s">
        <v>86</v>
      </c>
      <c r="B24" s="37" t="n">
        <v>9824523.39</v>
      </c>
      <c r="C24" s="37" t="n">
        <v>2827523.825</v>
      </c>
      <c r="D24" s="37" t="n">
        <v>75677.947</v>
      </c>
      <c r="E24" s="37" t="n">
        <v>226052.971</v>
      </c>
      <c r="F24" s="37" t="n">
        <v>12953778.133</v>
      </c>
      <c r="G24" s="37" t="n">
        <v>9804927.452</v>
      </c>
      <c r="H24" s="37" t="n">
        <v>1546676.185</v>
      </c>
      <c r="I24" s="37" t="n">
        <v>232496.71</v>
      </c>
      <c r="J24" s="37" t="n">
        <v>172344.719</v>
      </c>
      <c r="K24" s="37" t="n">
        <v>185841.634</v>
      </c>
      <c r="L24" s="37" t="n">
        <v>0</v>
      </c>
      <c r="M24" s="37" t="n">
        <v>1011491.433</v>
      </c>
      <c r="N24" s="93"/>
      <c r="O24" s="52"/>
    </row>
    <row r="25" customFormat="false" ht="12.75" hidden="false" customHeight="false" outlineLevel="0" collapsed="false">
      <c r="A25" s="39" t="s">
        <v>87</v>
      </c>
      <c r="B25" s="37" t="n">
        <v>1401862.295</v>
      </c>
      <c r="C25" s="37" t="n">
        <v>299594.57</v>
      </c>
      <c r="D25" s="37" t="n">
        <v>211225.198</v>
      </c>
      <c r="E25" s="37" t="n">
        <v>2196709.904</v>
      </c>
      <c r="F25" s="37" t="n">
        <v>4109391.967</v>
      </c>
      <c r="G25" s="37" t="n">
        <v>451514.858</v>
      </c>
      <c r="H25" s="37" t="n">
        <v>397.372</v>
      </c>
      <c r="I25" s="37" t="n">
        <v>359219.79</v>
      </c>
      <c r="J25" s="37" t="n">
        <v>561894.781</v>
      </c>
      <c r="K25" s="37" t="n">
        <v>288146.164</v>
      </c>
      <c r="L25" s="37" t="n">
        <v>0</v>
      </c>
      <c r="M25" s="37" t="n">
        <v>2448219.002</v>
      </c>
      <c r="N25" s="93"/>
      <c r="O25" s="52"/>
    </row>
    <row r="26" customFormat="false" ht="12.75" hidden="false" customHeight="false" outlineLevel="0" collapsed="false">
      <c r="A26" s="39" t="s">
        <v>88</v>
      </c>
      <c r="B26" s="37" t="n">
        <v>314811.58017</v>
      </c>
      <c r="C26" s="37" t="n">
        <v>45036.00018</v>
      </c>
      <c r="D26" s="37" t="n">
        <v>32436.20641</v>
      </c>
      <c r="E26" s="37" t="n">
        <v>184606.15735</v>
      </c>
      <c r="F26" s="37" t="n">
        <v>576889.94411</v>
      </c>
      <c r="G26" s="37" t="n">
        <v>196741.59917</v>
      </c>
      <c r="H26" s="37" t="n">
        <v>0</v>
      </c>
      <c r="I26" s="37" t="n">
        <v>32197.25014</v>
      </c>
      <c r="J26" s="37" t="n">
        <v>76438.92205</v>
      </c>
      <c r="K26" s="37" t="n">
        <v>45650.0872</v>
      </c>
      <c r="L26" s="37" t="n">
        <v>0</v>
      </c>
      <c r="M26" s="37" t="n">
        <v>225862.08555</v>
      </c>
      <c r="N26" s="93"/>
      <c r="O26" s="52"/>
    </row>
    <row r="27" customFormat="false" ht="12.75" hidden="false" customHeight="false" outlineLevel="0" collapsed="false">
      <c r="A27" s="39" t="s">
        <v>89</v>
      </c>
      <c r="B27" s="37" t="n">
        <v>7257.50717</v>
      </c>
      <c r="C27" s="37" t="n">
        <v>0.49262</v>
      </c>
      <c r="D27" s="37" t="n">
        <v>19715.02295</v>
      </c>
      <c r="E27" s="37" t="n">
        <v>725.0985</v>
      </c>
      <c r="F27" s="37" t="n">
        <v>27698.12124</v>
      </c>
      <c r="G27" s="37" t="n">
        <v>353.92953</v>
      </c>
      <c r="H27" s="37" t="n">
        <v>0</v>
      </c>
      <c r="I27" s="37" t="n">
        <v>4576.87058</v>
      </c>
      <c r="J27" s="37" t="n">
        <v>2380.26695</v>
      </c>
      <c r="K27" s="37" t="n">
        <v>684.90451</v>
      </c>
      <c r="L27" s="37" t="n">
        <v>0</v>
      </c>
      <c r="M27" s="37" t="n">
        <v>19702.14967</v>
      </c>
      <c r="N27" s="93"/>
      <c r="O27" s="52"/>
    </row>
    <row r="28" customFormat="false" ht="12.75" hidden="false" customHeight="false" outlineLevel="0" collapsed="false">
      <c r="A28" s="39" t="s">
        <v>90</v>
      </c>
      <c r="B28" s="37" t="n">
        <v>156835.981</v>
      </c>
      <c r="C28" s="37" t="n">
        <v>0</v>
      </c>
      <c r="D28" s="37" t="n">
        <v>207.581</v>
      </c>
      <c r="E28" s="37" t="n">
        <v>591.086</v>
      </c>
      <c r="F28" s="37" t="n">
        <v>157634.648</v>
      </c>
      <c r="G28" s="37" t="n">
        <v>143079.713</v>
      </c>
      <c r="H28" s="37" t="n">
        <v>88.159</v>
      </c>
      <c r="I28" s="37" t="n">
        <v>73.074</v>
      </c>
      <c r="J28" s="37" t="n">
        <v>5664.25</v>
      </c>
      <c r="K28" s="37" t="n">
        <v>0</v>
      </c>
      <c r="L28" s="37" t="n">
        <v>0</v>
      </c>
      <c r="M28" s="37" t="n">
        <v>8729.452</v>
      </c>
      <c r="N28" s="93"/>
      <c r="O28" s="52"/>
    </row>
    <row r="29" customFormat="false" ht="12.75" hidden="false" customHeight="false" outlineLevel="0" collapsed="false">
      <c r="A29" s="39" t="s">
        <v>196</v>
      </c>
      <c r="B29" s="37" t="n">
        <v>37510.04538</v>
      </c>
      <c r="C29" s="37" t="n">
        <v>0</v>
      </c>
      <c r="D29" s="37" t="n">
        <v>2413.21886</v>
      </c>
      <c r="E29" s="37" t="n">
        <v>1627.77004</v>
      </c>
      <c r="F29" s="37" t="n">
        <v>41551.03428</v>
      </c>
      <c r="G29" s="37" t="n">
        <v>26384.26518</v>
      </c>
      <c r="H29" s="37" t="n">
        <v>0</v>
      </c>
      <c r="I29" s="37" t="n">
        <v>620.09072</v>
      </c>
      <c r="J29" s="37" t="n">
        <v>2746.32285</v>
      </c>
      <c r="K29" s="37" t="n">
        <v>0</v>
      </c>
      <c r="L29" s="37" t="n">
        <v>0</v>
      </c>
      <c r="M29" s="37" t="n">
        <v>11800.35553</v>
      </c>
      <c r="N29" s="93"/>
      <c r="O29" s="52"/>
    </row>
    <row r="30" customFormat="false" ht="12.75" hidden="false" customHeight="false" outlineLevel="0" collapsed="false">
      <c r="A30" s="39" t="s">
        <v>92</v>
      </c>
      <c r="B30" s="37" t="n">
        <v>4410.505</v>
      </c>
      <c r="C30" s="37" t="n">
        <v>3446.418</v>
      </c>
      <c r="D30" s="37" t="n">
        <v>24.561</v>
      </c>
      <c r="E30" s="37" t="n">
        <v>2193.054</v>
      </c>
      <c r="F30" s="37" t="n">
        <v>10074.538</v>
      </c>
      <c r="G30" s="37" t="n">
        <v>0.446</v>
      </c>
      <c r="H30" s="37" t="n">
        <v>0</v>
      </c>
      <c r="I30" s="37" t="n">
        <v>4130.098</v>
      </c>
      <c r="J30" s="37" t="n">
        <v>1303.028</v>
      </c>
      <c r="K30" s="37" t="n">
        <v>12.202</v>
      </c>
      <c r="L30" s="37" t="n">
        <v>0</v>
      </c>
      <c r="M30" s="37" t="n">
        <v>4628.764</v>
      </c>
      <c r="N30" s="93"/>
      <c r="O30" s="52"/>
    </row>
    <row r="31" customFormat="false" ht="12.75" hidden="false" customHeight="false" outlineLevel="0" collapsed="false">
      <c r="A31" s="39" t="s">
        <v>197</v>
      </c>
      <c r="B31" s="37" t="n">
        <v>12045.63331</v>
      </c>
      <c r="C31" s="37" t="n">
        <v>43.8</v>
      </c>
      <c r="D31" s="37" t="n">
        <v>1071.02532</v>
      </c>
      <c r="E31" s="37" t="n">
        <v>2381.46974</v>
      </c>
      <c r="F31" s="37" t="n">
        <v>15541.92837</v>
      </c>
      <c r="G31" s="37" t="n">
        <v>7889.14766</v>
      </c>
      <c r="H31" s="37" t="n">
        <v>0</v>
      </c>
      <c r="I31" s="37" t="n">
        <v>666.87279</v>
      </c>
      <c r="J31" s="37" t="n">
        <v>847.64255</v>
      </c>
      <c r="K31" s="37" t="n">
        <v>0</v>
      </c>
      <c r="L31" s="37" t="n">
        <v>0</v>
      </c>
      <c r="M31" s="37" t="n">
        <v>6138.26537</v>
      </c>
      <c r="N31" s="93"/>
      <c r="O31" s="52"/>
    </row>
    <row r="32" customFormat="false" ht="12.75" hidden="false" customHeight="false" outlineLevel="0" collapsed="false">
      <c r="A32" s="39" t="s">
        <v>94</v>
      </c>
      <c r="B32" s="37" t="n">
        <v>92900.4433</v>
      </c>
      <c r="C32" s="37" t="n">
        <v>105682.88146</v>
      </c>
      <c r="D32" s="37" t="n">
        <v>62.64679</v>
      </c>
      <c r="E32" s="37" t="n">
        <v>169.25632</v>
      </c>
      <c r="F32" s="37" t="n">
        <v>198815.22787</v>
      </c>
      <c r="G32" s="37" t="n">
        <v>101835.50142</v>
      </c>
      <c r="H32" s="37" t="n">
        <v>0</v>
      </c>
      <c r="I32" s="37" t="n">
        <v>16685.70861</v>
      </c>
      <c r="J32" s="37" t="n">
        <v>26421.65976</v>
      </c>
      <c r="K32" s="37" t="n">
        <v>2962.72253</v>
      </c>
      <c r="L32" s="37" t="n">
        <v>0</v>
      </c>
      <c r="M32" s="37" t="n">
        <v>50909.63555</v>
      </c>
      <c r="N32" s="93"/>
      <c r="O32" s="52"/>
    </row>
    <row r="33" customFormat="false" ht="12.75" hidden="false" customHeight="false" outlineLevel="0" collapsed="false">
      <c r="A33" s="39" t="s">
        <v>198</v>
      </c>
      <c r="B33" s="37" t="n">
        <v>588.59468</v>
      </c>
      <c r="C33" s="37" t="n">
        <v>101.34527</v>
      </c>
      <c r="D33" s="37" t="n">
        <v>38.54059</v>
      </c>
      <c r="E33" s="37" t="n">
        <v>749.56588</v>
      </c>
      <c r="F33" s="37" t="n">
        <v>1478.04642</v>
      </c>
      <c r="G33" s="37" t="n">
        <v>1.39839</v>
      </c>
      <c r="H33" s="37" t="n">
        <v>0</v>
      </c>
      <c r="I33" s="37" t="n">
        <v>105.86823</v>
      </c>
      <c r="J33" s="37" t="n">
        <v>446.24301</v>
      </c>
      <c r="K33" s="37" t="n">
        <v>19.34045</v>
      </c>
      <c r="L33" s="37" t="n">
        <v>0</v>
      </c>
      <c r="M33" s="37" t="n">
        <v>905.19634</v>
      </c>
      <c r="N33" s="93"/>
      <c r="O33" s="52"/>
    </row>
    <row r="34" customFormat="false" ht="12.75" hidden="false" customHeight="false" outlineLevel="0" collapsed="false">
      <c r="A34" s="39" t="s">
        <v>97</v>
      </c>
      <c r="B34" s="37" t="n">
        <v>145336.94796</v>
      </c>
      <c r="C34" s="37" t="n">
        <v>14973.75597</v>
      </c>
      <c r="D34" s="37" t="n">
        <v>3589.42292</v>
      </c>
      <c r="E34" s="37" t="n">
        <v>2500.13313</v>
      </c>
      <c r="F34" s="37" t="n">
        <v>166400.25998</v>
      </c>
      <c r="G34" s="37" t="n">
        <v>21274.21598</v>
      </c>
      <c r="H34" s="37" t="n">
        <v>0</v>
      </c>
      <c r="I34" s="37" t="n">
        <v>33266.95872</v>
      </c>
      <c r="J34" s="37" t="n">
        <v>49537.24502</v>
      </c>
      <c r="K34" s="37" t="n">
        <v>614.40867</v>
      </c>
      <c r="L34" s="37" t="n">
        <v>0</v>
      </c>
      <c r="M34" s="37" t="n">
        <v>61707.43159</v>
      </c>
      <c r="N34" s="93"/>
      <c r="O34" s="52"/>
    </row>
    <row r="35" customFormat="false" ht="12.75" hidden="false" customHeight="false" outlineLevel="0" collapsed="false">
      <c r="A35" s="39" t="s">
        <v>98</v>
      </c>
      <c r="B35" s="37" t="n">
        <v>71426.62801</v>
      </c>
      <c r="C35" s="37" t="n">
        <v>66724.64498</v>
      </c>
      <c r="D35" s="37" t="n">
        <v>1681.90474</v>
      </c>
      <c r="E35" s="37" t="n">
        <v>17915.82381</v>
      </c>
      <c r="F35" s="37" t="n">
        <v>157749.00154</v>
      </c>
      <c r="G35" s="37" t="n">
        <v>21298.00369</v>
      </c>
      <c r="H35" s="37" t="n">
        <v>99.66694</v>
      </c>
      <c r="I35" s="37" t="n">
        <v>39800.28223</v>
      </c>
      <c r="J35" s="37" t="n">
        <v>22539.1545</v>
      </c>
      <c r="K35" s="37" t="n">
        <v>18689.75623</v>
      </c>
      <c r="L35" s="37" t="n">
        <v>0</v>
      </c>
      <c r="M35" s="37" t="n">
        <v>55322.13795</v>
      </c>
      <c r="N35" s="93"/>
      <c r="O35" s="52"/>
    </row>
    <row r="36" customFormat="false" ht="12.75" hidden="false" customHeight="false" outlineLevel="0" collapsed="false">
      <c r="A36" s="39" t="s">
        <v>199</v>
      </c>
      <c r="B36" s="37" t="n">
        <v>25820.89579</v>
      </c>
      <c r="C36" s="37" t="n">
        <v>5540.49701</v>
      </c>
      <c r="D36" s="37" t="n">
        <v>6994.99</v>
      </c>
      <c r="E36" s="37" t="n">
        <v>13280.53359</v>
      </c>
      <c r="F36" s="37" t="n">
        <v>51636.91639</v>
      </c>
      <c r="G36" s="37" t="n">
        <v>1757.08657</v>
      </c>
      <c r="H36" s="37" t="n">
        <v>205.62474</v>
      </c>
      <c r="I36" s="37" t="n">
        <v>12179.54889</v>
      </c>
      <c r="J36" s="37" t="n">
        <v>10374.02481</v>
      </c>
      <c r="K36" s="37" t="n">
        <v>4261.10749</v>
      </c>
      <c r="L36" s="37" t="n">
        <v>0</v>
      </c>
      <c r="M36" s="37" t="n">
        <v>22859.52389</v>
      </c>
      <c r="N36" s="93"/>
      <c r="O36" s="52"/>
    </row>
    <row r="37" customFormat="false" ht="12.75" hidden="false" customHeight="false" outlineLevel="0" collapsed="false">
      <c r="A37" s="39" t="s">
        <v>100</v>
      </c>
      <c r="B37" s="37" t="n">
        <v>247039.51523</v>
      </c>
      <c r="C37" s="37" t="n">
        <v>12123.98406</v>
      </c>
      <c r="D37" s="37" t="n">
        <v>29093.36143</v>
      </c>
      <c r="E37" s="37" t="n">
        <v>11545.87779</v>
      </c>
      <c r="F37" s="37" t="n">
        <v>299802.73851</v>
      </c>
      <c r="G37" s="37" t="n">
        <v>87215.03098</v>
      </c>
      <c r="H37" s="37" t="n">
        <v>0</v>
      </c>
      <c r="I37" s="37" t="n">
        <v>82198.4379</v>
      </c>
      <c r="J37" s="37" t="n">
        <v>37188.5175</v>
      </c>
      <c r="K37" s="37" t="n">
        <v>3480.49683</v>
      </c>
      <c r="L37" s="37" t="n">
        <v>0</v>
      </c>
      <c r="M37" s="37" t="n">
        <v>89720.2553</v>
      </c>
      <c r="N37" s="93"/>
      <c r="O37" s="52"/>
    </row>
    <row r="38" customFormat="false" ht="12.75" hidden="false" customHeight="false" outlineLevel="0" collapsed="false">
      <c r="A38" s="39" t="s">
        <v>101</v>
      </c>
      <c r="B38" s="37" t="n">
        <v>16975.73919</v>
      </c>
      <c r="C38" s="37" t="n">
        <v>0</v>
      </c>
      <c r="D38" s="37" t="n">
        <v>707.88816</v>
      </c>
      <c r="E38" s="37" t="n">
        <v>1643.13543</v>
      </c>
      <c r="F38" s="37" t="n">
        <v>19326.76278</v>
      </c>
      <c r="G38" s="37" t="n">
        <v>4020.39413</v>
      </c>
      <c r="H38" s="37" t="n">
        <v>0</v>
      </c>
      <c r="I38" s="37" t="n">
        <v>1668.15859</v>
      </c>
      <c r="J38" s="37" t="n">
        <v>3361.86304</v>
      </c>
      <c r="K38" s="37" t="n">
        <v>0</v>
      </c>
      <c r="L38" s="37" t="n">
        <v>0</v>
      </c>
      <c r="M38" s="37" t="n">
        <v>10276.34702</v>
      </c>
      <c r="N38" s="93"/>
      <c r="O38" s="52"/>
    </row>
    <row r="39" customFormat="false" ht="12.75" hidden="false" customHeight="false" outlineLevel="0" collapsed="false">
      <c r="A39" s="39" t="s">
        <v>102</v>
      </c>
      <c r="B39" s="37" t="n">
        <v>110999.33377</v>
      </c>
      <c r="C39" s="37" t="n">
        <v>1295.7454</v>
      </c>
      <c r="D39" s="37" t="n">
        <v>5676.81273</v>
      </c>
      <c r="E39" s="37" t="n">
        <v>9369.23999</v>
      </c>
      <c r="F39" s="37" t="n">
        <v>127341.13189</v>
      </c>
      <c r="G39" s="37" t="n">
        <v>83439.23948</v>
      </c>
      <c r="H39" s="37" t="n">
        <v>0</v>
      </c>
      <c r="I39" s="37" t="n">
        <v>11549.86531</v>
      </c>
      <c r="J39" s="37" t="n">
        <v>20357.65196</v>
      </c>
      <c r="K39" s="37" t="n">
        <v>11.18866</v>
      </c>
      <c r="L39" s="37" t="n">
        <v>0</v>
      </c>
      <c r="M39" s="37" t="n">
        <v>11983.18648</v>
      </c>
      <c r="N39" s="93"/>
      <c r="O39" s="52"/>
    </row>
    <row r="40" customFormat="false" ht="12.75" hidden="false" customHeight="false" outlineLevel="0" collapsed="false">
      <c r="A40" s="39" t="s">
        <v>103</v>
      </c>
      <c r="B40" s="37" t="n">
        <v>23503.18281</v>
      </c>
      <c r="C40" s="37" t="n">
        <v>0</v>
      </c>
      <c r="D40" s="37" t="n">
        <v>343.5636</v>
      </c>
      <c r="E40" s="37" t="n">
        <v>74.84507</v>
      </c>
      <c r="F40" s="37" t="n">
        <v>23921.59148</v>
      </c>
      <c r="G40" s="37" t="n">
        <v>21.83859</v>
      </c>
      <c r="H40" s="37" t="n">
        <v>0</v>
      </c>
      <c r="I40" s="37" t="n">
        <v>9000.69765</v>
      </c>
      <c r="J40" s="37" t="n">
        <v>3417.10314</v>
      </c>
      <c r="K40" s="37" t="n">
        <v>0</v>
      </c>
      <c r="L40" s="37" t="n">
        <v>0</v>
      </c>
      <c r="M40" s="37" t="n">
        <v>11481.9521</v>
      </c>
      <c r="N40" s="93"/>
      <c r="O40" s="52"/>
    </row>
    <row r="41" customFormat="false" ht="12.75" hidden="false" customHeight="false" outlineLevel="0" collapsed="false">
      <c r="A41" s="39" t="s">
        <v>104</v>
      </c>
      <c r="B41" s="37" t="n">
        <v>85770.53049</v>
      </c>
      <c r="C41" s="37" t="n">
        <v>41357.93977</v>
      </c>
      <c r="D41" s="37" t="n">
        <v>19280.48114</v>
      </c>
      <c r="E41" s="37" t="n">
        <v>34783.67855</v>
      </c>
      <c r="F41" s="37" t="n">
        <v>181192.62995</v>
      </c>
      <c r="G41" s="37" t="n">
        <v>33651.64174</v>
      </c>
      <c r="H41" s="37" t="n">
        <v>0</v>
      </c>
      <c r="I41" s="37" t="n">
        <v>34717.25028</v>
      </c>
      <c r="J41" s="37" t="n">
        <v>28267.86263</v>
      </c>
      <c r="K41" s="37" t="n">
        <v>30295.24028</v>
      </c>
      <c r="L41" s="37" t="n">
        <v>0</v>
      </c>
      <c r="M41" s="37" t="n">
        <v>54260.63502</v>
      </c>
      <c r="N41" s="93"/>
      <c r="O41" s="52"/>
    </row>
    <row r="42" customFormat="false" ht="12.75" hidden="false" customHeight="false" outlineLevel="0" collapsed="false">
      <c r="A42" s="39" t="s">
        <v>105</v>
      </c>
      <c r="B42" s="37" t="n">
        <v>321153.08723</v>
      </c>
      <c r="C42" s="37" t="n">
        <v>270812.96053</v>
      </c>
      <c r="D42" s="37" t="n">
        <v>4299.46499</v>
      </c>
      <c r="E42" s="37" t="n">
        <v>82819.13891</v>
      </c>
      <c r="F42" s="37" t="n">
        <v>679084.65166</v>
      </c>
      <c r="G42" s="37" t="n">
        <v>89405.52355</v>
      </c>
      <c r="H42" s="37" t="n">
        <v>0</v>
      </c>
      <c r="I42" s="37" t="n">
        <v>277097.52537</v>
      </c>
      <c r="J42" s="37" t="n">
        <v>52876.67336</v>
      </c>
      <c r="K42" s="37" t="n">
        <v>60124.75899</v>
      </c>
      <c r="L42" s="37" t="n">
        <v>0</v>
      </c>
      <c r="M42" s="37" t="n">
        <v>199580.17039</v>
      </c>
      <c r="N42" s="93"/>
      <c r="O42" s="52"/>
    </row>
    <row r="43" customFormat="false" ht="12.75" hidden="false" customHeight="false" outlineLevel="0" collapsed="false">
      <c r="A43" s="39" t="s">
        <v>106</v>
      </c>
      <c r="B43" s="37" t="n">
        <v>113182.48109</v>
      </c>
      <c r="C43" s="37" t="n">
        <v>13819.87474</v>
      </c>
      <c r="D43" s="37" t="n">
        <v>6647.92444</v>
      </c>
      <c r="E43" s="37" t="n">
        <v>1347.05734</v>
      </c>
      <c r="F43" s="37" t="n">
        <v>134997.33761</v>
      </c>
      <c r="G43" s="37" t="n">
        <v>8700.37308</v>
      </c>
      <c r="H43" s="37" t="n">
        <v>0</v>
      </c>
      <c r="I43" s="37" t="n">
        <v>9430.36954</v>
      </c>
      <c r="J43" s="37" t="n">
        <v>93164.22731</v>
      </c>
      <c r="K43" s="37" t="n">
        <v>12148.68412</v>
      </c>
      <c r="L43" s="37" t="n">
        <v>0</v>
      </c>
      <c r="M43" s="37" t="n">
        <v>11553.68356</v>
      </c>
      <c r="N43" s="93"/>
      <c r="O43" s="52"/>
    </row>
    <row r="44" customFormat="false" ht="12.75" hidden="false" customHeight="false" outlineLevel="0" collapsed="false">
      <c r="A44" s="39" t="s">
        <v>107</v>
      </c>
      <c r="B44" s="37" t="n">
        <v>9436.82303</v>
      </c>
      <c r="C44" s="37" t="n">
        <v>0.44567</v>
      </c>
      <c r="D44" s="37" t="n">
        <v>468.429</v>
      </c>
      <c r="E44" s="37" t="n">
        <v>332.97906</v>
      </c>
      <c r="F44" s="37" t="n">
        <v>10238.67676</v>
      </c>
      <c r="G44" s="37" t="n">
        <v>0</v>
      </c>
      <c r="H44" s="37" t="n">
        <v>0</v>
      </c>
      <c r="I44" s="37" t="n">
        <v>0</v>
      </c>
      <c r="J44" s="37" t="n">
        <v>263.27292</v>
      </c>
      <c r="K44" s="37" t="n">
        <v>0</v>
      </c>
      <c r="L44" s="37" t="n">
        <v>0</v>
      </c>
      <c r="M44" s="37" t="n">
        <v>9975.40384</v>
      </c>
      <c r="N44" s="93"/>
      <c r="O44" s="52"/>
    </row>
    <row r="45" customFormat="false" ht="12.75" hidden="false" customHeight="false" outlineLevel="0" collapsed="false">
      <c r="A45" s="39" t="s">
        <v>108</v>
      </c>
      <c r="B45" s="37" t="n">
        <v>7304.503</v>
      </c>
      <c r="C45" s="37" t="n">
        <v>79.443</v>
      </c>
      <c r="D45" s="37" t="n">
        <v>560.286</v>
      </c>
      <c r="E45" s="37" t="n">
        <v>240.71</v>
      </c>
      <c r="F45" s="37" t="n">
        <v>8184.942</v>
      </c>
      <c r="G45" s="37" t="n">
        <v>246.914</v>
      </c>
      <c r="H45" s="37" t="n">
        <v>0</v>
      </c>
      <c r="I45" s="37" t="n">
        <v>136.698</v>
      </c>
      <c r="J45" s="37" t="n">
        <v>957.577</v>
      </c>
      <c r="K45" s="37" t="n">
        <v>0</v>
      </c>
      <c r="L45" s="37" t="n">
        <v>0</v>
      </c>
      <c r="M45" s="37" t="n">
        <v>6843.753</v>
      </c>
      <c r="N45" s="93"/>
      <c r="O45" s="52"/>
    </row>
    <row r="46" customFormat="false" ht="12.75" hidden="false" customHeight="false" outlineLevel="0" collapsed="false">
      <c r="A46" s="39" t="s">
        <v>109</v>
      </c>
      <c r="B46" s="37" t="n">
        <v>208216.169</v>
      </c>
      <c r="C46" s="37" t="n">
        <v>49907.571</v>
      </c>
      <c r="D46" s="37" t="n">
        <v>49901.689</v>
      </c>
      <c r="E46" s="37" t="n">
        <v>3684.97</v>
      </c>
      <c r="F46" s="37" t="n">
        <v>311710.399</v>
      </c>
      <c r="G46" s="37" t="n">
        <v>55529.045</v>
      </c>
      <c r="H46" s="37" t="n">
        <v>0</v>
      </c>
      <c r="I46" s="37" t="n">
        <v>51419.104</v>
      </c>
      <c r="J46" s="37" t="n">
        <v>33218.393</v>
      </c>
      <c r="K46" s="37" t="n">
        <v>22705.949</v>
      </c>
      <c r="L46" s="37" t="n">
        <v>0</v>
      </c>
      <c r="M46" s="37" t="n">
        <v>148837.908</v>
      </c>
      <c r="N46" s="93"/>
      <c r="O46" s="52"/>
    </row>
    <row r="47" customFormat="false" ht="12.75" hidden="false" customHeight="false" outlineLevel="0" collapsed="false">
      <c r="A47" s="39" t="s">
        <v>110</v>
      </c>
      <c r="B47" s="37" t="n">
        <v>19719.17669</v>
      </c>
      <c r="C47" s="37" t="n">
        <v>13.02099</v>
      </c>
      <c r="D47" s="37" t="n">
        <v>60.52493</v>
      </c>
      <c r="E47" s="37" t="n">
        <v>1355.68904</v>
      </c>
      <c r="F47" s="37" t="n">
        <v>21148.41165</v>
      </c>
      <c r="G47" s="37" t="n">
        <v>2236.55659</v>
      </c>
      <c r="H47" s="37" t="n">
        <v>0</v>
      </c>
      <c r="I47" s="37" t="n">
        <v>10070.75372</v>
      </c>
      <c r="J47" s="37" t="n">
        <v>1042.72821</v>
      </c>
      <c r="K47" s="37" t="n">
        <v>0</v>
      </c>
      <c r="L47" s="37" t="n">
        <v>0</v>
      </c>
      <c r="M47" s="37" t="n">
        <v>7798.37313</v>
      </c>
      <c r="N47" s="93"/>
      <c r="O47" s="52"/>
    </row>
    <row r="48" customFormat="false" ht="12.75" hidden="false" customHeight="false" outlineLevel="0" collapsed="false">
      <c r="A48" s="39" t="s">
        <v>111</v>
      </c>
      <c r="B48" s="37" t="n">
        <v>67100.07737</v>
      </c>
      <c r="C48" s="37" t="n">
        <v>2319.15052</v>
      </c>
      <c r="D48" s="37" t="n">
        <v>5990.53208</v>
      </c>
      <c r="E48" s="37" t="n">
        <v>1212.18136</v>
      </c>
      <c r="F48" s="37" t="n">
        <v>76621.94133</v>
      </c>
      <c r="G48" s="37" t="n">
        <v>24828.80535</v>
      </c>
      <c r="H48" s="37" t="n">
        <v>0</v>
      </c>
      <c r="I48" s="37" t="n">
        <v>17628.61132</v>
      </c>
      <c r="J48" s="37" t="n">
        <v>9842.98692</v>
      </c>
      <c r="K48" s="37" t="n">
        <v>0</v>
      </c>
      <c r="L48" s="37" t="n">
        <v>0</v>
      </c>
      <c r="M48" s="37" t="n">
        <v>24321.53774</v>
      </c>
      <c r="N48" s="93"/>
      <c r="O48" s="52"/>
    </row>
    <row r="49" customFormat="false" ht="12.75" hidden="false" customHeight="false" outlineLevel="0" collapsed="false">
      <c r="A49" s="39" t="s">
        <v>112</v>
      </c>
      <c r="B49" s="37" t="n">
        <v>268933.55267</v>
      </c>
      <c r="C49" s="37" t="n">
        <v>54920.77148</v>
      </c>
      <c r="D49" s="37" t="n">
        <v>15782.05614</v>
      </c>
      <c r="E49" s="37" t="n">
        <v>11705.41229</v>
      </c>
      <c r="F49" s="37" t="n">
        <v>351341.79258</v>
      </c>
      <c r="G49" s="37" t="n">
        <v>7378.39902</v>
      </c>
      <c r="H49" s="37" t="n">
        <v>0</v>
      </c>
      <c r="I49" s="37" t="n">
        <v>116367.77193</v>
      </c>
      <c r="J49" s="37" t="n">
        <v>55690.12236</v>
      </c>
      <c r="K49" s="37" t="n">
        <v>54429.28794</v>
      </c>
      <c r="L49" s="37" t="n">
        <v>0</v>
      </c>
      <c r="M49" s="37" t="n">
        <v>117476.21133</v>
      </c>
      <c r="N49" s="93"/>
      <c r="O49" s="52"/>
    </row>
    <row r="50" customFormat="false" ht="12.75" hidden="false" customHeight="false" outlineLevel="0" collapsed="false">
      <c r="A50" s="39" t="s">
        <v>113</v>
      </c>
      <c r="B50" s="37" t="n">
        <v>8948.45092</v>
      </c>
      <c r="C50" s="37" t="n">
        <v>0</v>
      </c>
      <c r="D50" s="37" t="n">
        <v>172.60583</v>
      </c>
      <c r="E50" s="37" t="n">
        <v>64.32566</v>
      </c>
      <c r="F50" s="37" t="n">
        <v>9185.38241</v>
      </c>
      <c r="G50" s="37" t="n">
        <v>0</v>
      </c>
      <c r="H50" s="37" t="n">
        <v>0</v>
      </c>
      <c r="I50" s="37" t="n">
        <v>0</v>
      </c>
      <c r="J50" s="37" t="n">
        <v>99.34525</v>
      </c>
      <c r="K50" s="37" t="n">
        <v>0</v>
      </c>
      <c r="L50" s="37" t="n">
        <v>0</v>
      </c>
      <c r="M50" s="37" t="n">
        <v>9086.03716</v>
      </c>
      <c r="N50" s="93"/>
      <c r="O50" s="52"/>
    </row>
    <row r="51" customFormat="false" ht="12.75" hidden="false" customHeight="false" outlineLevel="0" collapsed="false">
      <c r="A51" s="39" t="s">
        <v>114</v>
      </c>
      <c r="B51" s="37" t="n">
        <v>16358.23529</v>
      </c>
      <c r="C51" s="37" t="n">
        <v>4243.55861</v>
      </c>
      <c r="D51" s="37" t="n">
        <v>17674.62745</v>
      </c>
      <c r="E51" s="37" t="n">
        <v>3024.38424</v>
      </c>
      <c r="F51" s="37" t="n">
        <v>41300.80559</v>
      </c>
      <c r="G51" s="37" t="n">
        <v>3.46351</v>
      </c>
      <c r="H51" s="37" t="n">
        <v>0</v>
      </c>
      <c r="I51" s="37" t="n">
        <v>8947.04716</v>
      </c>
      <c r="J51" s="37" t="n">
        <v>5535.46031</v>
      </c>
      <c r="K51" s="37" t="n">
        <v>4147.69739</v>
      </c>
      <c r="L51" s="37" t="n">
        <v>0</v>
      </c>
      <c r="M51" s="37" t="n">
        <v>22667.13722</v>
      </c>
      <c r="N51" s="93"/>
      <c r="O51" s="52"/>
    </row>
    <row r="52" customFormat="false" ht="12.75" hidden="false" customHeight="false" outlineLevel="0" collapsed="false">
      <c r="A52" s="39" t="s">
        <v>115</v>
      </c>
      <c r="B52" s="37" t="n">
        <v>102104.85421</v>
      </c>
      <c r="C52" s="37" t="n">
        <v>58483.56816</v>
      </c>
      <c r="D52" s="37" t="n">
        <v>1241.99503</v>
      </c>
      <c r="E52" s="37" t="n">
        <v>8413.47056</v>
      </c>
      <c r="F52" s="37" t="n">
        <v>170243.88796</v>
      </c>
      <c r="G52" s="37" t="n">
        <v>47185.06455</v>
      </c>
      <c r="H52" s="37" t="n">
        <v>0</v>
      </c>
      <c r="I52" s="37" t="n">
        <v>45494.90958</v>
      </c>
      <c r="J52" s="37" t="n">
        <v>28631.14161</v>
      </c>
      <c r="K52" s="37" t="n">
        <v>11840.37179</v>
      </c>
      <c r="L52" s="37" t="n">
        <v>0</v>
      </c>
      <c r="M52" s="37" t="n">
        <v>37092.40043</v>
      </c>
      <c r="N52" s="93"/>
      <c r="O52" s="52"/>
    </row>
    <row r="53" customFormat="false" ht="12.75" hidden="false" customHeight="false" outlineLevel="0" collapsed="false">
      <c r="A53" s="39" t="s">
        <v>116</v>
      </c>
      <c r="B53" s="37" t="n">
        <v>151305.77537</v>
      </c>
      <c r="C53" s="37" t="n">
        <v>15245.66681</v>
      </c>
      <c r="D53" s="37" t="n">
        <v>44004.83103</v>
      </c>
      <c r="E53" s="37" t="n">
        <v>10149.59449</v>
      </c>
      <c r="F53" s="37" t="n">
        <v>220705.8677</v>
      </c>
      <c r="G53" s="37" t="n">
        <v>47208.39376</v>
      </c>
      <c r="H53" s="37" t="n">
        <v>5176.19666</v>
      </c>
      <c r="I53" s="37" t="n">
        <v>39863.21162</v>
      </c>
      <c r="J53" s="37" t="n">
        <v>44197.78578</v>
      </c>
      <c r="K53" s="37" t="n">
        <v>23135.60765</v>
      </c>
      <c r="L53" s="37" t="n">
        <v>0</v>
      </c>
      <c r="M53" s="37" t="n">
        <v>61124.67223</v>
      </c>
      <c r="N53" s="93"/>
      <c r="O53" s="52"/>
    </row>
    <row r="54" customFormat="false" ht="12.75" hidden="false" customHeight="false" outlineLevel="0" collapsed="false">
      <c r="A54" s="39" t="s">
        <v>117</v>
      </c>
      <c r="B54" s="37" t="n">
        <v>4863.40424</v>
      </c>
      <c r="C54" s="37" t="n">
        <v>30.43867</v>
      </c>
      <c r="D54" s="37" t="n">
        <v>4472.64893</v>
      </c>
      <c r="E54" s="37" t="n">
        <v>367.06239</v>
      </c>
      <c r="F54" s="37" t="n">
        <v>9733.55423</v>
      </c>
      <c r="G54" s="37" t="n">
        <v>300.84775</v>
      </c>
      <c r="H54" s="37" t="n">
        <v>0</v>
      </c>
      <c r="I54" s="37" t="n">
        <v>4121.33148</v>
      </c>
      <c r="J54" s="37" t="n">
        <v>244.3643</v>
      </c>
      <c r="K54" s="37" t="n">
        <v>41.24393</v>
      </c>
      <c r="L54" s="37" t="n">
        <v>0</v>
      </c>
      <c r="M54" s="37" t="n">
        <v>5025.76677</v>
      </c>
      <c r="N54" s="93"/>
      <c r="O54" s="52"/>
    </row>
    <row r="55" customFormat="false" ht="12.75" hidden="false" customHeight="false" outlineLevel="0" collapsed="false">
      <c r="A55" s="39" t="s">
        <v>118</v>
      </c>
      <c r="B55" s="37" t="n">
        <v>25448.43633</v>
      </c>
      <c r="C55" s="37" t="n">
        <v>6579.15624</v>
      </c>
      <c r="D55" s="37" t="n">
        <v>57.31585</v>
      </c>
      <c r="E55" s="37" t="n">
        <v>507.90473</v>
      </c>
      <c r="F55" s="37" t="n">
        <v>32592.81315</v>
      </c>
      <c r="G55" s="37" t="n">
        <v>2020.17197</v>
      </c>
      <c r="H55" s="37" t="n">
        <v>0</v>
      </c>
      <c r="I55" s="37" t="n">
        <v>5610.91925</v>
      </c>
      <c r="J55" s="37" t="n">
        <v>11757.42746</v>
      </c>
      <c r="K55" s="37" t="n">
        <v>3127.3992</v>
      </c>
      <c r="L55" s="37" t="n">
        <v>0</v>
      </c>
      <c r="M55" s="37" t="n">
        <v>10076.89527</v>
      </c>
      <c r="N55" s="93"/>
      <c r="O55" s="52"/>
    </row>
    <row r="56" customFormat="false" ht="12.75" hidden="false" customHeight="false" outlineLevel="0" collapsed="false">
      <c r="A56" s="39" t="s">
        <v>119</v>
      </c>
      <c r="B56" s="37" t="n">
        <v>26736.57763</v>
      </c>
      <c r="C56" s="37" t="n">
        <v>55346.25735</v>
      </c>
      <c r="D56" s="37" t="n">
        <v>40928.64457</v>
      </c>
      <c r="E56" s="37" t="n">
        <v>3502.17785</v>
      </c>
      <c r="F56" s="37" t="n">
        <v>126513.6574</v>
      </c>
      <c r="G56" s="37" t="n">
        <v>336.29906</v>
      </c>
      <c r="H56" s="37" t="n">
        <v>0</v>
      </c>
      <c r="I56" s="37" t="n">
        <v>3740.35163</v>
      </c>
      <c r="J56" s="37" t="n">
        <v>1990.5916</v>
      </c>
      <c r="K56" s="37" t="n">
        <v>75801.91455</v>
      </c>
      <c r="L56" s="37" t="n">
        <v>0</v>
      </c>
      <c r="M56" s="37" t="n">
        <v>44644.50056</v>
      </c>
      <c r="N56" s="93"/>
      <c r="O56" s="52"/>
    </row>
    <row r="57" customFormat="false" ht="12.75" hidden="false" customHeight="false" outlineLevel="0" collapsed="false">
      <c r="A57" s="39" t="s">
        <v>120</v>
      </c>
      <c r="B57" s="37" t="n">
        <v>162010.38208</v>
      </c>
      <c r="C57" s="37" t="n">
        <v>9384.47926</v>
      </c>
      <c r="D57" s="37" t="n">
        <v>3647.02442</v>
      </c>
      <c r="E57" s="37" t="n">
        <v>2361.76682</v>
      </c>
      <c r="F57" s="37" t="n">
        <v>177403.65258</v>
      </c>
      <c r="G57" s="37" t="n">
        <v>73005.39063</v>
      </c>
      <c r="H57" s="37" t="n">
        <v>0</v>
      </c>
      <c r="I57" s="37" t="n">
        <v>30454.70233</v>
      </c>
      <c r="J57" s="37" t="n">
        <v>24595.20879</v>
      </c>
      <c r="K57" s="37" t="n">
        <v>15085.72071</v>
      </c>
      <c r="L57" s="37" t="n">
        <v>0</v>
      </c>
      <c r="M57" s="37" t="n">
        <v>34262.63012</v>
      </c>
      <c r="N57" s="93"/>
      <c r="O57" s="52"/>
    </row>
    <row r="58" customFormat="false" ht="12.75" hidden="false" customHeight="false" outlineLevel="0" collapsed="false">
      <c r="A58" s="39" t="s">
        <v>121</v>
      </c>
      <c r="B58" s="37" t="n">
        <v>575739.88202</v>
      </c>
      <c r="C58" s="37" t="n">
        <v>496555.63055</v>
      </c>
      <c r="D58" s="37" t="n">
        <v>9433.6235</v>
      </c>
      <c r="E58" s="37" t="n">
        <v>154708.84926</v>
      </c>
      <c r="F58" s="37" t="n">
        <v>1236437.98533</v>
      </c>
      <c r="G58" s="37" t="n">
        <v>453212.4112</v>
      </c>
      <c r="H58" s="37" t="n">
        <v>208628.64157</v>
      </c>
      <c r="I58" s="37" t="n">
        <v>182646.02349</v>
      </c>
      <c r="J58" s="37" t="n">
        <v>103082.02153</v>
      </c>
      <c r="K58" s="37" t="n">
        <v>54808.45869</v>
      </c>
      <c r="L58" s="37" t="n">
        <v>1363.22841</v>
      </c>
      <c r="M58" s="37" t="n">
        <v>232697.20044</v>
      </c>
      <c r="N58" s="93"/>
      <c r="O58" s="52"/>
    </row>
    <row r="59" customFormat="false" ht="12.75" hidden="false" customHeight="false" outlineLevel="0" collapsed="false">
      <c r="A59" s="39" t="s">
        <v>122</v>
      </c>
      <c r="B59" s="37" t="n">
        <v>637267.45238</v>
      </c>
      <c r="C59" s="37" t="n">
        <v>32416.65416</v>
      </c>
      <c r="D59" s="37" t="n">
        <v>4343.36907</v>
      </c>
      <c r="E59" s="37" t="n">
        <v>85873.93593</v>
      </c>
      <c r="F59" s="37" t="n">
        <v>759901.41154</v>
      </c>
      <c r="G59" s="37" t="n">
        <v>485397.00485</v>
      </c>
      <c r="H59" s="37" t="n">
        <v>25959.06894</v>
      </c>
      <c r="I59" s="37" t="n">
        <v>81152.58481</v>
      </c>
      <c r="J59" s="37" t="n">
        <v>24499.98495</v>
      </c>
      <c r="K59" s="37" t="n">
        <v>3939.59754</v>
      </c>
      <c r="L59" s="37" t="n">
        <v>0</v>
      </c>
      <c r="M59" s="37" t="n">
        <v>138953.17045</v>
      </c>
      <c r="N59" s="93"/>
      <c r="O59" s="52"/>
    </row>
    <row r="60" customFormat="false" ht="12.75" hidden="false" customHeight="false" outlineLevel="0" collapsed="false">
      <c r="A60" s="39" t="s">
        <v>123</v>
      </c>
      <c r="B60" s="37" t="n">
        <v>220154.13985</v>
      </c>
      <c r="C60" s="37" t="n">
        <v>2863.77551</v>
      </c>
      <c r="D60" s="37" t="n">
        <v>4474.12483</v>
      </c>
      <c r="E60" s="37" t="n">
        <v>1901.65841</v>
      </c>
      <c r="F60" s="37" t="n">
        <v>229393.6986</v>
      </c>
      <c r="G60" s="37" t="n">
        <v>107092.96027</v>
      </c>
      <c r="H60" s="37" t="n">
        <v>0</v>
      </c>
      <c r="I60" s="37" t="n">
        <v>37658.87495</v>
      </c>
      <c r="J60" s="37" t="n">
        <v>40129.34694</v>
      </c>
      <c r="K60" s="37" t="n">
        <v>85.59631</v>
      </c>
      <c r="L60" s="37" t="n">
        <v>0</v>
      </c>
      <c r="M60" s="37" t="n">
        <v>44426.92013</v>
      </c>
      <c r="N60" s="93"/>
      <c r="O60" s="52"/>
    </row>
    <row r="61" customFormat="false" ht="12.75" hidden="false" customHeight="false" outlineLevel="0" collapsed="false">
      <c r="A61" s="39" t="s">
        <v>124</v>
      </c>
      <c r="B61" s="37" t="n">
        <v>17313.85728</v>
      </c>
      <c r="C61" s="37" t="n">
        <v>1328.50911</v>
      </c>
      <c r="D61" s="37" t="n">
        <v>1986.40183</v>
      </c>
      <c r="E61" s="37" t="n">
        <v>7139.48002</v>
      </c>
      <c r="F61" s="37" t="n">
        <v>27768.24824</v>
      </c>
      <c r="G61" s="37" t="n">
        <v>4834.80599</v>
      </c>
      <c r="H61" s="37" t="n">
        <v>0</v>
      </c>
      <c r="I61" s="37" t="n">
        <v>5158.76198</v>
      </c>
      <c r="J61" s="37" t="n">
        <v>1846.64431</v>
      </c>
      <c r="K61" s="37" t="n">
        <v>0</v>
      </c>
      <c r="L61" s="37" t="n">
        <v>0</v>
      </c>
      <c r="M61" s="37" t="n">
        <v>15928.03596</v>
      </c>
      <c r="N61" s="93"/>
      <c r="O61" s="52"/>
    </row>
    <row r="62" customFormat="false" ht="12.75" hidden="false" customHeight="false" outlineLevel="0" collapsed="false">
      <c r="A62" s="39" t="s">
        <v>125</v>
      </c>
      <c r="B62" s="37" t="n">
        <v>19859.8432</v>
      </c>
      <c r="C62" s="37" t="n">
        <v>0</v>
      </c>
      <c r="D62" s="37" t="n">
        <v>36.22895</v>
      </c>
      <c r="E62" s="37" t="n">
        <v>280.80749</v>
      </c>
      <c r="F62" s="37" t="n">
        <v>20176.87964</v>
      </c>
      <c r="G62" s="37" t="n">
        <v>15929.57263</v>
      </c>
      <c r="H62" s="37" t="n">
        <v>0</v>
      </c>
      <c r="I62" s="37" t="n">
        <v>58.11182</v>
      </c>
      <c r="J62" s="37" t="n">
        <v>-1826.4002</v>
      </c>
      <c r="K62" s="37" t="n">
        <v>0</v>
      </c>
      <c r="L62" s="37" t="n">
        <v>0</v>
      </c>
      <c r="M62" s="37" t="n">
        <v>6015.59539</v>
      </c>
      <c r="N62" s="93"/>
      <c r="O62" s="52"/>
    </row>
    <row r="63" customFormat="false" ht="12.75" hidden="false" customHeight="false" outlineLevel="0" collapsed="false">
      <c r="A63" s="39" t="s">
        <v>126</v>
      </c>
      <c r="B63" s="37" t="n">
        <v>1467893.2982</v>
      </c>
      <c r="C63" s="37" t="n">
        <v>1229.11057</v>
      </c>
      <c r="D63" s="37" t="n">
        <v>3.3456</v>
      </c>
      <c r="E63" s="37" t="n">
        <v>464543.2155</v>
      </c>
      <c r="F63" s="37" t="n">
        <v>1933668.96987</v>
      </c>
      <c r="G63" s="37" t="n">
        <v>1315824.98494</v>
      </c>
      <c r="H63" s="37" t="n">
        <v>99896.78668</v>
      </c>
      <c r="I63" s="37" t="n">
        <v>9907.92818</v>
      </c>
      <c r="J63" s="37" t="n">
        <v>9941.75681</v>
      </c>
      <c r="K63" s="37" t="n">
        <v>21.93939</v>
      </c>
      <c r="L63" s="37" t="n">
        <v>0</v>
      </c>
      <c r="M63" s="37" t="n">
        <v>498075.57387</v>
      </c>
      <c r="N63" s="93"/>
      <c r="O63" s="52"/>
    </row>
    <row r="64" customFormat="false" ht="12.75" hidden="false" customHeight="false" outlineLevel="0" collapsed="false">
      <c r="A64" s="39" t="s">
        <v>200</v>
      </c>
      <c r="B64" s="37" t="n">
        <v>1082200.66418</v>
      </c>
      <c r="C64" s="37" t="n">
        <v>278764.3315</v>
      </c>
      <c r="D64" s="37" t="n">
        <v>53408.23299</v>
      </c>
      <c r="E64" s="37" t="n">
        <v>443413.76208</v>
      </c>
      <c r="F64" s="37" t="n">
        <v>1857786.99075</v>
      </c>
      <c r="G64" s="37" t="n">
        <v>472601.55475</v>
      </c>
      <c r="H64" s="37" t="n">
        <v>0</v>
      </c>
      <c r="I64" s="37" t="n">
        <v>276890.09568</v>
      </c>
      <c r="J64" s="37" t="n">
        <v>201298.30033</v>
      </c>
      <c r="K64" s="37" t="n">
        <v>125145.22038</v>
      </c>
      <c r="L64" s="37" t="n">
        <v>0</v>
      </c>
      <c r="M64" s="37" t="n">
        <v>781851.81961</v>
      </c>
      <c r="N64" s="93"/>
      <c r="O64" s="52"/>
    </row>
    <row r="65" customFormat="false" ht="12.75" hidden="false" customHeight="false" outlineLevel="0" collapsed="false">
      <c r="A65" s="39" t="s">
        <v>128</v>
      </c>
      <c r="B65" s="37" t="n">
        <v>27258.519</v>
      </c>
      <c r="C65" s="37" t="n">
        <v>1282.96</v>
      </c>
      <c r="D65" s="37" t="n">
        <v>228.474</v>
      </c>
      <c r="E65" s="37" t="n">
        <v>2472.521</v>
      </c>
      <c r="F65" s="37" t="n">
        <v>31242.474</v>
      </c>
      <c r="G65" s="37" t="n">
        <v>1172.386</v>
      </c>
      <c r="H65" s="37" t="n">
        <v>0</v>
      </c>
      <c r="I65" s="37" t="n">
        <v>5740.11</v>
      </c>
      <c r="J65" s="37" t="n">
        <v>10558.751</v>
      </c>
      <c r="K65" s="37" t="n">
        <v>0</v>
      </c>
      <c r="L65" s="37" t="n">
        <v>0</v>
      </c>
      <c r="M65" s="37" t="n">
        <v>13771.227</v>
      </c>
      <c r="N65" s="93"/>
      <c r="O65" s="52"/>
    </row>
    <row r="66" customFormat="false" ht="12.75" hidden="false" customHeight="false" outlineLevel="0" collapsed="false">
      <c r="A66" s="39" t="s">
        <v>129</v>
      </c>
      <c r="B66" s="37" t="n">
        <v>23772.4803</v>
      </c>
      <c r="C66" s="37" t="n">
        <v>129.28466</v>
      </c>
      <c r="D66" s="37" t="n">
        <v>13988.76625</v>
      </c>
      <c r="E66" s="37" t="n">
        <v>684.7205</v>
      </c>
      <c r="F66" s="37" t="n">
        <v>38575.25171</v>
      </c>
      <c r="G66" s="37" t="n">
        <v>8963.81449</v>
      </c>
      <c r="H66" s="37" t="n">
        <v>0</v>
      </c>
      <c r="I66" s="37" t="n">
        <v>4565.51707</v>
      </c>
      <c r="J66" s="37" t="n">
        <v>399.59746</v>
      </c>
      <c r="K66" s="37" t="n">
        <v>1610.13236</v>
      </c>
      <c r="L66" s="37" t="n">
        <v>0</v>
      </c>
      <c r="M66" s="37" t="n">
        <v>23036.19033</v>
      </c>
      <c r="N66" s="93"/>
      <c r="O66" s="52"/>
    </row>
    <row r="67" customFormat="false" ht="12.75" hidden="false" customHeight="false" outlineLevel="0" collapsed="false">
      <c r="A67" s="39" t="s">
        <v>130</v>
      </c>
      <c r="B67" s="37" t="n">
        <v>380460.4471</v>
      </c>
      <c r="C67" s="37" t="n">
        <v>62026.58842</v>
      </c>
      <c r="D67" s="37" t="n">
        <v>37009.58666</v>
      </c>
      <c r="E67" s="37" t="n">
        <v>10210.09784</v>
      </c>
      <c r="F67" s="37" t="n">
        <v>489706.72002</v>
      </c>
      <c r="G67" s="37" t="n">
        <v>166270.00287</v>
      </c>
      <c r="H67" s="37" t="n">
        <v>0</v>
      </c>
      <c r="I67" s="37" t="n">
        <v>67741.64165</v>
      </c>
      <c r="J67" s="37" t="n">
        <v>56868.25568</v>
      </c>
      <c r="K67" s="37" t="n">
        <v>80932.75437</v>
      </c>
      <c r="L67" s="37" t="n">
        <v>0</v>
      </c>
      <c r="M67" s="37" t="n">
        <v>117894.06545</v>
      </c>
      <c r="N67" s="93"/>
      <c r="O67" s="52"/>
    </row>
    <row r="68" customFormat="false" ht="12.75" hidden="false" customHeight="false" outlineLevel="0" collapsed="false">
      <c r="A68" s="39" t="s">
        <v>131</v>
      </c>
      <c r="B68" s="37" t="n">
        <v>11442.59396</v>
      </c>
      <c r="C68" s="37" t="n">
        <v>0</v>
      </c>
      <c r="D68" s="37" t="n">
        <v>103.59978</v>
      </c>
      <c r="E68" s="37" t="n">
        <v>0</v>
      </c>
      <c r="F68" s="37" t="n">
        <v>11546.19374</v>
      </c>
      <c r="G68" s="37" t="n">
        <v>7.35836</v>
      </c>
      <c r="H68" s="37" t="n">
        <v>0</v>
      </c>
      <c r="I68" s="37" t="n">
        <v>0.40096</v>
      </c>
      <c r="J68" s="37" t="n">
        <v>412.35025</v>
      </c>
      <c r="K68" s="37" t="n">
        <v>0.317</v>
      </c>
      <c r="L68" s="37" t="n">
        <v>0</v>
      </c>
      <c r="M68" s="37" t="n">
        <v>11125.76717</v>
      </c>
      <c r="N68" s="93"/>
      <c r="O68" s="52"/>
    </row>
    <row r="69" customFormat="false" ht="12.75" hidden="false" customHeight="false" outlineLevel="0" collapsed="false">
      <c r="A69" s="39" t="s">
        <v>201</v>
      </c>
      <c r="B69" s="37" t="n">
        <v>260679.84688</v>
      </c>
      <c r="C69" s="37" t="n">
        <v>16987.58284</v>
      </c>
      <c r="D69" s="37" t="n">
        <v>24333.98456</v>
      </c>
      <c r="E69" s="37" t="n">
        <v>23784.65756</v>
      </c>
      <c r="F69" s="37" t="n">
        <v>325786.07184</v>
      </c>
      <c r="G69" s="37" t="n">
        <v>92320.14007</v>
      </c>
      <c r="H69" s="37" t="n">
        <v>0</v>
      </c>
      <c r="I69" s="37" t="n">
        <v>45138.58237</v>
      </c>
      <c r="J69" s="37" t="n">
        <v>48344.02845</v>
      </c>
      <c r="K69" s="37" t="n">
        <v>45886.43242</v>
      </c>
      <c r="L69" s="37" t="n">
        <v>0</v>
      </c>
      <c r="M69" s="37" t="n">
        <v>94096.88853</v>
      </c>
      <c r="N69" s="93"/>
      <c r="O69" s="52"/>
    </row>
    <row r="70" customFormat="false" ht="12.75" hidden="false" customHeight="false" outlineLevel="0" collapsed="false">
      <c r="A70" s="39" t="s">
        <v>133</v>
      </c>
      <c r="B70" s="37" t="n">
        <v>11692.64227</v>
      </c>
      <c r="C70" s="37" t="n">
        <v>112.64498</v>
      </c>
      <c r="D70" s="37" t="n">
        <v>7096.15736</v>
      </c>
      <c r="E70" s="37" t="n">
        <v>979.44156</v>
      </c>
      <c r="F70" s="37" t="n">
        <v>19880.88617</v>
      </c>
      <c r="G70" s="37" t="n">
        <v>2307.25328</v>
      </c>
      <c r="H70" s="37" t="n">
        <v>0</v>
      </c>
      <c r="I70" s="37" t="n">
        <v>3629.05637</v>
      </c>
      <c r="J70" s="37" t="n">
        <v>9554.80544</v>
      </c>
      <c r="K70" s="37" t="n">
        <v>0</v>
      </c>
      <c r="L70" s="37" t="n">
        <v>0</v>
      </c>
      <c r="M70" s="37" t="n">
        <v>4389.77108</v>
      </c>
      <c r="N70" s="93"/>
      <c r="O70" s="52"/>
    </row>
    <row r="71" customFormat="false" ht="12.75" hidden="false" customHeight="false" outlineLevel="0" collapsed="false">
      <c r="A71" s="39" t="s">
        <v>134</v>
      </c>
      <c r="B71" s="37" t="n">
        <v>893.43991</v>
      </c>
      <c r="C71" s="37" t="n">
        <v>10.66922</v>
      </c>
      <c r="D71" s="37" t="n">
        <v>43.6449</v>
      </c>
      <c r="E71" s="37" t="n">
        <v>2884.76364</v>
      </c>
      <c r="F71" s="37" t="n">
        <v>3832.51767</v>
      </c>
      <c r="G71" s="37" t="n">
        <v>0.73485</v>
      </c>
      <c r="H71" s="37" t="n">
        <v>0</v>
      </c>
      <c r="I71" s="37" t="n">
        <v>79.0192</v>
      </c>
      <c r="J71" s="37" t="n">
        <v>772.88493</v>
      </c>
      <c r="K71" s="37" t="n">
        <v>0</v>
      </c>
      <c r="L71" s="37" t="n">
        <v>0</v>
      </c>
      <c r="M71" s="37" t="n">
        <v>2979.87869</v>
      </c>
      <c r="N71" s="93"/>
      <c r="O71" s="52"/>
    </row>
    <row r="72" customFormat="false" ht="12.75" hidden="false" customHeight="false" outlineLevel="0" collapsed="false">
      <c r="A72" s="39" t="s">
        <v>135</v>
      </c>
      <c r="B72" s="37" t="n">
        <v>4000.06747</v>
      </c>
      <c r="C72" s="37" t="n">
        <v>3.26331</v>
      </c>
      <c r="D72" s="37" t="n">
        <v>204.25915</v>
      </c>
      <c r="E72" s="37" t="n">
        <v>4230.01568</v>
      </c>
      <c r="F72" s="37" t="n">
        <v>8437.60561</v>
      </c>
      <c r="G72" s="37" t="n">
        <v>64.52916</v>
      </c>
      <c r="H72" s="37" t="n">
        <v>0</v>
      </c>
      <c r="I72" s="37" t="n">
        <v>1207.94115</v>
      </c>
      <c r="J72" s="37" t="n">
        <v>1359.3951</v>
      </c>
      <c r="K72" s="37" t="n">
        <v>0</v>
      </c>
      <c r="L72" s="37" t="n">
        <v>0</v>
      </c>
      <c r="M72" s="37" t="n">
        <v>5805.7402</v>
      </c>
      <c r="N72" s="93"/>
      <c r="O72" s="52"/>
    </row>
    <row r="73" customFormat="false" ht="12.75" hidden="false" customHeight="false" outlineLevel="0" collapsed="false">
      <c r="A73" s="39" t="s">
        <v>136</v>
      </c>
      <c r="B73" s="37" t="n">
        <v>15633.474</v>
      </c>
      <c r="C73" s="37" t="n">
        <v>17543.279</v>
      </c>
      <c r="D73" s="37" t="n">
        <v>471.312</v>
      </c>
      <c r="E73" s="37" t="n">
        <v>31745.725</v>
      </c>
      <c r="F73" s="37" t="n">
        <v>65393.79</v>
      </c>
      <c r="G73" s="37" t="n">
        <v>554.565</v>
      </c>
      <c r="H73" s="37" t="n">
        <v>0</v>
      </c>
      <c r="I73" s="37" t="n">
        <v>10857.911</v>
      </c>
      <c r="J73" s="37" t="n">
        <v>7748.307</v>
      </c>
      <c r="K73" s="37" t="n">
        <v>1750.405</v>
      </c>
      <c r="L73" s="37" t="n">
        <v>0</v>
      </c>
      <c r="M73" s="37" t="n">
        <v>44482.602</v>
      </c>
      <c r="N73" s="93"/>
      <c r="O73" s="52"/>
    </row>
    <row r="74" customFormat="false" ht="12.75" hidden="false" customHeight="false" outlineLevel="0" collapsed="false">
      <c r="A74" s="39" t="s">
        <v>137</v>
      </c>
      <c r="B74" s="37" t="n">
        <v>3120.7762</v>
      </c>
      <c r="C74" s="37" t="n">
        <v>37.10522</v>
      </c>
      <c r="D74" s="37" t="n">
        <v>0</v>
      </c>
      <c r="E74" s="37" t="n">
        <v>67.96867</v>
      </c>
      <c r="F74" s="37" t="n">
        <v>3225.85009</v>
      </c>
      <c r="G74" s="37" t="n">
        <v>0.15688</v>
      </c>
      <c r="H74" s="37" t="n">
        <v>0</v>
      </c>
      <c r="I74" s="37" t="n">
        <v>28.23064</v>
      </c>
      <c r="J74" s="37" t="n">
        <v>76.91914</v>
      </c>
      <c r="K74" s="37" t="n">
        <v>0</v>
      </c>
      <c r="L74" s="37" t="n">
        <v>0</v>
      </c>
      <c r="M74" s="37" t="n">
        <v>3120.54343</v>
      </c>
      <c r="N74" s="93"/>
      <c r="O74" s="52"/>
    </row>
    <row r="75" customFormat="false" ht="12.75" hidden="false" customHeight="false" outlineLevel="0" collapsed="false">
      <c r="A75" s="39" t="s">
        <v>138</v>
      </c>
      <c r="B75" s="37" t="n">
        <v>125996.98967</v>
      </c>
      <c r="C75" s="37" t="n">
        <v>1735.6962</v>
      </c>
      <c r="D75" s="37" t="n">
        <v>5738.93994</v>
      </c>
      <c r="E75" s="37" t="n">
        <v>2235.4396</v>
      </c>
      <c r="F75" s="37" t="n">
        <v>135707.06541</v>
      </c>
      <c r="G75" s="37" t="n">
        <v>52321.00188</v>
      </c>
      <c r="H75" s="37" t="n">
        <v>0</v>
      </c>
      <c r="I75" s="37" t="n">
        <v>21994.02412</v>
      </c>
      <c r="J75" s="37" t="n">
        <v>28626.82551</v>
      </c>
      <c r="K75" s="37" t="n">
        <v>413.94718</v>
      </c>
      <c r="L75" s="37" t="n">
        <v>0</v>
      </c>
      <c r="M75" s="37" t="n">
        <v>32351.26672</v>
      </c>
      <c r="N75" s="93"/>
      <c r="O75" s="52"/>
    </row>
    <row r="76" customFormat="false" ht="12.75" hidden="false" customHeight="false" outlineLevel="0" collapsed="false">
      <c r="A76" s="39" t="s">
        <v>139</v>
      </c>
      <c r="B76" s="37" t="n">
        <v>8789.153</v>
      </c>
      <c r="C76" s="37" t="n">
        <v>0</v>
      </c>
      <c r="D76" s="37" t="n">
        <v>0</v>
      </c>
      <c r="E76" s="37" t="n">
        <v>268.555</v>
      </c>
      <c r="F76" s="37" t="n">
        <v>9057.708</v>
      </c>
      <c r="G76" s="37" t="n">
        <v>0.499</v>
      </c>
      <c r="H76" s="37" t="n">
        <v>0</v>
      </c>
      <c r="I76" s="37" t="n">
        <v>68.721</v>
      </c>
      <c r="J76" s="37" t="n">
        <v>9.876</v>
      </c>
      <c r="K76" s="37" t="n">
        <v>0</v>
      </c>
      <c r="L76" s="37" t="n">
        <v>0</v>
      </c>
      <c r="M76" s="37" t="n">
        <v>8978.612</v>
      </c>
      <c r="N76" s="93"/>
      <c r="O76" s="52"/>
    </row>
    <row r="77" customFormat="false" ht="12.75" hidden="false" customHeight="false" outlineLevel="0" collapsed="false">
      <c r="A77" s="39" t="s">
        <v>140</v>
      </c>
      <c r="B77" s="37" t="n">
        <v>55939.96054</v>
      </c>
      <c r="C77" s="37" t="n">
        <v>11290.69902</v>
      </c>
      <c r="D77" s="37" t="n">
        <v>7024.11234</v>
      </c>
      <c r="E77" s="37" t="n">
        <v>6688.93701</v>
      </c>
      <c r="F77" s="37" t="n">
        <v>80943.70891</v>
      </c>
      <c r="G77" s="37" t="n">
        <v>19654.84509</v>
      </c>
      <c r="H77" s="37" t="n">
        <v>0</v>
      </c>
      <c r="I77" s="37" t="n">
        <v>7059.58565</v>
      </c>
      <c r="J77" s="37" t="n">
        <v>7032.44941</v>
      </c>
      <c r="K77" s="37" t="n">
        <v>0</v>
      </c>
      <c r="L77" s="37" t="n">
        <v>0</v>
      </c>
      <c r="M77" s="37" t="n">
        <v>47196.82876</v>
      </c>
      <c r="N77" s="93"/>
      <c r="O77" s="52"/>
    </row>
    <row r="78" customFormat="false" ht="12.75" hidden="false" customHeight="false" outlineLevel="0" collapsed="false">
      <c r="A78" s="39" t="s">
        <v>141</v>
      </c>
      <c r="B78" s="37" t="n">
        <v>3112.31563</v>
      </c>
      <c r="C78" s="37" t="n">
        <v>5.12711</v>
      </c>
      <c r="D78" s="37" t="n">
        <v>0</v>
      </c>
      <c r="E78" s="37" t="n">
        <v>0</v>
      </c>
      <c r="F78" s="37" t="n">
        <v>3117.44274</v>
      </c>
      <c r="G78" s="37" t="n">
        <v>0</v>
      </c>
      <c r="H78" s="37" t="n">
        <v>0</v>
      </c>
      <c r="I78" s="37" t="n">
        <v>1.64105</v>
      </c>
      <c r="J78" s="37" t="n">
        <v>31.81041</v>
      </c>
      <c r="K78" s="37" t="n">
        <v>0</v>
      </c>
      <c r="L78" s="37" t="n">
        <v>0</v>
      </c>
      <c r="M78" s="37" t="n">
        <v>3083.99128</v>
      </c>
      <c r="N78" s="93"/>
      <c r="O78" s="52"/>
    </row>
    <row r="79" customFormat="false" ht="12.75" hidden="false" customHeight="false" outlineLevel="0" collapsed="false">
      <c r="A79" s="39" t="s">
        <v>142</v>
      </c>
      <c r="B79" s="37" t="n">
        <v>10304.10456</v>
      </c>
      <c r="C79" s="37" t="n">
        <v>2053.12854</v>
      </c>
      <c r="D79" s="37" t="n">
        <v>2608.73901</v>
      </c>
      <c r="E79" s="37" t="n">
        <v>5312.37028</v>
      </c>
      <c r="F79" s="37" t="n">
        <v>20278.34239</v>
      </c>
      <c r="G79" s="37" t="n">
        <v>1670.22905</v>
      </c>
      <c r="H79" s="37" t="n">
        <v>0</v>
      </c>
      <c r="I79" s="37" t="n">
        <v>3278.91546</v>
      </c>
      <c r="J79" s="37" t="n">
        <v>5622.04992</v>
      </c>
      <c r="K79" s="37" t="n">
        <v>457.76114</v>
      </c>
      <c r="L79" s="37" t="n">
        <v>0</v>
      </c>
      <c r="M79" s="37" t="n">
        <v>9249.38682</v>
      </c>
      <c r="N79" s="93"/>
      <c r="O79" s="52"/>
    </row>
    <row r="80" customFormat="false" ht="12.75" hidden="false" customHeight="false" outlineLevel="0" collapsed="false">
      <c r="A80" s="39" t="s">
        <v>202</v>
      </c>
      <c r="B80" s="37" t="n">
        <v>26837.21489</v>
      </c>
      <c r="C80" s="37" t="n">
        <v>4269.40286</v>
      </c>
      <c r="D80" s="37" t="n">
        <v>65.92131</v>
      </c>
      <c r="E80" s="37" t="n">
        <v>20041.47526</v>
      </c>
      <c r="F80" s="37" t="n">
        <v>51214.01432</v>
      </c>
      <c r="G80" s="37" t="n">
        <v>8274.22987</v>
      </c>
      <c r="H80" s="37" t="n">
        <v>0</v>
      </c>
      <c r="I80" s="37" t="n">
        <v>3882.46419</v>
      </c>
      <c r="J80" s="37" t="n">
        <v>1232.06165</v>
      </c>
      <c r="K80" s="37" t="n">
        <v>1074.27034</v>
      </c>
      <c r="L80" s="37" t="n">
        <v>0</v>
      </c>
      <c r="M80" s="37" t="n">
        <v>36750.98827</v>
      </c>
      <c r="N80" s="93"/>
      <c r="O80" s="52"/>
    </row>
    <row r="81" customFormat="false" ht="12.75" hidden="false" customHeight="false" outlineLevel="0" collapsed="false">
      <c r="A81" s="39" t="s">
        <v>144</v>
      </c>
      <c r="B81" s="37" t="n">
        <v>55175.84627</v>
      </c>
      <c r="C81" s="37" t="n">
        <v>21181.30013</v>
      </c>
      <c r="D81" s="37" t="n">
        <v>0</v>
      </c>
      <c r="E81" s="37" t="n">
        <v>136.56841</v>
      </c>
      <c r="F81" s="37" t="n">
        <v>76493.71481</v>
      </c>
      <c r="G81" s="37" t="n">
        <v>19.44152</v>
      </c>
      <c r="H81" s="37" t="n">
        <v>0</v>
      </c>
      <c r="I81" s="37" t="n">
        <v>16165.37296</v>
      </c>
      <c r="J81" s="37" t="n">
        <v>900.4315</v>
      </c>
      <c r="K81" s="37" t="n">
        <v>13171.54575</v>
      </c>
      <c r="L81" s="37" t="n">
        <v>0</v>
      </c>
      <c r="M81" s="37" t="n">
        <v>46236.92308</v>
      </c>
      <c r="N81" s="93"/>
      <c r="O81" s="52"/>
    </row>
    <row r="82" customFormat="false" ht="12.75" hidden="false" customHeight="false" outlineLevel="0" collapsed="false">
      <c r="A82" s="39" t="s">
        <v>145</v>
      </c>
      <c r="B82" s="37" t="n">
        <v>113504.65139</v>
      </c>
      <c r="C82" s="37" t="n">
        <v>7611.93746</v>
      </c>
      <c r="D82" s="37" t="n">
        <v>1575.71154</v>
      </c>
      <c r="E82" s="37" t="n">
        <v>2812.60155</v>
      </c>
      <c r="F82" s="37" t="n">
        <v>125504.90194</v>
      </c>
      <c r="G82" s="37" t="n">
        <v>42226.72272</v>
      </c>
      <c r="H82" s="37" t="n">
        <v>0</v>
      </c>
      <c r="I82" s="37" t="n">
        <v>28344.77871</v>
      </c>
      <c r="J82" s="37" t="n">
        <v>15226.63906</v>
      </c>
      <c r="K82" s="37" t="n">
        <v>5669.77946</v>
      </c>
      <c r="L82" s="37" t="n">
        <v>0</v>
      </c>
      <c r="M82" s="37" t="n">
        <v>34036.98199</v>
      </c>
      <c r="N82" s="93"/>
      <c r="O82" s="52"/>
    </row>
    <row r="83" customFormat="false" ht="12.75" hidden="false" customHeight="false" outlineLevel="0" collapsed="false">
      <c r="A83" s="39" t="s">
        <v>146</v>
      </c>
      <c r="B83" s="37" t="n">
        <v>1672577.22124</v>
      </c>
      <c r="C83" s="37" t="n">
        <v>49642.31134</v>
      </c>
      <c r="D83" s="37" t="n">
        <v>183279.82833</v>
      </c>
      <c r="E83" s="37" t="n">
        <v>112822.23617</v>
      </c>
      <c r="F83" s="37" t="n">
        <v>2018321.59708</v>
      </c>
      <c r="G83" s="37" t="n">
        <v>633018.56264</v>
      </c>
      <c r="H83" s="37" t="n">
        <v>0</v>
      </c>
      <c r="I83" s="37" t="n">
        <v>255212.69213</v>
      </c>
      <c r="J83" s="37" t="n">
        <v>175607.19717</v>
      </c>
      <c r="K83" s="37" t="n">
        <v>441794.73192</v>
      </c>
      <c r="L83" s="37" t="n">
        <v>0</v>
      </c>
      <c r="M83" s="37" t="n">
        <v>512688.41322</v>
      </c>
      <c r="N83" s="93"/>
      <c r="O83" s="52"/>
    </row>
    <row r="84" customFormat="false" ht="12.75" hidden="false" customHeight="false" outlineLevel="0" collapsed="false">
      <c r="A84" s="39" t="s">
        <v>147</v>
      </c>
      <c r="B84" s="37" t="n">
        <v>123369.69483</v>
      </c>
      <c r="C84" s="37" t="n">
        <v>33.35533</v>
      </c>
      <c r="D84" s="37" t="n">
        <v>9037.7339</v>
      </c>
      <c r="E84" s="37" t="n">
        <v>409.87125</v>
      </c>
      <c r="F84" s="37" t="n">
        <v>132850.65531</v>
      </c>
      <c r="G84" s="37" t="n">
        <v>110898.96748</v>
      </c>
      <c r="H84" s="37" t="n">
        <v>844.09481</v>
      </c>
      <c r="I84" s="37" t="n">
        <v>1356.31401</v>
      </c>
      <c r="J84" s="37" t="n">
        <v>2540.62532</v>
      </c>
      <c r="K84" s="37" t="n">
        <v>2826.65065</v>
      </c>
      <c r="L84" s="37" t="n">
        <v>0</v>
      </c>
      <c r="M84" s="37" t="n">
        <v>14384.00304</v>
      </c>
      <c r="N84" s="93"/>
      <c r="O84" s="52"/>
    </row>
    <row r="85" customFormat="false" ht="12.75" hidden="false" customHeight="false" outlineLevel="0" collapsed="false">
      <c r="A85" s="39" t="s">
        <v>148</v>
      </c>
      <c r="B85" s="37" t="n">
        <v>100884.75</v>
      </c>
      <c r="C85" s="37" t="n">
        <v>8403.831</v>
      </c>
      <c r="D85" s="37" t="n">
        <v>17683.427</v>
      </c>
      <c r="E85" s="37" t="n">
        <v>1867.069</v>
      </c>
      <c r="F85" s="37" t="n">
        <v>128839.077</v>
      </c>
      <c r="G85" s="37" t="n">
        <v>20423.979</v>
      </c>
      <c r="H85" s="37" t="n">
        <v>0</v>
      </c>
      <c r="I85" s="37" t="n">
        <v>16198.056</v>
      </c>
      <c r="J85" s="37" t="n">
        <v>3723.181</v>
      </c>
      <c r="K85" s="37" t="n">
        <v>20413.747</v>
      </c>
      <c r="L85" s="37" t="n">
        <v>0</v>
      </c>
      <c r="M85" s="37" t="n">
        <v>68080.114</v>
      </c>
      <c r="N85" s="93"/>
      <c r="O85" s="52"/>
    </row>
    <row r="86" customFormat="false" ht="12.75" hidden="false" customHeight="false" outlineLevel="0" collapsed="false">
      <c r="A86" s="39" t="s">
        <v>149</v>
      </c>
      <c r="B86" s="37" t="n">
        <v>12911.97758</v>
      </c>
      <c r="C86" s="37" t="n">
        <v>7258.76839</v>
      </c>
      <c r="D86" s="37" t="n">
        <v>892.44746</v>
      </c>
      <c r="E86" s="37" t="n">
        <v>547.7098</v>
      </c>
      <c r="F86" s="37" t="n">
        <v>21610.90323</v>
      </c>
      <c r="G86" s="37" t="n">
        <v>871.25428</v>
      </c>
      <c r="H86" s="37" t="n">
        <v>0</v>
      </c>
      <c r="I86" s="37" t="n">
        <v>6138.91813</v>
      </c>
      <c r="J86" s="37" t="n">
        <v>2403.66665</v>
      </c>
      <c r="K86" s="37" t="n">
        <v>864.91828</v>
      </c>
      <c r="L86" s="37" t="n">
        <v>0</v>
      </c>
      <c r="M86" s="37" t="n">
        <v>11332.14589</v>
      </c>
      <c r="N86" s="93"/>
      <c r="O86" s="52"/>
    </row>
    <row r="87" customFormat="false" ht="12.75" hidden="false" customHeight="false" outlineLevel="0" collapsed="false">
      <c r="A87" s="39" t="s">
        <v>203</v>
      </c>
      <c r="B87" s="37" t="n">
        <v>975838.13677</v>
      </c>
      <c r="C87" s="37" t="n">
        <v>338464.43781</v>
      </c>
      <c r="D87" s="37" t="n">
        <v>10906.64223</v>
      </c>
      <c r="E87" s="37" t="n">
        <v>95895.98261</v>
      </c>
      <c r="F87" s="37" t="n">
        <v>1421105.19942</v>
      </c>
      <c r="G87" s="37" t="n">
        <v>845269.46572</v>
      </c>
      <c r="H87" s="37" t="n">
        <v>8921.5106</v>
      </c>
      <c r="I87" s="37" t="n">
        <v>188619.88254</v>
      </c>
      <c r="J87" s="37" t="n">
        <v>132450.62129</v>
      </c>
      <c r="K87" s="37" t="n">
        <v>10698.85988</v>
      </c>
      <c r="L87" s="37" t="n">
        <v>0</v>
      </c>
      <c r="M87" s="37" t="n">
        <v>235144.85939</v>
      </c>
      <c r="N87" s="93"/>
      <c r="O87" s="52"/>
    </row>
    <row r="88" customFormat="false" ht="12.75" hidden="false" customHeight="false" outlineLevel="0" collapsed="false">
      <c r="A88" s="39" t="s">
        <v>151</v>
      </c>
      <c r="B88" s="37" t="n">
        <v>16619.80335</v>
      </c>
      <c r="C88" s="37" t="n">
        <v>3761.74455</v>
      </c>
      <c r="D88" s="37" t="n">
        <v>1144.04527</v>
      </c>
      <c r="E88" s="37" t="n">
        <v>957.27188</v>
      </c>
      <c r="F88" s="37" t="n">
        <v>22482.86505</v>
      </c>
      <c r="G88" s="37" t="n">
        <v>306.078</v>
      </c>
      <c r="H88" s="37" t="n">
        <v>484.91613</v>
      </c>
      <c r="I88" s="37" t="n">
        <v>8430.38206</v>
      </c>
      <c r="J88" s="37" t="n">
        <v>203.80256</v>
      </c>
      <c r="K88" s="37" t="n">
        <v>2819.38543</v>
      </c>
      <c r="L88" s="37" t="n">
        <v>0</v>
      </c>
      <c r="M88" s="37" t="n">
        <v>10238.30087</v>
      </c>
      <c r="N88" s="93"/>
      <c r="O88" s="52"/>
    </row>
    <row r="89" customFormat="false" ht="12.75" hidden="false" customHeight="false" outlineLevel="0" collapsed="false">
      <c r="A89" s="39" t="s">
        <v>152</v>
      </c>
      <c r="B89" s="37" t="n">
        <v>151054.60095</v>
      </c>
      <c r="C89" s="37" t="n">
        <v>23030.91354</v>
      </c>
      <c r="D89" s="37" t="n">
        <v>8805.58839</v>
      </c>
      <c r="E89" s="37" t="n">
        <v>14615.73848</v>
      </c>
      <c r="F89" s="37" t="n">
        <v>197506.84136</v>
      </c>
      <c r="G89" s="37" t="n">
        <v>35719.532</v>
      </c>
      <c r="H89" s="37" t="n">
        <v>0</v>
      </c>
      <c r="I89" s="37" t="n">
        <v>50432.14435</v>
      </c>
      <c r="J89" s="37" t="n">
        <v>24570.9834</v>
      </c>
      <c r="K89" s="37" t="n">
        <v>21657.33578</v>
      </c>
      <c r="L89" s="37" t="n">
        <v>0</v>
      </c>
      <c r="M89" s="37" t="n">
        <v>65126.84579</v>
      </c>
      <c r="N89" s="93"/>
      <c r="O89" s="52"/>
    </row>
    <row r="90" customFormat="false" ht="12.75" hidden="false" customHeight="false" outlineLevel="0" collapsed="false">
      <c r="A90" s="39" t="s">
        <v>153</v>
      </c>
      <c r="B90" s="37" t="n">
        <v>33214.86992</v>
      </c>
      <c r="C90" s="37" t="n">
        <v>5498.48223</v>
      </c>
      <c r="D90" s="37" t="n">
        <v>7406.87976</v>
      </c>
      <c r="E90" s="37" t="n">
        <v>55374.24257</v>
      </c>
      <c r="F90" s="37" t="n">
        <v>101494.47448</v>
      </c>
      <c r="G90" s="37" t="n">
        <v>1211.49829</v>
      </c>
      <c r="H90" s="37" t="n">
        <v>0</v>
      </c>
      <c r="I90" s="37" t="n">
        <v>10848.43448</v>
      </c>
      <c r="J90" s="37" t="n">
        <v>11397.51357</v>
      </c>
      <c r="K90" s="37" t="n">
        <v>1464</v>
      </c>
      <c r="L90" s="37" t="n">
        <v>0</v>
      </c>
      <c r="M90" s="37" t="n">
        <v>76573.02814</v>
      </c>
      <c r="N90" s="93"/>
      <c r="O90" s="52"/>
    </row>
    <row r="91" customFormat="false" ht="12.75" hidden="false" customHeight="false" outlineLevel="0" collapsed="false">
      <c r="A91" s="39" t="s">
        <v>154</v>
      </c>
      <c r="B91" s="37" t="n">
        <v>7028.67634</v>
      </c>
      <c r="C91" s="37" t="n">
        <v>1707.35741</v>
      </c>
      <c r="D91" s="37" t="n">
        <v>16155.42652</v>
      </c>
      <c r="E91" s="37" t="n">
        <v>274.87209</v>
      </c>
      <c r="F91" s="37" t="n">
        <v>25166.33236</v>
      </c>
      <c r="G91" s="37" t="n">
        <v>409.85061</v>
      </c>
      <c r="H91" s="37" t="n">
        <v>105.14547</v>
      </c>
      <c r="I91" s="37" t="n">
        <v>3020.55498</v>
      </c>
      <c r="J91" s="37" t="n">
        <v>2683.72436</v>
      </c>
      <c r="K91" s="37" t="n">
        <v>0</v>
      </c>
      <c r="L91" s="37" t="n">
        <v>117.51444</v>
      </c>
      <c r="M91" s="37" t="n">
        <v>18829.5425</v>
      </c>
      <c r="N91" s="93"/>
      <c r="O91" s="52"/>
    </row>
    <row r="92" customFormat="false" ht="12.75" hidden="false" customHeight="false" outlineLevel="0" collapsed="false">
      <c r="A92" s="39" t="s">
        <v>155</v>
      </c>
      <c r="B92" s="37" t="n">
        <v>147042.85088</v>
      </c>
      <c r="C92" s="37" t="n">
        <v>28336.25531</v>
      </c>
      <c r="D92" s="37" t="n">
        <v>74.51133</v>
      </c>
      <c r="E92" s="37" t="n">
        <v>3483.40226</v>
      </c>
      <c r="F92" s="37" t="n">
        <v>178937.01978</v>
      </c>
      <c r="G92" s="37" t="n">
        <v>88978.37126</v>
      </c>
      <c r="H92" s="37" t="n">
        <v>597.95113</v>
      </c>
      <c r="I92" s="37" t="n">
        <v>14345.08762</v>
      </c>
      <c r="J92" s="37" t="n">
        <v>17964.5393</v>
      </c>
      <c r="K92" s="37" t="n">
        <v>400.30966</v>
      </c>
      <c r="L92" s="37" t="n">
        <v>0</v>
      </c>
      <c r="M92" s="37" t="n">
        <v>56650.76081</v>
      </c>
      <c r="N92" s="93"/>
      <c r="O92" s="52"/>
    </row>
    <row r="93" customFormat="false" ht="12.75" hidden="false" customHeight="false" outlineLevel="0" collapsed="false">
      <c r="A93" s="39" t="s">
        <v>156</v>
      </c>
      <c r="B93" s="37" t="n">
        <v>13957.28259</v>
      </c>
      <c r="C93" s="37" t="n">
        <v>3234.18941</v>
      </c>
      <c r="D93" s="37" t="n">
        <v>152.0033</v>
      </c>
      <c r="E93" s="37" t="n">
        <v>168.71753</v>
      </c>
      <c r="F93" s="37" t="n">
        <v>17512.19283</v>
      </c>
      <c r="G93" s="37" t="n">
        <v>5937.76218</v>
      </c>
      <c r="H93" s="37" t="n">
        <v>0</v>
      </c>
      <c r="I93" s="37" t="n">
        <v>2397.88419</v>
      </c>
      <c r="J93" s="37" t="n">
        <v>3601.33437</v>
      </c>
      <c r="K93" s="37" t="n">
        <v>2244.60063</v>
      </c>
      <c r="L93" s="37" t="n">
        <v>0</v>
      </c>
      <c r="M93" s="37" t="n">
        <v>3330.61146</v>
      </c>
      <c r="N93" s="93"/>
      <c r="O93" s="52"/>
    </row>
    <row r="94" customFormat="false" ht="12.75" hidden="false" customHeight="false" outlineLevel="0" collapsed="false">
      <c r="A94" s="39" t="s">
        <v>157</v>
      </c>
      <c r="B94" s="37" t="n">
        <v>3053.21916</v>
      </c>
      <c r="C94" s="37" t="n">
        <v>235.44039</v>
      </c>
      <c r="D94" s="37" t="n">
        <v>9.86512</v>
      </c>
      <c r="E94" s="37" t="n">
        <v>942.34265</v>
      </c>
      <c r="F94" s="37" t="n">
        <v>4240.86732</v>
      </c>
      <c r="G94" s="37" t="n">
        <v>72.87362</v>
      </c>
      <c r="H94" s="37" t="n">
        <v>0</v>
      </c>
      <c r="I94" s="37" t="n">
        <v>1127.7802</v>
      </c>
      <c r="J94" s="37" t="n">
        <v>379.9854</v>
      </c>
      <c r="K94" s="37" t="n">
        <v>36.78094</v>
      </c>
      <c r="L94" s="37" t="n">
        <v>0</v>
      </c>
      <c r="M94" s="37" t="n">
        <v>2623.44716</v>
      </c>
      <c r="N94" s="93"/>
      <c r="O94" s="52"/>
    </row>
    <row r="95" customFormat="false" ht="12.75" hidden="false" customHeight="false" outlineLevel="0" collapsed="false">
      <c r="A95" s="39" t="s">
        <v>158</v>
      </c>
      <c r="B95" s="37" t="n">
        <v>21319.67562</v>
      </c>
      <c r="C95" s="37" t="n">
        <v>2607.50191</v>
      </c>
      <c r="D95" s="37" t="n">
        <v>167.76838</v>
      </c>
      <c r="E95" s="37" t="n">
        <v>19242.76364</v>
      </c>
      <c r="F95" s="37" t="n">
        <v>43337.70955</v>
      </c>
      <c r="G95" s="37" t="n">
        <v>6036.62532</v>
      </c>
      <c r="H95" s="37" t="n">
        <v>0</v>
      </c>
      <c r="I95" s="37" t="n">
        <v>9331.71876</v>
      </c>
      <c r="J95" s="37" t="n">
        <v>7900.25002</v>
      </c>
      <c r="K95" s="37" t="n">
        <v>1092.01195</v>
      </c>
      <c r="L95" s="37" t="n">
        <v>0</v>
      </c>
      <c r="M95" s="37" t="n">
        <v>18977.1035</v>
      </c>
      <c r="N95" s="93"/>
      <c r="O95" s="52"/>
    </row>
    <row r="96" customFormat="false" ht="12.75" hidden="false" customHeight="false" outlineLevel="0" collapsed="false">
      <c r="A96" s="39" t="s">
        <v>159</v>
      </c>
      <c r="B96" s="37" t="n">
        <v>7731.57406</v>
      </c>
      <c r="C96" s="37" t="n">
        <v>902.70134</v>
      </c>
      <c r="D96" s="37" t="n">
        <v>3767.83505</v>
      </c>
      <c r="E96" s="37" t="n">
        <v>115.69748</v>
      </c>
      <c r="F96" s="37" t="n">
        <v>12517.80793</v>
      </c>
      <c r="G96" s="37" t="n">
        <v>503.46548</v>
      </c>
      <c r="H96" s="37" t="n">
        <v>0</v>
      </c>
      <c r="I96" s="37" t="n">
        <v>2894.39581</v>
      </c>
      <c r="J96" s="37" t="n">
        <v>2912.99952</v>
      </c>
      <c r="K96" s="37" t="n">
        <v>60.57152</v>
      </c>
      <c r="L96" s="37" t="n">
        <v>0</v>
      </c>
      <c r="M96" s="37" t="n">
        <v>6146.3756</v>
      </c>
      <c r="N96" s="93"/>
      <c r="O96" s="52"/>
    </row>
    <row r="97" customFormat="false" ht="12.75" hidden="false" customHeight="false" outlineLevel="0" collapsed="false">
      <c r="A97" s="39" t="s">
        <v>160</v>
      </c>
      <c r="B97" s="37" t="n">
        <v>1853198.195</v>
      </c>
      <c r="C97" s="37" t="n">
        <v>277067.467</v>
      </c>
      <c r="D97" s="37" t="n">
        <v>13972.447</v>
      </c>
      <c r="E97" s="37" t="n">
        <v>71944.539</v>
      </c>
      <c r="F97" s="37" t="n">
        <v>2216182.648</v>
      </c>
      <c r="G97" s="37" t="n">
        <v>328875.112</v>
      </c>
      <c r="H97" s="37" t="n">
        <v>756002.289</v>
      </c>
      <c r="I97" s="37" t="n">
        <v>199598.075</v>
      </c>
      <c r="J97" s="37" t="n">
        <v>243845.941</v>
      </c>
      <c r="K97" s="37" t="n">
        <v>16485.15</v>
      </c>
      <c r="L97" s="37" t="n">
        <v>0</v>
      </c>
      <c r="M97" s="37" t="n">
        <v>671376.081</v>
      </c>
      <c r="N97" s="93"/>
      <c r="O97" s="52"/>
    </row>
    <row r="98" customFormat="false" ht="12.75" hidden="false" customHeight="false" outlineLevel="0" collapsed="false">
      <c r="A98" s="39" t="s">
        <v>161</v>
      </c>
      <c r="B98" s="37" t="n">
        <v>60830.23089</v>
      </c>
      <c r="C98" s="37" t="n">
        <v>26864.22603</v>
      </c>
      <c r="D98" s="37" t="n">
        <v>1254.15892</v>
      </c>
      <c r="E98" s="37" t="n">
        <v>551.9475</v>
      </c>
      <c r="F98" s="37" t="n">
        <v>89500.56334</v>
      </c>
      <c r="G98" s="37" t="n">
        <v>50631.22804</v>
      </c>
      <c r="H98" s="37" t="n">
        <v>400.18448</v>
      </c>
      <c r="I98" s="37" t="n">
        <v>14356.25908</v>
      </c>
      <c r="J98" s="37" t="n">
        <v>2408.85773</v>
      </c>
      <c r="K98" s="37" t="n">
        <v>2801.5078</v>
      </c>
      <c r="L98" s="37" t="n">
        <v>0</v>
      </c>
      <c r="M98" s="37" t="n">
        <v>18902.52621</v>
      </c>
      <c r="N98" s="93"/>
      <c r="O98" s="52"/>
    </row>
    <row r="99" customFormat="false" ht="12.75" hidden="false" customHeight="false" outlineLevel="0" collapsed="false">
      <c r="A99" s="39" t="s">
        <v>162</v>
      </c>
      <c r="B99" s="37" t="n">
        <v>13484.65289</v>
      </c>
      <c r="C99" s="37" t="n">
        <v>875.95426</v>
      </c>
      <c r="D99" s="37" t="n">
        <v>639.81243</v>
      </c>
      <c r="E99" s="37" t="n">
        <v>1297.30692</v>
      </c>
      <c r="F99" s="37" t="n">
        <v>16297.7265</v>
      </c>
      <c r="G99" s="37" t="n">
        <v>744.16269</v>
      </c>
      <c r="H99" s="37" t="n">
        <v>0</v>
      </c>
      <c r="I99" s="37" t="n">
        <v>2311.4015</v>
      </c>
      <c r="J99" s="37" t="n">
        <v>5697.96518</v>
      </c>
      <c r="K99" s="37" t="n">
        <v>0</v>
      </c>
      <c r="L99" s="37" t="n">
        <v>0</v>
      </c>
      <c r="M99" s="37" t="n">
        <v>7544.19713</v>
      </c>
      <c r="N99" s="93"/>
      <c r="O99" s="52"/>
    </row>
    <row r="100" customFormat="false" ht="12.75" hidden="false" customHeight="false" outlineLevel="0" collapsed="false">
      <c r="A100" s="39" t="s">
        <v>163</v>
      </c>
      <c r="B100" s="37" t="n">
        <v>8278.94998</v>
      </c>
      <c r="C100" s="37" t="n">
        <v>7797.38496</v>
      </c>
      <c r="D100" s="37" t="n">
        <v>5.73585</v>
      </c>
      <c r="E100" s="37" t="n">
        <v>797.9118</v>
      </c>
      <c r="F100" s="37" t="n">
        <v>16879.98259</v>
      </c>
      <c r="G100" s="37" t="n">
        <v>204.87792</v>
      </c>
      <c r="H100" s="37" t="n">
        <v>0</v>
      </c>
      <c r="I100" s="37" t="n">
        <v>1024.19146</v>
      </c>
      <c r="J100" s="37" t="n">
        <v>6989.52323</v>
      </c>
      <c r="K100" s="37" t="n">
        <v>1312.22689</v>
      </c>
      <c r="L100" s="37" t="n">
        <v>0</v>
      </c>
      <c r="M100" s="37" t="n">
        <v>7349.16309</v>
      </c>
      <c r="N100" s="93"/>
      <c r="O100" s="52"/>
    </row>
    <row r="101" customFormat="false" ht="12.75" hidden="false" customHeight="false" outlineLevel="0" collapsed="false">
      <c r="A101" s="39" t="s">
        <v>164</v>
      </c>
      <c r="B101" s="37" t="n">
        <v>43105.758</v>
      </c>
      <c r="C101" s="37" t="n">
        <v>12813.395</v>
      </c>
      <c r="D101" s="37" t="n">
        <v>340.473</v>
      </c>
      <c r="E101" s="37" t="n">
        <v>2780.71</v>
      </c>
      <c r="F101" s="37" t="n">
        <v>59040.336</v>
      </c>
      <c r="G101" s="37" t="n">
        <v>6771.63</v>
      </c>
      <c r="H101" s="37" t="n">
        <v>0</v>
      </c>
      <c r="I101" s="37" t="n">
        <v>16423.6</v>
      </c>
      <c r="J101" s="37" t="n">
        <v>14808.131</v>
      </c>
      <c r="K101" s="37" t="n">
        <v>243.051</v>
      </c>
      <c r="L101" s="37" t="n">
        <v>0</v>
      </c>
      <c r="M101" s="37" t="n">
        <v>20793.924</v>
      </c>
      <c r="N101" s="93"/>
      <c r="O101" s="52"/>
    </row>
    <row r="102" customFormat="false" ht="12.75" hidden="false" customHeight="false" outlineLevel="0" collapsed="false">
      <c r="A102" s="39" t="s">
        <v>204</v>
      </c>
      <c r="B102" s="37" t="n">
        <v>4296.00446</v>
      </c>
      <c r="C102" s="37" t="n">
        <v>462.95941</v>
      </c>
      <c r="D102" s="37" t="n">
        <v>1386.85078</v>
      </c>
      <c r="E102" s="37" t="n">
        <v>452.60326</v>
      </c>
      <c r="F102" s="37" t="n">
        <v>6598.41791</v>
      </c>
      <c r="G102" s="37" t="n">
        <v>0.14085</v>
      </c>
      <c r="H102" s="37" t="n">
        <v>0</v>
      </c>
      <c r="I102" s="37" t="n">
        <v>3014.53783</v>
      </c>
      <c r="J102" s="37" t="n">
        <v>584.77127</v>
      </c>
      <c r="K102" s="37" t="n">
        <v>40.15276</v>
      </c>
      <c r="L102" s="37" t="n">
        <v>0</v>
      </c>
      <c r="M102" s="37" t="n">
        <v>2958.8152</v>
      </c>
      <c r="N102" s="93"/>
      <c r="O102" s="52"/>
    </row>
    <row r="103" customFormat="false" ht="12.75" hidden="false" customHeight="false" outlineLevel="0" collapsed="false">
      <c r="A103" s="39" t="s">
        <v>166</v>
      </c>
      <c r="B103" s="37" t="n">
        <v>19251.52568</v>
      </c>
      <c r="C103" s="37" t="n">
        <v>1665.60482</v>
      </c>
      <c r="D103" s="37" t="n">
        <v>849.16609</v>
      </c>
      <c r="E103" s="37" t="n">
        <v>937.54001</v>
      </c>
      <c r="F103" s="37" t="n">
        <v>22703.8366</v>
      </c>
      <c r="G103" s="37" t="n">
        <v>9612.78209</v>
      </c>
      <c r="H103" s="37" t="n">
        <v>0</v>
      </c>
      <c r="I103" s="37" t="n">
        <v>1028.93957</v>
      </c>
      <c r="J103" s="37" t="n">
        <v>4785.73088</v>
      </c>
      <c r="K103" s="37" t="n">
        <v>1354.69484</v>
      </c>
      <c r="L103" s="37" t="n">
        <v>0</v>
      </c>
      <c r="M103" s="37" t="n">
        <v>5921.68922</v>
      </c>
      <c r="N103" s="93"/>
      <c r="O103" s="52"/>
    </row>
    <row r="104" customFormat="false" ht="12.75" hidden="false" customHeight="false" outlineLevel="0" collapsed="false">
      <c r="A104" s="39" t="s">
        <v>167</v>
      </c>
      <c r="B104" s="37" t="n">
        <v>167105.90056</v>
      </c>
      <c r="C104" s="37" t="n">
        <v>196.44999</v>
      </c>
      <c r="D104" s="37" t="n">
        <v>43.53553</v>
      </c>
      <c r="E104" s="37" t="n">
        <v>301.16025</v>
      </c>
      <c r="F104" s="37" t="n">
        <v>167647.04633</v>
      </c>
      <c r="G104" s="37" t="n">
        <v>140330.63511</v>
      </c>
      <c r="H104" s="37" t="n">
        <v>6005.2746</v>
      </c>
      <c r="I104" s="37" t="n">
        <v>3083.69754</v>
      </c>
      <c r="J104" s="37" t="n">
        <v>4231.312</v>
      </c>
      <c r="K104" s="37" t="n">
        <v>0</v>
      </c>
      <c r="L104" s="37" t="n">
        <v>0</v>
      </c>
      <c r="M104" s="37" t="n">
        <v>13996.12708</v>
      </c>
      <c r="N104" s="93"/>
      <c r="O104" s="52"/>
    </row>
    <row r="105" customFormat="false" ht="12.75" hidden="false" customHeight="false" outlineLevel="0" collapsed="false">
      <c r="A105" s="39" t="s">
        <v>168</v>
      </c>
      <c r="B105" s="37" t="n">
        <v>632981.75371</v>
      </c>
      <c r="C105" s="37" t="n">
        <v>17268.79026</v>
      </c>
      <c r="D105" s="37" t="n">
        <v>0</v>
      </c>
      <c r="E105" s="37" t="n">
        <v>4995.88491</v>
      </c>
      <c r="F105" s="37" t="n">
        <v>655246.42888</v>
      </c>
      <c r="G105" s="37" t="n">
        <v>244864.09281</v>
      </c>
      <c r="H105" s="37" t="n">
        <v>174083.28509</v>
      </c>
      <c r="I105" s="37" t="n">
        <v>121540.45601</v>
      </c>
      <c r="J105" s="37" t="n">
        <v>35877.23173</v>
      </c>
      <c r="K105" s="37" t="n">
        <v>3739.8959</v>
      </c>
      <c r="L105" s="37" t="n">
        <v>0</v>
      </c>
      <c r="M105" s="37" t="n">
        <v>75141.46734</v>
      </c>
      <c r="N105" s="93"/>
      <c r="O105" s="52"/>
    </row>
    <row r="106" customFormat="false" ht="12.75" hidden="false" customHeight="false" outlineLevel="0" collapsed="false">
      <c r="A106" s="39" t="s">
        <v>170</v>
      </c>
      <c r="B106" s="37" t="n">
        <v>984782.89634</v>
      </c>
      <c r="C106" s="37" t="n">
        <v>285159.49243</v>
      </c>
      <c r="D106" s="37" t="n">
        <v>107789.38231</v>
      </c>
      <c r="E106" s="37" t="n">
        <v>532801.3652</v>
      </c>
      <c r="F106" s="37" t="n">
        <v>1910533.13628</v>
      </c>
      <c r="G106" s="37" t="n">
        <v>457056.0059</v>
      </c>
      <c r="H106" s="37" t="n">
        <v>0</v>
      </c>
      <c r="I106" s="37" t="n">
        <v>224431.62776</v>
      </c>
      <c r="J106" s="37" t="n">
        <v>372889.63333</v>
      </c>
      <c r="K106" s="37" t="n">
        <v>108751.56004</v>
      </c>
      <c r="L106" s="37" t="n">
        <v>7.44</v>
      </c>
      <c r="M106" s="37" t="n">
        <v>747396.86925</v>
      </c>
      <c r="N106" s="93"/>
      <c r="O106" s="52"/>
    </row>
    <row r="107" customFormat="false" ht="12.75" hidden="false" customHeight="false" outlineLevel="0" collapsed="false">
      <c r="A107" s="39" t="s">
        <v>171</v>
      </c>
      <c r="B107" s="37" t="n">
        <v>57693.88368</v>
      </c>
      <c r="C107" s="37" t="n">
        <v>63862.97286</v>
      </c>
      <c r="D107" s="37" t="n">
        <v>8782.54135</v>
      </c>
      <c r="E107" s="37" t="n">
        <v>11118.36936</v>
      </c>
      <c r="F107" s="37" t="n">
        <v>141457.76725</v>
      </c>
      <c r="G107" s="37" t="n">
        <v>2145.38623</v>
      </c>
      <c r="H107" s="37" t="n">
        <v>0</v>
      </c>
      <c r="I107" s="37" t="n">
        <v>26774.71145</v>
      </c>
      <c r="J107" s="37" t="n">
        <v>29770.96559</v>
      </c>
      <c r="K107" s="37" t="n">
        <v>17994.29141</v>
      </c>
      <c r="L107" s="37" t="n">
        <v>0</v>
      </c>
      <c r="M107" s="37" t="n">
        <v>64772.41257</v>
      </c>
      <c r="N107" s="93"/>
      <c r="O107" s="52"/>
    </row>
    <row r="108" customFormat="false" ht="12.75" hidden="false" customHeight="false" outlineLevel="0" collapsed="false">
      <c r="A108" s="39" t="s">
        <v>172</v>
      </c>
      <c r="B108" s="37" t="n">
        <v>7780.05279</v>
      </c>
      <c r="C108" s="37" t="n">
        <v>0</v>
      </c>
      <c r="D108" s="37" t="n">
        <v>1943.14028</v>
      </c>
      <c r="E108" s="37" t="n">
        <v>222.74054</v>
      </c>
      <c r="F108" s="37" t="n">
        <v>9945.93361</v>
      </c>
      <c r="G108" s="37" t="n">
        <v>2216.56837</v>
      </c>
      <c r="H108" s="37" t="n">
        <v>0</v>
      </c>
      <c r="I108" s="37" t="n">
        <v>3407.7085</v>
      </c>
      <c r="J108" s="37" t="n">
        <v>1583.28834</v>
      </c>
      <c r="K108" s="37" t="n">
        <v>0</v>
      </c>
      <c r="L108" s="37" t="n">
        <v>0</v>
      </c>
      <c r="M108" s="37" t="n">
        <v>2738.3684</v>
      </c>
      <c r="N108" s="93"/>
      <c r="O108" s="52"/>
    </row>
    <row r="109" customFormat="false" ht="12.75" hidden="false" customHeight="false" outlineLevel="0" collapsed="false">
      <c r="A109" s="39" t="s">
        <v>173</v>
      </c>
      <c r="B109" s="37" t="n">
        <v>235676.81585</v>
      </c>
      <c r="C109" s="37" t="n">
        <v>2856.25713</v>
      </c>
      <c r="D109" s="37" t="n">
        <v>15383.9081</v>
      </c>
      <c r="E109" s="37" t="n">
        <v>1414.99408</v>
      </c>
      <c r="F109" s="37" t="n">
        <v>255331.97516</v>
      </c>
      <c r="G109" s="37" t="n">
        <v>60372.04339</v>
      </c>
      <c r="H109" s="37" t="n">
        <v>0</v>
      </c>
      <c r="I109" s="37" t="n">
        <v>60428.9629</v>
      </c>
      <c r="J109" s="37" t="n">
        <v>49888.39931</v>
      </c>
      <c r="K109" s="37" t="n">
        <v>1026.08782</v>
      </c>
      <c r="L109" s="37" t="n">
        <v>0</v>
      </c>
      <c r="M109" s="37" t="n">
        <v>83616.48174</v>
      </c>
      <c r="N109" s="93"/>
      <c r="O109" s="52"/>
    </row>
    <row r="110" customFormat="false" ht="12.75" hidden="false" customHeight="false" outlineLevel="0" collapsed="false">
      <c r="A110" s="39" t="s">
        <v>174</v>
      </c>
      <c r="B110" s="37" t="n">
        <v>18202.49118</v>
      </c>
      <c r="C110" s="37" t="n">
        <v>4268.90753</v>
      </c>
      <c r="D110" s="37" t="n">
        <v>73.35802</v>
      </c>
      <c r="E110" s="37" t="n">
        <v>7629.10343</v>
      </c>
      <c r="F110" s="37" t="n">
        <v>30173.86016</v>
      </c>
      <c r="G110" s="37" t="n">
        <v>687.87807</v>
      </c>
      <c r="H110" s="37" t="n">
        <v>0</v>
      </c>
      <c r="I110" s="37" t="n">
        <v>5602.46574</v>
      </c>
      <c r="J110" s="37" t="n">
        <v>9409.77647</v>
      </c>
      <c r="K110" s="37" t="n">
        <v>3846.7643</v>
      </c>
      <c r="L110" s="37" t="n">
        <v>0</v>
      </c>
      <c r="M110" s="37" t="n">
        <v>10626.97559</v>
      </c>
      <c r="N110" s="93"/>
      <c r="O110" s="52"/>
    </row>
    <row r="111" customFormat="false" ht="12.75" hidden="false" customHeight="false" outlineLevel="0" collapsed="false">
      <c r="A111" s="39" t="s">
        <v>175</v>
      </c>
      <c r="B111" s="37" t="n">
        <v>1343364.99993</v>
      </c>
      <c r="C111" s="37" t="n">
        <v>290284.02506</v>
      </c>
      <c r="D111" s="37" t="n">
        <v>2504.87639</v>
      </c>
      <c r="E111" s="37" t="n">
        <v>39447.91528</v>
      </c>
      <c r="F111" s="37" t="n">
        <v>1675601.81666</v>
      </c>
      <c r="G111" s="37" t="n">
        <v>1350698.86507</v>
      </c>
      <c r="H111" s="37" t="n">
        <v>170455.10675</v>
      </c>
      <c r="I111" s="37" t="n">
        <v>27654.21327</v>
      </c>
      <c r="J111" s="37" t="n">
        <v>25993.1209</v>
      </c>
      <c r="K111" s="37" t="n">
        <v>9190.02897</v>
      </c>
      <c r="L111" s="37" t="n">
        <v>0</v>
      </c>
      <c r="M111" s="37" t="n">
        <v>91610.4817</v>
      </c>
      <c r="N111" s="93"/>
      <c r="O111" s="52"/>
    </row>
    <row r="112" customFormat="false" ht="12.75" hidden="false" customHeight="false" outlineLevel="0" collapsed="false">
      <c r="A112" s="39" t="s">
        <v>176</v>
      </c>
      <c r="B112" s="37" t="n">
        <v>1652220.7885</v>
      </c>
      <c r="C112" s="37" t="n">
        <v>189835.24125</v>
      </c>
      <c r="D112" s="37" t="n">
        <v>17947.00254</v>
      </c>
      <c r="E112" s="37" t="n">
        <v>411283.92807</v>
      </c>
      <c r="F112" s="37" t="n">
        <v>2271286.96036</v>
      </c>
      <c r="G112" s="37" t="n">
        <v>367837.55964</v>
      </c>
      <c r="H112" s="37" t="n">
        <v>1405.0294</v>
      </c>
      <c r="I112" s="37" t="n">
        <v>284701.07744</v>
      </c>
      <c r="J112" s="37" t="n">
        <v>339226.11654</v>
      </c>
      <c r="K112" s="37" t="n">
        <v>136339.65235</v>
      </c>
      <c r="L112" s="37" t="n">
        <v>0</v>
      </c>
      <c r="M112" s="37" t="n">
        <v>1141777.52499</v>
      </c>
      <c r="N112" s="93"/>
      <c r="O112" s="52"/>
    </row>
    <row r="113" customFormat="false" ht="12.75" hidden="false" customHeight="false" outlineLevel="0" collapsed="false">
      <c r="A113" s="39" t="s">
        <v>177</v>
      </c>
      <c r="B113" s="37" t="n">
        <v>84399.888</v>
      </c>
      <c r="C113" s="37" t="n">
        <v>8167.85844</v>
      </c>
      <c r="D113" s="37" t="n">
        <v>2222.51237</v>
      </c>
      <c r="E113" s="37" t="n">
        <v>23129.42456</v>
      </c>
      <c r="F113" s="37" t="n">
        <v>117919.68337</v>
      </c>
      <c r="G113" s="37" t="n">
        <v>55873.41851</v>
      </c>
      <c r="H113" s="37" t="n">
        <v>654.63042</v>
      </c>
      <c r="I113" s="37" t="n">
        <v>12454.74001</v>
      </c>
      <c r="J113" s="37" t="n">
        <v>6365.59217</v>
      </c>
      <c r="K113" s="37" t="n">
        <v>12644.90987</v>
      </c>
      <c r="L113" s="37" t="n">
        <v>0</v>
      </c>
      <c r="M113" s="37" t="n">
        <v>29926.39239</v>
      </c>
      <c r="N113" s="93"/>
      <c r="O113" s="52"/>
    </row>
    <row r="114" customFormat="false" ht="12.75" hidden="false" customHeight="false" outlineLevel="0" collapsed="false">
      <c r="A114" s="39" t="s">
        <v>178</v>
      </c>
      <c r="B114" s="37" t="n">
        <v>6825.85577</v>
      </c>
      <c r="C114" s="37" t="n">
        <v>4075.46175</v>
      </c>
      <c r="D114" s="37" t="n">
        <v>0</v>
      </c>
      <c r="E114" s="37" t="n">
        <v>12017.89765</v>
      </c>
      <c r="F114" s="37" t="n">
        <v>22919.21517</v>
      </c>
      <c r="G114" s="37" t="n">
        <v>7.90917</v>
      </c>
      <c r="H114" s="37" t="n">
        <v>0</v>
      </c>
      <c r="I114" s="37" t="n">
        <v>5030.21335</v>
      </c>
      <c r="J114" s="37" t="n">
        <v>766.94304</v>
      </c>
      <c r="K114" s="37" t="n">
        <v>984.23664</v>
      </c>
      <c r="L114" s="37" t="n">
        <v>0</v>
      </c>
      <c r="M114" s="37" t="n">
        <v>16129.91297</v>
      </c>
      <c r="N114" s="93"/>
      <c r="O114" s="52"/>
    </row>
    <row r="115" customFormat="false" ht="12.75" hidden="false" customHeight="false" outlineLevel="0" collapsed="false">
      <c r="A115" s="39" t="s">
        <v>179</v>
      </c>
      <c r="B115" s="37" t="n">
        <v>2953.2981</v>
      </c>
      <c r="C115" s="37" t="n">
        <v>15.23743</v>
      </c>
      <c r="D115" s="37" t="n">
        <v>0</v>
      </c>
      <c r="E115" s="37" t="n">
        <v>125.33092</v>
      </c>
      <c r="F115" s="37" t="n">
        <v>3093.86645</v>
      </c>
      <c r="G115" s="37" t="n">
        <v>42.93991</v>
      </c>
      <c r="H115" s="37" t="n">
        <v>0</v>
      </c>
      <c r="I115" s="37" t="n">
        <v>74.86534</v>
      </c>
      <c r="J115" s="37" t="n">
        <v>405.39227</v>
      </c>
      <c r="K115" s="37" t="n">
        <v>0</v>
      </c>
      <c r="L115" s="37" t="n">
        <v>0</v>
      </c>
      <c r="M115" s="37" t="n">
        <v>2570.66893</v>
      </c>
      <c r="N115" s="93"/>
      <c r="O115" s="52"/>
    </row>
    <row r="116" customFormat="false" ht="12.75" hidden="false" customHeight="false" outlineLevel="0" collapsed="false">
      <c r="A116" s="39" t="s">
        <v>180</v>
      </c>
      <c r="B116" s="37" t="n">
        <v>518044.69042</v>
      </c>
      <c r="C116" s="37" t="n">
        <v>29006.46731</v>
      </c>
      <c r="D116" s="37" t="n">
        <v>12794.93502</v>
      </c>
      <c r="E116" s="37" t="n">
        <v>30896.79779</v>
      </c>
      <c r="F116" s="37" t="n">
        <v>590742.89054</v>
      </c>
      <c r="G116" s="37" t="n">
        <v>239064.03453</v>
      </c>
      <c r="H116" s="37" t="n">
        <v>0</v>
      </c>
      <c r="I116" s="37" t="n">
        <v>103702.91456</v>
      </c>
      <c r="J116" s="37" t="n">
        <v>64400.76084</v>
      </c>
      <c r="K116" s="37" t="n">
        <v>40036.82832</v>
      </c>
      <c r="L116" s="37" t="n">
        <v>0</v>
      </c>
      <c r="M116" s="37" t="n">
        <v>143538.35229</v>
      </c>
      <c r="N116" s="93"/>
      <c r="O116" s="52"/>
    </row>
    <row r="117" customFormat="false" ht="12.75" hidden="false" customHeight="false" outlineLevel="0" collapsed="false">
      <c r="A117" s="39" t="s">
        <v>181</v>
      </c>
      <c r="B117" s="37" t="n">
        <v>218301.61543</v>
      </c>
      <c r="C117" s="37" t="n">
        <v>13383.50229</v>
      </c>
      <c r="D117" s="37" t="n">
        <v>2414.79799</v>
      </c>
      <c r="E117" s="37" t="n">
        <v>28229.41268</v>
      </c>
      <c r="F117" s="37" t="n">
        <v>262329.32839</v>
      </c>
      <c r="G117" s="37" t="n">
        <v>107735.70599</v>
      </c>
      <c r="H117" s="37" t="n">
        <v>41185.50404</v>
      </c>
      <c r="I117" s="37" t="n">
        <v>22819.19581</v>
      </c>
      <c r="J117" s="37" t="n">
        <v>15846.27575</v>
      </c>
      <c r="K117" s="37" t="n">
        <v>10114.46242</v>
      </c>
      <c r="L117" s="37" t="n">
        <v>0</v>
      </c>
      <c r="M117" s="37" t="n">
        <v>64628.18438</v>
      </c>
      <c r="N117" s="93"/>
      <c r="O117" s="52"/>
    </row>
    <row r="118" customFormat="false" ht="12.75" hidden="false" customHeight="false" outlineLevel="0" collapsed="false">
      <c r="A118" s="39" t="s">
        <v>182</v>
      </c>
      <c r="B118" s="37" t="n">
        <v>62784.861</v>
      </c>
      <c r="C118" s="37" t="n">
        <v>4958.368</v>
      </c>
      <c r="D118" s="37" t="n">
        <v>273.524</v>
      </c>
      <c r="E118" s="37" t="n">
        <v>618.376</v>
      </c>
      <c r="F118" s="37" t="n">
        <v>68635.129</v>
      </c>
      <c r="G118" s="37" t="n">
        <v>2327.581</v>
      </c>
      <c r="H118" s="37" t="n">
        <v>0</v>
      </c>
      <c r="I118" s="37" t="n">
        <v>9563.079</v>
      </c>
      <c r="J118" s="37" t="n">
        <v>9714.236</v>
      </c>
      <c r="K118" s="37" t="n">
        <v>1259.396</v>
      </c>
      <c r="L118" s="37" t="n">
        <v>0</v>
      </c>
      <c r="M118" s="37" t="n">
        <v>45770.837</v>
      </c>
      <c r="N118" s="93"/>
      <c r="O118" s="52"/>
    </row>
    <row r="119" customFormat="false" ht="12.75" hidden="false" customHeight="false" outlineLevel="0" collapsed="false">
      <c r="A119" s="39" t="s">
        <v>183</v>
      </c>
      <c r="B119" s="37" t="n">
        <v>172518.59401</v>
      </c>
      <c r="C119" s="37" t="n">
        <v>36812.59956</v>
      </c>
      <c r="D119" s="37" t="n">
        <v>38911.26017</v>
      </c>
      <c r="E119" s="37" t="n">
        <v>7300.14168</v>
      </c>
      <c r="F119" s="37" t="n">
        <v>255542.59542</v>
      </c>
      <c r="G119" s="37" t="n">
        <v>71832.2832</v>
      </c>
      <c r="H119" s="37" t="n">
        <v>0</v>
      </c>
      <c r="I119" s="37" t="n">
        <v>61570.44689</v>
      </c>
      <c r="J119" s="37" t="n">
        <v>35626.60923</v>
      </c>
      <c r="K119" s="37" t="n">
        <v>16475.01818</v>
      </c>
      <c r="L119" s="37" t="n">
        <v>0</v>
      </c>
      <c r="M119" s="37" t="n">
        <v>70038.23792</v>
      </c>
      <c r="N119" s="93"/>
      <c r="O119" s="52"/>
    </row>
    <row r="120" customFormat="false" ht="12.75" hidden="false" customHeight="false" outlineLevel="0" collapsed="false">
      <c r="A120" s="39" t="s">
        <v>184</v>
      </c>
      <c r="B120" s="37" t="n">
        <v>91475.01376</v>
      </c>
      <c r="C120" s="37" t="n">
        <v>4882.73581</v>
      </c>
      <c r="D120" s="37" t="n">
        <v>2881.83662</v>
      </c>
      <c r="E120" s="37" t="n">
        <v>6359.50256</v>
      </c>
      <c r="F120" s="37" t="n">
        <v>105599.08875</v>
      </c>
      <c r="G120" s="37" t="n">
        <v>31366.23071</v>
      </c>
      <c r="H120" s="37" t="n">
        <v>0</v>
      </c>
      <c r="I120" s="37" t="n">
        <v>19901.35682</v>
      </c>
      <c r="J120" s="37" t="n">
        <v>25755.58672</v>
      </c>
      <c r="K120" s="37" t="n">
        <v>315.64885</v>
      </c>
      <c r="L120" s="37" t="n">
        <v>0</v>
      </c>
      <c r="M120" s="37" t="n">
        <v>28260.26565</v>
      </c>
      <c r="N120" s="93"/>
      <c r="O120" s="52"/>
    </row>
    <row r="121" s="2" customFormat="true" ht="13.5" hidden="false" customHeight="false" outlineLevel="0" collapsed="false">
      <c r="A121" s="41" t="s">
        <v>185</v>
      </c>
      <c r="B121" s="53" t="n">
        <v>32902374.54912</v>
      </c>
      <c r="C121" s="53" t="n">
        <v>6909556.17786</v>
      </c>
      <c r="D121" s="53" t="n">
        <v>1381827.65023</v>
      </c>
      <c r="E121" s="53" t="n">
        <v>5857964.44644</v>
      </c>
      <c r="F121" s="53" t="n">
        <v>47051722.82365</v>
      </c>
      <c r="G121" s="53" t="n">
        <v>20801466.63897</v>
      </c>
      <c r="H121" s="53" t="n">
        <v>3056196.08158</v>
      </c>
      <c r="I121" s="53" t="n">
        <v>4494390.41179</v>
      </c>
      <c r="J121" s="53" t="n">
        <v>3946465.33327</v>
      </c>
      <c r="K121" s="53" t="n">
        <v>2304246.57074</v>
      </c>
      <c r="L121" s="53" t="n">
        <v>1488.18285</v>
      </c>
      <c r="M121" s="53" t="n">
        <v>12447469.60432</v>
      </c>
    </row>
    <row r="122" customFormat="false" ht="12.75" hidden="false" customHeight="false" outlineLevel="0" collapsed="false">
      <c r="A122" s="2" t="s">
        <v>289</v>
      </c>
    </row>
    <row r="123" customFormat="false" ht="12.75" hidden="false" customHeight="false" outlineLevel="0" collapsed="false">
      <c r="G123" s="105"/>
      <c r="H123" s="105"/>
      <c r="I123" s="105"/>
      <c r="J123" s="105"/>
      <c r="K123" s="105"/>
      <c r="L123" s="105"/>
      <c r="M123" s="105"/>
      <c r="N123" s="18"/>
    </row>
    <row r="124" customFormat="false" ht="12.75" hidden="false" customHeight="false" outlineLevel="0" collapsed="false">
      <c r="N124" s="18"/>
    </row>
  </sheetData>
  <mergeCells count="2">
    <mergeCell ref="D5:E5"/>
    <mergeCell ref="I5:J5"/>
  </mergeCells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A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2" customFormat="false" ht="18.75" hidden="false" customHeight="false" outlineLevel="0" collapsed="false">
      <c r="A12" s="5" t="s">
        <v>1</v>
      </c>
    </row>
    <row r="13" customFormat="false" ht="18" hidden="false" customHeight="false" outlineLevel="0" collapsed="false">
      <c r="A13" s="6"/>
    </row>
    <row r="14" customFormat="false" ht="18" hidden="false" customHeight="false" outlineLevel="0" collapsed="false">
      <c r="A14" s="6" t="s">
        <v>2</v>
      </c>
    </row>
    <row r="15" customFormat="false" ht="18" hidden="false" customHeight="false" outlineLevel="0" collapsed="false">
      <c r="A15" s="6" t="s">
        <v>3</v>
      </c>
    </row>
    <row r="16" customFormat="false" ht="18" hidden="false" customHeight="false" outlineLevel="0" collapsed="false">
      <c r="A16" s="6" t="s">
        <v>4</v>
      </c>
    </row>
    <row r="17" customFormat="false" ht="18" hidden="false" customHeight="false" outlineLevel="0" collapsed="false">
      <c r="A17" s="6" t="s">
        <v>5</v>
      </c>
    </row>
    <row r="18" customFormat="false" ht="18" hidden="false" customHeight="false" outlineLevel="0" collapsed="false">
      <c r="A18" s="6" t="s">
        <v>6</v>
      </c>
    </row>
    <row r="19" customFormat="false" ht="18" hidden="false" customHeight="false" outlineLevel="0" collapsed="false">
      <c r="A19" s="6" t="s">
        <v>7</v>
      </c>
    </row>
    <row r="20" customFormat="false" ht="18" hidden="false" customHeight="false" outlineLevel="0" collapsed="false">
      <c r="A20" s="6" t="s">
        <v>8</v>
      </c>
    </row>
    <row r="21" customFormat="false" ht="18" hidden="false" customHeight="false" outlineLevel="0" collapsed="false">
      <c r="A21" s="6" t="s">
        <v>9</v>
      </c>
    </row>
    <row r="22" customFormat="false" ht="18" hidden="false" customHeight="false" outlineLevel="0" collapsed="false">
      <c r="A22" s="6" t="s">
        <v>10</v>
      </c>
    </row>
    <row r="23" customFormat="false" ht="18" hidden="false" customHeight="false" outlineLevel="0" collapsed="false">
      <c r="A23" s="6" t="s">
        <v>11</v>
      </c>
    </row>
    <row r="24" customFormat="false" ht="18" hidden="false" customHeight="false" outlineLevel="0" collapsed="false">
      <c r="A24" s="6" t="s">
        <v>12</v>
      </c>
    </row>
    <row r="25" customFormat="false" ht="18" hidden="false" customHeight="false" outlineLevel="0" collapsed="false">
      <c r="A25" s="6" t="s">
        <v>13</v>
      </c>
    </row>
    <row r="26" customFormat="false" ht="18" hidden="false" customHeight="false" outlineLevel="0" collapsed="false">
      <c r="A26" s="6" t="s">
        <v>14</v>
      </c>
    </row>
    <row r="27" customFormat="false" ht="18" hidden="false" customHeight="false" outlineLevel="0" collapsed="false">
      <c r="A27" s="6" t="s">
        <v>15</v>
      </c>
    </row>
    <row r="28" customFormat="false" ht="18" hidden="false" customHeight="false" outlineLevel="0" collapsed="false">
      <c r="A28" s="6" t="s">
        <v>16</v>
      </c>
    </row>
    <row r="29" customFormat="false" ht="18" hidden="false" customHeight="false" outlineLevel="0" collapsed="false">
      <c r="A29" s="6"/>
    </row>
    <row r="30" customFormat="false" ht="18" hidden="false" customHeight="false" outlineLevel="0" collapsed="false">
      <c r="A30" s="6"/>
    </row>
    <row r="31" customFormat="false" ht="18" hidden="false" customHeight="false" outlineLevel="0" collapsed="false">
      <c r="A31" s="6"/>
    </row>
    <row r="32" customFormat="false" ht="15.75" hidden="false" customHeight="false" outlineLevel="0" collapsed="false">
      <c r="A32" s="7" t="s">
        <v>17</v>
      </c>
    </row>
    <row r="33" customFormat="false" ht="15.75" hidden="false" customHeight="false" outlineLevel="0" collapsed="false">
      <c r="A33" s="7" t="s">
        <v>18</v>
      </c>
    </row>
    <row r="34" customFormat="false" ht="12.75" hidden="false" customHeight="false" outlineLevel="0" collapsed="false">
      <c r="A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70.42"/>
    <col collapsed="false" customWidth="false" hidden="false" outlineLevel="0" max="257" min="3" style="1" width="9.14"/>
  </cols>
  <sheetData>
    <row r="11" customFormat="false" ht="18.75" hidden="false" customHeight="false" outlineLevel="0" collapsed="false">
      <c r="A11" s="5" t="s">
        <v>19</v>
      </c>
    </row>
    <row r="13" customFormat="false" ht="15" hidden="false" customHeight="false" outlineLevel="0" collapsed="false">
      <c r="A13" s="9" t="s">
        <v>20</v>
      </c>
    </row>
    <row r="14" customFormat="false" ht="15.75" hidden="false" customHeight="false" outlineLevel="0" collapsed="false">
      <c r="A14" s="10"/>
    </row>
    <row r="15" customFormat="false" ht="15" hidden="false" customHeight="false" outlineLevel="0" collapsed="false">
      <c r="A15" s="11" t="s">
        <v>21</v>
      </c>
      <c r="B15" s="12" t="s">
        <v>22</v>
      </c>
    </row>
    <row r="16" customFormat="false" ht="15" hidden="false" customHeight="false" outlineLevel="0" collapsed="false">
      <c r="A16" s="13" t="s">
        <v>23</v>
      </c>
      <c r="B16" s="14" t="s">
        <v>24</v>
      </c>
    </row>
    <row r="17" customFormat="false" ht="15" hidden="false" customHeight="false" outlineLevel="0" collapsed="false">
      <c r="A17" s="13" t="s">
        <v>25</v>
      </c>
      <c r="B17" s="14" t="s">
        <v>26</v>
      </c>
    </row>
    <row r="18" customFormat="false" ht="15" hidden="false" customHeight="false" outlineLevel="0" collapsed="false">
      <c r="A18" s="13" t="s">
        <v>27</v>
      </c>
      <c r="B18" s="14" t="s">
        <v>28</v>
      </c>
    </row>
    <row r="19" customFormat="false" ht="15" hidden="false" customHeight="false" outlineLevel="0" collapsed="false">
      <c r="A19" s="13" t="s">
        <v>29</v>
      </c>
      <c r="B19" s="14" t="s">
        <v>30</v>
      </c>
    </row>
    <row r="20" customFormat="false" ht="15" hidden="false" customHeight="false" outlineLevel="0" collapsed="false">
      <c r="A20" s="13" t="s">
        <v>31</v>
      </c>
      <c r="B20" s="14" t="s">
        <v>32</v>
      </c>
    </row>
    <row r="21" customFormat="false" ht="15" hidden="false" customHeight="false" outlineLevel="0" collapsed="false">
      <c r="A21" s="13" t="s">
        <v>33</v>
      </c>
      <c r="B21" s="14" t="s">
        <v>34</v>
      </c>
    </row>
    <row r="22" customFormat="false" ht="15" hidden="false" customHeight="false" outlineLevel="0" collapsed="false">
      <c r="A22" s="13" t="s">
        <v>35</v>
      </c>
      <c r="B22" s="14" t="s">
        <v>36</v>
      </c>
    </row>
    <row r="23" customFormat="false" ht="15.75" hidden="false" customHeight="false" outlineLevel="0" collapsed="false">
      <c r="A23" s="15" t="s">
        <v>37</v>
      </c>
      <c r="B23" s="16" t="s">
        <v>38</v>
      </c>
    </row>
    <row r="24" customFormat="false" ht="15" hidden="false" customHeight="false" outlineLevel="0" collapsed="false">
      <c r="A24" s="17"/>
      <c r="B24" s="18"/>
    </row>
    <row r="25" customFormat="false" ht="15" hidden="false" customHeight="false" outlineLevel="0" collapsed="false">
      <c r="A25" s="19" t="s">
        <v>39</v>
      </c>
      <c r="B25" s="18"/>
    </row>
    <row r="26" customFormat="false" ht="15" hidden="false" customHeight="false" outlineLevel="0" collapsed="false">
      <c r="A26" s="17"/>
      <c r="B26" s="18"/>
    </row>
    <row r="27" customFormat="false" ht="15" hidden="false" customHeight="false" outlineLevel="0" collapsed="false">
      <c r="A27" s="10" t="s">
        <v>40</v>
      </c>
    </row>
    <row r="28" customFormat="false" ht="15" hidden="false" customHeight="false" outlineLevel="0" collapsed="false">
      <c r="A28" s="10" t="s">
        <v>41</v>
      </c>
    </row>
    <row r="29" customFormat="false" ht="15" hidden="false" customHeight="false" outlineLevel="0" collapsed="false">
      <c r="A29" s="10" t="s">
        <v>42</v>
      </c>
    </row>
    <row r="30" customFormat="false" ht="15" hidden="false" customHeight="false" outlineLevel="0" collapsed="false">
      <c r="A30" s="10" t="s">
        <v>43</v>
      </c>
    </row>
    <row r="31" customFormat="false" ht="15" hidden="false" customHeight="false" outlineLevel="0" collapsed="false">
      <c r="A31" s="10" t="s">
        <v>44</v>
      </c>
    </row>
    <row r="32" customFormat="false" ht="15" hidden="false" customHeight="false" outlineLevel="0" collapsed="false">
      <c r="A32" s="10" t="s">
        <v>45</v>
      </c>
    </row>
    <row r="33" customFormat="false" ht="15" hidden="false" customHeight="false" outlineLevel="0" collapsed="false">
      <c r="A33" s="10" t="s">
        <v>46</v>
      </c>
    </row>
    <row r="34" customFormat="false" ht="15" hidden="false" customHeight="false" outlineLevel="0" collapsed="false">
      <c r="A34" s="10" t="s">
        <v>47</v>
      </c>
    </row>
    <row r="35" customFormat="false" ht="15" hidden="false" customHeight="false" outlineLevel="0" collapsed="false">
      <c r="A35" s="10" t="s">
        <v>48</v>
      </c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 t="s">
        <v>4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true" showRowColHeaders="true" showZeros="true" rightToLeft="false" tabSelected="false" showOutlineSymbols="true" defaultGridColor="true" view="normal" topLeftCell="A116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4.14"/>
    <col collapsed="false" customWidth="true" hidden="false" outlineLevel="0" max="3" min="3" style="1" width="14.14"/>
    <col collapsed="false" customWidth="true" hidden="false" outlineLevel="0" max="5" min="4" style="20" width="13.7"/>
    <col collapsed="false" customWidth="true" hidden="false" outlineLevel="0" max="7" min="6" style="20" width="13.28"/>
    <col collapsed="false" customWidth="true" hidden="false" outlineLevel="0" max="8" min="8" style="20" width="12.28"/>
    <col collapsed="false" customWidth="true" hidden="false" outlineLevel="0" max="9" min="9" style="20" width="12.14"/>
    <col collapsed="false" customWidth="true" hidden="false" outlineLevel="0" max="10" min="10" style="20" width="12.28"/>
    <col collapsed="false" customWidth="true" hidden="false" outlineLevel="0" max="12" min="11" style="20" width="12.7"/>
    <col collapsed="false" customWidth="true" hidden="false" outlineLevel="0" max="13" min="13" style="20" width="12.56"/>
    <col collapsed="false" customWidth="true" hidden="false" outlineLevel="0" max="14" min="14" style="20" width="14.14"/>
    <col collapsed="false" customWidth="true" hidden="false" outlineLevel="0" max="16" min="15" style="20" width="10.28"/>
    <col collapsed="false" customWidth="true" hidden="false" outlineLevel="0" max="17" min="17" style="21" width="11.28"/>
    <col collapsed="false" customWidth="false" hidden="false" outlineLevel="0" max="257" min="18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N2" s="22" t="s">
        <v>0</v>
      </c>
    </row>
    <row r="3" customFormat="false" ht="12.75" hidden="false" customHeight="false" outlineLevel="0" collapsed="false">
      <c r="N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5"/>
      <c r="C5" s="26" t="s">
        <v>52</v>
      </c>
      <c r="D5" s="27" t="s">
        <v>52</v>
      </c>
      <c r="E5" s="28" t="s">
        <v>52</v>
      </c>
      <c r="F5" s="28" t="s">
        <v>52</v>
      </c>
      <c r="G5" s="28" t="s">
        <v>53</v>
      </c>
      <c r="H5" s="28" t="s">
        <v>53</v>
      </c>
      <c r="I5" s="28" t="s">
        <v>54</v>
      </c>
      <c r="J5" s="28" t="s">
        <v>54</v>
      </c>
      <c r="K5" s="28" t="s">
        <v>55</v>
      </c>
      <c r="L5" s="28" t="s">
        <v>56</v>
      </c>
      <c r="M5" s="28" t="s">
        <v>57</v>
      </c>
      <c r="N5" s="28" t="s">
        <v>57</v>
      </c>
      <c r="O5" s="1"/>
      <c r="P5" s="1"/>
      <c r="Q5" s="1"/>
    </row>
    <row r="6" s="18" customFormat="true" ht="13.5" hidden="false" customHeight="false" outlineLevel="0" collapsed="false">
      <c r="A6" s="29"/>
      <c r="B6" s="30"/>
      <c r="C6" s="31" t="s">
        <v>58</v>
      </c>
      <c r="D6" s="32" t="s">
        <v>59</v>
      </c>
      <c r="E6" s="33" t="s">
        <v>60</v>
      </c>
      <c r="F6" s="33" t="s">
        <v>61</v>
      </c>
      <c r="G6" s="33" t="s">
        <v>62</v>
      </c>
      <c r="H6" s="33" t="s">
        <v>60</v>
      </c>
      <c r="I6" s="33" t="s">
        <v>63</v>
      </c>
      <c r="J6" s="33" t="s">
        <v>64</v>
      </c>
      <c r="K6" s="33" t="s">
        <v>65</v>
      </c>
      <c r="L6" s="33" t="s">
        <v>66</v>
      </c>
      <c r="M6" s="34" t="s">
        <v>67</v>
      </c>
      <c r="N6" s="34" t="s">
        <v>68</v>
      </c>
    </row>
    <row r="7" customFormat="false" ht="13.5" hidden="false" customHeight="false" outlineLevel="0" collapsed="false">
      <c r="A7" s="35" t="s">
        <v>69</v>
      </c>
      <c r="B7" s="36"/>
      <c r="C7" s="37" t="n">
        <v>26763.91539</v>
      </c>
      <c r="D7" s="37" t="n">
        <v>26618.48151</v>
      </c>
      <c r="E7" s="37" t="n">
        <v>20322.19043</v>
      </c>
      <c r="F7" s="37" t="n">
        <v>19920.20383</v>
      </c>
      <c r="G7" s="37" t="n">
        <v>9643.43998</v>
      </c>
      <c r="H7" s="37" t="n">
        <v>7913.13709</v>
      </c>
      <c r="I7" s="37" t="n">
        <v>3919.12247</v>
      </c>
      <c r="J7" s="37" t="n">
        <v>3447.02711</v>
      </c>
      <c r="K7" s="37" t="n">
        <v>834.91059</v>
      </c>
      <c r="L7" s="37" t="n">
        <v>727.03621</v>
      </c>
      <c r="M7" s="38" t="n">
        <v>0.803522043077408</v>
      </c>
      <c r="N7" s="38" t="n">
        <v>0.771198970822152</v>
      </c>
      <c r="O7" s="1"/>
      <c r="P7" s="1"/>
      <c r="Q7" s="1"/>
    </row>
    <row r="8" customFormat="false" ht="13.5" hidden="false" customHeight="false" outlineLevel="0" collapsed="false">
      <c r="A8" s="39" t="s">
        <v>70</v>
      </c>
      <c r="B8" s="36"/>
      <c r="C8" s="37" t="n">
        <v>153491.84476</v>
      </c>
      <c r="D8" s="37" t="n">
        <v>155753.1661</v>
      </c>
      <c r="E8" s="37" t="n">
        <v>120825.90023</v>
      </c>
      <c r="F8" s="37" t="n">
        <v>109826.50977</v>
      </c>
      <c r="G8" s="37" t="n">
        <v>95494.22771</v>
      </c>
      <c r="H8" s="37" t="n">
        <v>70635.34886</v>
      </c>
      <c r="I8" s="37" t="n">
        <v>23945.9085</v>
      </c>
      <c r="J8" s="37" t="n">
        <v>25294.34487</v>
      </c>
      <c r="K8" s="37" t="n">
        <v>16649.31579</v>
      </c>
      <c r="L8" s="37" t="n">
        <v>3886.15748</v>
      </c>
      <c r="M8" s="38" t="n">
        <v>1.12688421009812</v>
      </c>
      <c r="N8" s="38" t="n">
        <v>0.978540833096105</v>
      </c>
      <c r="O8" s="1"/>
      <c r="P8" s="1"/>
      <c r="Q8" s="1"/>
    </row>
    <row r="9" customFormat="false" ht="13.5" hidden="false" customHeight="false" outlineLevel="0" collapsed="false">
      <c r="A9" s="39" t="s">
        <v>71</v>
      </c>
      <c r="B9" s="36"/>
      <c r="C9" s="37" t="n">
        <v>0</v>
      </c>
      <c r="D9" s="37" t="n">
        <v>0</v>
      </c>
      <c r="E9" s="37" t="n">
        <v>0.21681</v>
      </c>
      <c r="F9" s="37" t="n">
        <v>-2.69328</v>
      </c>
      <c r="G9" s="37" t="n">
        <v>0</v>
      </c>
      <c r="H9" s="37" t="n">
        <v>-0.95182</v>
      </c>
      <c r="I9" s="37" t="n">
        <v>0.06368</v>
      </c>
      <c r="J9" s="37" t="n">
        <v>123.96217</v>
      </c>
      <c r="K9" s="37" t="n">
        <v>364.78703</v>
      </c>
      <c r="L9" s="37" t="n">
        <v>36.14649</v>
      </c>
      <c r="M9" s="38" t="n">
        <v>-59.117700350502</v>
      </c>
      <c r="N9" s="38" t="n">
        <v>0.439721812375939</v>
      </c>
      <c r="O9" s="1"/>
      <c r="P9" s="1"/>
      <c r="Q9" s="1"/>
    </row>
    <row r="10" customFormat="false" ht="13.5" hidden="false" customHeight="false" outlineLevel="0" collapsed="false">
      <c r="A10" s="39" t="s">
        <v>72</v>
      </c>
      <c r="B10" s="36"/>
      <c r="C10" s="37" t="n">
        <v>15652.08606</v>
      </c>
      <c r="D10" s="37" t="n">
        <v>15967.94245</v>
      </c>
      <c r="E10" s="37" t="n">
        <v>14334.19048</v>
      </c>
      <c r="F10" s="37" t="n">
        <v>11642.74047</v>
      </c>
      <c r="G10" s="37" t="n">
        <v>8498.41999</v>
      </c>
      <c r="H10" s="37" t="n">
        <v>8863.62483</v>
      </c>
      <c r="I10" s="37" t="n">
        <v>2100.88497</v>
      </c>
      <c r="J10" s="37" t="n">
        <v>2568.29792</v>
      </c>
      <c r="K10" s="37" t="n">
        <v>1341.12118</v>
      </c>
      <c r="L10" s="37" t="n">
        <v>97.33936</v>
      </c>
      <c r="M10" s="38" t="n">
        <v>1.17069921081905</v>
      </c>
      <c r="N10" s="38" t="n">
        <v>1.04977605641693</v>
      </c>
      <c r="O10" s="1"/>
      <c r="P10" s="1"/>
      <c r="Q10" s="1"/>
    </row>
    <row r="11" customFormat="false" ht="13.5" hidden="false" customHeight="false" outlineLevel="0" collapsed="false">
      <c r="A11" s="39" t="s">
        <v>73</v>
      </c>
      <c r="B11" s="36"/>
      <c r="C11" s="37" t="n">
        <v>8557.55279</v>
      </c>
      <c r="D11" s="37" t="n">
        <v>11126.19797</v>
      </c>
      <c r="E11" s="37" t="n">
        <v>7780.06349</v>
      </c>
      <c r="F11" s="37" t="n">
        <v>7703.08614</v>
      </c>
      <c r="G11" s="37" t="n">
        <v>5591.8815</v>
      </c>
      <c r="H11" s="37" t="n">
        <v>3377.73047</v>
      </c>
      <c r="I11" s="37" t="n">
        <v>631.80482</v>
      </c>
      <c r="J11" s="37" t="n">
        <v>1410.84566</v>
      </c>
      <c r="K11" s="37" t="n">
        <v>1776.46583</v>
      </c>
      <c r="L11" s="37" t="n">
        <v>760.44453</v>
      </c>
      <c r="M11" s="38" t="n">
        <v>0.802383014764002</v>
      </c>
      <c r="N11" s="38" t="n">
        <v>0.652016624789916</v>
      </c>
      <c r="O11" s="1"/>
      <c r="P11" s="1"/>
      <c r="Q11" s="1"/>
    </row>
    <row r="12" customFormat="false" ht="13.5" hidden="false" customHeight="false" outlineLevel="0" collapsed="false">
      <c r="A12" s="39" t="s">
        <v>74</v>
      </c>
      <c r="B12" s="36"/>
      <c r="C12" s="37" t="n">
        <v>668.76188</v>
      </c>
      <c r="D12" s="37" t="n">
        <v>668.76188</v>
      </c>
      <c r="E12" s="37" t="n">
        <v>668.84037</v>
      </c>
      <c r="F12" s="37" t="n">
        <v>646.93405</v>
      </c>
      <c r="G12" s="37" t="n">
        <v>1286.47356</v>
      </c>
      <c r="H12" s="37" t="n">
        <v>1307.80505</v>
      </c>
      <c r="I12" s="37" t="n">
        <v>217.75124</v>
      </c>
      <c r="J12" s="37" t="n">
        <v>323.32305</v>
      </c>
      <c r="K12" s="37" t="n">
        <v>9.5949</v>
      </c>
      <c r="L12" s="37" t="n">
        <v>0</v>
      </c>
      <c r="M12" s="38" t="n">
        <v>2.85791007599615</v>
      </c>
      <c r="N12" s="38" t="n">
        <v>2.81614289819207</v>
      </c>
      <c r="O12" s="1"/>
      <c r="P12" s="1"/>
      <c r="Q12" s="1"/>
    </row>
    <row r="13" customFormat="false" ht="13.5" hidden="false" customHeight="false" outlineLevel="0" collapsed="false">
      <c r="A13" s="39" t="s">
        <v>75</v>
      </c>
      <c r="B13" s="36"/>
      <c r="C13" s="37" t="n">
        <v>-30.45054</v>
      </c>
      <c r="D13" s="37" t="n">
        <v>-30.45054</v>
      </c>
      <c r="E13" s="37" t="n">
        <v>-31.68403</v>
      </c>
      <c r="F13" s="37" t="n">
        <v>-2.22675</v>
      </c>
      <c r="G13" s="37" t="n">
        <v>41.55431</v>
      </c>
      <c r="H13" s="37" t="n">
        <v>31.31968</v>
      </c>
      <c r="I13" s="37" t="n">
        <v>0.10862</v>
      </c>
      <c r="J13" s="37" t="n">
        <v>60.36078</v>
      </c>
      <c r="K13" s="37" t="n">
        <v>91.91551</v>
      </c>
      <c r="L13" s="37" t="n">
        <v>14.46866</v>
      </c>
      <c r="M13" s="38" t="n">
        <v>-47.7187560345795</v>
      </c>
      <c r="N13" s="38" t="n">
        <v>1.18473864506545</v>
      </c>
      <c r="O13" s="1"/>
      <c r="P13" s="1"/>
      <c r="Q13" s="1"/>
    </row>
    <row r="14" customFormat="false" ht="13.5" hidden="false" customHeight="false" outlineLevel="0" collapsed="false">
      <c r="A14" s="39" t="s">
        <v>76</v>
      </c>
      <c r="B14" s="36"/>
      <c r="C14" s="37" t="n">
        <v>3467.51351</v>
      </c>
      <c r="D14" s="37" t="n">
        <v>3500.59074</v>
      </c>
      <c r="E14" s="37" t="n">
        <v>2036.41123</v>
      </c>
      <c r="F14" s="37" t="n">
        <v>2191.24332</v>
      </c>
      <c r="G14" s="37" t="n">
        <v>0</v>
      </c>
      <c r="H14" s="37" t="n">
        <v>659.92328</v>
      </c>
      <c r="I14" s="37" t="n">
        <v>77.64418</v>
      </c>
      <c r="J14" s="37" t="n">
        <v>821.33795</v>
      </c>
      <c r="K14" s="37" t="n">
        <v>286.05454</v>
      </c>
      <c r="L14" s="37" t="n">
        <v>200.41839</v>
      </c>
      <c r="M14" s="38" t="n">
        <v>0.802888380282661</v>
      </c>
      <c r="N14" s="38" t="n">
        <v>0.71017854913902</v>
      </c>
      <c r="O14" s="1"/>
      <c r="P14" s="1"/>
      <c r="Q14" s="1"/>
    </row>
    <row r="15" customFormat="false" ht="13.5" hidden="false" customHeight="false" outlineLevel="0" collapsed="false">
      <c r="A15" s="39" t="s">
        <v>77</v>
      </c>
      <c r="B15" s="36"/>
      <c r="C15" s="37" t="n">
        <v>39.61231</v>
      </c>
      <c r="D15" s="37" t="n">
        <v>37.35175</v>
      </c>
      <c r="E15" s="37" t="n">
        <v>37.423</v>
      </c>
      <c r="F15" s="37" t="n">
        <v>37.4981</v>
      </c>
      <c r="G15" s="37" t="n">
        <v>0</v>
      </c>
      <c r="H15" s="37" t="n">
        <v>-1.33927</v>
      </c>
      <c r="I15" s="37" t="n">
        <v>14.6675</v>
      </c>
      <c r="J15" s="37" t="n">
        <v>7.76675</v>
      </c>
      <c r="K15" s="37" t="n">
        <v>0.77607</v>
      </c>
      <c r="L15" s="37" t="n">
        <v>7.34297</v>
      </c>
      <c r="M15" s="38" t="n">
        <v>0.758383758110411</v>
      </c>
      <c r="N15" s="38" t="n">
        <v>0.743006314702579</v>
      </c>
      <c r="O15" s="1"/>
      <c r="P15" s="1"/>
      <c r="Q15" s="1"/>
    </row>
    <row r="16" customFormat="false" ht="13.5" hidden="false" customHeight="false" outlineLevel="0" collapsed="false">
      <c r="A16" s="39" t="s">
        <v>78</v>
      </c>
      <c r="B16" s="36"/>
      <c r="C16" s="37" t="n">
        <v>25346.4066</v>
      </c>
      <c r="D16" s="37" t="n">
        <v>25512.76883</v>
      </c>
      <c r="E16" s="37" t="n">
        <v>21544.14601</v>
      </c>
      <c r="F16" s="37" t="n">
        <v>18545.81903</v>
      </c>
      <c r="G16" s="37" t="n">
        <v>18320.11231</v>
      </c>
      <c r="H16" s="37" t="n">
        <v>16557.8179</v>
      </c>
      <c r="I16" s="37" t="n">
        <v>4391.07918</v>
      </c>
      <c r="J16" s="37" t="n">
        <v>5195.50088</v>
      </c>
      <c r="K16" s="37" t="n">
        <v>3228.51351</v>
      </c>
      <c r="L16" s="37" t="n">
        <v>534.4671</v>
      </c>
      <c r="M16" s="38" t="n">
        <v>1.43853798081626</v>
      </c>
      <c r="N16" s="38" t="n">
        <v>1.22524375941215</v>
      </c>
      <c r="O16" s="1"/>
      <c r="P16" s="1"/>
      <c r="Q16" s="1"/>
    </row>
    <row r="17" customFormat="false" ht="13.5" hidden="false" customHeight="false" outlineLevel="0" collapsed="false">
      <c r="A17" s="39" t="s">
        <v>79</v>
      </c>
      <c r="B17" s="36"/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19.32458</v>
      </c>
      <c r="K17" s="37" t="n">
        <v>5.10222</v>
      </c>
      <c r="L17" s="37" t="n">
        <v>12.08</v>
      </c>
      <c r="M17" s="40" t="n">
        <v>0</v>
      </c>
      <c r="N17" s="38" t="n">
        <v>6.15508151353725</v>
      </c>
      <c r="O17" s="1"/>
      <c r="P17" s="1"/>
      <c r="Q17" s="1"/>
    </row>
    <row r="18" customFormat="false" ht="13.5" hidden="false" customHeight="false" outlineLevel="0" collapsed="false">
      <c r="A18" s="39" t="s">
        <v>80</v>
      </c>
      <c r="B18" s="36"/>
      <c r="C18" s="37" t="n">
        <v>5118.41015</v>
      </c>
      <c r="D18" s="37" t="n">
        <v>6271.91129</v>
      </c>
      <c r="E18" s="37" t="n">
        <v>4430.72421</v>
      </c>
      <c r="F18" s="37" t="n">
        <v>4531.89368</v>
      </c>
      <c r="G18" s="37" t="n">
        <v>1319.03321</v>
      </c>
      <c r="H18" s="37" t="n">
        <v>2888.92371</v>
      </c>
      <c r="I18" s="37" t="n">
        <v>216.66811</v>
      </c>
      <c r="J18" s="37" t="n">
        <v>461.7454</v>
      </c>
      <c r="K18" s="37" t="n">
        <v>1622.23728</v>
      </c>
      <c r="L18" s="37" t="n">
        <v>290.85301</v>
      </c>
      <c r="M18" s="38" t="n">
        <v>0.851341735360394</v>
      </c>
      <c r="N18" s="38" t="n">
        <v>0.626926897571254</v>
      </c>
      <c r="O18" s="1"/>
      <c r="P18" s="1"/>
      <c r="Q18" s="1"/>
    </row>
    <row r="19" customFormat="false" ht="13.5" hidden="false" customHeight="false" outlineLevel="0" collapsed="false">
      <c r="A19" s="39" t="s">
        <v>81</v>
      </c>
      <c r="B19" s="36"/>
      <c r="C19" s="37" t="n">
        <v>10876.63432</v>
      </c>
      <c r="D19" s="37" t="n">
        <v>10876.63432</v>
      </c>
      <c r="E19" s="37" t="n">
        <v>9570.38941</v>
      </c>
      <c r="F19" s="37" t="n">
        <v>9273.87257</v>
      </c>
      <c r="G19" s="37" t="n">
        <v>5990.71263</v>
      </c>
      <c r="H19" s="37" t="n">
        <v>6030.20781</v>
      </c>
      <c r="I19" s="37" t="n">
        <v>1689.5088</v>
      </c>
      <c r="J19" s="37" t="n">
        <v>1492.5641</v>
      </c>
      <c r="K19" s="37" t="n">
        <v>1273.72989</v>
      </c>
      <c r="L19" s="37" t="n">
        <v>227.3055</v>
      </c>
      <c r="M19" s="38" t="n">
        <v>1.01786887179538</v>
      </c>
      <c r="N19" s="38" t="n">
        <v>0.894950890100194</v>
      </c>
      <c r="O19" s="1"/>
      <c r="P19" s="1"/>
      <c r="Q19" s="1"/>
    </row>
    <row r="20" customFormat="false" ht="13.5" hidden="false" customHeight="false" outlineLevel="0" collapsed="false">
      <c r="A20" s="39" t="s">
        <v>82</v>
      </c>
      <c r="B20" s="36"/>
      <c r="C20" s="37" t="n">
        <v>1974.57681</v>
      </c>
      <c r="D20" s="37" t="n">
        <v>1974.57681</v>
      </c>
      <c r="E20" s="37" t="n">
        <v>928.19999</v>
      </c>
      <c r="F20" s="37" t="n">
        <v>927.97118</v>
      </c>
      <c r="G20" s="37" t="n">
        <v>121.01869</v>
      </c>
      <c r="H20" s="37" t="n">
        <v>719.00268</v>
      </c>
      <c r="I20" s="37" t="n">
        <v>0.10177</v>
      </c>
      <c r="J20" s="37" t="n">
        <v>262.81585</v>
      </c>
      <c r="K20" s="37" t="n">
        <v>274.09789</v>
      </c>
      <c r="L20" s="37" t="n">
        <v>214.21434</v>
      </c>
      <c r="M20" s="38" t="n">
        <v>1.28897822020723</v>
      </c>
      <c r="N20" s="38" t="n">
        <v>0.995063153900133</v>
      </c>
      <c r="O20" s="1"/>
      <c r="P20" s="1"/>
      <c r="Q20" s="1"/>
    </row>
    <row r="21" customFormat="false" ht="13.5" hidden="false" customHeight="false" outlineLevel="0" collapsed="false">
      <c r="A21" s="39" t="s">
        <v>83</v>
      </c>
      <c r="B21" s="36"/>
      <c r="C21" s="37" t="n">
        <v>1790.73578</v>
      </c>
      <c r="D21" s="37" t="n">
        <v>1790.73578</v>
      </c>
      <c r="E21" s="37" t="n">
        <v>1699.38318</v>
      </c>
      <c r="F21" s="37" t="n">
        <v>1785.8584</v>
      </c>
      <c r="G21" s="37" t="n">
        <v>145.44684</v>
      </c>
      <c r="H21" s="37" t="n">
        <v>635.10914</v>
      </c>
      <c r="I21" s="37" t="n">
        <v>300.1359</v>
      </c>
      <c r="J21" s="37" t="n">
        <v>734.17458</v>
      </c>
      <c r="K21" s="37" t="n">
        <v>450.97612</v>
      </c>
      <c r="L21" s="37" t="n">
        <v>137.95103</v>
      </c>
      <c r="M21" s="38" t="n">
        <v>1.01204588784867</v>
      </c>
      <c r="N21" s="38" t="n">
        <v>0.808003736458788</v>
      </c>
      <c r="O21" s="1"/>
      <c r="P21" s="1"/>
      <c r="Q21" s="1"/>
    </row>
    <row r="22" customFormat="false" ht="13.5" hidden="false" customHeight="false" outlineLevel="0" collapsed="false">
      <c r="A22" s="39" t="s">
        <v>84</v>
      </c>
      <c r="B22" s="36"/>
      <c r="C22" s="37" t="n">
        <v>4565.53954</v>
      </c>
      <c r="D22" s="37" t="n">
        <v>8146.64922</v>
      </c>
      <c r="E22" s="37" t="n">
        <v>6356.05453</v>
      </c>
      <c r="F22" s="37" t="n">
        <v>6456.67437</v>
      </c>
      <c r="G22" s="37" t="n">
        <v>718.81005</v>
      </c>
      <c r="H22" s="37" t="n">
        <v>4088.92322</v>
      </c>
      <c r="I22" s="37" t="n">
        <v>227.97982</v>
      </c>
      <c r="J22" s="37" t="n">
        <v>672.68546</v>
      </c>
      <c r="K22" s="37" t="n">
        <v>997.72748</v>
      </c>
      <c r="L22" s="37" t="n">
        <v>241.98556</v>
      </c>
      <c r="M22" s="38" t="n">
        <v>0.810258309495636</v>
      </c>
      <c r="N22" s="38" t="n">
        <v>0.701810039929629</v>
      </c>
      <c r="O22" s="1"/>
      <c r="P22" s="1"/>
      <c r="Q22" s="1"/>
    </row>
    <row r="23" customFormat="false" ht="13.5" hidden="false" customHeight="false" outlineLevel="0" collapsed="false">
      <c r="A23" s="39" t="s">
        <v>85</v>
      </c>
      <c r="B23" s="36"/>
      <c r="C23" s="37" t="n">
        <v>20432.60573</v>
      </c>
      <c r="D23" s="37" t="n">
        <v>21716.26851</v>
      </c>
      <c r="E23" s="37" t="n">
        <v>17321.91017</v>
      </c>
      <c r="F23" s="37" t="n">
        <v>16781.18611</v>
      </c>
      <c r="G23" s="37" t="n">
        <v>6138.31525</v>
      </c>
      <c r="H23" s="37" t="n">
        <v>8703.17775</v>
      </c>
      <c r="I23" s="37" t="n">
        <v>2440.50536</v>
      </c>
      <c r="J23" s="37" t="n">
        <v>2291.72618</v>
      </c>
      <c r="K23" s="37" t="n">
        <v>7882.83144</v>
      </c>
      <c r="L23" s="37" t="n">
        <v>2851.77717</v>
      </c>
      <c r="M23" s="38" t="n">
        <v>0.970562292393288</v>
      </c>
      <c r="N23" s="38" t="n">
        <v>0.660362263649135</v>
      </c>
      <c r="O23" s="1"/>
      <c r="P23" s="1"/>
      <c r="Q23" s="1"/>
    </row>
    <row r="24" customFormat="false" ht="13.5" hidden="false" customHeight="false" outlineLevel="0" collapsed="false">
      <c r="A24" s="39" t="s">
        <v>86</v>
      </c>
      <c r="B24" s="36"/>
      <c r="C24" s="37" t="n">
        <v>162903.097</v>
      </c>
      <c r="D24" s="37" t="n">
        <v>156121.514</v>
      </c>
      <c r="E24" s="37" t="n">
        <v>144888.44</v>
      </c>
      <c r="F24" s="37" t="n">
        <v>125415.559</v>
      </c>
      <c r="G24" s="37" t="n">
        <v>50407.122</v>
      </c>
      <c r="H24" s="37" t="n">
        <v>57434.605</v>
      </c>
      <c r="I24" s="37" t="n">
        <v>31403.916</v>
      </c>
      <c r="J24" s="37" t="n">
        <v>24022.048</v>
      </c>
      <c r="K24" s="37" t="n">
        <v>167131.306</v>
      </c>
      <c r="L24" s="37" t="n">
        <v>2218.498</v>
      </c>
      <c r="M24" s="38" t="n">
        <v>0.917582060133384</v>
      </c>
      <c r="N24" s="38" t="n">
        <v>0.393369681127843</v>
      </c>
      <c r="O24" s="1"/>
      <c r="P24" s="1"/>
      <c r="Q24" s="1"/>
    </row>
    <row r="25" customFormat="false" ht="13.5" hidden="false" customHeight="false" outlineLevel="0" collapsed="false">
      <c r="A25" s="39" t="s">
        <v>87</v>
      </c>
      <c r="B25" s="36"/>
      <c r="C25" s="37" t="n">
        <v>215132.223</v>
      </c>
      <c r="D25" s="37" t="n">
        <v>226242.296</v>
      </c>
      <c r="E25" s="37" t="n">
        <v>169150.028</v>
      </c>
      <c r="F25" s="37" t="n">
        <v>190977.879</v>
      </c>
      <c r="G25" s="37" t="n">
        <v>164677.454</v>
      </c>
      <c r="H25" s="37" t="n">
        <v>140706.328</v>
      </c>
      <c r="I25" s="37" t="n">
        <v>31356.127</v>
      </c>
      <c r="J25" s="37" t="n">
        <v>41465.838</v>
      </c>
      <c r="K25" s="37" t="n">
        <v>46705.81</v>
      </c>
      <c r="L25" s="37" t="n">
        <v>5902.338</v>
      </c>
      <c r="M25" s="38" t="n">
        <v>1.14898454286426</v>
      </c>
      <c r="N25" s="38" t="n">
        <v>0.923204414754771</v>
      </c>
      <c r="O25" s="1"/>
      <c r="P25" s="1"/>
      <c r="Q25" s="1"/>
    </row>
    <row r="26" customFormat="false" ht="13.5" hidden="false" customHeight="false" outlineLevel="0" collapsed="false">
      <c r="A26" s="39" t="s">
        <v>88</v>
      </c>
      <c r="B26" s="36"/>
      <c r="C26" s="37" t="n">
        <v>70736.781</v>
      </c>
      <c r="D26" s="37" t="n">
        <v>70736.781</v>
      </c>
      <c r="E26" s="37" t="n">
        <v>67964.20905</v>
      </c>
      <c r="F26" s="37" t="n">
        <v>63845.57268</v>
      </c>
      <c r="G26" s="37" t="n">
        <v>44609.7184</v>
      </c>
      <c r="H26" s="37" t="n">
        <v>41838.28874</v>
      </c>
      <c r="I26" s="37" t="n">
        <v>9427.38756</v>
      </c>
      <c r="J26" s="37" t="n">
        <v>5034.06561</v>
      </c>
      <c r="K26" s="37" t="n">
        <v>3901.26082</v>
      </c>
      <c r="L26" s="37" t="n">
        <v>1359.9961</v>
      </c>
      <c r="M26" s="38" t="n">
        <v>0.903112550951591</v>
      </c>
      <c r="N26" s="38" t="n">
        <v>0.851106022689607</v>
      </c>
      <c r="O26" s="1"/>
      <c r="P26" s="1"/>
      <c r="Q26" s="1"/>
    </row>
    <row r="27" customFormat="false" ht="13.5" hidden="false" customHeight="false" outlineLevel="0" collapsed="false">
      <c r="A27" s="39" t="s">
        <v>89</v>
      </c>
      <c r="B27" s="36"/>
      <c r="C27" s="37" t="n">
        <v>3494.84943</v>
      </c>
      <c r="D27" s="37" t="n">
        <v>3494.84943</v>
      </c>
      <c r="E27" s="37" t="n">
        <v>2312.88386</v>
      </c>
      <c r="F27" s="37" t="n">
        <v>2303.07065</v>
      </c>
      <c r="G27" s="37" t="n">
        <v>531.85132</v>
      </c>
      <c r="H27" s="37" t="n">
        <v>1348.17568</v>
      </c>
      <c r="I27" s="37" t="n">
        <v>410.09084</v>
      </c>
      <c r="J27" s="37" t="n">
        <v>832.9894</v>
      </c>
      <c r="K27" s="37" t="n">
        <v>177.04474</v>
      </c>
      <c r="L27" s="37" t="n">
        <v>68.92107</v>
      </c>
      <c r="M27" s="38" t="n">
        <v>1.15505661539302</v>
      </c>
      <c r="N27" s="38" t="n">
        <v>1.07260210582379</v>
      </c>
      <c r="O27" s="1"/>
      <c r="P27" s="1"/>
      <c r="Q27" s="1"/>
    </row>
    <row r="28" customFormat="false" ht="13.5" hidden="false" customHeight="false" outlineLevel="0" collapsed="false">
      <c r="A28" s="39" t="s">
        <v>90</v>
      </c>
      <c r="B28" s="36"/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508.086</v>
      </c>
      <c r="K28" s="37" t="n">
        <v>164.39</v>
      </c>
      <c r="L28" s="37" t="n">
        <v>110.943</v>
      </c>
      <c r="M28" s="40" t="n">
        <v>0</v>
      </c>
      <c r="N28" s="38" t="n">
        <v>3.76561226351968</v>
      </c>
      <c r="O28" s="1"/>
      <c r="P28" s="1"/>
      <c r="Q28" s="1"/>
    </row>
    <row r="29" customFormat="false" ht="13.5" hidden="false" customHeight="false" outlineLevel="0" collapsed="false">
      <c r="A29" s="39" t="s">
        <v>91</v>
      </c>
      <c r="B29" s="36"/>
      <c r="C29" s="37" t="n">
        <v>311.73622</v>
      </c>
      <c r="D29" s="37" t="n">
        <v>311.73622</v>
      </c>
      <c r="E29" s="37" t="n">
        <v>311.82806</v>
      </c>
      <c r="F29" s="37" t="n">
        <v>278.71244</v>
      </c>
      <c r="G29" s="37" t="n">
        <v>56.29365</v>
      </c>
      <c r="H29" s="37" t="n">
        <v>430.27121</v>
      </c>
      <c r="I29" s="37" t="n">
        <v>66.90625</v>
      </c>
      <c r="J29" s="37" t="n">
        <v>1654.66531</v>
      </c>
      <c r="K29" s="37" t="n">
        <v>528.57721</v>
      </c>
      <c r="L29" s="37" t="n">
        <v>61.04876</v>
      </c>
      <c r="M29" s="38" t="n">
        <v>7.93969415215195</v>
      </c>
      <c r="N29" s="38" t="n">
        <v>2.7411370008274</v>
      </c>
      <c r="O29" s="1"/>
      <c r="P29" s="1"/>
      <c r="Q29" s="1"/>
    </row>
    <row r="30" customFormat="false" ht="13.5" hidden="false" customHeight="false" outlineLevel="0" collapsed="false">
      <c r="A30" s="39" t="s">
        <v>92</v>
      </c>
      <c r="B30" s="36"/>
      <c r="C30" s="37" t="n">
        <v>1896.938</v>
      </c>
      <c r="D30" s="37" t="n">
        <v>1896.938</v>
      </c>
      <c r="E30" s="37" t="n">
        <v>891.563</v>
      </c>
      <c r="F30" s="37" t="n">
        <v>891.628</v>
      </c>
      <c r="G30" s="37" t="n">
        <v>2.442</v>
      </c>
      <c r="H30" s="37" t="n">
        <v>657.373</v>
      </c>
      <c r="I30" s="37" t="n">
        <v>0.047</v>
      </c>
      <c r="J30" s="37" t="n">
        <v>211.16</v>
      </c>
      <c r="K30" s="37" t="n">
        <v>114.91</v>
      </c>
      <c r="L30" s="37" t="n">
        <v>38.873</v>
      </c>
      <c r="M30" s="38" t="n">
        <v>1.01774843320308</v>
      </c>
      <c r="N30" s="38" t="n">
        <v>0.901558609809068</v>
      </c>
      <c r="O30" s="1"/>
      <c r="P30" s="1"/>
      <c r="Q30" s="1"/>
    </row>
    <row r="31" customFormat="false" ht="13.5" hidden="false" customHeight="false" outlineLevel="0" collapsed="false">
      <c r="A31" s="39" t="s">
        <v>93</v>
      </c>
      <c r="B31" s="36"/>
      <c r="C31" s="37" t="n">
        <v>542.45633</v>
      </c>
      <c r="D31" s="37" t="n">
        <v>542.45633</v>
      </c>
      <c r="E31" s="37" t="n">
        <v>539.60887</v>
      </c>
      <c r="F31" s="37" t="n">
        <v>492.00872</v>
      </c>
      <c r="G31" s="37" t="n">
        <v>312.98249</v>
      </c>
      <c r="H31" s="37" t="n">
        <v>472.88876</v>
      </c>
      <c r="I31" s="37" t="n">
        <v>110.81027</v>
      </c>
      <c r="J31" s="37" t="n">
        <v>1462.00072</v>
      </c>
      <c r="K31" s="37" t="n">
        <v>113.95008</v>
      </c>
      <c r="L31" s="37" t="n">
        <v>40.56445</v>
      </c>
      <c r="M31" s="38" t="n">
        <v>4.24029923697287</v>
      </c>
      <c r="N31" s="38" t="n">
        <v>3.4429142707392</v>
      </c>
      <c r="O31" s="1"/>
      <c r="P31" s="1"/>
      <c r="Q31" s="1"/>
    </row>
    <row r="32" customFormat="false" ht="13.5" hidden="false" customHeight="false" outlineLevel="0" collapsed="false">
      <c r="A32" s="39" t="s">
        <v>94</v>
      </c>
      <c r="B32" s="36"/>
      <c r="C32" s="37" t="n">
        <v>49488.72096</v>
      </c>
      <c r="D32" s="37" t="n">
        <v>49488.72096</v>
      </c>
      <c r="E32" s="37" t="n">
        <v>45089.81135</v>
      </c>
      <c r="F32" s="37" t="n">
        <v>45942.4497</v>
      </c>
      <c r="G32" s="37" t="n">
        <v>43303.47538</v>
      </c>
      <c r="H32" s="37" t="n">
        <v>34843.37692</v>
      </c>
      <c r="I32" s="37" t="n">
        <v>3804.72615</v>
      </c>
      <c r="J32" s="37" t="n">
        <v>1558.66918</v>
      </c>
      <c r="K32" s="37" t="n">
        <v>1216.21495</v>
      </c>
      <c r="L32" s="37" t="n">
        <v>378.53432</v>
      </c>
      <c r="M32" s="38" t="n">
        <v>0.883394482336452</v>
      </c>
      <c r="N32" s="38" t="n">
        <v>0.860611869975839</v>
      </c>
      <c r="O32" s="1"/>
      <c r="P32" s="1"/>
      <c r="Q32" s="1"/>
    </row>
    <row r="33" customFormat="false" ht="13.5" hidden="false" customHeight="false" outlineLevel="0" collapsed="false">
      <c r="A33" s="39" t="s">
        <v>95</v>
      </c>
      <c r="B33" s="36"/>
      <c r="C33" s="37" t="n">
        <v>166.65205</v>
      </c>
      <c r="D33" s="37" t="n">
        <v>144.73493</v>
      </c>
      <c r="E33" s="37" t="n">
        <v>143.58345</v>
      </c>
      <c r="F33" s="37" t="n">
        <v>145.82333</v>
      </c>
      <c r="G33" s="37" t="n">
        <v>33.99689</v>
      </c>
      <c r="H33" s="37" t="n">
        <v>25.77332</v>
      </c>
      <c r="I33" s="37" t="n">
        <v>31.26555</v>
      </c>
      <c r="J33" s="37" t="n">
        <v>34.47725</v>
      </c>
      <c r="K33" s="37" t="n">
        <v>-0.34459</v>
      </c>
      <c r="L33" s="37" t="n">
        <v>12.48571</v>
      </c>
      <c r="M33" s="38" t="n">
        <v>0.713204327455696</v>
      </c>
      <c r="N33" s="38" t="n">
        <v>0.714893667624562</v>
      </c>
      <c r="O33" s="1"/>
      <c r="P33" s="1"/>
      <c r="Q33" s="1"/>
    </row>
    <row r="34" customFormat="false" ht="13.5" hidden="false" customHeight="false" outlineLevel="0" collapsed="false">
      <c r="A34" s="39" t="s">
        <v>96</v>
      </c>
      <c r="B34" s="36"/>
      <c r="C34" s="37" t="n">
        <v>14595.515</v>
      </c>
      <c r="D34" s="37" t="n">
        <v>13134.254</v>
      </c>
      <c r="E34" s="37" t="n">
        <v>10193.25</v>
      </c>
      <c r="F34" s="37" t="n">
        <v>9484.237</v>
      </c>
      <c r="G34" s="37" t="n">
        <v>6304.395</v>
      </c>
      <c r="H34" s="37" t="n">
        <v>5858.808</v>
      </c>
      <c r="I34" s="37" t="n">
        <v>2023.971</v>
      </c>
      <c r="J34" s="37" t="n">
        <v>1073.379</v>
      </c>
      <c r="K34" s="37" t="n">
        <v>-29.537</v>
      </c>
      <c r="L34" s="37" t="n">
        <v>183.612</v>
      </c>
      <c r="M34" s="38" t="n">
        <v>0.963680051436926</v>
      </c>
      <c r="N34" s="38" t="n">
        <v>0.966690640633759</v>
      </c>
      <c r="O34" s="1"/>
      <c r="P34" s="1"/>
      <c r="Q34" s="1"/>
    </row>
    <row r="35" customFormat="false" ht="13.5" hidden="false" customHeight="false" outlineLevel="0" collapsed="false">
      <c r="A35" s="39" t="s">
        <v>97</v>
      </c>
      <c r="B35" s="36"/>
      <c r="C35" s="37" t="n">
        <v>33841.7217</v>
      </c>
      <c r="D35" s="37" t="n">
        <v>36863.7061</v>
      </c>
      <c r="E35" s="37" t="n">
        <v>29679.62713</v>
      </c>
      <c r="F35" s="37" t="n">
        <v>26558.46669</v>
      </c>
      <c r="G35" s="37" t="n">
        <v>9576.25037</v>
      </c>
      <c r="H35" s="37" t="n">
        <v>10204.26953</v>
      </c>
      <c r="I35" s="37" t="n">
        <v>5941.5488</v>
      </c>
      <c r="J35" s="37" t="n">
        <v>5446.79585</v>
      </c>
      <c r="K35" s="37" t="n">
        <v>3564.69564</v>
      </c>
      <c r="L35" s="37" t="n">
        <v>775.9765</v>
      </c>
      <c r="M35" s="38" t="n">
        <v>0.842239536683132</v>
      </c>
      <c r="N35" s="38" t="n">
        <v>0.742571129649388</v>
      </c>
      <c r="O35" s="1"/>
      <c r="P35" s="1"/>
      <c r="Q35" s="1"/>
    </row>
    <row r="36" customFormat="false" ht="13.5" hidden="false" customHeight="false" outlineLevel="0" collapsed="false">
      <c r="A36" s="39" t="s">
        <v>98</v>
      </c>
      <c r="B36" s="36"/>
      <c r="C36" s="37" t="n">
        <v>15480.5373</v>
      </c>
      <c r="D36" s="37" t="n">
        <v>15507.29567</v>
      </c>
      <c r="E36" s="37" t="n">
        <v>13845.66905</v>
      </c>
      <c r="F36" s="37" t="n">
        <v>12637.17116</v>
      </c>
      <c r="G36" s="37" t="n">
        <v>9706.96014</v>
      </c>
      <c r="H36" s="37" t="n">
        <v>9305.9021</v>
      </c>
      <c r="I36" s="37" t="n">
        <v>2096.71829</v>
      </c>
      <c r="J36" s="37" t="n">
        <v>6725.38142</v>
      </c>
      <c r="K36" s="37" t="n">
        <v>2068.51011</v>
      </c>
      <c r="L36" s="37" t="n">
        <v>375.9197</v>
      </c>
      <c r="M36" s="38" t="n">
        <v>1.46424554005962</v>
      </c>
      <c r="N36" s="38" t="n">
        <v>1.25828386800063</v>
      </c>
      <c r="O36" s="1"/>
      <c r="P36" s="1"/>
      <c r="Q36" s="1"/>
    </row>
    <row r="37" customFormat="false" ht="13.5" hidden="false" customHeight="false" outlineLevel="0" collapsed="false">
      <c r="A37" s="39" t="s">
        <v>99</v>
      </c>
      <c r="B37" s="36"/>
      <c r="C37" s="37" t="n">
        <v>10124.83338</v>
      </c>
      <c r="D37" s="37" t="n">
        <v>10036.12799</v>
      </c>
      <c r="E37" s="37" t="n">
        <v>7943.03964</v>
      </c>
      <c r="F37" s="37" t="n">
        <v>7936.66108</v>
      </c>
      <c r="G37" s="37" t="n">
        <v>3671.99778</v>
      </c>
      <c r="H37" s="37" t="n">
        <v>3762.23306</v>
      </c>
      <c r="I37" s="37" t="n">
        <v>1387.2679</v>
      </c>
      <c r="J37" s="37" t="n">
        <v>1924.48848</v>
      </c>
      <c r="K37" s="37" t="n">
        <v>253.54311</v>
      </c>
      <c r="L37" s="37" t="n">
        <v>258.84323</v>
      </c>
      <c r="M37" s="38" t="n">
        <v>0.923919088403357</v>
      </c>
      <c r="N37" s="38" t="n">
        <v>0.895317442628985</v>
      </c>
      <c r="O37" s="1"/>
      <c r="P37" s="1"/>
      <c r="Q37" s="1"/>
    </row>
    <row r="38" customFormat="false" ht="13.5" hidden="false" customHeight="false" outlineLevel="0" collapsed="false">
      <c r="A38" s="39" t="s">
        <v>100</v>
      </c>
      <c r="B38" s="36"/>
      <c r="C38" s="37" t="n">
        <v>38836.48932</v>
      </c>
      <c r="D38" s="37" t="n">
        <v>44073.85977</v>
      </c>
      <c r="E38" s="37" t="n">
        <v>41196.28543</v>
      </c>
      <c r="F38" s="37" t="n">
        <v>41606.73253</v>
      </c>
      <c r="G38" s="37" t="n">
        <v>29899.09473</v>
      </c>
      <c r="H38" s="37" t="n">
        <v>28982.93283</v>
      </c>
      <c r="I38" s="37" t="n">
        <v>8906.74569</v>
      </c>
      <c r="J38" s="37" t="n">
        <v>7812.12731</v>
      </c>
      <c r="K38" s="37" t="n">
        <v>5575.55784</v>
      </c>
      <c r="L38" s="37" t="n">
        <v>1043.47804</v>
      </c>
      <c r="M38" s="38" t="n">
        <v>1.12350288108529</v>
      </c>
      <c r="N38" s="38" t="n">
        <v>0.990737912539365</v>
      </c>
      <c r="O38" s="1"/>
      <c r="P38" s="1"/>
      <c r="Q38" s="1"/>
    </row>
    <row r="39" customFormat="false" ht="13.5" hidden="false" customHeight="false" outlineLevel="0" collapsed="false">
      <c r="A39" s="39" t="s">
        <v>101</v>
      </c>
      <c r="B39" s="36"/>
      <c r="C39" s="37" t="n">
        <v>0</v>
      </c>
      <c r="D39" s="37" t="n">
        <v>0</v>
      </c>
      <c r="E39" s="37" t="n">
        <v>1.58337</v>
      </c>
      <c r="F39" s="37" t="n">
        <v>828.74665</v>
      </c>
      <c r="G39" s="37" t="n">
        <v>0</v>
      </c>
      <c r="H39" s="37" t="n">
        <v>41.0362</v>
      </c>
      <c r="I39" s="37" t="n">
        <v>197.36913</v>
      </c>
      <c r="J39" s="37" t="n">
        <v>116.80329</v>
      </c>
      <c r="K39" s="37" t="n">
        <v>163.83177</v>
      </c>
      <c r="L39" s="37" t="n">
        <v>52.30467</v>
      </c>
      <c r="M39" s="38" t="n">
        <v>0.491722397912559</v>
      </c>
      <c r="N39" s="38" t="n">
        <v>0.410560296082198</v>
      </c>
      <c r="O39" s="1"/>
      <c r="P39" s="1"/>
      <c r="Q39" s="1"/>
    </row>
    <row r="40" customFormat="false" ht="13.5" hidden="false" customHeight="false" outlineLevel="0" collapsed="false">
      <c r="A40" s="39" t="s">
        <v>102</v>
      </c>
      <c r="B40" s="36"/>
      <c r="C40" s="37" t="n">
        <v>7848.86541</v>
      </c>
      <c r="D40" s="37" t="n">
        <v>7801.95082</v>
      </c>
      <c r="E40" s="37" t="n">
        <v>7745.58048</v>
      </c>
      <c r="F40" s="37" t="n">
        <v>7351.49198</v>
      </c>
      <c r="G40" s="37" t="n">
        <v>2098.24036</v>
      </c>
      <c r="H40" s="37" t="n">
        <v>2246.11838</v>
      </c>
      <c r="I40" s="37" t="n">
        <v>2897.85833</v>
      </c>
      <c r="J40" s="37" t="n">
        <v>5330.31051</v>
      </c>
      <c r="K40" s="37" t="n">
        <v>1071.00198</v>
      </c>
      <c r="L40" s="37" t="n">
        <v>416.12006</v>
      </c>
      <c r="M40" s="38" t="n">
        <v>1.48138735778094</v>
      </c>
      <c r="N40" s="38" t="n">
        <v>1.29301455503804</v>
      </c>
      <c r="O40" s="1"/>
      <c r="P40" s="1"/>
      <c r="Q40" s="1"/>
    </row>
    <row r="41" customFormat="false" ht="13.5" hidden="false" customHeight="false" outlineLevel="0" collapsed="false">
      <c r="A41" s="39" t="s">
        <v>103</v>
      </c>
      <c r="B41" s="36"/>
      <c r="C41" s="37" t="n">
        <v>8061.59372</v>
      </c>
      <c r="D41" s="37" t="n">
        <v>9682.46915</v>
      </c>
      <c r="E41" s="37" t="n">
        <v>9671.144</v>
      </c>
      <c r="F41" s="37" t="n">
        <v>9655.46302</v>
      </c>
      <c r="G41" s="37" t="n">
        <v>2165.82647</v>
      </c>
      <c r="H41" s="37" t="n">
        <v>5332.15054</v>
      </c>
      <c r="I41" s="37" t="n">
        <v>3213.617</v>
      </c>
      <c r="J41" s="37" t="n">
        <v>2376.24999</v>
      </c>
      <c r="K41" s="37" t="n">
        <v>377.24447</v>
      </c>
      <c r="L41" s="37" t="n">
        <v>372.89732</v>
      </c>
      <c r="M41" s="38" t="n">
        <v>1.16979525752458</v>
      </c>
      <c r="N41" s="38" t="n">
        <v>1.12580924553597</v>
      </c>
      <c r="O41" s="1"/>
      <c r="P41" s="1"/>
      <c r="Q41" s="1"/>
    </row>
    <row r="42" customFormat="false" ht="13.5" hidden="false" customHeight="false" outlineLevel="0" collapsed="false">
      <c r="A42" s="39" t="s">
        <v>104</v>
      </c>
      <c r="B42" s="36"/>
      <c r="C42" s="37" t="n">
        <v>9421.71078</v>
      </c>
      <c r="D42" s="37" t="n">
        <v>10348.0165</v>
      </c>
      <c r="E42" s="37" t="n">
        <v>6312.62278</v>
      </c>
      <c r="F42" s="37" t="n">
        <v>8108.63159</v>
      </c>
      <c r="G42" s="37" t="n">
        <v>6003.07736</v>
      </c>
      <c r="H42" s="37" t="n">
        <v>8316.67098</v>
      </c>
      <c r="I42" s="37" t="n">
        <v>2310.05964</v>
      </c>
      <c r="J42" s="37" t="n">
        <v>2749.67895</v>
      </c>
      <c r="K42" s="37" t="n">
        <v>2412.84172</v>
      </c>
      <c r="L42" s="37" t="n">
        <v>415.78088</v>
      </c>
      <c r="M42" s="38" t="n">
        <v>1.70092700561329</v>
      </c>
      <c r="N42" s="38" t="n">
        <v>1.31086113547343</v>
      </c>
      <c r="O42" s="1"/>
      <c r="P42" s="1"/>
      <c r="Q42" s="1"/>
    </row>
    <row r="43" customFormat="false" ht="13.5" hidden="false" customHeight="false" outlineLevel="0" collapsed="false">
      <c r="A43" s="39" t="s">
        <v>105</v>
      </c>
      <c r="B43" s="36"/>
      <c r="C43" s="37" t="n">
        <v>107590.74126</v>
      </c>
      <c r="D43" s="37" t="n">
        <v>111210.37802</v>
      </c>
      <c r="E43" s="37" t="n">
        <v>100010.14871</v>
      </c>
      <c r="F43" s="37" t="n">
        <v>102820.49359</v>
      </c>
      <c r="G43" s="37" t="n">
        <v>56545.56407</v>
      </c>
      <c r="H43" s="37" t="n">
        <v>54422.13277</v>
      </c>
      <c r="I43" s="37" t="n">
        <v>25260.36654</v>
      </c>
      <c r="J43" s="37" t="n">
        <v>8734.21875</v>
      </c>
      <c r="K43" s="37" t="n">
        <v>10605.0842</v>
      </c>
      <c r="L43" s="37" t="n">
        <v>2834.84219</v>
      </c>
      <c r="M43" s="38" t="n">
        <v>0.887484168417519</v>
      </c>
      <c r="N43" s="38" t="n">
        <v>0.804506020846076</v>
      </c>
      <c r="O43" s="1"/>
      <c r="P43" s="1"/>
      <c r="Q43" s="1"/>
    </row>
    <row r="44" customFormat="false" ht="13.5" hidden="false" customHeight="false" outlineLevel="0" collapsed="false">
      <c r="A44" s="39" t="s">
        <v>106</v>
      </c>
      <c r="B44" s="36"/>
      <c r="C44" s="37" t="n">
        <v>16471.60089</v>
      </c>
      <c r="D44" s="37" t="n">
        <v>16820.40809</v>
      </c>
      <c r="E44" s="37" t="n">
        <v>5608.28091</v>
      </c>
      <c r="F44" s="37" t="n">
        <v>6072.32429</v>
      </c>
      <c r="G44" s="37" t="n">
        <v>10897.34039</v>
      </c>
      <c r="H44" s="37" t="n">
        <v>3847.25509</v>
      </c>
      <c r="I44" s="37" t="n">
        <v>1174.17794</v>
      </c>
      <c r="J44" s="37" t="n">
        <v>1900.89311</v>
      </c>
      <c r="K44" s="37" t="n">
        <v>178.07948</v>
      </c>
      <c r="L44" s="37" t="n">
        <v>273.82749</v>
      </c>
      <c r="M44" s="38" t="n">
        <v>1.18507399906997</v>
      </c>
      <c r="N44" s="38" t="n">
        <v>1.15131020247673</v>
      </c>
      <c r="O44" s="1"/>
      <c r="P44" s="1"/>
      <c r="Q44" s="1"/>
    </row>
    <row r="45" customFormat="false" ht="13.5" hidden="false" customHeight="false" outlineLevel="0" collapsed="false">
      <c r="A45" s="39" t="s">
        <v>107</v>
      </c>
      <c r="B45" s="36"/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21.26974</v>
      </c>
      <c r="K45" s="37" t="n">
        <v>258.45208</v>
      </c>
      <c r="L45" s="37" t="n">
        <v>0</v>
      </c>
      <c r="M45" s="40" t="n">
        <v>0</v>
      </c>
      <c r="N45" s="38" t="n">
        <v>0.0822966485702108</v>
      </c>
      <c r="O45" s="1"/>
      <c r="P45" s="1"/>
      <c r="Q45" s="1"/>
    </row>
    <row r="46" customFormat="false" ht="13.5" hidden="false" customHeight="false" outlineLevel="0" collapsed="false">
      <c r="A46" s="39" t="s">
        <v>108</v>
      </c>
      <c r="B46" s="36"/>
      <c r="C46" s="37" t="n">
        <v>754.003</v>
      </c>
      <c r="D46" s="37" t="n">
        <v>648.851</v>
      </c>
      <c r="E46" s="37" t="n">
        <v>606.45</v>
      </c>
      <c r="F46" s="37" t="n">
        <v>509.743</v>
      </c>
      <c r="G46" s="37" t="n">
        <v>191.595</v>
      </c>
      <c r="H46" s="37" t="n">
        <v>284.297</v>
      </c>
      <c r="I46" s="37" t="n">
        <v>196.732</v>
      </c>
      <c r="J46" s="37" t="n">
        <v>284.166</v>
      </c>
      <c r="K46" s="37" t="n">
        <v>5.218</v>
      </c>
      <c r="L46" s="37" t="n">
        <v>24.193</v>
      </c>
      <c r="M46" s="38" t="n">
        <v>1.54859998077463</v>
      </c>
      <c r="N46" s="38" t="n">
        <v>1.53290831732888</v>
      </c>
      <c r="O46" s="1"/>
      <c r="P46" s="1"/>
      <c r="Q46" s="1"/>
    </row>
    <row r="47" customFormat="false" ht="13.5" hidden="false" customHeight="false" outlineLevel="0" collapsed="false">
      <c r="A47" s="39" t="s">
        <v>109</v>
      </c>
      <c r="B47" s="36"/>
      <c r="C47" s="37" t="n">
        <v>38090.493</v>
      </c>
      <c r="D47" s="37" t="n">
        <v>41795.773</v>
      </c>
      <c r="E47" s="37" t="n">
        <v>30398.502</v>
      </c>
      <c r="F47" s="37" t="n">
        <v>33122.249</v>
      </c>
      <c r="G47" s="37" t="n">
        <v>19948.7</v>
      </c>
      <c r="H47" s="37" t="n">
        <v>22660.982</v>
      </c>
      <c r="I47" s="37" t="n">
        <v>6223.305</v>
      </c>
      <c r="J47" s="37" t="n">
        <v>7741.519</v>
      </c>
      <c r="K47" s="37" t="n">
        <v>4294.717</v>
      </c>
      <c r="L47" s="37" t="n">
        <v>834.188</v>
      </c>
      <c r="M47" s="38" t="n">
        <v>1.13096166869587</v>
      </c>
      <c r="N47" s="38" t="n">
        <v>1.00114995961992</v>
      </c>
      <c r="O47" s="1"/>
      <c r="P47" s="1"/>
      <c r="Q47" s="1"/>
    </row>
    <row r="48" customFormat="false" ht="13.5" hidden="false" customHeight="false" outlineLevel="0" collapsed="false">
      <c r="A48" s="39" t="s">
        <v>110</v>
      </c>
      <c r="B48" s="36"/>
      <c r="C48" s="37" t="n">
        <v>4725.37207</v>
      </c>
      <c r="D48" s="37" t="n">
        <v>4725.37207</v>
      </c>
      <c r="E48" s="37" t="n">
        <v>3697.4661</v>
      </c>
      <c r="F48" s="37" t="n">
        <v>3884.00056</v>
      </c>
      <c r="G48" s="37" t="n">
        <v>1812.70829</v>
      </c>
      <c r="H48" s="37" t="n">
        <v>2366.29316</v>
      </c>
      <c r="I48" s="37" t="n">
        <v>147.09862</v>
      </c>
      <c r="J48" s="37" t="n">
        <v>943.10343</v>
      </c>
      <c r="K48" s="37" t="n">
        <v>409.62717</v>
      </c>
      <c r="L48" s="37" t="n">
        <v>143.54601</v>
      </c>
      <c r="M48" s="38" t="n">
        <v>0.926889984794441</v>
      </c>
      <c r="N48" s="38" t="n">
        <v>0.838461423855207</v>
      </c>
      <c r="O48" s="1"/>
      <c r="P48" s="1"/>
      <c r="Q48" s="1"/>
    </row>
    <row r="49" customFormat="false" ht="13.5" hidden="false" customHeight="false" outlineLevel="0" collapsed="false">
      <c r="A49" s="39" t="s">
        <v>111</v>
      </c>
      <c r="B49" s="36"/>
      <c r="C49" s="37" t="n">
        <v>16025.31515</v>
      </c>
      <c r="D49" s="37" t="n">
        <v>16025.31515</v>
      </c>
      <c r="E49" s="37" t="n">
        <v>14594.52695</v>
      </c>
      <c r="F49" s="37" t="n">
        <v>13956.61798</v>
      </c>
      <c r="G49" s="37" t="n">
        <v>9868.87637</v>
      </c>
      <c r="H49" s="37" t="n">
        <v>9971.70569</v>
      </c>
      <c r="I49" s="37" t="n">
        <v>2295.18216</v>
      </c>
      <c r="J49" s="37" t="n">
        <v>1601.71897</v>
      </c>
      <c r="K49" s="37" t="n">
        <v>1204.6485</v>
      </c>
      <c r="L49" s="37" t="n">
        <v>452.18827</v>
      </c>
      <c r="M49" s="38" t="n">
        <v>1.0260935070747</v>
      </c>
      <c r="N49" s="38" t="n">
        <v>0.944564565822472</v>
      </c>
      <c r="O49" s="1"/>
      <c r="P49" s="1"/>
      <c r="Q49" s="1"/>
    </row>
    <row r="50" customFormat="false" ht="13.5" hidden="false" customHeight="false" outlineLevel="0" collapsed="false">
      <c r="A50" s="39" t="s">
        <v>112</v>
      </c>
      <c r="B50" s="36"/>
      <c r="C50" s="37" t="n">
        <v>111876.7163</v>
      </c>
      <c r="D50" s="37" t="n">
        <v>95790.8218</v>
      </c>
      <c r="E50" s="37" t="n">
        <v>86429.07852</v>
      </c>
      <c r="F50" s="37" t="n">
        <v>86305.03808</v>
      </c>
      <c r="G50" s="37" t="n">
        <v>45430.76141</v>
      </c>
      <c r="H50" s="37" t="n">
        <v>37921.56184</v>
      </c>
      <c r="I50" s="37" t="n">
        <v>23848.98076</v>
      </c>
      <c r="J50" s="37" t="n">
        <v>5960.99525</v>
      </c>
      <c r="K50" s="37" t="n">
        <v>5048.37786</v>
      </c>
      <c r="L50" s="37" t="n">
        <v>2265.24372</v>
      </c>
      <c r="M50" s="38" t="n">
        <v>0.811039345178399</v>
      </c>
      <c r="N50" s="38" t="n">
        <v>0.766219641047393</v>
      </c>
      <c r="O50" s="1"/>
      <c r="P50" s="1"/>
      <c r="Q50" s="1"/>
    </row>
    <row r="51" customFormat="false" ht="13.5" hidden="false" customHeight="false" outlineLevel="0" collapsed="false">
      <c r="A51" s="39" t="s">
        <v>113</v>
      </c>
      <c r="B51" s="36"/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104.94093</v>
      </c>
      <c r="K51" s="37" t="n">
        <v>91.0012</v>
      </c>
      <c r="L51" s="37" t="n">
        <v>4.06926</v>
      </c>
      <c r="M51" s="40" t="n">
        <v>0</v>
      </c>
      <c r="N51" s="38" t="n">
        <v>1.19789837936203</v>
      </c>
      <c r="O51" s="1"/>
      <c r="P51" s="1"/>
      <c r="Q51" s="1"/>
    </row>
    <row r="52" customFormat="false" ht="13.5" hidden="false" customHeight="false" outlineLevel="0" collapsed="false">
      <c r="A52" s="39" t="s">
        <v>114</v>
      </c>
      <c r="B52" s="36"/>
      <c r="C52" s="37" t="n">
        <v>7793.5377</v>
      </c>
      <c r="D52" s="37" t="n">
        <v>7793.5377</v>
      </c>
      <c r="E52" s="37" t="n">
        <v>5861.80329</v>
      </c>
      <c r="F52" s="37" t="n">
        <v>5872.63054</v>
      </c>
      <c r="G52" s="37" t="n">
        <v>1988.98756</v>
      </c>
      <c r="H52" s="37" t="n">
        <v>2944.80332</v>
      </c>
      <c r="I52" s="37" t="n">
        <v>487.92492</v>
      </c>
      <c r="J52" s="37" t="n">
        <v>1575.74852</v>
      </c>
      <c r="K52" s="37" t="n">
        <v>235.52977</v>
      </c>
      <c r="L52" s="37" t="n">
        <v>77.1969</v>
      </c>
      <c r="M52" s="38" t="n">
        <v>0.86599584723748</v>
      </c>
      <c r="N52" s="38" t="n">
        <v>0.832603173769681</v>
      </c>
      <c r="O52" s="1"/>
      <c r="P52" s="1"/>
      <c r="Q52" s="1"/>
    </row>
    <row r="53" customFormat="false" ht="13.5" hidden="false" customHeight="false" outlineLevel="0" collapsed="false">
      <c r="A53" s="39" t="s">
        <v>115</v>
      </c>
      <c r="B53" s="36"/>
      <c r="C53" s="37" t="n">
        <v>29171.64054</v>
      </c>
      <c r="D53" s="37" t="n">
        <v>29573.91484</v>
      </c>
      <c r="E53" s="37" t="n">
        <v>24885.70538</v>
      </c>
      <c r="F53" s="37" t="n">
        <v>25544.02167</v>
      </c>
      <c r="G53" s="37" t="n">
        <v>16173.02847</v>
      </c>
      <c r="H53" s="37" t="n">
        <v>16368.08602</v>
      </c>
      <c r="I53" s="37" t="n">
        <v>2899.69442</v>
      </c>
      <c r="J53" s="37" t="n">
        <v>5853.79473</v>
      </c>
      <c r="K53" s="37" t="n">
        <v>3679.14127</v>
      </c>
      <c r="L53" s="37" t="n">
        <v>845.25039</v>
      </c>
      <c r="M53" s="38" t="n">
        <v>1.01655197037734</v>
      </c>
      <c r="N53" s="38" t="n">
        <v>0.888569988584542</v>
      </c>
      <c r="O53" s="1"/>
      <c r="P53" s="1"/>
      <c r="Q53" s="1"/>
    </row>
    <row r="54" customFormat="false" ht="13.5" hidden="false" customHeight="false" outlineLevel="0" collapsed="false">
      <c r="A54" s="39" t="s">
        <v>116</v>
      </c>
      <c r="B54" s="36"/>
      <c r="C54" s="37" t="n">
        <v>30874.9027</v>
      </c>
      <c r="D54" s="37" t="n">
        <v>30652.7311</v>
      </c>
      <c r="E54" s="37" t="n">
        <v>22427.09237</v>
      </c>
      <c r="F54" s="37" t="n">
        <v>22799.13801</v>
      </c>
      <c r="G54" s="37" t="n">
        <v>16285.00443</v>
      </c>
      <c r="H54" s="37" t="n">
        <v>15004.22973</v>
      </c>
      <c r="I54" s="37" t="n">
        <v>4572.86823</v>
      </c>
      <c r="J54" s="37" t="n">
        <v>4051.76765</v>
      </c>
      <c r="K54" s="37" t="n">
        <v>2154.89336</v>
      </c>
      <c r="L54" s="37" t="n">
        <v>218.98452</v>
      </c>
      <c r="M54" s="38" t="n">
        <v>1.04599788463669</v>
      </c>
      <c r="N54" s="38" t="n">
        <v>0.955671241107364</v>
      </c>
      <c r="O54" s="1"/>
      <c r="P54" s="1"/>
      <c r="Q54" s="1"/>
    </row>
    <row r="55" customFormat="false" ht="13.5" hidden="false" customHeight="false" outlineLevel="0" collapsed="false">
      <c r="A55" s="39" t="s">
        <v>117</v>
      </c>
      <c r="B55" s="36"/>
      <c r="C55" s="37" t="n">
        <v>2003.88685</v>
      </c>
      <c r="D55" s="37" t="n">
        <v>2003.88685</v>
      </c>
      <c r="E55" s="37" t="n">
        <v>993.95599</v>
      </c>
      <c r="F55" s="37" t="n">
        <v>1027.34804</v>
      </c>
      <c r="G55" s="37" t="n">
        <v>145.49272</v>
      </c>
      <c r="H55" s="37" t="n">
        <v>786.87276</v>
      </c>
      <c r="I55" s="37" t="n">
        <v>18.47751</v>
      </c>
      <c r="J55" s="37" t="n">
        <v>231.75916</v>
      </c>
      <c r="K55" s="37" t="n">
        <v>117.17039</v>
      </c>
      <c r="L55" s="37" t="n">
        <v>21.80679</v>
      </c>
      <c r="M55" s="38" t="n">
        <v>1.03072783396754</v>
      </c>
      <c r="N55" s="38" t="n">
        <v>0.925206787626828</v>
      </c>
      <c r="O55" s="1"/>
      <c r="P55" s="1"/>
      <c r="Q55" s="1"/>
    </row>
    <row r="56" customFormat="false" ht="13.5" hidden="false" customHeight="false" outlineLevel="0" collapsed="false">
      <c r="A56" s="39" t="s">
        <v>118</v>
      </c>
      <c r="B56" s="36"/>
      <c r="C56" s="37" t="n">
        <v>6541.00641</v>
      </c>
      <c r="D56" s="37" t="n">
        <v>5551.84113</v>
      </c>
      <c r="E56" s="37" t="n">
        <v>2027.97536</v>
      </c>
      <c r="F56" s="37" t="n">
        <v>1938.75484</v>
      </c>
      <c r="G56" s="37" t="n">
        <v>150.16344</v>
      </c>
      <c r="H56" s="37" t="n">
        <v>920.90128</v>
      </c>
      <c r="I56" s="37" t="n">
        <v>140.16446</v>
      </c>
      <c r="J56" s="37" t="n">
        <v>770.85245</v>
      </c>
      <c r="K56" s="37" t="n">
        <v>132.76745</v>
      </c>
      <c r="L56" s="37" t="n">
        <v>78.10381</v>
      </c>
      <c r="M56" s="38" t="n">
        <v>0.985179745573195</v>
      </c>
      <c r="N56" s="38" t="n">
        <v>0.922037870034215</v>
      </c>
      <c r="O56" s="1"/>
      <c r="P56" s="1"/>
      <c r="Q56" s="1"/>
    </row>
    <row r="57" customFormat="false" ht="13.5" hidden="false" customHeight="false" outlineLevel="0" collapsed="false">
      <c r="A57" s="39" t="s">
        <v>119</v>
      </c>
      <c r="B57" s="36"/>
      <c r="C57" s="37" t="n">
        <v>1294.40808</v>
      </c>
      <c r="D57" s="37" t="n">
        <v>1294.40808</v>
      </c>
      <c r="E57" s="37" t="n">
        <v>1300.17653</v>
      </c>
      <c r="F57" s="37" t="n">
        <v>1298.5819</v>
      </c>
      <c r="G57" s="37" t="n">
        <v>607.28019</v>
      </c>
      <c r="H57" s="37" t="n">
        <v>725.47255</v>
      </c>
      <c r="I57" s="37" t="n">
        <v>14.67707</v>
      </c>
      <c r="J57" s="37" t="n">
        <v>1874.41911</v>
      </c>
      <c r="K57" s="37" t="n">
        <v>483.74776</v>
      </c>
      <c r="L57" s="37" t="n">
        <v>155.316</v>
      </c>
      <c r="M57" s="38" t="n">
        <v>2.13300734439622</v>
      </c>
      <c r="N57" s="38" t="n">
        <v>1.5540810390823</v>
      </c>
      <c r="O57" s="1"/>
      <c r="P57" s="1"/>
      <c r="Q57" s="1"/>
    </row>
    <row r="58" customFormat="false" ht="13.5" hidden="false" customHeight="false" outlineLevel="0" collapsed="false">
      <c r="A58" s="39" t="s">
        <v>120</v>
      </c>
      <c r="B58" s="36"/>
      <c r="C58" s="37" t="n">
        <v>31980.80164</v>
      </c>
      <c r="D58" s="37" t="n">
        <v>32084.9527</v>
      </c>
      <c r="E58" s="37" t="n">
        <v>28959.4449</v>
      </c>
      <c r="F58" s="37" t="n">
        <v>26495.82283</v>
      </c>
      <c r="G58" s="37" t="n">
        <v>20056.41334</v>
      </c>
      <c r="H58" s="37" t="n">
        <v>19414.79199</v>
      </c>
      <c r="I58" s="37" t="n">
        <v>6887.42217</v>
      </c>
      <c r="J58" s="37" t="n">
        <v>4235.44577</v>
      </c>
      <c r="K58" s="37" t="n">
        <v>2496.84428</v>
      </c>
      <c r="L58" s="37" t="n">
        <v>609.12217</v>
      </c>
      <c r="M58" s="38" t="n">
        <v>1.17553556648688</v>
      </c>
      <c r="N58" s="38" t="n">
        <v>1.07429861426088</v>
      </c>
      <c r="O58" s="1"/>
      <c r="P58" s="1"/>
      <c r="Q58" s="1"/>
    </row>
    <row r="59" customFormat="false" ht="13.5" hidden="false" customHeight="false" outlineLevel="0" collapsed="false">
      <c r="A59" s="39" t="s">
        <v>121</v>
      </c>
      <c r="B59" s="36"/>
      <c r="C59" s="37" t="n">
        <v>92000.21849</v>
      </c>
      <c r="D59" s="37" t="n">
        <v>91968.37308</v>
      </c>
      <c r="E59" s="37" t="n">
        <v>89352.39958</v>
      </c>
      <c r="F59" s="37" t="n">
        <v>87112.90928</v>
      </c>
      <c r="G59" s="37" t="n">
        <v>52691.73192</v>
      </c>
      <c r="H59" s="37" t="n">
        <v>47646.06444</v>
      </c>
      <c r="I59" s="37" t="n">
        <v>11072.23925</v>
      </c>
      <c r="J59" s="37" t="n">
        <v>15204.10069</v>
      </c>
      <c r="K59" s="37" t="n">
        <v>6074.60372</v>
      </c>
      <c r="L59" s="37" t="n">
        <v>2871.7958</v>
      </c>
      <c r="M59" s="38" t="n">
        <v>0.881547876367745</v>
      </c>
      <c r="N59" s="38" t="n">
        <v>0.82408251607702</v>
      </c>
      <c r="O59" s="1"/>
      <c r="P59" s="1"/>
      <c r="Q59" s="1"/>
    </row>
    <row r="60" customFormat="false" ht="13.5" hidden="false" customHeight="false" outlineLevel="0" collapsed="false">
      <c r="A60" s="39" t="s">
        <v>122</v>
      </c>
      <c r="B60" s="36"/>
      <c r="C60" s="37" t="n">
        <v>22705.96874</v>
      </c>
      <c r="D60" s="37" t="n">
        <v>27649.7796</v>
      </c>
      <c r="E60" s="37" t="n">
        <v>23353.26156</v>
      </c>
      <c r="F60" s="37" t="n">
        <v>23739.26542</v>
      </c>
      <c r="G60" s="37" t="n">
        <v>13526.2665</v>
      </c>
      <c r="H60" s="37" t="n">
        <v>15169.35169</v>
      </c>
      <c r="I60" s="37" t="n">
        <v>6267.04429</v>
      </c>
      <c r="J60" s="37" t="n">
        <v>9016.02025</v>
      </c>
      <c r="K60" s="37" t="n">
        <v>3614.89422</v>
      </c>
      <c r="L60" s="37" t="n">
        <v>894.23338</v>
      </c>
      <c r="M60" s="38" t="n">
        <v>1.32045575359678</v>
      </c>
      <c r="N60" s="38" t="n">
        <v>1.14595549717279</v>
      </c>
      <c r="O60" s="1"/>
      <c r="P60" s="1"/>
      <c r="Q60" s="1"/>
    </row>
    <row r="61" customFormat="false" ht="13.5" hidden="false" customHeight="false" outlineLevel="0" collapsed="false">
      <c r="A61" s="39" t="s">
        <v>123</v>
      </c>
      <c r="B61" s="36"/>
      <c r="C61" s="37" t="n">
        <v>35040.09098</v>
      </c>
      <c r="D61" s="37" t="n">
        <v>34388.34484</v>
      </c>
      <c r="E61" s="37" t="n">
        <v>32222.57518</v>
      </c>
      <c r="F61" s="37" t="n">
        <v>31661.31471</v>
      </c>
      <c r="G61" s="37" t="n">
        <v>24668.43873</v>
      </c>
      <c r="H61" s="37" t="n">
        <v>21709.59065</v>
      </c>
      <c r="I61" s="37" t="n">
        <v>7820.24948</v>
      </c>
      <c r="J61" s="37" t="n">
        <v>6171.9934</v>
      </c>
      <c r="K61" s="37" t="n">
        <v>5045.31773</v>
      </c>
      <c r="L61" s="37" t="n">
        <v>1085.2418</v>
      </c>
      <c r="M61" s="38" t="n">
        <v>1.1618934863239</v>
      </c>
      <c r="N61" s="38" t="n">
        <v>1.00219150830934</v>
      </c>
      <c r="O61" s="1"/>
      <c r="P61" s="1"/>
      <c r="Q61" s="1"/>
    </row>
    <row r="62" customFormat="false" ht="13.5" hidden="false" customHeight="false" outlineLevel="0" collapsed="false">
      <c r="A62" s="39" t="s">
        <v>124</v>
      </c>
      <c r="B62" s="36"/>
      <c r="C62" s="37" t="n">
        <v>5072.03136</v>
      </c>
      <c r="D62" s="37" t="n">
        <v>5181.13313</v>
      </c>
      <c r="E62" s="37" t="n">
        <v>3852.74817</v>
      </c>
      <c r="F62" s="37" t="n">
        <v>3689.16129</v>
      </c>
      <c r="G62" s="37" t="n">
        <v>838.57843</v>
      </c>
      <c r="H62" s="37" t="n">
        <v>1528.63088</v>
      </c>
      <c r="I62" s="37" t="n">
        <v>699.42916</v>
      </c>
      <c r="J62" s="37" t="n">
        <v>1695.84898</v>
      </c>
      <c r="K62" s="37" t="n">
        <v>175.99245</v>
      </c>
      <c r="L62" s="37" t="n">
        <v>16.53984</v>
      </c>
      <c r="M62" s="38" t="n">
        <v>1.06811509452871</v>
      </c>
      <c r="N62" s="38" t="n">
        <v>1.01948049807716</v>
      </c>
      <c r="O62" s="1"/>
      <c r="P62" s="1"/>
      <c r="Q62" s="1"/>
    </row>
    <row r="63" customFormat="false" ht="13.5" hidden="false" customHeight="false" outlineLevel="0" collapsed="false">
      <c r="A63" s="39" t="s">
        <v>125</v>
      </c>
      <c r="B63" s="36"/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2.16857</v>
      </c>
      <c r="I63" s="37" t="n">
        <v>0</v>
      </c>
      <c r="J63" s="37" t="n">
        <v>303.52967</v>
      </c>
      <c r="K63" s="37" t="n">
        <v>677.49158</v>
      </c>
      <c r="L63" s="37" t="n">
        <v>118.13644</v>
      </c>
      <c r="M63" s="40" t="n">
        <v>0</v>
      </c>
      <c r="N63" s="38" t="n">
        <v>0.625594018452598</v>
      </c>
      <c r="O63" s="1"/>
      <c r="P63" s="1"/>
      <c r="Q63" s="1"/>
    </row>
    <row r="64" customFormat="false" ht="13.5" hidden="false" customHeight="false" outlineLevel="0" collapsed="false">
      <c r="A64" s="39" t="s">
        <v>126</v>
      </c>
      <c r="B64" s="36"/>
      <c r="C64" s="37" t="n">
        <v>2911.30527</v>
      </c>
      <c r="D64" s="37" t="n">
        <v>2911.30527</v>
      </c>
      <c r="E64" s="37" t="n">
        <v>1369.42768</v>
      </c>
      <c r="F64" s="37" t="n">
        <v>1360.98641</v>
      </c>
      <c r="G64" s="37" t="n">
        <v>0</v>
      </c>
      <c r="H64" s="37" t="n">
        <v>1130.03727</v>
      </c>
      <c r="I64" s="37" t="n">
        <v>0.42065</v>
      </c>
      <c r="J64" s="37" t="n">
        <v>8036.321</v>
      </c>
      <c r="K64" s="37" t="n">
        <v>12312.24745</v>
      </c>
      <c r="L64" s="37" t="n">
        <v>236.20255</v>
      </c>
      <c r="M64" s="38" t="n">
        <v>6.90894589461771</v>
      </c>
      <c r="N64" s="38" t="n">
        <v>0.68769257999073</v>
      </c>
      <c r="O64" s="1"/>
      <c r="P64" s="1"/>
      <c r="Q64" s="1"/>
    </row>
    <row r="65" customFormat="false" ht="13.5" hidden="false" customHeight="false" outlineLevel="0" collapsed="false">
      <c r="A65" s="39" t="s">
        <v>127</v>
      </c>
      <c r="B65" s="36"/>
      <c r="C65" s="37" t="n">
        <v>244028.15591</v>
      </c>
      <c r="D65" s="37" t="n">
        <v>228947.41191</v>
      </c>
      <c r="E65" s="37" t="n">
        <v>185033.31051</v>
      </c>
      <c r="F65" s="37" t="n">
        <v>181281.59147</v>
      </c>
      <c r="G65" s="37" t="n">
        <v>109724.53205</v>
      </c>
      <c r="H65" s="37" t="n">
        <v>83740.79673</v>
      </c>
      <c r="I65" s="37" t="n">
        <v>40619.00403</v>
      </c>
      <c r="J65" s="37" t="n">
        <v>34078.568</v>
      </c>
      <c r="K65" s="37" t="n">
        <v>19492.18359</v>
      </c>
      <c r="L65" s="37" t="n">
        <v>5611.65949</v>
      </c>
      <c r="M65" s="38" t="n">
        <v>0.904945874094163</v>
      </c>
      <c r="N65" s="38" t="n">
        <v>0.817088926085963</v>
      </c>
      <c r="O65" s="1"/>
      <c r="P65" s="1"/>
      <c r="Q65" s="1"/>
    </row>
    <row r="66" customFormat="false" ht="13.5" hidden="false" customHeight="false" outlineLevel="0" collapsed="false">
      <c r="A66" s="39" t="s">
        <v>128</v>
      </c>
      <c r="B66" s="36"/>
      <c r="C66" s="37" t="n">
        <v>6041.891</v>
      </c>
      <c r="D66" s="37" t="n">
        <v>6040.56</v>
      </c>
      <c r="E66" s="37" t="n">
        <v>1297.262</v>
      </c>
      <c r="F66" s="37" t="n">
        <v>1315.392</v>
      </c>
      <c r="G66" s="37" t="n">
        <v>1000</v>
      </c>
      <c r="H66" s="37" t="n">
        <v>921.136</v>
      </c>
      <c r="I66" s="37" t="n">
        <v>-607.762</v>
      </c>
      <c r="J66" s="37" t="n">
        <v>1081.635</v>
      </c>
      <c r="K66" s="37" t="n">
        <v>387.678</v>
      </c>
      <c r="L66" s="37" t="n">
        <v>82.267</v>
      </c>
      <c r="M66" s="38" t="n">
        <v>1.12306901668856</v>
      </c>
      <c r="N66" s="38" t="n">
        <v>0.867419424920878</v>
      </c>
      <c r="O66" s="1"/>
      <c r="P66" s="1"/>
      <c r="Q66" s="1"/>
    </row>
    <row r="67" customFormat="false" ht="13.5" hidden="false" customHeight="false" outlineLevel="0" collapsed="false">
      <c r="A67" s="39" t="s">
        <v>129</v>
      </c>
      <c r="B67" s="36"/>
      <c r="C67" s="37" t="n">
        <v>3308.54065</v>
      </c>
      <c r="D67" s="37" t="n">
        <v>3309.4556</v>
      </c>
      <c r="E67" s="37" t="n">
        <v>2074.05651</v>
      </c>
      <c r="F67" s="37" t="n">
        <v>2022.07476</v>
      </c>
      <c r="G67" s="37" t="n">
        <v>476.45846</v>
      </c>
      <c r="H67" s="37" t="n">
        <v>1303.97585</v>
      </c>
      <c r="I67" s="37" t="n">
        <v>186.39225</v>
      </c>
      <c r="J67" s="37" t="n">
        <v>762.60525</v>
      </c>
      <c r="K67" s="37" t="n">
        <v>497.02923</v>
      </c>
      <c r="L67" s="37" t="n">
        <v>118.24991</v>
      </c>
      <c r="M67" s="38" t="n">
        <v>1.172668442783</v>
      </c>
      <c r="N67" s="38" t="n">
        <v>0.941296297974583</v>
      </c>
      <c r="O67" s="1"/>
      <c r="P67" s="1"/>
      <c r="Q67" s="1"/>
    </row>
    <row r="68" customFormat="false" ht="13.5" hidden="false" customHeight="false" outlineLevel="0" collapsed="false">
      <c r="A68" s="39" t="s">
        <v>130</v>
      </c>
      <c r="B68" s="36"/>
      <c r="C68" s="37" t="n">
        <v>73631.09965</v>
      </c>
      <c r="D68" s="37" t="n">
        <v>74901.12205</v>
      </c>
      <c r="E68" s="37" t="n">
        <v>70623.2827</v>
      </c>
      <c r="F68" s="37" t="n">
        <v>82078.7155</v>
      </c>
      <c r="G68" s="37" t="n">
        <v>63153.47167</v>
      </c>
      <c r="H68" s="37" t="n">
        <v>58663.10327</v>
      </c>
      <c r="I68" s="37" t="n">
        <v>18342.43718</v>
      </c>
      <c r="J68" s="37" t="n">
        <v>14293.97773</v>
      </c>
      <c r="K68" s="37" t="n">
        <v>8386.66914</v>
      </c>
      <c r="L68" s="37" t="n">
        <v>1885.92774</v>
      </c>
      <c r="M68" s="38" t="n">
        <v>1.13531803406451</v>
      </c>
      <c r="N68" s="38" t="n">
        <v>1.0300674262407</v>
      </c>
      <c r="O68" s="1"/>
      <c r="P68" s="1"/>
      <c r="Q68" s="1"/>
    </row>
    <row r="69" customFormat="false" ht="13.5" hidden="false" customHeight="false" outlineLevel="0" collapsed="false">
      <c r="A69" s="39" t="s">
        <v>131</v>
      </c>
      <c r="B69" s="36"/>
      <c r="C69" s="37" t="n">
        <v>4.9536</v>
      </c>
      <c r="D69" s="37" t="n">
        <v>4.9536</v>
      </c>
      <c r="E69" s="37" t="n">
        <v>0.9</v>
      </c>
      <c r="F69" s="37" t="n">
        <v>0.40556</v>
      </c>
      <c r="G69" s="37" t="n">
        <v>0</v>
      </c>
      <c r="H69" s="37" t="n">
        <v>0</v>
      </c>
      <c r="I69" s="37" t="n">
        <v>1.6797</v>
      </c>
      <c r="J69" s="37" t="n">
        <v>127.2215</v>
      </c>
      <c r="K69" s="37" t="n">
        <v>314.96151</v>
      </c>
      <c r="L69" s="37" t="n">
        <v>17.79416</v>
      </c>
      <c r="M69" s="38" t="n">
        <v>361.710622349344</v>
      </c>
      <c r="N69" s="38" t="n">
        <v>0.465157506774566</v>
      </c>
      <c r="O69" s="1"/>
      <c r="P69" s="1"/>
      <c r="Q69" s="1"/>
    </row>
    <row r="70" customFormat="false" ht="13.5" hidden="false" customHeight="false" outlineLevel="0" collapsed="false">
      <c r="A70" s="39" t="s">
        <v>132</v>
      </c>
      <c r="B70" s="36"/>
      <c r="C70" s="37" t="n">
        <v>75343.34111</v>
      </c>
      <c r="D70" s="37" t="n">
        <v>75790.72318</v>
      </c>
      <c r="E70" s="37" t="n">
        <v>66436.3372</v>
      </c>
      <c r="F70" s="37" t="n">
        <v>74180.51467</v>
      </c>
      <c r="G70" s="37" t="n">
        <v>49064.72128</v>
      </c>
      <c r="H70" s="37" t="n">
        <v>43145.92446</v>
      </c>
      <c r="I70" s="37" t="n">
        <v>16550.62684</v>
      </c>
      <c r="J70" s="37" t="n">
        <v>14235.62362</v>
      </c>
      <c r="K70" s="37" t="n">
        <v>4670.9261</v>
      </c>
      <c r="L70" s="37" t="n">
        <v>83.51308</v>
      </c>
      <c r="M70" s="38" t="n">
        <v>0.997778032806415</v>
      </c>
      <c r="N70" s="38" t="n">
        <v>0.938672613679878</v>
      </c>
      <c r="O70" s="1"/>
      <c r="P70" s="1"/>
      <c r="Q70" s="1"/>
    </row>
    <row r="71" customFormat="false" ht="13.5" hidden="false" customHeight="false" outlineLevel="0" collapsed="false">
      <c r="A71" s="39" t="s">
        <v>133</v>
      </c>
      <c r="B71" s="36"/>
      <c r="C71" s="37" t="n">
        <v>1239.31183</v>
      </c>
      <c r="D71" s="37" t="n">
        <v>1239.31183</v>
      </c>
      <c r="E71" s="37" t="n">
        <v>593.36783</v>
      </c>
      <c r="F71" s="37" t="n">
        <v>777.09953</v>
      </c>
      <c r="G71" s="37" t="n">
        <v>561.50504</v>
      </c>
      <c r="H71" s="37" t="n">
        <v>525.37263</v>
      </c>
      <c r="I71" s="37" t="n">
        <v>113.11662</v>
      </c>
      <c r="J71" s="37" t="n">
        <v>1257.47105</v>
      </c>
      <c r="K71" s="37" t="n">
        <v>91.0302</v>
      </c>
      <c r="L71" s="37" t="n">
        <v>54.27742</v>
      </c>
      <c r="M71" s="38" t="n">
        <v>2.50963698305158</v>
      </c>
      <c r="N71" s="38" t="n">
        <v>2.24648189389851</v>
      </c>
      <c r="O71" s="1"/>
      <c r="P71" s="1"/>
      <c r="Q71" s="1"/>
    </row>
    <row r="72" customFormat="false" ht="13.5" hidden="false" customHeight="false" outlineLevel="0" collapsed="false">
      <c r="A72" s="39" t="s">
        <v>134</v>
      </c>
      <c r="B72" s="36"/>
      <c r="C72" s="37" t="n">
        <v>28.62255</v>
      </c>
      <c r="D72" s="37" t="n">
        <v>28.62255</v>
      </c>
      <c r="E72" s="37" t="n">
        <v>24.85991</v>
      </c>
      <c r="F72" s="37" t="n">
        <v>25.31689</v>
      </c>
      <c r="G72" s="37" t="n">
        <v>1</v>
      </c>
      <c r="H72" s="37" t="n">
        <v>-3.31483</v>
      </c>
      <c r="I72" s="37" t="n">
        <v>3.66927</v>
      </c>
      <c r="J72" s="37" t="n">
        <v>103.23882</v>
      </c>
      <c r="K72" s="37" t="n">
        <v>10.67495</v>
      </c>
      <c r="L72" s="37" t="n">
        <v>9.02519</v>
      </c>
      <c r="M72" s="38" t="n">
        <v>4.44835246351349</v>
      </c>
      <c r="N72" s="38" t="n">
        <v>3.12899951766845</v>
      </c>
      <c r="O72" s="1"/>
      <c r="P72" s="1"/>
      <c r="Q72" s="1"/>
    </row>
    <row r="73" customFormat="false" ht="13.5" hidden="false" customHeight="false" outlineLevel="0" collapsed="false">
      <c r="A73" s="39" t="s">
        <v>135</v>
      </c>
      <c r="B73" s="36"/>
      <c r="C73" s="37" t="n">
        <v>1395.92633</v>
      </c>
      <c r="D73" s="37" t="n">
        <v>1395.92633</v>
      </c>
      <c r="E73" s="37" t="n">
        <v>1393.8146</v>
      </c>
      <c r="F73" s="37" t="n">
        <v>1407.50449</v>
      </c>
      <c r="G73" s="37" t="n">
        <v>515.07277</v>
      </c>
      <c r="H73" s="37" t="n">
        <v>535.95232</v>
      </c>
      <c r="I73" s="37" t="n">
        <v>157.2333</v>
      </c>
      <c r="J73" s="37" t="n">
        <v>441.2186</v>
      </c>
      <c r="K73" s="37" t="n">
        <v>26.3262</v>
      </c>
      <c r="L73" s="37" t="n">
        <v>51.85564</v>
      </c>
      <c r="M73" s="38" t="n">
        <v>0.842810711033682</v>
      </c>
      <c r="N73" s="38" t="n">
        <v>0.82733607829248</v>
      </c>
      <c r="O73" s="1"/>
      <c r="P73" s="1"/>
      <c r="Q73" s="1"/>
    </row>
    <row r="74" customFormat="false" ht="13.5" hidden="false" customHeight="false" outlineLevel="0" collapsed="false">
      <c r="A74" s="39" t="s">
        <v>136</v>
      </c>
      <c r="B74" s="36"/>
      <c r="C74" s="37" t="n">
        <v>8193.617</v>
      </c>
      <c r="D74" s="37" t="n">
        <v>8607.442</v>
      </c>
      <c r="E74" s="37" t="n">
        <v>8349.431</v>
      </c>
      <c r="F74" s="37" t="n">
        <v>8493.913</v>
      </c>
      <c r="G74" s="37" t="n">
        <v>3641.141</v>
      </c>
      <c r="H74" s="37" t="n">
        <v>4579.701</v>
      </c>
      <c r="I74" s="37" t="n">
        <v>2088.008</v>
      </c>
      <c r="J74" s="37" t="n">
        <v>2902.158</v>
      </c>
      <c r="K74" s="37" t="n">
        <v>845.29</v>
      </c>
      <c r="L74" s="37" t="n">
        <v>292.687</v>
      </c>
      <c r="M74" s="38" t="n">
        <v>1.16113197768802</v>
      </c>
      <c r="N74" s="38" t="n">
        <v>1.05603807948066</v>
      </c>
      <c r="O74" s="1"/>
      <c r="P74" s="1"/>
      <c r="Q74" s="1"/>
    </row>
    <row r="75" customFormat="false" ht="13.5" hidden="false" customHeight="false" outlineLevel="0" collapsed="false">
      <c r="A75" s="39" t="s">
        <v>137</v>
      </c>
      <c r="B75" s="36"/>
      <c r="C75" s="37" t="n">
        <v>0</v>
      </c>
      <c r="D75" s="37" t="n">
        <v>0</v>
      </c>
      <c r="E75" s="37" t="n">
        <v>0.0908</v>
      </c>
      <c r="F75" s="37" t="n">
        <v>0.16866</v>
      </c>
      <c r="G75" s="37" t="n">
        <v>0</v>
      </c>
      <c r="H75" s="37" t="n">
        <v>-0.29294</v>
      </c>
      <c r="I75" s="37" t="n">
        <v>0.02664</v>
      </c>
      <c r="J75" s="37" t="n">
        <v>10.89727</v>
      </c>
      <c r="K75" s="37" t="n">
        <v>77.9535</v>
      </c>
      <c r="L75" s="37" t="n">
        <v>9.84666</v>
      </c>
      <c r="M75" s="38" t="n">
        <v>121.413672477173</v>
      </c>
      <c r="N75" s="38" t="n">
        <v>0.262123192702301</v>
      </c>
      <c r="O75" s="1"/>
      <c r="P75" s="1"/>
      <c r="Q75" s="1"/>
    </row>
    <row r="76" customFormat="false" ht="13.5" hidden="false" customHeight="false" outlineLevel="0" collapsed="false">
      <c r="A76" s="39" t="s">
        <v>138</v>
      </c>
      <c r="B76" s="36"/>
      <c r="C76" s="37" t="n">
        <v>22980.51081</v>
      </c>
      <c r="D76" s="37" t="n">
        <v>25739.7349</v>
      </c>
      <c r="E76" s="37" t="n">
        <v>19404.68868</v>
      </c>
      <c r="F76" s="37" t="n">
        <v>21200.07027</v>
      </c>
      <c r="G76" s="37" t="n">
        <v>15013.00679</v>
      </c>
      <c r="H76" s="37" t="n">
        <v>14950.95566</v>
      </c>
      <c r="I76" s="37" t="n">
        <v>3702.28443</v>
      </c>
      <c r="J76" s="37" t="n">
        <v>2856.89643</v>
      </c>
      <c r="K76" s="37" t="n">
        <v>2763.62153</v>
      </c>
      <c r="L76" s="37" t="n">
        <v>504.64813</v>
      </c>
      <c r="M76" s="38" t="n">
        <v>1.03842979620463</v>
      </c>
      <c r="N76" s="38" t="n">
        <v>0.918672499785697</v>
      </c>
      <c r="O76" s="1"/>
      <c r="P76" s="1"/>
      <c r="Q76" s="1"/>
    </row>
    <row r="77" customFormat="false" ht="13.5" hidden="false" customHeight="false" outlineLevel="0" collapsed="false">
      <c r="A77" s="39" t="s">
        <v>139</v>
      </c>
      <c r="B77" s="36"/>
      <c r="C77" s="37" t="n">
        <v>0</v>
      </c>
      <c r="D77" s="37" t="n">
        <v>0</v>
      </c>
      <c r="E77" s="37" t="n">
        <v>0.193</v>
      </c>
      <c r="F77" s="37" t="n">
        <v>0.908</v>
      </c>
      <c r="G77" s="37" t="n">
        <v>0</v>
      </c>
      <c r="H77" s="37" t="n">
        <v>5.961</v>
      </c>
      <c r="I77" s="37" t="n">
        <v>0.056</v>
      </c>
      <c r="J77" s="37" t="n">
        <v>10.189</v>
      </c>
      <c r="K77" s="37" t="n">
        <v>330.802</v>
      </c>
      <c r="L77" s="37" t="n">
        <v>23.655</v>
      </c>
      <c r="M77" s="38" t="n">
        <v>43.8997797356828</v>
      </c>
      <c r="N77" s="38" t="n">
        <v>0.120168219227639</v>
      </c>
      <c r="O77" s="1"/>
      <c r="P77" s="1"/>
      <c r="Q77" s="1"/>
    </row>
    <row r="78" customFormat="false" ht="13.5" hidden="false" customHeight="false" outlineLevel="0" collapsed="false">
      <c r="A78" s="39" t="s">
        <v>140</v>
      </c>
      <c r="B78" s="36"/>
      <c r="C78" s="37" t="n">
        <v>7182.60598</v>
      </c>
      <c r="D78" s="37" t="n">
        <v>7439.64793</v>
      </c>
      <c r="E78" s="37" t="n">
        <v>7125.03327</v>
      </c>
      <c r="F78" s="37" t="n">
        <v>7112.01865</v>
      </c>
      <c r="G78" s="37" t="n">
        <v>2057.91605</v>
      </c>
      <c r="H78" s="37" t="n">
        <v>2187.16274</v>
      </c>
      <c r="I78" s="37" t="n">
        <v>1985.15885</v>
      </c>
      <c r="J78" s="37" t="n">
        <v>6848.59962</v>
      </c>
      <c r="K78" s="37" t="n">
        <v>1023.35237</v>
      </c>
      <c r="L78" s="37" t="n">
        <v>-895.69224</v>
      </c>
      <c r="M78" s="38" t="n">
        <v>1.42367863025781</v>
      </c>
      <c r="N78" s="38" t="n">
        <v>1.24459338671932</v>
      </c>
      <c r="O78" s="1"/>
      <c r="P78" s="1"/>
      <c r="Q78" s="1"/>
    </row>
    <row r="79" customFormat="false" ht="13.5" hidden="false" customHeight="false" outlineLevel="0" collapsed="false">
      <c r="A79" s="39" t="s">
        <v>141</v>
      </c>
      <c r="B79" s="36"/>
      <c r="C79" s="37" t="n">
        <v>1.05666</v>
      </c>
      <c r="D79" s="37" t="n">
        <v>1.05666</v>
      </c>
      <c r="E79" s="37" t="n">
        <v>1.05666</v>
      </c>
      <c r="F79" s="37" t="n">
        <v>1.25275</v>
      </c>
      <c r="G79" s="37" t="n">
        <v>0</v>
      </c>
      <c r="H79" s="37" t="n">
        <v>0.53419</v>
      </c>
      <c r="I79" s="37" t="n">
        <v>0.15849</v>
      </c>
      <c r="J79" s="37" t="n">
        <v>5.24861</v>
      </c>
      <c r="K79" s="37" t="n">
        <v>73.80253</v>
      </c>
      <c r="L79" s="37" t="n">
        <v>13.5435</v>
      </c>
      <c r="M79" s="38" t="n">
        <v>15.553614049092</v>
      </c>
      <c r="N79" s="38" t="n">
        <v>0.25960585317915</v>
      </c>
      <c r="O79" s="1"/>
      <c r="P79" s="1"/>
      <c r="Q79" s="1"/>
    </row>
    <row r="80" customFormat="false" ht="13.5" hidden="false" customHeight="false" outlineLevel="0" collapsed="false">
      <c r="A80" s="39" t="s">
        <v>142</v>
      </c>
      <c r="B80" s="36"/>
      <c r="C80" s="37" t="n">
        <v>2066.20314</v>
      </c>
      <c r="D80" s="37" t="n">
        <v>1981.07514</v>
      </c>
      <c r="E80" s="37" t="n">
        <v>1877.12349</v>
      </c>
      <c r="F80" s="37" t="n">
        <v>1652.04683</v>
      </c>
      <c r="G80" s="37" t="n">
        <v>443.27236</v>
      </c>
      <c r="H80" s="37" t="n">
        <v>357.2041</v>
      </c>
      <c r="I80" s="37" t="n">
        <v>564.22773</v>
      </c>
      <c r="J80" s="37" t="n">
        <v>683.44559</v>
      </c>
      <c r="K80" s="37" t="n">
        <v>54.36592</v>
      </c>
      <c r="L80" s="37" t="n">
        <v>81.13813</v>
      </c>
      <c r="M80" s="38" t="n">
        <v>1.02056159630778</v>
      </c>
      <c r="N80" s="38" t="n">
        <v>0.988046737226969</v>
      </c>
      <c r="O80" s="1"/>
      <c r="P80" s="1"/>
      <c r="Q80" s="1"/>
    </row>
    <row r="81" customFormat="false" ht="13.5" hidden="false" customHeight="false" outlineLevel="0" collapsed="false">
      <c r="A81" s="39" t="s">
        <v>143</v>
      </c>
      <c r="B81" s="36"/>
      <c r="C81" s="37" t="n">
        <v>5697.68426</v>
      </c>
      <c r="D81" s="37" t="n">
        <v>5697.68426</v>
      </c>
      <c r="E81" s="37" t="n">
        <v>4420.96288</v>
      </c>
      <c r="F81" s="37" t="n">
        <v>4490.77184</v>
      </c>
      <c r="G81" s="37" t="n">
        <v>351.61238</v>
      </c>
      <c r="H81" s="37" t="n">
        <v>1230.70032</v>
      </c>
      <c r="I81" s="37" t="n">
        <v>141.02603</v>
      </c>
      <c r="J81" s="37" t="n">
        <v>1065.21454</v>
      </c>
      <c r="K81" s="37" t="n">
        <v>616.97205</v>
      </c>
      <c r="L81" s="37" t="n">
        <v>211.28339</v>
      </c>
      <c r="M81" s="38" t="n">
        <v>0.589703590908774</v>
      </c>
      <c r="N81" s="38" t="n">
        <v>0.518472409155973</v>
      </c>
      <c r="O81" s="1"/>
      <c r="P81" s="1"/>
      <c r="Q81" s="1"/>
    </row>
    <row r="82" customFormat="false" ht="13.5" hidden="false" customHeight="false" outlineLevel="0" collapsed="false">
      <c r="A82" s="39" t="s">
        <v>144</v>
      </c>
      <c r="B82" s="36"/>
      <c r="C82" s="37" t="n">
        <v>2099.29323</v>
      </c>
      <c r="D82" s="37" t="n">
        <v>2082.89374</v>
      </c>
      <c r="E82" s="37" t="n">
        <v>973.6592</v>
      </c>
      <c r="F82" s="37" t="n">
        <v>986.39837</v>
      </c>
      <c r="G82" s="37" t="n">
        <v>155.09958</v>
      </c>
      <c r="H82" s="37" t="n">
        <v>811.53811</v>
      </c>
      <c r="I82" s="37" t="n">
        <v>-4.03366</v>
      </c>
      <c r="J82" s="37" t="n">
        <v>175.34551</v>
      </c>
      <c r="K82" s="37" t="n">
        <v>1659.12173</v>
      </c>
      <c r="L82" s="37" t="n">
        <v>100.39362</v>
      </c>
      <c r="M82" s="38" t="n">
        <v>1.09818062655558</v>
      </c>
      <c r="N82" s="38" t="n">
        <v>0.409463371682566</v>
      </c>
      <c r="O82" s="1"/>
      <c r="P82" s="1"/>
      <c r="Q82" s="1"/>
    </row>
    <row r="83" customFormat="false" ht="13.5" hidden="false" customHeight="false" outlineLevel="0" collapsed="false">
      <c r="A83" s="39" t="s">
        <v>145</v>
      </c>
      <c r="B83" s="36"/>
      <c r="C83" s="37" t="n">
        <v>21790.48926</v>
      </c>
      <c r="D83" s="37" t="n">
        <v>21863.65914</v>
      </c>
      <c r="E83" s="37" t="n">
        <v>20268.61965</v>
      </c>
      <c r="F83" s="37" t="n">
        <v>14149.19119</v>
      </c>
      <c r="G83" s="37" t="n">
        <v>9465.13027</v>
      </c>
      <c r="H83" s="37" t="n">
        <v>8696.85746</v>
      </c>
      <c r="I83" s="37" t="n">
        <v>2571.43751</v>
      </c>
      <c r="J83" s="37" t="n">
        <v>2128.13924</v>
      </c>
      <c r="K83" s="37" t="n">
        <v>2637.43335</v>
      </c>
      <c r="L83" s="37" t="n">
        <v>522.46511</v>
      </c>
      <c r="M83" s="38" t="n">
        <v>0.983724025853665</v>
      </c>
      <c r="N83" s="38" t="n">
        <v>0.829166059372649</v>
      </c>
      <c r="O83" s="1"/>
      <c r="P83" s="1"/>
      <c r="Q83" s="1"/>
    </row>
    <row r="84" customFormat="false" ht="13.5" hidden="false" customHeight="false" outlineLevel="0" collapsed="false">
      <c r="A84" s="39" t="s">
        <v>146</v>
      </c>
      <c r="B84" s="36"/>
      <c r="C84" s="37" t="n">
        <v>264098.34616</v>
      </c>
      <c r="D84" s="37" t="n">
        <v>267918.15204</v>
      </c>
      <c r="E84" s="37" t="n">
        <v>258266.76071</v>
      </c>
      <c r="F84" s="37" t="n">
        <v>245939.73633</v>
      </c>
      <c r="G84" s="37" t="n">
        <v>163582.5717</v>
      </c>
      <c r="H84" s="37" t="n">
        <v>146310.10646</v>
      </c>
      <c r="I84" s="37" t="n">
        <v>58904.28578</v>
      </c>
      <c r="J84" s="37" t="n">
        <v>48359.5908</v>
      </c>
      <c r="K84" s="37" t="n">
        <v>34239.20253</v>
      </c>
      <c r="L84" s="37" t="n">
        <v>6405.57904</v>
      </c>
      <c r="M84" s="38" t="n">
        <v>1.05708644710898</v>
      </c>
      <c r="N84" s="38" t="n">
        <v>0.927905441921553</v>
      </c>
      <c r="O84" s="1"/>
      <c r="P84" s="1"/>
      <c r="Q84" s="1"/>
    </row>
    <row r="85" customFormat="false" ht="13.5" hidden="false" customHeight="false" outlineLevel="0" collapsed="false">
      <c r="A85" s="39" t="s">
        <v>147</v>
      </c>
      <c r="B85" s="36"/>
      <c r="C85" s="37" t="n">
        <v>785.45828</v>
      </c>
      <c r="D85" s="37" t="n">
        <v>785.45828</v>
      </c>
      <c r="E85" s="37" t="n">
        <v>746.78516</v>
      </c>
      <c r="F85" s="37" t="n">
        <v>409.10473</v>
      </c>
      <c r="G85" s="37" t="n">
        <v>184.25747</v>
      </c>
      <c r="H85" s="37" t="n">
        <v>250.88163</v>
      </c>
      <c r="I85" s="37" t="n">
        <v>64.9667</v>
      </c>
      <c r="J85" s="37" t="n">
        <v>1702.62276</v>
      </c>
      <c r="K85" s="37" t="n">
        <v>742.31508</v>
      </c>
      <c r="L85" s="37" t="n">
        <v>215.48263</v>
      </c>
      <c r="M85" s="38" t="n">
        <v>5.46059127695737</v>
      </c>
      <c r="N85" s="38" t="n">
        <v>1.94017308074628</v>
      </c>
      <c r="O85" s="1"/>
      <c r="P85" s="1"/>
      <c r="Q85" s="1"/>
    </row>
    <row r="86" customFormat="false" ht="13.5" hidden="false" customHeight="false" outlineLevel="0" collapsed="false">
      <c r="A86" s="39" t="s">
        <v>148</v>
      </c>
      <c r="B86" s="36"/>
      <c r="C86" s="37" t="n">
        <v>8192.764</v>
      </c>
      <c r="D86" s="37" t="n">
        <v>8156.207</v>
      </c>
      <c r="E86" s="37" t="n">
        <v>6132.314</v>
      </c>
      <c r="F86" s="37" t="n">
        <v>8355.964</v>
      </c>
      <c r="G86" s="37" t="n">
        <v>-401.061</v>
      </c>
      <c r="H86" s="37" t="n">
        <v>4146.475</v>
      </c>
      <c r="I86" s="37" t="n">
        <v>1161.459</v>
      </c>
      <c r="J86" s="37" t="n">
        <v>3862.279</v>
      </c>
      <c r="K86" s="37" t="n">
        <v>2227.937</v>
      </c>
      <c r="L86" s="37" t="n">
        <v>347.602</v>
      </c>
      <c r="M86" s="38" t="n">
        <v>1.13904451957907</v>
      </c>
      <c r="N86" s="38" t="n">
        <v>0.899272867348249</v>
      </c>
      <c r="O86" s="1"/>
      <c r="P86" s="1"/>
      <c r="Q86" s="1"/>
    </row>
    <row r="87" customFormat="false" ht="13.5" hidden="false" customHeight="false" outlineLevel="0" collapsed="false">
      <c r="A87" s="39" t="s">
        <v>149</v>
      </c>
      <c r="B87" s="36"/>
      <c r="C87" s="37" t="n">
        <v>4568.45492</v>
      </c>
      <c r="D87" s="37" t="n">
        <v>4540.40974</v>
      </c>
      <c r="E87" s="37" t="n">
        <v>2786.93546</v>
      </c>
      <c r="F87" s="37" t="n">
        <v>2743.53038</v>
      </c>
      <c r="G87" s="37" t="n">
        <v>1532.57931</v>
      </c>
      <c r="H87" s="37" t="n">
        <v>1431.75644</v>
      </c>
      <c r="I87" s="37" t="n">
        <v>308.64725</v>
      </c>
      <c r="J87" s="37" t="n">
        <v>1029.03949</v>
      </c>
      <c r="K87" s="37" t="n">
        <v>322.1705</v>
      </c>
      <c r="L87" s="37" t="n">
        <v>113.98651</v>
      </c>
      <c r="M87" s="38" t="n">
        <v>1.05099244062317</v>
      </c>
      <c r="N87" s="38" t="n">
        <v>0.940545018208039</v>
      </c>
      <c r="O87" s="1"/>
      <c r="P87" s="1"/>
      <c r="Q87" s="1"/>
    </row>
    <row r="88" customFormat="false" ht="13.5" hidden="false" customHeight="false" outlineLevel="0" collapsed="false">
      <c r="A88" s="39" t="s">
        <v>150</v>
      </c>
      <c r="B88" s="36"/>
      <c r="C88" s="37" t="n">
        <v>136369.31281</v>
      </c>
      <c r="D88" s="37" t="n">
        <v>136250.68536</v>
      </c>
      <c r="E88" s="37" t="n">
        <v>123997.89982</v>
      </c>
      <c r="F88" s="37" t="n">
        <v>121414.66845</v>
      </c>
      <c r="G88" s="37" t="n">
        <v>100981.88206</v>
      </c>
      <c r="H88" s="37" t="n">
        <v>94213.67071</v>
      </c>
      <c r="I88" s="37" t="n">
        <v>16838.75125</v>
      </c>
      <c r="J88" s="37" t="n">
        <v>16938.54032</v>
      </c>
      <c r="K88" s="37" t="n">
        <v>14246.20313</v>
      </c>
      <c r="L88" s="37" t="n">
        <v>2948.8713</v>
      </c>
      <c r="M88" s="38" t="n">
        <v>1.07845151868057</v>
      </c>
      <c r="N88" s="38" t="n">
        <v>0.9651997075869</v>
      </c>
      <c r="O88" s="1"/>
      <c r="P88" s="1"/>
      <c r="Q88" s="1"/>
    </row>
    <row r="89" customFormat="false" ht="13.5" hidden="false" customHeight="false" outlineLevel="0" collapsed="false">
      <c r="A89" s="39" t="s">
        <v>151</v>
      </c>
      <c r="B89" s="36"/>
      <c r="C89" s="37" t="n">
        <v>1992.18148</v>
      </c>
      <c r="D89" s="37" t="n">
        <v>1992.18148</v>
      </c>
      <c r="E89" s="37" t="n">
        <v>936.47662</v>
      </c>
      <c r="F89" s="37" t="n">
        <v>940.3843</v>
      </c>
      <c r="G89" s="37" t="n">
        <v>86.92369</v>
      </c>
      <c r="H89" s="37" t="n">
        <v>718.09779</v>
      </c>
      <c r="I89" s="37" t="n">
        <v>0.11921</v>
      </c>
      <c r="J89" s="37" t="n">
        <v>131.57959</v>
      </c>
      <c r="K89" s="37" t="n">
        <v>380.81769</v>
      </c>
      <c r="L89" s="37" t="n">
        <v>56.66128</v>
      </c>
      <c r="M89" s="38" t="n">
        <v>0.963922802624416</v>
      </c>
      <c r="N89" s="38" t="n">
        <v>0.686085758923206</v>
      </c>
      <c r="O89" s="1"/>
      <c r="P89" s="1"/>
      <c r="Q89" s="1"/>
    </row>
    <row r="90" customFormat="false" ht="13.5" hidden="false" customHeight="false" outlineLevel="0" collapsed="false">
      <c r="A90" s="39" t="s">
        <v>152</v>
      </c>
      <c r="B90" s="36"/>
      <c r="C90" s="37" t="n">
        <v>32000.01292</v>
      </c>
      <c r="D90" s="37" t="n">
        <v>31449.08423</v>
      </c>
      <c r="E90" s="37" t="n">
        <v>22602.37272</v>
      </c>
      <c r="F90" s="37" t="n">
        <v>23571.65618</v>
      </c>
      <c r="G90" s="37" t="n">
        <v>15376.70769</v>
      </c>
      <c r="H90" s="37" t="n">
        <v>14415.00794</v>
      </c>
      <c r="I90" s="37" t="n">
        <v>4570.51347</v>
      </c>
      <c r="J90" s="37" t="n">
        <v>5694.6998</v>
      </c>
      <c r="K90" s="37" t="n">
        <v>2366.69298</v>
      </c>
      <c r="L90" s="37" t="n">
        <v>656.88042</v>
      </c>
      <c r="M90" s="38" t="n">
        <v>1.07489696254343</v>
      </c>
      <c r="N90" s="38" t="n">
        <v>0.976820131216092</v>
      </c>
      <c r="O90" s="1"/>
      <c r="P90" s="1"/>
      <c r="Q90" s="1"/>
    </row>
    <row r="91" customFormat="false" ht="13.5" hidden="false" customHeight="false" outlineLevel="0" collapsed="false">
      <c r="A91" s="39" t="s">
        <v>153</v>
      </c>
      <c r="B91" s="36"/>
      <c r="C91" s="37" t="n">
        <v>6148.7685</v>
      </c>
      <c r="D91" s="37" t="n">
        <v>5383.06899</v>
      </c>
      <c r="E91" s="37" t="n">
        <v>3682.00961</v>
      </c>
      <c r="F91" s="37" t="n">
        <v>4033.29598</v>
      </c>
      <c r="G91" s="37" t="n">
        <v>1365.30097</v>
      </c>
      <c r="H91" s="37" t="n">
        <v>1170.62583</v>
      </c>
      <c r="I91" s="37" t="n">
        <v>-203.49057</v>
      </c>
      <c r="J91" s="37" t="n">
        <v>957.54492</v>
      </c>
      <c r="K91" s="37" t="n">
        <v>357.00911</v>
      </c>
      <c r="L91" s="37" t="n">
        <v>0</v>
      </c>
      <c r="M91" s="38" t="n">
        <v>0.477197852462095</v>
      </c>
      <c r="N91" s="38" t="n">
        <v>0.438393264373342</v>
      </c>
      <c r="O91" s="1"/>
      <c r="P91" s="1"/>
      <c r="Q91" s="1"/>
    </row>
    <row r="92" customFormat="false" ht="13.5" hidden="false" customHeight="false" outlineLevel="0" collapsed="false">
      <c r="A92" s="39" t="s">
        <v>154</v>
      </c>
      <c r="B92" s="36"/>
      <c r="C92" s="37" t="n">
        <v>4197.0033</v>
      </c>
      <c r="D92" s="37" t="n">
        <v>4197.0033</v>
      </c>
      <c r="E92" s="37" t="n">
        <v>4111.59196</v>
      </c>
      <c r="F92" s="37" t="n">
        <v>4103.16247</v>
      </c>
      <c r="G92" s="37" t="n">
        <v>804.01783</v>
      </c>
      <c r="H92" s="37" t="n">
        <v>1048.07024</v>
      </c>
      <c r="I92" s="37" t="n">
        <v>1068.04057</v>
      </c>
      <c r="J92" s="37" t="n">
        <v>862.12628</v>
      </c>
      <c r="K92" s="37" t="n">
        <v>51.13808</v>
      </c>
      <c r="L92" s="37" t="n">
        <v>147.11119</v>
      </c>
      <c r="M92" s="38" t="n">
        <v>0.761692548820764</v>
      </c>
      <c r="N92" s="38" t="n">
        <v>0.752316362859206</v>
      </c>
      <c r="O92" s="1"/>
      <c r="P92" s="1"/>
      <c r="Q92" s="1"/>
    </row>
    <row r="93" customFormat="false" ht="13.5" hidden="false" customHeight="false" outlineLevel="0" collapsed="false">
      <c r="A93" s="39" t="s">
        <v>155</v>
      </c>
      <c r="B93" s="36"/>
      <c r="C93" s="37" t="n">
        <v>9670.93523</v>
      </c>
      <c r="D93" s="37" t="n">
        <v>8563.12286</v>
      </c>
      <c r="E93" s="37" t="n">
        <v>5609.50531</v>
      </c>
      <c r="F93" s="37" t="n">
        <v>5389.67377</v>
      </c>
      <c r="G93" s="37" t="n">
        <v>1409.64533</v>
      </c>
      <c r="H93" s="37" t="n">
        <v>1741.86897</v>
      </c>
      <c r="I93" s="37" t="n">
        <v>-26.26792</v>
      </c>
      <c r="J93" s="37" t="n">
        <v>939.23723</v>
      </c>
      <c r="K93" s="37" t="n">
        <v>3305.6675</v>
      </c>
      <c r="L93" s="37" t="n">
        <v>149.92816</v>
      </c>
      <c r="M93" s="38" t="n">
        <v>0.520396328180731</v>
      </c>
      <c r="N93" s="38" t="n">
        <v>0.322559673382434</v>
      </c>
      <c r="O93" s="1"/>
      <c r="P93" s="1"/>
      <c r="Q93" s="1"/>
    </row>
    <row r="94" customFormat="false" ht="13.5" hidden="false" customHeight="false" outlineLevel="0" collapsed="false">
      <c r="A94" s="39" t="s">
        <v>156</v>
      </c>
      <c r="B94" s="36"/>
      <c r="C94" s="37" t="n">
        <v>5381.40671</v>
      </c>
      <c r="D94" s="37" t="n">
        <v>4373.1518</v>
      </c>
      <c r="E94" s="37" t="n">
        <v>4373.1518</v>
      </c>
      <c r="F94" s="37" t="n">
        <v>4395.03814</v>
      </c>
      <c r="G94" s="37" t="n">
        <v>2936.23159</v>
      </c>
      <c r="H94" s="37" t="n">
        <v>2496.83936</v>
      </c>
      <c r="I94" s="37" t="n">
        <v>1488.31571</v>
      </c>
      <c r="J94" s="37" t="n">
        <v>397.18782</v>
      </c>
      <c r="K94" s="37" t="n">
        <v>249.01483</v>
      </c>
      <c r="L94" s="37" t="n">
        <v>206.4</v>
      </c>
      <c r="M94" s="38" t="n">
        <v>1.04407350831317</v>
      </c>
      <c r="N94" s="38" t="n">
        <v>0.988090127232119</v>
      </c>
      <c r="O94" s="1"/>
      <c r="P94" s="1"/>
      <c r="Q94" s="1"/>
    </row>
    <row r="95" customFormat="false" ht="13.5" hidden="false" customHeight="false" outlineLevel="0" collapsed="false">
      <c r="A95" s="39" t="s">
        <v>157</v>
      </c>
      <c r="B95" s="36"/>
      <c r="C95" s="37" t="n">
        <v>0</v>
      </c>
      <c r="D95" s="37" t="n">
        <v>0</v>
      </c>
      <c r="E95" s="37" t="n">
        <v>2.86152</v>
      </c>
      <c r="F95" s="37" t="n">
        <v>-14.59024</v>
      </c>
      <c r="G95" s="37" t="n">
        <v>2.33441</v>
      </c>
      <c r="H95" s="37" t="n">
        <v>-18.8624</v>
      </c>
      <c r="I95" s="37" t="n">
        <v>0.84685</v>
      </c>
      <c r="J95" s="37" t="n">
        <v>42.16977</v>
      </c>
      <c r="K95" s="37" t="n">
        <v>60.95733</v>
      </c>
      <c r="L95" s="37" t="n">
        <v>23.41408</v>
      </c>
      <c r="M95" s="38" t="n">
        <v>-3.26028221605676</v>
      </c>
      <c r="N95" s="38" t="n">
        <v>1.02590652119855</v>
      </c>
      <c r="O95" s="1"/>
      <c r="P95" s="1"/>
      <c r="Q95" s="1"/>
    </row>
    <row r="96" customFormat="false" ht="13.5" hidden="false" customHeight="false" outlineLevel="0" collapsed="false">
      <c r="A96" s="39" t="s">
        <v>158</v>
      </c>
      <c r="B96" s="36"/>
      <c r="C96" s="37" t="n">
        <v>5997.58959</v>
      </c>
      <c r="D96" s="37" t="n">
        <v>6113.09291</v>
      </c>
      <c r="E96" s="37" t="n">
        <v>4859.60413</v>
      </c>
      <c r="F96" s="37" t="n">
        <v>4707.41615</v>
      </c>
      <c r="G96" s="37" t="n">
        <v>1874.45273</v>
      </c>
      <c r="H96" s="37" t="n">
        <v>2619.73309</v>
      </c>
      <c r="I96" s="37" t="n">
        <v>953.47822</v>
      </c>
      <c r="J96" s="37" t="n">
        <v>1450.22915</v>
      </c>
      <c r="K96" s="37" t="n">
        <v>380.1504</v>
      </c>
      <c r="L96" s="37" t="n">
        <v>209.08625</v>
      </c>
      <c r="M96" s="38" t="n">
        <v>1.11154963641785</v>
      </c>
      <c r="N96" s="38" t="n">
        <v>1.02849302482343</v>
      </c>
      <c r="O96" s="1"/>
      <c r="P96" s="1"/>
      <c r="Q96" s="1"/>
    </row>
    <row r="97" customFormat="false" ht="13.5" hidden="false" customHeight="false" outlineLevel="0" collapsed="false">
      <c r="A97" s="39" t="s">
        <v>159</v>
      </c>
      <c r="B97" s="36"/>
      <c r="C97" s="37" t="n">
        <v>314.91431</v>
      </c>
      <c r="D97" s="37" t="n">
        <v>314.91431</v>
      </c>
      <c r="E97" s="37" t="n">
        <v>-180.96415</v>
      </c>
      <c r="F97" s="37" t="n">
        <v>-152.67298</v>
      </c>
      <c r="G97" s="37" t="n">
        <v>282.53696</v>
      </c>
      <c r="H97" s="37" t="n">
        <v>330.28175</v>
      </c>
      <c r="I97" s="37" t="n">
        <v>60.48599</v>
      </c>
      <c r="J97" s="37" t="n">
        <v>278.4731</v>
      </c>
      <c r="K97" s="37" t="n">
        <v>177.23448</v>
      </c>
      <c r="L97" s="37" t="n">
        <v>14.11374</v>
      </c>
      <c r="M97" s="38" t="n">
        <v>-4.47593660646435</v>
      </c>
      <c r="N97" s="38" t="n">
        <v>27.8221843128473</v>
      </c>
      <c r="O97" s="1"/>
      <c r="P97" s="1"/>
      <c r="Q97" s="1"/>
    </row>
    <row r="98" customFormat="false" ht="13.5" hidden="false" customHeight="false" outlineLevel="0" collapsed="false">
      <c r="A98" s="39" t="s">
        <v>160</v>
      </c>
      <c r="B98" s="36"/>
      <c r="C98" s="37" t="n">
        <v>150717.498</v>
      </c>
      <c r="D98" s="37" t="n">
        <v>143649.384</v>
      </c>
      <c r="E98" s="37" t="n">
        <v>86027.241</v>
      </c>
      <c r="F98" s="37" t="n">
        <v>79467.275</v>
      </c>
      <c r="G98" s="37" t="n">
        <v>75337.608</v>
      </c>
      <c r="H98" s="37" t="n">
        <v>40485.682</v>
      </c>
      <c r="I98" s="37" t="n">
        <v>580.673</v>
      </c>
      <c r="J98" s="37" t="n">
        <v>13664.843</v>
      </c>
      <c r="K98" s="37" t="n">
        <v>15723.625</v>
      </c>
      <c r="L98" s="37" t="n">
        <v>4646.637</v>
      </c>
      <c r="M98" s="38" t="n">
        <v>0.747198579541075</v>
      </c>
      <c r="N98" s="38" t="n">
        <v>0.623776379885052</v>
      </c>
      <c r="O98" s="1"/>
      <c r="P98" s="1"/>
      <c r="Q98" s="1"/>
    </row>
    <row r="99" customFormat="false" ht="13.5" hidden="false" customHeight="false" outlineLevel="0" collapsed="false">
      <c r="A99" s="39" t="s">
        <v>161</v>
      </c>
      <c r="B99" s="36"/>
      <c r="C99" s="37" t="n">
        <v>6193.50528</v>
      </c>
      <c r="D99" s="37" t="n">
        <v>7312.82966</v>
      </c>
      <c r="E99" s="37" t="n">
        <v>6003.21117</v>
      </c>
      <c r="F99" s="37" t="n">
        <v>6137.37399</v>
      </c>
      <c r="G99" s="37" t="n">
        <v>2695.18451</v>
      </c>
      <c r="H99" s="37" t="n">
        <v>4032.17019</v>
      </c>
      <c r="I99" s="37" t="n">
        <v>966.52536</v>
      </c>
      <c r="J99" s="37" t="n">
        <v>1836.79103</v>
      </c>
      <c r="K99" s="37" t="n">
        <v>1180.19705</v>
      </c>
      <c r="L99" s="37" t="n">
        <v>293.51956</v>
      </c>
      <c r="M99" s="38" t="n">
        <v>1.16157271035067</v>
      </c>
      <c r="N99" s="38" t="n">
        <v>0.974231217029633</v>
      </c>
      <c r="O99" s="1"/>
      <c r="P99" s="1"/>
      <c r="Q99" s="1"/>
    </row>
    <row r="100" customFormat="false" ht="13.5" hidden="false" customHeight="false" outlineLevel="0" collapsed="false">
      <c r="A100" s="39" t="s">
        <v>162</v>
      </c>
      <c r="B100" s="36"/>
      <c r="C100" s="37" t="n">
        <v>2116.20912</v>
      </c>
      <c r="D100" s="37" t="n">
        <v>2116.20912</v>
      </c>
      <c r="E100" s="37" t="n">
        <v>368.98192</v>
      </c>
      <c r="F100" s="37" t="n">
        <v>424.2496</v>
      </c>
      <c r="G100" s="37" t="n">
        <v>1973.09825</v>
      </c>
      <c r="H100" s="37" t="n">
        <v>-120.45128</v>
      </c>
      <c r="I100" s="37" t="n">
        <v>-422.77223</v>
      </c>
      <c r="J100" s="37" t="n">
        <v>1328.58448</v>
      </c>
      <c r="K100" s="37" t="n">
        <v>91.74939</v>
      </c>
      <c r="L100" s="37" t="n">
        <v>72.04271</v>
      </c>
      <c r="M100" s="38" t="n">
        <v>2.02098877641841</v>
      </c>
      <c r="N100" s="38" t="n">
        <v>1.66163829119123</v>
      </c>
      <c r="O100" s="1"/>
      <c r="P100" s="1"/>
      <c r="Q100" s="1"/>
    </row>
    <row r="101" customFormat="false" ht="13.5" hidden="false" customHeight="false" outlineLevel="0" collapsed="false">
      <c r="A101" s="39" t="s">
        <v>163</v>
      </c>
      <c r="B101" s="36"/>
      <c r="C101" s="37" t="n">
        <v>42.69059</v>
      </c>
      <c r="D101" s="37" t="n">
        <v>56.39299</v>
      </c>
      <c r="E101" s="37" t="n">
        <v>15.71984</v>
      </c>
      <c r="F101" s="37" t="n">
        <v>45.17799</v>
      </c>
      <c r="G101" s="37" t="n">
        <v>8.08748</v>
      </c>
      <c r="H101" s="37" t="n">
        <v>-2.19161</v>
      </c>
      <c r="I101" s="37" t="n">
        <v>1.165</v>
      </c>
      <c r="J101" s="37" t="n">
        <v>21.87021</v>
      </c>
      <c r="K101" s="37" t="n">
        <v>129.30584</v>
      </c>
      <c r="L101" s="37" t="n">
        <v>17.58205</v>
      </c>
      <c r="M101" s="38" t="n">
        <v>0.850539167413158</v>
      </c>
      <c r="N101" s="38" t="n">
        <v>0.220224705062928</v>
      </c>
      <c r="O101" s="1"/>
      <c r="P101" s="1"/>
      <c r="Q101" s="1"/>
    </row>
    <row r="102" customFormat="false" ht="13.5" hidden="false" customHeight="false" outlineLevel="0" collapsed="false">
      <c r="A102" s="39" t="s">
        <v>164</v>
      </c>
      <c r="B102" s="36"/>
      <c r="C102" s="37" t="n">
        <v>8648.269</v>
      </c>
      <c r="D102" s="37" t="n">
        <v>10110.238</v>
      </c>
      <c r="E102" s="37" t="n">
        <v>8342.821</v>
      </c>
      <c r="F102" s="37" t="n">
        <v>9484.872</v>
      </c>
      <c r="G102" s="37" t="n">
        <v>1980.18</v>
      </c>
      <c r="H102" s="37" t="n">
        <v>4250.443</v>
      </c>
      <c r="I102" s="37" t="n">
        <v>3685.047</v>
      </c>
      <c r="J102" s="37" t="n">
        <v>1430.032</v>
      </c>
      <c r="K102" s="37" t="n">
        <v>642.216</v>
      </c>
      <c r="L102" s="37" t="n">
        <v>377.737</v>
      </c>
      <c r="M102" s="38" t="n">
        <v>1.0272420123329</v>
      </c>
      <c r="N102" s="38" t="n">
        <v>0.962098779036975</v>
      </c>
      <c r="O102" s="1"/>
      <c r="P102" s="1"/>
      <c r="Q102" s="1"/>
    </row>
    <row r="103" customFormat="false" ht="13.5" hidden="false" customHeight="false" outlineLevel="0" collapsed="false">
      <c r="A103" s="39" t="s">
        <v>165</v>
      </c>
      <c r="B103" s="36"/>
      <c r="C103" s="37" t="n">
        <v>1840.58725</v>
      </c>
      <c r="D103" s="37" t="n">
        <v>1840.58725</v>
      </c>
      <c r="E103" s="37" t="n">
        <v>864.9549</v>
      </c>
      <c r="F103" s="37" t="n">
        <v>865.01989</v>
      </c>
      <c r="G103" s="37" t="n">
        <v>0</v>
      </c>
      <c r="H103" s="37" t="n">
        <v>745.99139</v>
      </c>
      <c r="I103" s="37" t="n">
        <v>0.02288</v>
      </c>
      <c r="J103" s="37" t="n">
        <v>149.91036</v>
      </c>
      <c r="K103" s="37" t="n">
        <v>202.92386</v>
      </c>
      <c r="L103" s="37" t="n">
        <v>33.19345</v>
      </c>
      <c r="M103" s="38" t="n">
        <v>1.0741002498798</v>
      </c>
      <c r="N103" s="38" t="n">
        <v>0.870006571038971</v>
      </c>
      <c r="O103" s="1"/>
      <c r="P103" s="1"/>
      <c r="Q103" s="1"/>
    </row>
    <row r="104" customFormat="false" ht="13.5" hidden="false" customHeight="false" outlineLevel="0" collapsed="false">
      <c r="A104" s="39" t="s">
        <v>166</v>
      </c>
      <c r="B104" s="36"/>
      <c r="C104" s="37" t="n">
        <v>4833.12814</v>
      </c>
      <c r="D104" s="37" t="n">
        <v>3207.45777</v>
      </c>
      <c r="E104" s="37" t="n">
        <v>2818.52629</v>
      </c>
      <c r="F104" s="37" t="n">
        <v>2003.05747</v>
      </c>
      <c r="G104" s="37" t="n">
        <v>1119.31487</v>
      </c>
      <c r="H104" s="37" t="n">
        <v>239.00472</v>
      </c>
      <c r="I104" s="37" t="n">
        <v>189.72842</v>
      </c>
      <c r="J104" s="37" t="n">
        <v>1594.98848</v>
      </c>
      <c r="K104" s="37" t="n">
        <v>227.46041</v>
      </c>
      <c r="L104" s="37" t="n">
        <v>0</v>
      </c>
      <c r="M104" s="38" t="n">
        <v>1.01031630410484</v>
      </c>
      <c r="N104" s="38" t="n">
        <v>0.907287781974651</v>
      </c>
      <c r="O104" s="1"/>
      <c r="P104" s="1"/>
      <c r="Q104" s="1"/>
    </row>
    <row r="105" customFormat="false" ht="13.5" hidden="false" customHeight="false" outlineLevel="0" collapsed="false">
      <c r="A105" s="39" t="s">
        <v>167</v>
      </c>
      <c r="B105" s="36"/>
      <c r="C105" s="37" t="n">
        <v>3131.17709</v>
      </c>
      <c r="D105" s="37" t="n">
        <v>2994.05405</v>
      </c>
      <c r="E105" s="37" t="n">
        <v>2994.41893</v>
      </c>
      <c r="F105" s="37" t="n">
        <v>2746.66831</v>
      </c>
      <c r="G105" s="37" t="n">
        <v>728.25641</v>
      </c>
      <c r="H105" s="37" t="n">
        <v>537.18138</v>
      </c>
      <c r="I105" s="37" t="n">
        <v>1073.34831</v>
      </c>
      <c r="J105" s="37" t="n">
        <v>684.23548</v>
      </c>
      <c r="K105" s="37" t="n">
        <v>1155.01032</v>
      </c>
      <c r="L105" s="37" t="n">
        <v>164.32242</v>
      </c>
      <c r="M105" s="38" t="n">
        <v>0.895298344196501</v>
      </c>
      <c r="N105" s="38" t="n">
        <v>0.630264002548052</v>
      </c>
      <c r="O105" s="1"/>
      <c r="P105" s="1"/>
      <c r="Q105" s="1"/>
    </row>
    <row r="106" customFormat="false" ht="13.5" hidden="false" customHeight="false" outlineLevel="0" collapsed="false">
      <c r="A106" s="39" t="s">
        <v>168</v>
      </c>
      <c r="B106" s="36"/>
      <c r="C106" s="37" t="n">
        <v>50317.86499</v>
      </c>
      <c r="D106" s="37" t="n">
        <v>54010.5113</v>
      </c>
      <c r="E106" s="37" t="n">
        <v>52980.07402</v>
      </c>
      <c r="F106" s="37" t="n">
        <v>52924.56575</v>
      </c>
      <c r="G106" s="37" t="n">
        <v>24123.45574</v>
      </c>
      <c r="H106" s="37" t="n">
        <v>22115.18574</v>
      </c>
      <c r="I106" s="37" t="n">
        <v>12509.99934</v>
      </c>
      <c r="J106" s="37" t="n">
        <v>7060.79103</v>
      </c>
      <c r="K106" s="37" t="n">
        <v>2775.03317</v>
      </c>
      <c r="L106" s="37" t="n">
        <v>1032.81728</v>
      </c>
      <c r="M106" s="38" t="n">
        <v>0.807163795954245</v>
      </c>
      <c r="N106" s="38" t="n">
        <v>0.766949748621278</v>
      </c>
      <c r="O106" s="1"/>
      <c r="P106" s="1"/>
      <c r="Q106" s="1"/>
    </row>
    <row r="107" customFormat="false" ht="13.5" hidden="false" customHeight="false" outlineLevel="0" collapsed="false">
      <c r="A107" s="39" t="s">
        <v>169</v>
      </c>
      <c r="B107" s="36"/>
      <c r="C107" s="37" t="n">
        <v>209500.56095</v>
      </c>
      <c r="D107" s="37" t="n">
        <v>209500.56095</v>
      </c>
      <c r="E107" s="37" t="n">
        <v>209500.56095</v>
      </c>
      <c r="F107" s="37" t="n">
        <v>209432.69367</v>
      </c>
      <c r="G107" s="37" t="n">
        <v>172629.92473</v>
      </c>
      <c r="H107" s="37" t="n">
        <v>171526.92473</v>
      </c>
      <c r="I107" s="37" t="n">
        <v>5414.00075</v>
      </c>
      <c r="J107" s="37" t="n">
        <v>27125.17596</v>
      </c>
      <c r="K107" s="37" t="n">
        <v>6353.30209</v>
      </c>
      <c r="L107" s="37" t="n">
        <v>1780.48822</v>
      </c>
      <c r="M107" s="38" t="n">
        <v>0.982877057315366</v>
      </c>
      <c r="N107" s="38" t="n">
        <v>0.953938595204043</v>
      </c>
      <c r="O107" s="1"/>
      <c r="P107" s="1"/>
      <c r="Q107" s="1"/>
    </row>
    <row r="108" customFormat="false" ht="13.5" hidden="false" customHeight="false" outlineLevel="0" collapsed="false">
      <c r="A108" s="39" t="s">
        <v>170</v>
      </c>
      <c r="B108" s="36"/>
      <c r="C108" s="37" t="n">
        <v>324543.93225</v>
      </c>
      <c r="D108" s="37" t="n">
        <v>294711.85867</v>
      </c>
      <c r="E108" s="37" t="n">
        <v>196887.57966</v>
      </c>
      <c r="F108" s="37" t="n">
        <v>186842.89046</v>
      </c>
      <c r="G108" s="37" t="n">
        <v>180715.22752</v>
      </c>
      <c r="H108" s="37" t="n">
        <v>130828.61531</v>
      </c>
      <c r="I108" s="37" t="n">
        <v>45705.37135</v>
      </c>
      <c r="J108" s="37" t="n">
        <v>30803.28344</v>
      </c>
      <c r="K108" s="37" t="n">
        <v>16896.98448</v>
      </c>
      <c r="L108" s="37" t="n">
        <v>4752.78009</v>
      </c>
      <c r="M108" s="38" t="n">
        <v>1.13512507576736</v>
      </c>
      <c r="N108" s="38" t="n">
        <v>1.04098449187946</v>
      </c>
      <c r="O108" s="1"/>
      <c r="P108" s="1"/>
      <c r="Q108" s="1"/>
    </row>
    <row r="109" customFormat="false" ht="13.5" hidden="false" customHeight="false" outlineLevel="0" collapsed="false">
      <c r="A109" s="39" t="s">
        <v>171</v>
      </c>
      <c r="B109" s="36"/>
      <c r="C109" s="37" t="n">
        <v>3708.10887</v>
      </c>
      <c r="D109" s="37" t="n">
        <v>3717.16145</v>
      </c>
      <c r="E109" s="37" t="n">
        <v>1752.99772</v>
      </c>
      <c r="F109" s="37" t="n">
        <v>1397.6799</v>
      </c>
      <c r="G109" s="37" t="n">
        <v>753.27401</v>
      </c>
      <c r="H109" s="37" t="n">
        <v>2106.27155</v>
      </c>
      <c r="I109" s="37" t="n">
        <v>4.98236</v>
      </c>
      <c r="J109" s="37" t="n">
        <v>565.2942</v>
      </c>
      <c r="K109" s="37" t="n">
        <v>177.58276</v>
      </c>
      <c r="L109" s="37" t="n">
        <v>220.93158</v>
      </c>
      <c r="M109" s="38" t="n">
        <v>2.07306386104572</v>
      </c>
      <c r="N109" s="38" t="n">
        <v>1.83936289710568</v>
      </c>
      <c r="O109" s="1"/>
      <c r="P109" s="1"/>
      <c r="Q109" s="1"/>
    </row>
    <row r="110" customFormat="false" ht="13.5" hidden="false" customHeight="false" outlineLevel="0" collapsed="false">
      <c r="A110" s="39" t="s">
        <v>172</v>
      </c>
      <c r="B110" s="36"/>
      <c r="C110" s="37" t="n">
        <v>3110.04882</v>
      </c>
      <c r="D110" s="37" t="n">
        <v>3110.04882</v>
      </c>
      <c r="E110" s="37" t="n">
        <v>2025.3767</v>
      </c>
      <c r="F110" s="37" t="n">
        <v>1860.00859</v>
      </c>
      <c r="G110" s="37" t="n">
        <v>91.68696</v>
      </c>
      <c r="H110" s="37" t="n">
        <v>779.62208</v>
      </c>
      <c r="I110" s="37" t="n">
        <v>123.08956</v>
      </c>
      <c r="J110" s="37" t="n">
        <v>818.82629</v>
      </c>
      <c r="K110" s="37" t="n">
        <v>128.86461</v>
      </c>
      <c r="L110" s="37" t="n">
        <v>55.14858</v>
      </c>
      <c r="M110" s="38" t="n">
        <v>0.955203389678969</v>
      </c>
      <c r="N110" s="38" t="n">
        <v>0.893313113173831</v>
      </c>
      <c r="O110" s="1"/>
      <c r="P110" s="1"/>
      <c r="Q110" s="1"/>
    </row>
    <row r="111" customFormat="false" ht="13.5" hidden="false" customHeight="false" outlineLevel="0" collapsed="false">
      <c r="A111" s="39" t="s">
        <v>173</v>
      </c>
      <c r="B111" s="36"/>
      <c r="C111" s="37" t="n">
        <v>30957.28512</v>
      </c>
      <c r="D111" s="37" t="n">
        <v>35040.31941</v>
      </c>
      <c r="E111" s="37" t="n">
        <v>30613.74796</v>
      </c>
      <c r="F111" s="37" t="n">
        <v>27462.25097</v>
      </c>
      <c r="G111" s="37" t="n">
        <v>20898.05021</v>
      </c>
      <c r="H111" s="37" t="n">
        <v>20969.64467</v>
      </c>
      <c r="I111" s="37" t="n">
        <v>6663.54917</v>
      </c>
      <c r="J111" s="37" t="n">
        <v>5224.10995</v>
      </c>
      <c r="K111" s="37" t="n">
        <v>4987.73274</v>
      </c>
      <c r="L111" s="37" t="n">
        <v>656.58289</v>
      </c>
      <c r="M111" s="38" t="n">
        <v>1.22036196947624</v>
      </c>
      <c r="N111" s="38" t="n">
        <v>1.03278593232921</v>
      </c>
      <c r="O111" s="1"/>
      <c r="P111" s="1"/>
      <c r="Q111" s="1"/>
    </row>
    <row r="112" customFormat="false" ht="13.5" hidden="false" customHeight="false" outlineLevel="0" collapsed="false">
      <c r="A112" s="39" t="s">
        <v>174</v>
      </c>
      <c r="B112" s="36"/>
      <c r="C112" s="37" t="n">
        <v>4389.26712</v>
      </c>
      <c r="D112" s="37" t="n">
        <v>4343.29676</v>
      </c>
      <c r="E112" s="37" t="n">
        <v>1202.08174</v>
      </c>
      <c r="F112" s="37" t="n">
        <v>1045.14998</v>
      </c>
      <c r="G112" s="37" t="n">
        <v>181.14235</v>
      </c>
      <c r="H112" s="37" t="n">
        <v>743.0407</v>
      </c>
      <c r="I112" s="37" t="n">
        <v>-267.05844</v>
      </c>
      <c r="J112" s="37" t="n">
        <v>645.13489</v>
      </c>
      <c r="K112" s="37" t="n">
        <v>263.44236</v>
      </c>
      <c r="L112" s="37" t="n">
        <v>30.9893</v>
      </c>
      <c r="M112" s="38" t="n">
        <v>1.10233600157558</v>
      </c>
      <c r="N112" s="38" t="n">
        <v>0.880416623866223</v>
      </c>
      <c r="O112" s="1"/>
      <c r="P112" s="1"/>
      <c r="Q112" s="1"/>
    </row>
    <row r="113" customFormat="false" ht="13.5" hidden="false" customHeight="false" outlineLevel="0" collapsed="false">
      <c r="A113" s="39" t="s">
        <v>175</v>
      </c>
      <c r="B113" s="36"/>
      <c r="C113" s="37" t="n">
        <v>0</v>
      </c>
      <c r="D113" s="37" t="n">
        <v>0</v>
      </c>
      <c r="E113" s="37" t="n">
        <v>0.03653</v>
      </c>
      <c r="F113" s="37" t="n">
        <v>-74.7184</v>
      </c>
      <c r="G113" s="37" t="n">
        <v>0</v>
      </c>
      <c r="H113" s="37" t="n">
        <v>194.87721</v>
      </c>
      <c r="I113" s="37" t="n">
        <v>2.55699</v>
      </c>
      <c r="J113" s="37" t="n">
        <v>4392.34581</v>
      </c>
      <c r="K113" s="37" t="n">
        <v>13002.43361</v>
      </c>
      <c r="L113" s="37" t="n">
        <v>234.23487</v>
      </c>
      <c r="M113" s="38" t="n">
        <v>-64.562609477719</v>
      </c>
      <c r="N113" s="38" t="n">
        <v>0.373152935506227</v>
      </c>
      <c r="O113" s="1"/>
      <c r="P113" s="1"/>
      <c r="Q113" s="1"/>
    </row>
    <row r="114" customFormat="false" ht="13.5" hidden="false" customHeight="false" outlineLevel="0" collapsed="false">
      <c r="A114" s="39" t="s">
        <v>176</v>
      </c>
      <c r="B114" s="36"/>
      <c r="C114" s="37" t="n">
        <v>238783.51776</v>
      </c>
      <c r="D114" s="37" t="n">
        <v>278083.2926</v>
      </c>
      <c r="E114" s="37" t="n">
        <v>186640.05065</v>
      </c>
      <c r="F114" s="37" t="n">
        <v>162949.02564</v>
      </c>
      <c r="G114" s="37" t="n">
        <v>107873.26763</v>
      </c>
      <c r="H114" s="37" t="n">
        <v>92731.18248</v>
      </c>
      <c r="I114" s="37" t="n">
        <v>31072.04275</v>
      </c>
      <c r="J114" s="37" t="n">
        <v>29802.02174</v>
      </c>
      <c r="K114" s="37" t="n">
        <v>33970.6685</v>
      </c>
      <c r="L114" s="37" t="n">
        <v>5056.69826</v>
      </c>
      <c r="M114" s="38" t="n">
        <v>0.973690665573716</v>
      </c>
      <c r="N114" s="38" t="n">
        <v>0.805719031419983</v>
      </c>
      <c r="O114" s="1"/>
      <c r="P114" s="1"/>
      <c r="Q114" s="1"/>
    </row>
    <row r="115" customFormat="false" ht="13.5" hidden="false" customHeight="false" outlineLevel="0" collapsed="false">
      <c r="A115" s="39" t="s">
        <v>177</v>
      </c>
      <c r="B115" s="36"/>
      <c r="C115" s="37" t="n">
        <v>16787.53259</v>
      </c>
      <c r="D115" s="37" t="n">
        <v>13604.74058</v>
      </c>
      <c r="E115" s="37" t="n">
        <v>13612.82335</v>
      </c>
      <c r="F115" s="37" t="n">
        <v>13614.42895</v>
      </c>
      <c r="G115" s="37" t="n">
        <v>10397.94284</v>
      </c>
      <c r="H115" s="37" t="n">
        <v>9867.14815</v>
      </c>
      <c r="I115" s="37" t="n">
        <v>545.43926</v>
      </c>
      <c r="J115" s="37" t="n">
        <v>3226.17582</v>
      </c>
      <c r="K115" s="37" t="n">
        <v>1190.89031</v>
      </c>
      <c r="L115" s="37" t="n">
        <v>218.65059</v>
      </c>
      <c r="M115" s="38" t="n">
        <v>1.01784759910918</v>
      </c>
      <c r="N115" s="38" t="n">
        <v>0.935975346201349</v>
      </c>
      <c r="O115" s="1"/>
      <c r="P115" s="1"/>
      <c r="Q115" s="1"/>
    </row>
    <row r="116" customFormat="false" ht="13.5" hidden="false" customHeight="false" outlineLevel="0" collapsed="false">
      <c r="A116" s="39" t="s">
        <v>178</v>
      </c>
      <c r="B116" s="36"/>
      <c r="C116" s="37" t="n">
        <v>2315.19651</v>
      </c>
      <c r="D116" s="37" t="n">
        <v>2351.02756</v>
      </c>
      <c r="E116" s="37" t="n">
        <v>1089.5034</v>
      </c>
      <c r="F116" s="37" t="n">
        <v>1091.12137</v>
      </c>
      <c r="G116" s="37" t="n">
        <v>2.40109</v>
      </c>
      <c r="H116" s="37" t="n">
        <v>780.39002</v>
      </c>
      <c r="I116" s="37" t="n">
        <v>9.22671</v>
      </c>
      <c r="J116" s="37" t="n">
        <v>188.12631</v>
      </c>
      <c r="K116" s="37" t="n">
        <v>186.89743</v>
      </c>
      <c r="L116" s="37" t="n">
        <v>52.02738</v>
      </c>
      <c r="M116" s="38" t="n">
        <v>0.943772570415333</v>
      </c>
      <c r="N116" s="38" t="n">
        <v>0.805755298748344</v>
      </c>
      <c r="O116" s="1"/>
      <c r="P116" s="1"/>
      <c r="Q116" s="1"/>
    </row>
    <row r="117" customFormat="false" ht="13.5" hidden="false" customHeight="false" outlineLevel="0" collapsed="false">
      <c r="A117" s="39" t="s">
        <v>179</v>
      </c>
      <c r="B117" s="36"/>
      <c r="C117" s="37" t="n">
        <v>0</v>
      </c>
      <c r="D117" s="37" t="n">
        <v>0</v>
      </c>
      <c r="E117" s="37" t="n">
        <v>0.22698</v>
      </c>
      <c r="F117" s="37" t="n">
        <v>0.42304</v>
      </c>
      <c r="G117" s="37" t="n">
        <v>0</v>
      </c>
      <c r="H117" s="37" t="n">
        <v>-0.98784</v>
      </c>
      <c r="I117" s="37" t="n">
        <v>0.06656</v>
      </c>
      <c r="J117" s="37" t="n">
        <v>206.53302</v>
      </c>
      <c r="K117" s="37" t="n">
        <v>-90.34308</v>
      </c>
      <c r="L117" s="37" t="n">
        <v>13.11305</v>
      </c>
      <c r="M117" s="38" t="n">
        <v>517.030989977307</v>
      </c>
      <c r="N117" s="38" t="n">
        <v>-2.43243652916525</v>
      </c>
      <c r="O117" s="1"/>
      <c r="P117" s="1"/>
      <c r="Q117" s="1"/>
    </row>
    <row r="118" customFormat="false" ht="13.5" hidden="false" customHeight="false" outlineLevel="0" collapsed="false">
      <c r="A118" s="39" t="s">
        <v>180</v>
      </c>
      <c r="B118" s="36"/>
      <c r="C118" s="37" t="n">
        <v>96025.08168</v>
      </c>
      <c r="D118" s="37" t="n">
        <v>95404.56404</v>
      </c>
      <c r="E118" s="37" t="n">
        <v>87124.73435</v>
      </c>
      <c r="F118" s="37" t="n">
        <v>82160.79741</v>
      </c>
      <c r="G118" s="37" t="n">
        <v>67177.16457</v>
      </c>
      <c r="H118" s="37" t="n">
        <v>61718.89741</v>
      </c>
      <c r="I118" s="37" t="n">
        <v>18691.93171</v>
      </c>
      <c r="J118" s="37" t="n">
        <v>12908.07236</v>
      </c>
      <c r="K118" s="37" t="n">
        <v>9644.63009</v>
      </c>
      <c r="L118" s="37" t="n">
        <v>1774.74857</v>
      </c>
      <c r="M118" s="38" t="n">
        <v>1.15740904479617</v>
      </c>
      <c r="N118" s="38" t="n">
        <v>1.0358173001264</v>
      </c>
      <c r="O118" s="1"/>
      <c r="P118" s="1"/>
      <c r="Q118" s="1"/>
    </row>
    <row r="119" customFormat="false" ht="13.5" hidden="false" customHeight="false" outlineLevel="0" collapsed="false">
      <c r="A119" s="39" t="s">
        <v>181</v>
      </c>
      <c r="B119" s="36"/>
      <c r="C119" s="37" t="n">
        <v>21230.82048</v>
      </c>
      <c r="D119" s="37" t="n">
        <v>29433.55316</v>
      </c>
      <c r="E119" s="37" t="n">
        <v>28491.71478</v>
      </c>
      <c r="F119" s="37" t="n">
        <v>28392.14989</v>
      </c>
      <c r="G119" s="37" t="n">
        <v>10258.51679</v>
      </c>
      <c r="H119" s="37" t="n">
        <v>12847.6735</v>
      </c>
      <c r="I119" s="37" t="n">
        <v>8500.2141</v>
      </c>
      <c r="J119" s="37" t="n">
        <v>7625.96457</v>
      </c>
      <c r="K119" s="37" t="n">
        <v>1574.61408</v>
      </c>
      <c r="L119" s="37" t="n">
        <v>699.43279</v>
      </c>
      <c r="M119" s="38" t="n">
        <v>1.04512286230396</v>
      </c>
      <c r="N119" s="38" t="n">
        <v>0.990206516449564</v>
      </c>
      <c r="O119" s="1"/>
      <c r="P119" s="1"/>
      <c r="Q119" s="1"/>
    </row>
    <row r="120" customFormat="false" ht="13.5" hidden="false" customHeight="false" outlineLevel="0" collapsed="false">
      <c r="A120" s="39" t="s">
        <v>182</v>
      </c>
      <c r="B120" s="36"/>
      <c r="C120" s="37" t="n">
        <v>8348.441</v>
      </c>
      <c r="D120" s="37" t="n">
        <v>8410.234</v>
      </c>
      <c r="E120" s="37" t="n">
        <v>3616.407</v>
      </c>
      <c r="F120" s="37" t="n">
        <v>2705.088</v>
      </c>
      <c r="G120" s="37" t="n">
        <v>706.938</v>
      </c>
      <c r="H120" s="37" t="n">
        <v>1381.654</v>
      </c>
      <c r="I120" s="37" t="n">
        <v>217.414</v>
      </c>
      <c r="J120" s="37" t="n">
        <v>585.769</v>
      </c>
      <c r="K120" s="37" t="n">
        <v>1363.6</v>
      </c>
      <c r="L120" s="37" t="n">
        <v>140.004</v>
      </c>
      <c r="M120" s="38" t="n">
        <v>0.859432669103556</v>
      </c>
      <c r="N120" s="38" t="n">
        <v>0.57139820010775</v>
      </c>
      <c r="O120" s="1"/>
      <c r="P120" s="1"/>
      <c r="Q120" s="1"/>
    </row>
    <row r="121" customFormat="false" ht="13.5" hidden="false" customHeight="false" outlineLevel="0" collapsed="false">
      <c r="A121" s="39" t="s">
        <v>183</v>
      </c>
      <c r="B121" s="36"/>
      <c r="C121" s="37" t="n">
        <v>46037.61941</v>
      </c>
      <c r="D121" s="37" t="n">
        <v>46513.7421</v>
      </c>
      <c r="E121" s="37" t="n">
        <v>40503.53607</v>
      </c>
      <c r="F121" s="37" t="n">
        <v>35169.80078</v>
      </c>
      <c r="G121" s="37" t="n">
        <v>24471.38357</v>
      </c>
      <c r="H121" s="37" t="n">
        <v>22779.04859</v>
      </c>
      <c r="I121" s="37" t="n">
        <v>6962.33842</v>
      </c>
      <c r="J121" s="37" t="n">
        <v>6072.12499</v>
      </c>
      <c r="K121" s="37" t="n">
        <v>4614.21541</v>
      </c>
      <c r="L121" s="37" t="n">
        <v>1042.50234</v>
      </c>
      <c r="M121" s="38" t="n">
        <v>1.04794492782452</v>
      </c>
      <c r="N121" s="38" t="n">
        <v>0.926402557348246</v>
      </c>
      <c r="O121" s="1"/>
      <c r="P121" s="1"/>
      <c r="Q121" s="1"/>
    </row>
    <row r="122" customFormat="false" ht="12.75" hidden="false" customHeight="false" outlineLevel="0" collapsed="false">
      <c r="A122" s="39" t="s">
        <v>184</v>
      </c>
      <c r="B122" s="36"/>
      <c r="C122" s="37" t="n">
        <v>27248.41421</v>
      </c>
      <c r="D122" s="37" t="n">
        <v>25543.98285</v>
      </c>
      <c r="E122" s="37" t="n">
        <v>11631.15357</v>
      </c>
      <c r="F122" s="37" t="n">
        <v>9796.48276</v>
      </c>
      <c r="G122" s="37" t="n">
        <v>5825.03369</v>
      </c>
      <c r="H122" s="37" t="n">
        <v>4686.02176</v>
      </c>
      <c r="I122" s="37" t="n">
        <v>2013.64708</v>
      </c>
      <c r="J122" s="37" t="n">
        <v>3476.80673</v>
      </c>
      <c r="K122" s="37" t="n">
        <v>577.5504</v>
      </c>
      <c r="L122" s="37" t="n">
        <v>506.37394</v>
      </c>
      <c r="M122" s="38" t="n">
        <v>1.0904780594949</v>
      </c>
      <c r="N122" s="38" t="n">
        <v>1.02976820540643</v>
      </c>
      <c r="O122" s="1"/>
      <c r="P122" s="1"/>
      <c r="Q122" s="1"/>
    </row>
    <row r="123" customFormat="false" ht="13.5" hidden="false" customHeight="true" outlineLevel="0" collapsed="false">
      <c r="A123" s="41" t="s">
        <v>185</v>
      </c>
      <c r="B123" s="41"/>
      <c r="C123" s="42" t="n">
        <v>3700101.71353</v>
      </c>
      <c r="D123" s="42" t="n">
        <v>3724604.28115</v>
      </c>
      <c r="E123" s="42" t="n">
        <v>3066589.97125</v>
      </c>
      <c r="F123" s="42" t="n">
        <v>2988892.53275</v>
      </c>
      <c r="G123" s="42" t="n">
        <v>2074087.01529</v>
      </c>
      <c r="H123" s="42" t="n">
        <v>1857793.05206</v>
      </c>
      <c r="I123" s="42" t="n">
        <v>561634.27008</v>
      </c>
      <c r="J123" s="42" t="n">
        <v>568992.26868</v>
      </c>
      <c r="K123" s="42" t="n">
        <v>551934.10441</v>
      </c>
      <c r="L123" s="42" t="n">
        <v>82533.36339</v>
      </c>
      <c r="M123" s="43" t="n">
        <v>1.02745512612476</v>
      </c>
      <c r="N123" s="43" t="n">
        <v>0.867298308813314</v>
      </c>
      <c r="O123" s="1"/>
      <c r="P123" s="1"/>
      <c r="Q123" s="1"/>
    </row>
    <row r="124" s="2" customFormat="true" ht="12.75" hidden="false" customHeight="false" outlineLevel="0" collapsed="false">
      <c r="A124" s="1"/>
      <c r="B124" s="1"/>
      <c r="C124" s="1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</row>
    <row r="125" customFormat="false" ht="12.75" hidden="false" customHeight="false" outlineLevel="0" collapsed="false">
      <c r="A125" s="44" t="s">
        <v>186</v>
      </c>
      <c r="B125" s="45"/>
      <c r="C125" s="45"/>
      <c r="D125" s="46"/>
    </row>
    <row r="126" customFormat="false" ht="12.75" hidden="false" customHeight="false" outlineLevel="0" collapsed="false">
      <c r="A126" s="44" t="s">
        <v>187</v>
      </c>
      <c r="B126" s="47"/>
      <c r="C126" s="47"/>
      <c r="D126" s="46"/>
    </row>
    <row r="128" customFormat="false" ht="12.75" hidden="false" customHeight="false" outlineLevel="0" collapsed="false">
      <c r="A128" s="47"/>
      <c r="B128" s="47"/>
      <c r="C128" s="47"/>
    </row>
    <row r="129" customFormat="false" ht="12.75" hidden="false" customHeight="false" outlineLevel="0" collapsed="false">
      <c r="A129" s="47"/>
      <c r="B129" s="47"/>
      <c r="C129" s="47"/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47"/>
    </row>
    <row r="133" customFormat="false" ht="12.75" hidden="false" customHeight="false" outlineLevel="0" collapsed="false">
      <c r="A133" s="8"/>
      <c r="B133" s="8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0" width="11.28"/>
    <col collapsed="false" customWidth="true" hidden="false" outlineLevel="0" max="10" min="4" style="20" width="10.28"/>
    <col collapsed="false" customWidth="true" hidden="false" outlineLevel="0" max="11" min="11" style="21" width="12.28"/>
    <col collapsed="false" customWidth="true" hidden="false" outlineLevel="0" max="12" min="12" style="1" width="10.85"/>
    <col collapsed="false" customWidth="false" hidden="false" outlineLevel="0" max="257" min="13" style="1" width="9.14"/>
  </cols>
  <sheetData>
    <row r="1" customFormat="false" ht="132.75" hidden="false" customHeight="true" outlineLevel="0" collapsed="false"/>
    <row r="2" customFormat="false" ht="15" hidden="false" customHeight="false" outlineLevel="0" collapsed="false">
      <c r="K2" s="22" t="s">
        <v>0</v>
      </c>
    </row>
    <row r="3" customFormat="false" ht="12.75" hidden="false" customHeight="false" outlineLevel="0" collapsed="false">
      <c r="K3" s="23" t="s">
        <v>50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48" t="s">
        <v>188</v>
      </c>
      <c r="B5" s="49" t="s">
        <v>189</v>
      </c>
      <c r="C5" s="50" t="s">
        <v>190</v>
      </c>
      <c r="D5" s="50" t="s">
        <v>25</v>
      </c>
      <c r="E5" s="50" t="s">
        <v>27</v>
      </c>
      <c r="F5" s="50" t="s">
        <v>29</v>
      </c>
      <c r="G5" s="50" t="s">
        <v>31</v>
      </c>
      <c r="H5" s="50" t="s">
        <v>33</v>
      </c>
      <c r="I5" s="50" t="s">
        <v>191</v>
      </c>
      <c r="J5" s="50" t="s">
        <v>192</v>
      </c>
      <c r="K5" s="49" t="s">
        <v>193</v>
      </c>
    </row>
    <row r="6" customFormat="false" ht="12.75" hidden="false" customHeight="false" outlineLevel="0" collapsed="false">
      <c r="A6" s="39" t="s">
        <v>69</v>
      </c>
      <c r="B6" s="37" t="n">
        <v>0</v>
      </c>
      <c r="C6" s="37" t="n">
        <v>0</v>
      </c>
      <c r="D6" s="37" t="n">
        <v>4387.39121</v>
      </c>
      <c r="E6" s="37" t="n">
        <v>3780.06163</v>
      </c>
      <c r="F6" s="37" t="n">
        <v>1725.54015</v>
      </c>
      <c r="G6" s="37" t="n">
        <v>2260.90244</v>
      </c>
      <c r="H6" s="37" t="n">
        <v>0</v>
      </c>
      <c r="I6" s="37" t="n">
        <v>5827.50299</v>
      </c>
      <c r="J6" s="37" t="n">
        <v>8637.08309</v>
      </c>
      <c r="K6" s="51" t="n">
        <v>26618.48151</v>
      </c>
      <c r="L6" s="52"/>
    </row>
    <row r="7" customFormat="false" ht="12.75" hidden="false" customHeight="false" outlineLevel="0" collapsed="false">
      <c r="A7" s="39" t="s">
        <v>70</v>
      </c>
      <c r="B7" s="37" t="n">
        <v>58066.94362</v>
      </c>
      <c r="C7" s="37" t="n">
        <v>17445.85752</v>
      </c>
      <c r="D7" s="37" t="n">
        <v>3572.4448</v>
      </c>
      <c r="E7" s="37" t="n">
        <v>40233.94411</v>
      </c>
      <c r="F7" s="37" t="n">
        <v>3210.87491</v>
      </c>
      <c r="G7" s="37" t="n">
        <v>8525.80849</v>
      </c>
      <c r="H7" s="37" t="n">
        <v>385.71887</v>
      </c>
      <c r="I7" s="37" t="n">
        <v>9513.86549</v>
      </c>
      <c r="J7" s="37" t="n">
        <v>14797.70829</v>
      </c>
      <c r="K7" s="51" t="n">
        <v>155753.1661</v>
      </c>
      <c r="L7" s="52"/>
    </row>
    <row r="8" customFormat="false" ht="12.75" hidden="false" customHeight="false" outlineLevel="0" collapsed="false">
      <c r="A8" s="39" t="s">
        <v>72</v>
      </c>
      <c r="B8" s="37" t="n">
        <v>11859.01676</v>
      </c>
      <c r="C8" s="37" t="n">
        <v>759.51065</v>
      </c>
      <c r="D8" s="37" t="n">
        <v>0</v>
      </c>
      <c r="E8" s="37" t="n">
        <v>583.01294</v>
      </c>
      <c r="F8" s="37" t="n">
        <v>389.59924</v>
      </c>
      <c r="G8" s="37" t="n">
        <v>2300.87675</v>
      </c>
      <c r="H8" s="37" t="n">
        <v>0</v>
      </c>
      <c r="I8" s="37" t="n">
        <v>18.45079</v>
      </c>
      <c r="J8" s="37" t="n">
        <v>57.47532</v>
      </c>
      <c r="K8" s="51" t="n">
        <v>15967.94245</v>
      </c>
      <c r="L8" s="52"/>
    </row>
    <row r="9" customFormat="false" ht="12.75" hidden="false" customHeight="false" outlineLevel="0" collapsed="false">
      <c r="A9" s="39" t="s">
        <v>194</v>
      </c>
      <c r="B9" s="37" t="n">
        <v>-71.70078</v>
      </c>
      <c r="C9" s="37" t="n">
        <v>1797.87863</v>
      </c>
      <c r="D9" s="37" t="n">
        <v>31.23665</v>
      </c>
      <c r="E9" s="37" t="n">
        <v>9.77745</v>
      </c>
      <c r="F9" s="37" t="n">
        <v>1491.49147</v>
      </c>
      <c r="G9" s="37" t="n">
        <v>5533.37026</v>
      </c>
      <c r="H9" s="37" t="n">
        <v>0</v>
      </c>
      <c r="I9" s="37" t="n">
        <v>1796.80207</v>
      </c>
      <c r="J9" s="37" t="n">
        <v>537.34222</v>
      </c>
      <c r="K9" s="51" t="n">
        <v>11126.19797</v>
      </c>
      <c r="L9" s="52"/>
    </row>
    <row r="10" customFormat="false" ht="12.75" hidden="false" customHeight="false" outlineLevel="0" collapsed="false">
      <c r="A10" s="39" t="s">
        <v>195</v>
      </c>
      <c r="B10" s="37" t="n">
        <v>0</v>
      </c>
      <c r="C10" s="37" t="n">
        <v>653.24264</v>
      </c>
      <c r="D10" s="37" t="n">
        <v>0</v>
      </c>
      <c r="E10" s="37" t="n">
        <v>0</v>
      </c>
      <c r="F10" s="37" t="n">
        <v>15.51924</v>
      </c>
      <c r="G10" s="37" t="n">
        <v>0</v>
      </c>
      <c r="H10" s="37" t="n">
        <v>0</v>
      </c>
      <c r="I10" s="37" t="n">
        <v>0</v>
      </c>
      <c r="J10" s="37" t="n">
        <v>0</v>
      </c>
      <c r="K10" s="51" t="n">
        <v>668.76188</v>
      </c>
      <c r="L10" s="52"/>
    </row>
    <row r="11" customFormat="false" ht="12.75" hidden="false" customHeight="false" outlineLevel="0" collapsed="false">
      <c r="A11" s="39" t="s">
        <v>75</v>
      </c>
      <c r="B11" s="37" t="n">
        <v>0</v>
      </c>
      <c r="C11" s="37" t="n">
        <v>-30.45054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51" t="n">
        <v>-30.45054</v>
      </c>
      <c r="L11" s="52"/>
    </row>
    <row r="12" customFormat="false" ht="12.75" hidden="false" customHeight="false" outlineLevel="0" collapsed="false">
      <c r="A12" s="39" t="s">
        <v>76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1911.14863</v>
      </c>
      <c r="H12" s="37" t="n">
        <v>32.78017</v>
      </c>
      <c r="I12" s="37" t="n">
        <v>0</v>
      </c>
      <c r="J12" s="37" t="n">
        <v>1556.66194</v>
      </c>
      <c r="K12" s="51" t="n">
        <v>3500.59074</v>
      </c>
      <c r="L12" s="52"/>
    </row>
    <row r="13" customFormat="false" ht="12.75" hidden="false" customHeight="false" outlineLevel="0" collapsed="false">
      <c r="A13" s="39" t="s">
        <v>77</v>
      </c>
      <c r="B13" s="37" t="n">
        <v>0</v>
      </c>
      <c r="C13" s="37" t="n">
        <v>30.14027</v>
      </c>
      <c r="D13" s="37" t="n">
        <v>0</v>
      </c>
      <c r="E13" s="37" t="n">
        <v>0</v>
      </c>
      <c r="F13" s="37" t="n">
        <v>7.21148</v>
      </c>
      <c r="G13" s="37" t="n">
        <v>0</v>
      </c>
      <c r="H13" s="37" t="n">
        <v>0</v>
      </c>
      <c r="I13" s="37" t="n">
        <v>0</v>
      </c>
      <c r="J13" s="37" t="n">
        <v>0</v>
      </c>
      <c r="K13" s="51" t="n">
        <v>37.35175</v>
      </c>
      <c r="L13" s="52"/>
    </row>
    <row r="14" customFormat="false" ht="12.75" hidden="false" customHeight="false" outlineLevel="0" collapsed="false">
      <c r="A14" s="39" t="s">
        <v>78</v>
      </c>
      <c r="B14" s="37" t="n">
        <v>12259.60787</v>
      </c>
      <c r="C14" s="37" t="n">
        <v>1939.40171</v>
      </c>
      <c r="D14" s="37" t="n">
        <v>98.33559</v>
      </c>
      <c r="E14" s="37" t="n">
        <v>4529.65661</v>
      </c>
      <c r="F14" s="37" t="n">
        <v>473.02465</v>
      </c>
      <c r="G14" s="37" t="n">
        <v>2890.10548</v>
      </c>
      <c r="H14" s="37" t="n">
        <v>0</v>
      </c>
      <c r="I14" s="37" t="n">
        <v>1273.23596</v>
      </c>
      <c r="J14" s="37" t="n">
        <v>2049.40096</v>
      </c>
      <c r="K14" s="51" t="n">
        <v>25512.76883</v>
      </c>
      <c r="L14" s="52"/>
    </row>
    <row r="15" customFormat="false" ht="12.75" hidden="false" customHeight="false" outlineLevel="0" collapsed="false">
      <c r="A15" s="39" t="s">
        <v>80</v>
      </c>
      <c r="B15" s="37" t="n">
        <v>0</v>
      </c>
      <c r="C15" s="37" t="n">
        <v>1749.79979</v>
      </c>
      <c r="D15" s="37" t="n">
        <v>0</v>
      </c>
      <c r="E15" s="37" t="n">
        <v>0</v>
      </c>
      <c r="F15" s="37" t="n">
        <v>1023.05111</v>
      </c>
      <c r="G15" s="37" t="n">
        <v>3479.50542</v>
      </c>
      <c r="H15" s="37" t="n">
        <v>0</v>
      </c>
      <c r="I15" s="37" t="n">
        <v>15.34822</v>
      </c>
      <c r="J15" s="37" t="n">
        <v>4.20675</v>
      </c>
      <c r="K15" s="51" t="n">
        <v>6271.91129</v>
      </c>
      <c r="L15" s="52"/>
    </row>
    <row r="16" customFormat="false" ht="12.75" hidden="false" customHeight="false" outlineLevel="0" collapsed="false">
      <c r="A16" s="39" t="s">
        <v>81</v>
      </c>
      <c r="B16" s="37" t="n">
        <v>5199.88778</v>
      </c>
      <c r="C16" s="37" t="n">
        <v>2575.15218</v>
      </c>
      <c r="D16" s="37" t="n">
        <v>27.21124</v>
      </c>
      <c r="E16" s="37" t="n">
        <v>203.65254</v>
      </c>
      <c r="F16" s="37" t="n">
        <v>572.74782</v>
      </c>
      <c r="G16" s="37" t="n">
        <v>2263.04238</v>
      </c>
      <c r="H16" s="37" t="n">
        <v>9.90192</v>
      </c>
      <c r="I16" s="37" t="n">
        <v>18.5423</v>
      </c>
      <c r="J16" s="37" t="n">
        <v>6.49616</v>
      </c>
      <c r="K16" s="51" t="n">
        <v>10876.63432</v>
      </c>
      <c r="L16" s="52"/>
    </row>
    <row r="17" customFormat="false" ht="12.75" hidden="false" customHeight="false" outlineLevel="0" collapsed="false">
      <c r="A17" s="39" t="s">
        <v>82</v>
      </c>
      <c r="B17" s="37" t="n">
        <v>0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1974.57681</v>
      </c>
      <c r="H17" s="37" t="n">
        <v>0</v>
      </c>
      <c r="I17" s="37" t="n">
        <v>0</v>
      </c>
      <c r="J17" s="37" t="n">
        <v>0</v>
      </c>
      <c r="K17" s="51" t="n">
        <v>1974.57681</v>
      </c>
      <c r="L17" s="52"/>
    </row>
    <row r="18" customFormat="false" ht="12.75" hidden="false" customHeight="false" outlineLevel="0" collapsed="false">
      <c r="A18" s="39" t="s">
        <v>83</v>
      </c>
      <c r="B18" s="37" t="n">
        <v>0</v>
      </c>
      <c r="C18" s="37" t="n">
        <v>1737.49772</v>
      </c>
      <c r="D18" s="37" t="n">
        <v>0</v>
      </c>
      <c r="E18" s="37" t="n">
        <v>0</v>
      </c>
      <c r="F18" s="37" t="n">
        <v>53.23806</v>
      </c>
      <c r="G18" s="37" t="n">
        <v>0</v>
      </c>
      <c r="H18" s="37" t="n">
        <v>0</v>
      </c>
      <c r="I18" s="37" t="n">
        <v>0</v>
      </c>
      <c r="J18" s="37" t="n">
        <v>0</v>
      </c>
      <c r="K18" s="51" t="n">
        <v>1790.73578</v>
      </c>
      <c r="L18" s="52"/>
    </row>
    <row r="19" customFormat="false" ht="12.75" hidden="false" customHeight="false" outlineLevel="0" collapsed="false">
      <c r="A19" s="39" t="s">
        <v>84</v>
      </c>
      <c r="B19" s="37" t="n">
        <v>0</v>
      </c>
      <c r="C19" s="37" t="n">
        <v>3553.63563</v>
      </c>
      <c r="D19" s="37" t="n">
        <v>0.00534</v>
      </c>
      <c r="E19" s="37" t="n">
        <v>0</v>
      </c>
      <c r="F19" s="37" t="n">
        <v>1115.14693</v>
      </c>
      <c r="G19" s="37" t="n">
        <v>3383.06489</v>
      </c>
      <c r="H19" s="37" t="n">
        <v>47.93131</v>
      </c>
      <c r="I19" s="37" t="n">
        <v>42.94422</v>
      </c>
      <c r="J19" s="37" t="n">
        <v>3.9209</v>
      </c>
      <c r="K19" s="51" t="n">
        <v>8146.64922</v>
      </c>
      <c r="L19" s="52"/>
    </row>
    <row r="20" customFormat="false" ht="12.75" hidden="false" customHeight="false" outlineLevel="0" collapsed="false">
      <c r="A20" s="39" t="s">
        <v>85</v>
      </c>
      <c r="B20" s="37" t="n">
        <v>-0.16641</v>
      </c>
      <c r="C20" s="37" t="n">
        <v>11413.33438</v>
      </c>
      <c r="D20" s="37" t="n">
        <v>1660.26947</v>
      </c>
      <c r="E20" s="37" t="n">
        <v>392.14342</v>
      </c>
      <c r="F20" s="37" t="n">
        <v>41.38513</v>
      </c>
      <c r="G20" s="37" t="n">
        <v>8032.23973</v>
      </c>
      <c r="H20" s="37" t="n">
        <v>33.10765</v>
      </c>
      <c r="I20" s="37" t="n">
        <v>12.06919</v>
      </c>
      <c r="J20" s="37" t="n">
        <v>131.88595</v>
      </c>
      <c r="K20" s="51" t="n">
        <v>21716.26851</v>
      </c>
      <c r="L20" s="52"/>
    </row>
    <row r="21" customFormat="false" ht="12.75" hidden="false" customHeight="false" outlineLevel="0" collapsed="false">
      <c r="A21" s="39" t="s">
        <v>86</v>
      </c>
      <c r="B21" s="37" t="n">
        <v>0</v>
      </c>
      <c r="C21" s="37" t="n">
        <v>123596.308</v>
      </c>
      <c r="D21" s="37" t="n">
        <v>0</v>
      </c>
      <c r="E21" s="37" t="n">
        <v>0</v>
      </c>
      <c r="F21" s="37" t="n">
        <v>12743.601</v>
      </c>
      <c r="G21" s="37" t="n">
        <v>19781.605</v>
      </c>
      <c r="H21" s="37" t="n">
        <v>0</v>
      </c>
      <c r="I21" s="37" t="n">
        <v>0</v>
      </c>
      <c r="J21" s="37" t="n">
        <v>0</v>
      </c>
      <c r="K21" s="51" t="n">
        <v>156121.514</v>
      </c>
      <c r="L21" s="52"/>
    </row>
    <row r="22" customFormat="false" ht="12.75" hidden="false" customHeight="false" outlineLevel="0" collapsed="false">
      <c r="A22" s="39" t="s">
        <v>87</v>
      </c>
      <c r="B22" s="37" t="n">
        <v>115335.305</v>
      </c>
      <c r="C22" s="37" t="n">
        <v>4218.605</v>
      </c>
      <c r="D22" s="37" t="n">
        <v>6186.545</v>
      </c>
      <c r="E22" s="37" t="n">
        <v>25976.794</v>
      </c>
      <c r="F22" s="37" t="n">
        <v>1836.382</v>
      </c>
      <c r="G22" s="37" t="n">
        <v>22946.47</v>
      </c>
      <c r="H22" s="37" t="n">
        <v>4467.807</v>
      </c>
      <c r="I22" s="37" t="n">
        <v>13286.225</v>
      </c>
      <c r="J22" s="37" t="n">
        <v>31988.163</v>
      </c>
      <c r="K22" s="51" t="n">
        <v>226242.296</v>
      </c>
      <c r="L22" s="52"/>
    </row>
    <row r="23" customFormat="false" ht="12.75" hidden="false" customHeight="false" outlineLevel="0" collapsed="false">
      <c r="A23" s="39" t="s">
        <v>88</v>
      </c>
      <c r="B23" s="37" t="n">
        <v>64539.04258</v>
      </c>
      <c r="C23" s="37" t="n">
        <v>0</v>
      </c>
      <c r="D23" s="37" t="n">
        <v>0</v>
      </c>
      <c r="E23" s="37" t="n">
        <v>-0.21748</v>
      </c>
      <c r="F23" s="37" t="n">
        <v>958.35395</v>
      </c>
      <c r="G23" s="37" t="n">
        <v>5239.60195</v>
      </c>
      <c r="H23" s="37" t="n">
        <v>0</v>
      </c>
      <c r="I23" s="37" t="n">
        <v>0</v>
      </c>
      <c r="J23" s="37" t="n">
        <v>0</v>
      </c>
      <c r="K23" s="51" t="n">
        <v>70736.781</v>
      </c>
      <c r="L23" s="52"/>
    </row>
    <row r="24" customFormat="false" ht="12.75" hidden="false" customHeight="false" outlineLevel="0" collapsed="false">
      <c r="A24" s="39" t="s">
        <v>89</v>
      </c>
      <c r="B24" s="37" t="n">
        <v>0</v>
      </c>
      <c r="C24" s="37" t="n">
        <v>986.5885</v>
      </c>
      <c r="D24" s="37" t="n">
        <v>0</v>
      </c>
      <c r="E24" s="37" t="n">
        <v>0</v>
      </c>
      <c r="F24" s="37" t="n">
        <v>148.65193</v>
      </c>
      <c r="G24" s="37" t="n">
        <v>2165.15443</v>
      </c>
      <c r="H24" s="37" t="n">
        <v>0</v>
      </c>
      <c r="I24" s="37" t="n">
        <v>0</v>
      </c>
      <c r="J24" s="37" t="n">
        <v>194.45457</v>
      </c>
      <c r="K24" s="51" t="n">
        <v>3494.84943</v>
      </c>
      <c r="L24" s="52"/>
    </row>
    <row r="25" customFormat="false" ht="12.75" hidden="false" customHeight="false" outlineLevel="0" collapsed="false">
      <c r="A25" s="39" t="s">
        <v>196</v>
      </c>
      <c r="B25" s="37" t="n">
        <v>0</v>
      </c>
      <c r="C25" s="37" t="n">
        <v>309.26323</v>
      </c>
      <c r="D25" s="37" t="n">
        <v>0</v>
      </c>
      <c r="E25" s="37" t="n">
        <v>0</v>
      </c>
      <c r="F25" s="37" t="n">
        <v>2.47299</v>
      </c>
      <c r="G25" s="37" t="n">
        <v>0</v>
      </c>
      <c r="H25" s="37" t="n">
        <v>0</v>
      </c>
      <c r="I25" s="37" t="n">
        <v>0</v>
      </c>
      <c r="J25" s="37" t="n">
        <v>0</v>
      </c>
      <c r="K25" s="51" t="n">
        <v>311.73622</v>
      </c>
      <c r="L25" s="52"/>
    </row>
    <row r="26" customFormat="false" ht="12.75" hidden="false" customHeight="false" outlineLevel="0" collapsed="false">
      <c r="A26" s="39" t="s">
        <v>92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1896.938</v>
      </c>
      <c r="H26" s="37" t="n">
        <v>0</v>
      </c>
      <c r="I26" s="37" t="n">
        <v>0</v>
      </c>
      <c r="J26" s="37" t="n">
        <v>0</v>
      </c>
      <c r="K26" s="51" t="n">
        <v>1896.938</v>
      </c>
      <c r="L26" s="52"/>
    </row>
    <row r="27" customFormat="false" ht="12.75" hidden="false" customHeight="false" outlineLevel="0" collapsed="false">
      <c r="A27" s="39" t="s">
        <v>197</v>
      </c>
      <c r="B27" s="37" t="n">
        <v>0</v>
      </c>
      <c r="C27" s="37" t="n">
        <v>501.02224</v>
      </c>
      <c r="D27" s="37" t="n">
        <v>0</v>
      </c>
      <c r="E27" s="37" t="n">
        <v>0</v>
      </c>
      <c r="F27" s="37" t="n">
        <v>8.16912</v>
      </c>
      <c r="G27" s="37" t="n">
        <v>0</v>
      </c>
      <c r="H27" s="37" t="n">
        <v>0</v>
      </c>
      <c r="I27" s="37" t="n">
        <v>0</v>
      </c>
      <c r="J27" s="37" t="n">
        <v>33.26497</v>
      </c>
      <c r="K27" s="51" t="n">
        <v>542.45633</v>
      </c>
      <c r="L27" s="52"/>
    </row>
    <row r="28" customFormat="false" ht="12.75" hidden="false" customHeight="false" outlineLevel="0" collapsed="false">
      <c r="A28" s="39" t="s">
        <v>94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49488.72096</v>
      </c>
      <c r="K28" s="51" t="n">
        <v>49488.72096</v>
      </c>
      <c r="L28" s="52"/>
    </row>
    <row r="29" customFormat="false" ht="12.75" hidden="false" customHeight="false" outlineLevel="0" collapsed="false">
      <c r="A29" s="39" t="s">
        <v>198</v>
      </c>
      <c r="B29" s="37" t="n">
        <v>0</v>
      </c>
      <c r="C29" s="37" t="n">
        <v>88.67436</v>
      </c>
      <c r="D29" s="37" t="n">
        <v>0</v>
      </c>
      <c r="E29" s="37" t="n">
        <v>0</v>
      </c>
      <c r="F29" s="37" t="n">
        <v>56.06057</v>
      </c>
      <c r="G29" s="37" t="n">
        <v>0</v>
      </c>
      <c r="H29" s="37" t="n">
        <v>0</v>
      </c>
      <c r="I29" s="37" t="n">
        <v>0</v>
      </c>
      <c r="J29" s="37" t="n">
        <v>0</v>
      </c>
      <c r="K29" s="51" t="n">
        <v>144.73493</v>
      </c>
      <c r="L29" s="52"/>
    </row>
    <row r="30" customFormat="false" ht="12.75" hidden="false" customHeight="false" outlineLevel="0" collapsed="false">
      <c r="A30" s="39" t="s">
        <v>96</v>
      </c>
      <c r="B30" s="37" t="n">
        <v>3337.991</v>
      </c>
      <c r="C30" s="37" t="n">
        <v>834.025</v>
      </c>
      <c r="D30" s="37" t="n">
        <v>201.501</v>
      </c>
      <c r="E30" s="37" t="n">
        <v>1507.643</v>
      </c>
      <c r="F30" s="37" t="n">
        <v>311.882</v>
      </c>
      <c r="G30" s="37" t="n">
        <v>1791.631</v>
      </c>
      <c r="H30" s="37" t="n">
        <v>0</v>
      </c>
      <c r="I30" s="37" t="n">
        <v>2387.285</v>
      </c>
      <c r="J30" s="37" t="n">
        <v>2762.296</v>
      </c>
      <c r="K30" s="51" t="n">
        <v>13134.254</v>
      </c>
      <c r="L30" s="52"/>
    </row>
    <row r="31" customFormat="false" ht="12.75" hidden="false" customHeight="false" outlineLevel="0" collapsed="false">
      <c r="A31" s="39" t="s">
        <v>97</v>
      </c>
      <c r="B31" s="37" t="n">
        <v>3479.32209</v>
      </c>
      <c r="C31" s="37" t="n">
        <v>9410.06641</v>
      </c>
      <c r="D31" s="37" t="n">
        <v>1305.73426</v>
      </c>
      <c r="E31" s="37" t="n">
        <v>1471.7818</v>
      </c>
      <c r="F31" s="37" t="n">
        <v>4337.55632</v>
      </c>
      <c r="G31" s="37" t="n">
        <v>2856.55102</v>
      </c>
      <c r="H31" s="37" t="n">
        <v>1.05119</v>
      </c>
      <c r="I31" s="37" t="n">
        <v>4881.37636</v>
      </c>
      <c r="J31" s="37" t="n">
        <v>9120.26665</v>
      </c>
      <c r="K31" s="51" t="n">
        <v>36863.7061</v>
      </c>
      <c r="L31" s="52"/>
    </row>
    <row r="32" customFormat="false" ht="12.75" hidden="false" customHeight="false" outlineLevel="0" collapsed="false">
      <c r="A32" s="39" t="s">
        <v>98</v>
      </c>
      <c r="B32" s="37" t="n">
        <v>6140.61197</v>
      </c>
      <c r="C32" s="37" t="n">
        <v>5822.62909</v>
      </c>
      <c r="D32" s="37" t="n">
        <v>0</v>
      </c>
      <c r="E32" s="37" t="n">
        <v>40.8086</v>
      </c>
      <c r="F32" s="37" t="n">
        <v>355.571</v>
      </c>
      <c r="G32" s="37" t="n">
        <v>2292.51953</v>
      </c>
      <c r="H32" s="37" t="n">
        <v>431.31122</v>
      </c>
      <c r="I32" s="37" t="n">
        <v>0</v>
      </c>
      <c r="J32" s="37" t="n">
        <v>423.84426</v>
      </c>
      <c r="K32" s="51" t="n">
        <v>15507.29567</v>
      </c>
      <c r="L32" s="52"/>
    </row>
    <row r="33" customFormat="false" ht="12.75" hidden="false" customHeight="false" outlineLevel="0" collapsed="false">
      <c r="A33" s="39" t="s">
        <v>199</v>
      </c>
      <c r="B33" s="37" t="n">
        <v>77.78567</v>
      </c>
      <c r="C33" s="37" t="n">
        <v>3957.08128</v>
      </c>
      <c r="D33" s="37" t="n">
        <v>0.24508</v>
      </c>
      <c r="E33" s="37" t="n">
        <v>77.30387</v>
      </c>
      <c r="F33" s="37" t="n">
        <v>1733.07655</v>
      </c>
      <c r="G33" s="37" t="n">
        <v>2180.52583</v>
      </c>
      <c r="H33" s="37" t="n">
        <v>0</v>
      </c>
      <c r="I33" s="37" t="n">
        <v>0.44274</v>
      </c>
      <c r="J33" s="37" t="n">
        <v>2009.66697</v>
      </c>
      <c r="K33" s="51" t="n">
        <v>10036.12799</v>
      </c>
      <c r="L33" s="52"/>
    </row>
    <row r="34" customFormat="false" ht="12.75" hidden="false" customHeight="false" outlineLevel="0" collapsed="false">
      <c r="A34" s="39" t="s">
        <v>100</v>
      </c>
      <c r="B34" s="37" t="n">
        <v>20831.18108</v>
      </c>
      <c r="C34" s="37" t="n">
        <v>16004.59926</v>
      </c>
      <c r="D34" s="37" t="n">
        <v>315.45317</v>
      </c>
      <c r="E34" s="37" t="n">
        <v>1852.67152</v>
      </c>
      <c r="F34" s="37" t="n">
        <v>525.8981</v>
      </c>
      <c r="G34" s="37" t="n">
        <v>3330.99274</v>
      </c>
      <c r="H34" s="37" t="n">
        <v>106.85899</v>
      </c>
      <c r="I34" s="37" t="n">
        <v>269.02495</v>
      </c>
      <c r="J34" s="37" t="n">
        <v>837.17996</v>
      </c>
      <c r="K34" s="51" t="n">
        <v>44073.85977</v>
      </c>
      <c r="L34" s="52"/>
    </row>
    <row r="35" customFormat="false" ht="12.75" hidden="false" customHeight="false" outlineLevel="0" collapsed="false">
      <c r="A35" s="39" t="s">
        <v>102</v>
      </c>
      <c r="B35" s="37" t="n">
        <v>0</v>
      </c>
      <c r="C35" s="37" t="n">
        <v>6440.19023</v>
      </c>
      <c r="D35" s="37" t="n">
        <v>0</v>
      </c>
      <c r="E35" s="37" t="n">
        <v>0</v>
      </c>
      <c r="F35" s="37" t="n">
        <v>1141.6266</v>
      </c>
      <c r="G35" s="37" t="n">
        <v>0</v>
      </c>
      <c r="H35" s="37" t="n">
        <v>0</v>
      </c>
      <c r="I35" s="37" t="n">
        <v>0</v>
      </c>
      <c r="J35" s="37" t="n">
        <v>220.13399</v>
      </c>
      <c r="K35" s="51" t="n">
        <v>7801.95082</v>
      </c>
      <c r="L35" s="52"/>
    </row>
    <row r="36" customFormat="false" ht="12.75" hidden="false" customHeight="false" outlineLevel="0" collapsed="false">
      <c r="A36" s="39" t="s">
        <v>103</v>
      </c>
      <c r="B36" s="37" t="n">
        <v>0</v>
      </c>
      <c r="C36" s="37" t="n">
        <v>5101.50835</v>
      </c>
      <c r="D36" s="37" t="n">
        <v>0</v>
      </c>
      <c r="E36" s="37" t="n">
        <v>86.34877</v>
      </c>
      <c r="F36" s="37" t="n">
        <v>3070.62384</v>
      </c>
      <c r="G36" s="37" t="n">
        <v>0</v>
      </c>
      <c r="H36" s="37" t="n">
        <v>1371.03296</v>
      </c>
      <c r="I36" s="37" t="n">
        <v>0</v>
      </c>
      <c r="J36" s="37" t="n">
        <v>52.95523</v>
      </c>
      <c r="K36" s="51" t="n">
        <v>9682.46915</v>
      </c>
      <c r="L36" s="52"/>
    </row>
    <row r="37" customFormat="false" ht="12.75" hidden="false" customHeight="false" outlineLevel="0" collapsed="false">
      <c r="A37" s="39" t="s">
        <v>104</v>
      </c>
      <c r="B37" s="37" t="n">
        <v>975.96732</v>
      </c>
      <c r="C37" s="37" t="n">
        <v>2209.09903</v>
      </c>
      <c r="D37" s="37" t="n">
        <v>326.4517</v>
      </c>
      <c r="E37" s="37" t="n">
        <v>2326.9093</v>
      </c>
      <c r="F37" s="37" t="n">
        <v>676.61752</v>
      </c>
      <c r="G37" s="37" t="n">
        <v>2851.27248</v>
      </c>
      <c r="H37" s="37" t="n">
        <v>11.20148</v>
      </c>
      <c r="I37" s="37" t="n">
        <v>286.16035</v>
      </c>
      <c r="J37" s="37" t="n">
        <v>684.33732</v>
      </c>
      <c r="K37" s="51" t="n">
        <v>10348.0165</v>
      </c>
      <c r="L37" s="52"/>
    </row>
    <row r="38" customFormat="false" ht="12.75" hidden="false" customHeight="false" outlineLevel="0" collapsed="false">
      <c r="A38" s="39" t="s">
        <v>105</v>
      </c>
      <c r="B38" s="37" t="n">
        <v>0</v>
      </c>
      <c r="C38" s="37" t="n">
        <v>83028.534</v>
      </c>
      <c r="D38" s="37" t="n">
        <v>1783.24131</v>
      </c>
      <c r="E38" s="37" t="n">
        <v>11447.50347</v>
      </c>
      <c r="F38" s="37" t="n">
        <v>321.03266</v>
      </c>
      <c r="G38" s="37" t="n">
        <v>4928.995</v>
      </c>
      <c r="H38" s="37" t="n">
        <v>8.77448</v>
      </c>
      <c r="I38" s="37" t="n">
        <v>1025.29218</v>
      </c>
      <c r="J38" s="37" t="n">
        <v>8667.00492</v>
      </c>
      <c r="K38" s="51" t="n">
        <v>111210.37802</v>
      </c>
      <c r="L38" s="52"/>
    </row>
    <row r="39" customFormat="false" ht="12.75" hidden="false" customHeight="false" outlineLevel="0" collapsed="false">
      <c r="A39" s="39" t="s">
        <v>106</v>
      </c>
      <c r="B39" s="37" t="n">
        <v>2149.83481</v>
      </c>
      <c r="C39" s="37" t="n">
        <v>170.40483</v>
      </c>
      <c r="D39" s="37" t="n">
        <v>106.1725</v>
      </c>
      <c r="E39" s="37" t="n">
        <v>270.22224</v>
      </c>
      <c r="F39" s="37" t="n">
        <v>202.4695</v>
      </c>
      <c r="G39" s="37" t="n">
        <v>3174.59361</v>
      </c>
      <c r="H39" s="37" t="n">
        <v>454.39027</v>
      </c>
      <c r="I39" s="37" t="n">
        <v>56.78682</v>
      </c>
      <c r="J39" s="37" t="n">
        <v>10235.53351</v>
      </c>
      <c r="K39" s="51" t="n">
        <v>16820.40809</v>
      </c>
      <c r="L39" s="52"/>
    </row>
    <row r="40" customFormat="false" ht="12.75" hidden="false" customHeight="false" outlineLevel="0" collapsed="false">
      <c r="A40" s="39" t="s">
        <v>108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648.851</v>
      </c>
      <c r="K40" s="51" t="n">
        <v>648.851</v>
      </c>
      <c r="L40" s="52"/>
    </row>
    <row r="41" customFormat="false" ht="12.75" hidden="false" customHeight="false" outlineLevel="0" collapsed="false">
      <c r="A41" s="39" t="s">
        <v>109</v>
      </c>
      <c r="B41" s="37" t="n">
        <v>14481.504</v>
      </c>
      <c r="C41" s="37" t="n">
        <v>6755.077</v>
      </c>
      <c r="D41" s="37" t="n">
        <v>149.631</v>
      </c>
      <c r="E41" s="37" t="n">
        <v>1521.318</v>
      </c>
      <c r="F41" s="37" t="n">
        <v>1433.488</v>
      </c>
      <c r="G41" s="37" t="n">
        <v>6534.53</v>
      </c>
      <c r="H41" s="37" t="n">
        <v>695.231</v>
      </c>
      <c r="I41" s="37" t="n">
        <v>753.049</v>
      </c>
      <c r="J41" s="37" t="n">
        <v>9471.945</v>
      </c>
      <c r="K41" s="51" t="n">
        <v>41795.773</v>
      </c>
      <c r="L41" s="52"/>
    </row>
    <row r="42" customFormat="false" ht="12.75" hidden="false" customHeight="false" outlineLevel="0" collapsed="false">
      <c r="A42" s="39" t="s">
        <v>110</v>
      </c>
      <c r="B42" s="37" t="n">
        <v>545.33926</v>
      </c>
      <c r="C42" s="37" t="n">
        <v>11.03731</v>
      </c>
      <c r="D42" s="37" t="n">
        <v>37.05215</v>
      </c>
      <c r="E42" s="37" t="n">
        <v>0.78129</v>
      </c>
      <c r="F42" s="37" t="n">
        <v>2207.6422</v>
      </c>
      <c r="G42" s="37" t="n">
        <v>1923.13236</v>
      </c>
      <c r="H42" s="37" t="n">
        <v>0</v>
      </c>
      <c r="I42" s="37" t="n">
        <v>0</v>
      </c>
      <c r="J42" s="37" t="n">
        <v>0.3875</v>
      </c>
      <c r="K42" s="51" t="n">
        <v>4725.37207</v>
      </c>
      <c r="L42" s="52"/>
    </row>
    <row r="43" customFormat="false" ht="12.75" hidden="false" customHeight="false" outlineLevel="0" collapsed="false">
      <c r="A43" s="39" t="s">
        <v>111</v>
      </c>
      <c r="B43" s="37" t="n">
        <v>8456.67307</v>
      </c>
      <c r="C43" s="37" t="n">
        <v>1999.14318</v>
      </c>
      <c r="D43" s="37" t="n">
        <v>6.33621</v>
      </c>
      <c r="E43" s="37" t="n">
        <v>433.90384</v>
      </c>
      <c r="F43" s="37" t="n">
        <v>2928.92811</v>
      </c>
      <c r="G43" s="37" t="n">
        <v>2131.96317</v>
      </c>
      <c r="H43" s="37" t="n">
        <v>0</v>
      </c>
      <c r="I43" s="37" t="n">
        <v>49.55528</v>
      </c>
      <c r="J43" s="37" t="n">
        <v>18.81229</v>
      </c>
      <c r="K43" s="51" t="n">
        <v>16025.31515</v>
      </c>
      <c r="L43" s="52"/>
    </row>
    <row r="44" customFormat="false" ht="12.75" hidden="false" customHeight="false" outlineLevel="0" collapsed="false">
      <c r="A44" s="39" t="s">
        <v>112</v>
      </c>
      <c r="B44" s="37" t="n">
        <v>2.52962</v>
      </c>
      <c r="C44" s="37" t="n">
        <v>74066.10009</v>
      </c>
      <c r="D44" s="37" t="n">
        <v>158.12157</v>
      </c>
      <c r="E44" s="37" t="n">
        <v>1235.56713</v>
      </c>
      <c r="F44" s="37" t="n">
        <v>4407.01306</v>
      </c>
      <c r="G44" s="37" t="n">
        <v>4297.34073</v>
      </c>
      <c r="H44" s="37" t="n">
        <v>4821.74312</v>
      </c>
      <c r="I44" s="37" t="n">
        <v>172.48379</v>
      </c>
      <c r="J44" s="37" t="n">
        <v>6629.92269</v>
      </c>
      <c r="K44" s="51" t="n">
        <v>95790.8218</v>
      </c>
      <c r="L44" s="52"/>
    </row>
    <row r="45" customFormat="false" ht="12.75" hidden="false" customHeight="false" outlineLevel="0" collapsed="false">
      <c r="A45" s="39" t="s">
        <v>114</v>
      </c>
      <c r="B45" s="37" t="n">
        <v>0</v>
      </c>
      <c r="C45" s="37" t="n">
        <v>4642.5586</v>
      </c>
      <c r="D45" s="37" t="n">
        <v>0</v>
      </c>
      <c r="E45" s="37" t="n">
        <v>10.82456</v>
      </c>
      <c r="F45" s="37" t="n">
        <v>194.97751</v>
      </c>
      <c r="G45" s="37" t="n">
        <v>2224.58031</v>
      </c>
      <c r="H45" s="37" t="n">
        <v>0</v>
      </c>
      <c r="I45" s="37" t="n">
        <v>0</v>
      </c>
      <c r="J45" s="37" t="n">
        <v>720.59672</v>
      </c>
      <c r="K45" s="51" t="n">
        <v>7793.5377</v>
      </c>
      <c r="L45" s="52"/>
    </row>
    <row r="46" customFormat="false" ht="12.75" hidden="false" customHeight="false" outlineLevel="0" collapsed="false">
      <c r="A46" s="39" t="s">
        <v>115</v>
      </c>
      <c r="B46" s="37" t="n">
        <v>12870.16683</v>
      </c>
      <c r="C46" s="37" t="n">
        <v>6094.3292</v>
      </c>
      <c r="D46" s="37" t="n">
        <v>228.59712</v>
      </c>
      <c r="E46" s="37" t="n">
        <v>3797.26281</v>
      </c>
      <c r="F46" s="37" t="n">
        <v>842.95689</v>
      </c>
      <c r="G46" s="37" t="n">
        <v>4309.9683</v>
      </c>
      <c r="H46" s="37" t="n">
        <v>106.12362</v>
      </c>
      <c r="I46" s="37" t="n">
        <v>445.28316</v>
      </c>
      <c r="J46" s="37" t="n">
        <v>879.22691</v>
      </c>
      <c r="K46" s="51" t="n">
        <v>29573.91484</v>
      </c>
      <c r="L46" s="52"/>
    </row>
    <row r="47" customFormat="false" ht="12.75" hidden="false" customHeight="false" outlineLevel="0" collapsed="false">
      <c r="A47" s="39" t="s">
        <v>116</v>
      </c>
      <c r="B47" s="37" t="n">
        <v>10839.34608</v>
      </c>
      <c r="C47" s="37" t="n">
        <v>4898.0758</v>
      </c>
      <c r="D47" s="37" t="n">
        <v>185.18495</v>
      </c>
      <c r="E47" s="37" t="n">
        <v>4063.23053</v>
      </c>
      <c r="F47" s="37" t="n">
        <v>565.23917</v>
      </c>
      <c r="G47" s="37" t="n">
        <v>2781.19617</v>
      </c>
      <c r="H47" s="37" t="n">
        <v>907.15517</v>
      </c>
      <c r="I47" s="37" t="n">
        <v>2053.65531</v>
      </c>
      <c r="J47" s="37" t="n">
        <v>4359.64792</v>
      </c>
      <c r="K47" s="51" t="n">
        <v>30652.7311</v>
      </c>
      <c r="L47" s="52"/>
    </row>
    <row r="48" customFormat="false" ht="12.75" hidden="false" customHeight="false" outlineLevel="0" collapsed="false">
      <c r="A48" s="39" t="s">
        <v>117</v>
      </c>
      <c r="B48" s="37" t="n">
        <v>67.41103</v>
      </c>
      <c r="C48" s="37" t="n">
        <v>20.06783</v>
      </c>
      <c r="D48" s="37" t="n">
        <v>0</v>
      </c>
      <c r="E48" s="37" t="n">
        <v>2.70147</v>
      </c>
      <c r="F48" s="37" t="n">
        <v>8.32329</v>
      </c>
      <c r="G48" s="37" t="n">
        <v>1901.8755</v>
      </c>
      <c r="H48" s="37" t="n">
        <v>0</v>
      </c>
      <c r="I48" s="37" t="n">
        <v>0</v>
      </c>
      <c r="J48" s="37" t="n">
        <v>3.50773</v>
      </c>
      <c r="K48" s="51" t="n">
        <v>2003.88685</v>
      </c>
      <c r="L48" s="52"/>
    </row>
    <row r="49" customFormat="false" ht="12.75" hidden="false" customHeight="false" outlineLevel="0" collapsed="false">
      <c r="A49" s="39" t="s">
        <v>118</v>
      </c>
      <c r="B49" s="37" t="n">
        <v>229.80721</v>
      </c>
      <c r="C49" s="37" t="n">
        <v>0</v>
      </c>
      <c r="D49" s="37" t="n">
        <v>7.64569</v>
      </c>
      <c r="E49" s="37" t="n">
        <v>247.84947</v>
      </c>
      <c r="F49" s="37" t="n">
        <v>2.78459</v>
      </c>
      <c r="G49" s="37" t="n">
        <v>2165.26084</v>
      </c>
      <c r="H49" s="37" t="n">
        <v>4.68273</v>
      </c>
      <c r="I49" s="37" t="n">
        <v>208.29371</v>
      </c>
      <c r="J49" s="37" t="n">
        <v>2685.51689</v>
      </c>
      <c r="K49" s="51" t="n">
        <v>5551.84113</v>
      </c>
      <c r="L49" s="52"/>
    </row>
    <row r="50" customFormat="false" ht="12.75" hidden="false" customHeight="false" outlineLevel="0" collapsed="false">
      <c r="A50" s="39" t="s">
        <v>119</v>
      </c>
      <c r="B50" s="37" t="n">
        <v>0</v>
      </c>
      <c r="C50" s="37" t="n">
        <v>1293.36906</v>
      </c>
      <c r="D50" s="37" t="n">
        <v>0</v>
      </c>
      <c r="E50" s="37" t="n">
        <v>0</v>
      </c>
      <c r="F50" s="37" t="n">
        <v>1.03902</v>
      </c>
      <c r="G50" s="37" t="n">
        <v>0</v>
      </c>
      <c r="H50" s="37" t="n">
        <v>0</v>
      </c>
      <c r="I50" s="37" t="n">
        <v>0</v>
      </c>
      <c r="J50" s="37" t="n">
        <v>0</v>
      </c>
      <c r="K50" s="51" t="n">
        <v>1294.40808</v>
      </c>
      <c r="L50" s="52"/>
    </row>
    <row r="51" customFormat="false" ht="12.75" hidden="false" customHeight="false" outlineLevel="0" collapsed="false">
      <c r="A51" s="39" t="s">
        <v>120</v>
      </c>
      <c r="B51" s="37" t="n">
        <v>22546.18977</v>
      </c>
      <c r="C51" s="37" t="n">
        <v>1911.62449</v>
      </c>
      <c r="D51" s="37" t="n">
        <v>365.40009</v>
      </c>
      <c r="E51" s="37" t="n">
        <v>3990.79621</v>
      </c>
      <c r="F51" s="37" t="n">
        <v>620.78758</v>
      </c>
      <c r="G51" s="37" t="n">
        <v>0</v>
      </c>
      <c r="H51" s="37" t="n">
        <v>0</v>
      </c>
      <c r="I51" s="37" t="n">
        <v>1396.05798</v>
      </c>
      <c r="J51" s="37" t="n">
        <v>1254.09658</v>
      </c>
      <c r="K51" s="51" t="n">
        <v>32084.9527</v>
      </c>
      <c r="L51" s="52"/>
    </row>
    <row r="52" customFormat="false" ht="12.75" hidden="false" customHeight="false" outlineLevel="0" collapsed="false">
      <c r="A52" s="39" t="s">
        <v>121</v>
      </c>
      <c r="B52" s="37" t="n">
        <v>30410.56739</v>
      </c>
      <c r="C52" s="37" t="n">
        <v>34016.7096</v>
      </c>
      <c r="D52" s="37" t="n">
        <v>599.01768</v>
      </c>
      <c r="E52" s="37" t="n">
        <v>7909.35806</v>
      </c>
      <c r="F52" s="37" t="n">
        <v>14467.32648</v>
      </c>
      <c r="G52" s="37" t="n">
        <v>11.84671</v>
      </c>
      <c r="H52" s="37" t="n">
        <v>1133.45509</v>
      </c>
      <c r="I52" s="37" t="n">
        <v>1066.42937</v>
      </c>
      <c r="J52" s="37" t="n">
        <v>2353.6627</v>
      </c>
      <c r="K52" s="51" t="n">
        <v>91968.37308</v>
      </c>
      <c r="L52" s="52"/>
    </row>
    <row r="53" customFormat="false" ht="12.75" hidden="false" customHeight="false" outlineLevel="0" collapsed="false">
      <c r="A53" s="39" t="s">
        <v>122</v>
      </c>
      <c r="B53" s="37" t="n">
        <v>0</v>
      </c>
      <c r="C53" s="37" t="n">
        <v>21285.16398</v>
      </c>
      <c r="D53" s="37" t="n">
        <v>0</v>
      </c>
      <c r="E53" s="37" t="n">
        <v>0</v>
      </c>
      <c r="F53" s="37" t="n">
        <v>2286.17797</v>
      </c>
      <c r="G53" s="37" t="n">
        <v>4070.56026</v>
      </c>
      <c r="H53" s="37" t="n">
        <v>0</v>
      </c>
      <c r="I53" s="37" t="n">
        <v>0</v>
      </c>
      <c r="J53" s="37" t="n">
        <v>7.87739</v>
      </c>
      <c r="K53" s="51" t="n">
        <v>27649.7796</v>
      </c>
      <c r="L53" s="52"/>
    </row>
    <row r="54" customFormat="false" ht="12.75" hidden="false" customHeight="false" outlineLevel="0" collapsed="false">
      <c r="A54" s="39" t="s">
        <v>123</v>
      </c>
      <c r="B54" s="37" t="n">
        <v>26773.18541</v>
      </c>
      <c r="C54" s="37" t="n">
        <v>2591.03477</v>
      </c>
      <c r="D54" s="37" t="n">
        <v>301.98999</v>
      </c>
      <c r="E54" s="37" t="n">
        <v>1420.58519</v>
      </c>
      <c r="F54" s="37" t="n">
        <v>410.77686</v>
      </c>
      <c r="G54" s="37" t="n">
        <v>2475.09741</v>
      </c>
      <c r="H54" s="37" t="n">
        <v>36.67837</v>
      </c>
      <c r="I54" s="37" t="n">
        <v>38.86264</v>
      </c>
      <c r="J54" s="37" t="n">
        <v>340.1342</v>
      </c>
      <c r="K54" s="51" t="n">
        <v>34388.34484</v>
      </c>
      <c r="L54" s="52"/>
    </row>
    <row r="55" customFormat="false" ht="12.75" hidden="false" customHeight="false" outlineLevel="0" collapsed="false">
      <c r="A55" s="39" t="s">
        <v>124</v>
      </c>
      <c r="B55" s="37" t="n">
        <v>1138.76831</v>
      </c>
      <c r="C55" s="37" t="n">
        <v>172.15304</v>
      </c>
      <c r="D55" s="37" t="n">
        <v>22.41993</v>
      </c>
      <c r="E55" s="37" t="n">
        <v>237.9442</v>
      </c>
      <c r="F55" s="37" t="n">
        <v>41.96164</v>
      </c>
      <c r="G55" s="37" t="n">
        <v>2180.65266</v>
      </c>
      <c r="H55" s="37" t="n">
        <v>0</v>
      </c>
      <c r="I55" s="37" t="n">
        <v>0</v>
      </c>
      <c r="J55" s="37" t="n">
        <v>1387.23335</v>
      </c>
      <c r="K55" s="51" t="n">
        <v>5181.13313</v>
      </c>
      <c r="L55" s="52"/>
    </row>
    <row r="56" customFormat="false" ht="12.75" hidden="false" customHeight="false" outlineLevel="0" collapsed="false">
      <c r="A56" s="39" t="s">
        <v>126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2911.30527</v>
      </c>
      <c r="H56" s="37" t="n">
        <v>0</v>
      </c>
      <c r="I56" s="37" t="n">
        <v>0</v>
      </c>
      <c r="J56" s="37" t="n">
        <v>0</v>
      </c>
      <c r="K56" s="51" t="n">
        <v>2911.30527</v>
      </c>
      <c r="L56" s="52"/>
    </row>
    <row r="57" customFormat="false" ht="12.75" hidden="false" customHeight="false" outlineLevel="0" collapsed="false">
      <c r="A57" s="39" t="s">
        <v>200</v>
      </c>
      <c r="B57" s="37" t="n">
        <v>92343.0179</v>
      </c>
      <c r="C57" s="37" t="n">
        <v>30798.16163</v>
      </c>
      <c r="D57" s="37" t="n">
        <v>584.07306</v>
      </c>
      <c r="E57" s="37" t="n">
        <v>38953.66935</v>
      </c>
      <c r="F57" s="37" t="n">
        <v>10306.97736</v>
      </c>
      <c r="G57" s="37" t="n">
        <v>10865.99314</v>
      </c>
      <c r="H57" s="37" t="n">
        <v>4116.33961</v>
      </c>
      <c r="I57" s="37" t="n">
        <v>7787.68243</v>
      </c>
      <c r="J57" s="37" t="n">
        <v>33191.49743</v>
      </c>
      <c r="K57" s="51" t="n">
        <v>228947.41191</v>
      </c>
      <c r="L57" s="52"/>
    </row>
    <row r="58" customFormat="false" ht="12.75" hidden="false" customHeight="false" outlineLevel="0" collapsed="false">
      <c r="A58" s="39" t="s">
        <v>128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1996.062</v>
      </c>
      <c r="H58" s="37" t="n">
        <v>0</v>
      </c>
      <c r="I58" s="37" t="n">
        <v>0</v>
      </c>
      <c r="J58" s="37" t="n">
        <v>4044.498</v>
      </c>
      <c r="K58" s="51" t="n">
        <v>6040.56</v>
      </c>
      <c r="L58" s="52"/>
    </row>
    <row r="59" customFormat="false" ht="12.75" hidden="false" customHeight="false" outlineLevel="0" collapsed="false">
      <c r="A59" s="39" t="s">
        <v>129</v>
      </c>
      <c r="B59" s="37" t="n">
        <v>0</v>
      </c>
      <c r="C59" s="37" t="n">
        <v>1045.54198</v>
      </c>
      <c r="D59" s="37" t="n">
        <v>0</v>
      </c>
      <c r="E59" s="37" t="n">
        <v>0</v>
      </c>
      <c r="F59" s="37" t="n">
        <v>16.79248</v>
      </c>
      <c r="G59" s="37" t="n">
        <v>2247.12114</v>
      </c>
      <c r="H59" s="37" t="n">
        <v>0</v>
      </c>
      <c r="I59" s="37" t="n">
        <v>0</v>
      </c>
      <c r="J59" s="37" t="n">
        <v>0</v>
      </c>
      <c r="K59" s="51" t="n">
        <v>3309.4556</v>
      </c>
      <c r="L59" s="52"/>
    </row>
    <row r="60" customFormat="false" ht="12.75" hidden="false" customHeight="false" outlineLevel="0" collapsed="false">
      <c r="A60" s="39" t="s">
        <v>130</v>
      </c>
      <c r="B60" s="37" t="n">
        <v>51336.94612</v>
      </c>
      <c r="C60" s="37" t="n">
        <v>7549.35692</v>
      </c>
      <c r="D60" s="37" t="n">
        <v>3450.52768</v>
      </c>
      <c r="E60" s="37" t="n">
        <v>4245.32433</v>
      </c>
      <c r="F60" s="37" t="n">
        <v>1230.82969</v>
      </c>
      <c r="G60" s="37" t="n">
        <v>2953.85867</v>
      </c>
      <c r="H60" s="37" t="n">
        <v>0</v>
      </c>
      <c r="I60" s="37" t="n">
        <v>1547.69586</v>
      </c>
      <c r="J60" s="37" t="n">
        <v>2586.58278</v>
      </c>
      <c r="K60" s="51" t="n">
        <v>74901.12205</v>
      </c>
      <c r="L60" s="52"/>
    </row>
    <row r="61" customFormat="false" ht="12.75" hidden="false" customHeight="false" outlineLevel="0" collapsed="false">
      <c r="A61" s="39" t="s">
        <v>131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4.9536</v>
      </c>
      <c r="K61" s="51" t="n">
        <v>4.9536</v>
      </c>
      <c r="L61" s="52"/>
    </row>
    <row r="62" customFormat="false" ht="12.75" hidden="false" customHeight="false" outlineLevel="0" collapsed="false">
      <c r="A62" s="39" t="s">
        <v>201</v>
      </c>
      <c r="B62" s="37" t="n">
        <v>57421.12382</v>
      </c>
      <c r="C62" s="37" t="n">
        <v>0</v>
      </c>
      <c r="D62" s="37" t="n">
        <v>1641.63218</v>
      </c>
      <c r="E62" s="37" t="n">
        <v>11246.50815</v>
      </c>
      <c r="F62" s="37" t="n">
        <v>0.01413</v>
      </c>
      <c r="G62" s="37" t="n">
        <v>3608.41995</v>
      </c>
      <c r="H62" s="37" t="n">
        <v>0</v>
      </c>
      <c r="I62" s="37" t="n">
        <v>247.67395</v>
      </c>
      <c r="J62" s="37" t="n">
        <v>1625.351</v>
      </c>
      <c r="K62" s="51" t="n">
        <v>75790.72318</v>
      </c>
      <c r="L62" s="52"/>
    </row>
    <row r="63" customFormat="false" ht="12.75" hidden="false" customHeight="false" outlineLevel="0" collapsed="false">
      <c r="A63" s="39" t="s">
        <v>133</v>
      </c>
      <c r="B63" s="37" t="n">
        <v>0</v>
      </c>
      <c r="C63" s="37" t="n">
        <v>0</v>
      </c>
      <c r="D63" s="37" t="n">
        <v>6.79191</v>
      </c>
      <c r="E63" s="37" t="n">
        <v>13.83155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1218.68837</v>
      </c>
      <c r="K63" s="51" t="n">
        <v>1239.31183</v>
      </c>
      <c r="L63" s="52"/>
    </row>
    <row r="64" customFormat="false" ht="12.75" hidden="false" customHeight="false" outlineLevel="0" collapsed="false">
      <c r="A64" s="39" t="s">
        <v>134</v>
      </c>
      <c r="B64" s="37" t="n">
        <v>0</v>
      </c>
      <c r="C64" s="37" t="n">
        <v>28.62255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51" t="n">
        <v>28.62255</v>
      </c>
      <c r="L64" s="52"/>
    </row>
    <row r="65" customFormat="false" ht="12.75" hidden="false" customHeight="false" outlineLevel="0" collapsed="false">
      <c r="A65" s="39" t="s">
        <v>135</v>
      </c>
      <c r="B65" s="37" t="n">
        <v>17.41714</v>
      </c>
      <c r="C65" s="37" t="n">
        <v>879.84887</v>
      </c>
      <c r="D65" s="37" t="n">
        <v>0</v>
      </c>
      <c r="E65" s="37" t="n">
        <v>0</v>
      </c>
      <c r="F65" s="37" t="n">
        <v>491.11884</v>
      </c>
      <c r="G65" s="37" t="n">
        <v>4.46284</v>
      </c>
      <c r="H65" s="37" t="n">
        <v>0</v>
      </c>
      <c r="I65" s="37" t="n">
        <v>0</v>
      </c>
      <c r="J65" s="37" t="n">
        <v>3.07864</v>
      </c>
      <c r="K65" s="51" t="n">
        <v>1395.92633</v>
      </c>
      <c r="L65" s="52"/>
    </row>
    <row r="66" customFormat="false" ht="12.75" hidden="false" customHeight="false" outlineLevel="0" collapsed="false">
      <c r="A66" s="39" t="s">
        <v>136</v>
      </c>
      <c r="B66" s="37" t="n">
        <v>0</v>
      </c>
      <c r="C66" s="37" t="n">
        <v>8226.269</v>
      </c>
      <c r="D66" s="37" t="n">
        <v>0</v>
      </c>
      <c r="E66" s="37" t="n">
        <v>0</v>
      </c>
      <c r="F66" s="37" t="n">
        <v>381.173</v>
      </c>
      <c r="G66" s="37" t="n">
        <v>0</v>
      </c>
      <c r="H66" s="37" t="n">
        <v>0</v>
      </c>
      <c r="I66" s="37" t="n">
        <v>0</v>
      </c>
      <c r="J66" s="37" t="n">
        <v>0</v>
      </c>
      <c r="K66" s="51" t="n">
        <v>8607.442</v>
      </c>
      <c r="L66" s="52"/>
    </row>
    <row r="67" customFormat="false" ht="12.75" hidden="false" customHeight="false" outlineLevel="0" collapsed="false">
      <c r="A67" s="39" t="s">
        <v>138</v>
      </c>
      <c r="B67" s="37" t="n">
        <v>16008.26559</v>
      </c>
      <c r="C67" s="37" t="n">
        <v>480.37127</v>
      </c>
      <c r="D67" s="37" t="n">
        <v>84.52523</v>
      </c>
      <c r="E67" s="37" t="n">
        <v>3246.66172</v>
      </c>
      <c r="F67" s="37" t="n">
        <v>132.54269</v>
      </c>
      <c r="G67" s="37" t="n">
        <v>2366.44488</v>
      </c>
      <c r="H67" s="37" t="n">
        <v>0</v>
      </c>
      <c r="I67" s="37" t="n">
        <v>899.31354</v>
      </c>
      <c r="J67" s="37" t="n">
        <v>2521.60998</v>
      </c>
      <c r="K67" s="51" t="n">
        <v>25739.7349</v>
      </c>
      <c r="L67" s="52"/>
    </row>
    <row r="68" customFormat="false" ht="12.75" hidden="false" customHeight="false" outlineLevel="0" collapsed="false">
      <c r="A68" s="39" t="s">
        <v>140</v>
      </c>
      <c r="B68" s="37" t="n">
        <v>0</v>
      </c>
      <c r="C68" s="37" t="n">
        <v>6421.76068</v>
      </c>
      <c r="D68" s="37" t="n">
        <v>0</v>
      </c>
      <c r="E68" s="37" t="n">
        <v>0</v>
      </c>
      <c r="F68" s="37" t="n">
        <v>963.66765</v>
      </c>
      <c r="G68" s="37" t="n">
        <v>0</v>
      </c>
      <c r="H68" s="37" t="n">
        <v>0</v>
      </c>
      <c r="I68" s="37" t="n">
        <v>0</v>
      </c>
      <c r="J68" s="37" t="n">
        <v>54.2196</v>
      </c>
      <c r="K68" s="51" t="n">
        <v>7439.64793</v>
      </c>
      <c r="L68" s="52"/>
    </row>
    <row r="69" customFormat="false" ht="12.75" hidden="false" customHeight="false" outlineLevel="0" collapsed="false">
      <c r="A69" s="39" t="s">
        <v>141</v>
      </c>
      <c r="B69" s="37" t="n">
        <v>0</v>
      </c>
      <c r="C69" s="37" t="n">
        <v>0</v>
      </c>
      <c r="D69" s="37" t="n">
        <v>0</v>
      </c>
      <c r="E69" s="37" t="n">
        <v>0</v>
      </c>
      <c r="F69" s="37" t="n">
        <v>0.92854</v>
      </c>
      <c r="G69" s="37" t="n">
        <v>0</v>
      </c>
      <c r="H69" s="37" t="n">
        <v>0</v>
      </c>
      <c r="I69" s="37" t="n">
        <v>0</v>
      </c>
      <c r="J69" s="37" t="n">
        <v>0.12812</v>
      </c>
      <c r="K69" s="51" t="n">
        <v>1.05666</v>
      </c>
      <c r="L69" s="52"/>
    </row>
    <row r="70" customFormat="false" ht="12.75" hidden="false" customHeight="false" outlineLevel="0" collapsed="false">
      <c r="A70" s="39" t="s">
        <v>142</v>
      </c>
      <c r="B70" s="37" t="n">
        <v>486.00128</v>
      </c>
      <c r="C70" s="37" t="n">
        <v>1125.17706</v>
      </c>
      <c r="D70" s="37" t="n">
        <v>0</v>
      </c>
      <c r="E70" s="37" t="n">
        <v>0</v>
      </c>
      <c r="F70" s="37" t="n">
        <v>134.5093</v>
      </c>
      <c r="G70" s="37" t="n">
        <v>0</v>
      </c>
      <c r="H70" s="37" t="n">
        <v>0</v>
      </c>
      <c r="I70" s="37" t="n">
        <v>0</v>
      </c>
      <c r="J70" s="37" t="n">
        <v>235.3875</v>
      </c>
      <c r="K70" s="51" t="n">
        <v>1981.07514</v>
      </c>
      <c r="L70" s="52"/>
    </row>
    <row r="71" customFormat="false" ht="12.75" hidden="false" customHeight="false" outlineLevel="0" collapsed="false">
      <c r="A71" s="39" t="s">
        <v>202</v>
      </c>
      <c r="B71" s="37" t="n">
        <v>0</v>
      </c>
      <c r="C71" s="37" t="n">
        <v>393.53141</v>
      </c>
      <c r="D71" s="37" t="n">
        <v>0</v>
      </c>
      <c r="E71" s="37" t="n">
        <v>0</v>
      </c>
      <c r="F71" s="37" t="n">
        <v>2923.41308</v>
      </c>
      <c r="G71" s="37" t="n">
        <v>2380.73977</v>
      </c>
      <c r="H71" s="37" t="n">
        <v>0</v>
      </c>
      <c r="I71" s="37" t="n">
        <v>0</v>
      </c>
      <c r="J71" s="37" t="n">
        <v>0</v>
      </c>
      <c r="K71" s="51" t="n">
        <v>5697.68426</v>
      </c>
      <c r="L71" s="52"/>
    </row>
    <row r="72" customFormat="false" ht="12.75" hidden="false" customHeight="false" outlineLevel="0" collapsed="false">
      <c r="A72" s="39" t="s">
        <v>144</v>
      </c>
      <c r="B72" s="37" t="n">
        <v>-16.8547</v>
      </c>
      <c r="C72" s="37" t="n">
        <v>0</v>
      </c>
      <c r="D72" s="37" t="n">
        <v>0</v>
      </c>
      <c r="E72" s="37" t="n">
        <v>-0.01881</v>
      </c>
      <c r="F72" s="37" t="n">
        <v>-0.19283</v>
      </c>
      <c r="G72" s="37" t="n">
        <v>2099.29323</v>
      </c>
      <c r="H72" s="37" t="n">
        <v>0</v>
      </c>
      <c r="I72" s="37" t="n">
        <v>0</v>
      </c>
      <c r="J72" s="37" t="n">
        <v>0.66685</v>
      </c>
      <c r="K72" s="51" t="n">
        <v>2082.89374</v>
      </c>
      <c r="L72" s="52"/>
    </row>
    <row r="73" customFormat="false" ht="12.75" hidden="false" customHeight="false" outlineLevel="0" collapsed="false">
      <c r="A73" s="39" t="s">
        <v>145</v>
      </c>
      <c r="B73" s="37" t="n">
        <v>14271.01681</v>
      </c>
      <c r="C73" s="37" t="n">
        <v>4404.28991</v>
      </c>
      <c r="D73" s="37" t="n">
        <v>704.38411</v>
      </c>
      <c r="E73" s="37" t="n">
        <v>366.24103</v>
      </c>
      <c r="F73" s="37" t="n">
        <v>95.2799</v>
      </c>
      <c r="G73" s="37" t="n">
        <v>1944.50335</v>
      </c>
      <c r="H73" s="37" t="n">
        <v>0</v>
      </c>
      <c r="I73" s="37" t="n">
        <v>71.01926</v>
      </c>
      <c r="J73" s="37" t="n">
        <v>6.92477</v>
      </c>
      <c r="K73" s="51" t="n">
        <v>21863.65914</v>
      </c>
      <c r="L73" s="52"/>
    </row>
    <row r="74" customFormat="false" ht="12.75" hidden="false" customHeight="false" outlineLevel="0" collapsed="false">
      <c r="A74" s="39" t="s">
        <v>146</v>
      </c>
      <c r="B74" s="37" t="n">
        <v>202255.16513</v>
      </c>
      <c r="C74" s="37" t="n">
        <v>14909.88022</v>
      </c>
      <c r="D74" s="37" t="n">
        <v>1460.17368</v>
      </c>
      <c r="E74" s="37" t="n">
        <v>15727.72225</v>
      </c>
      <c r="F74" s="37" t="n">
        <v>3867.39983</v>
      </c>
      <c r="G74" s="37" t="n">
        <v>10482.5962</v>
      </c>
      <c r="H74" s="37" t="n">
        <v>117.91197</v>
      </c>
      <c r="I74" s="37" t="n">
        <v>1870.7899</v>
      </c>
      <c r="J74" s="37" t="n">
        <v>17226.51286</v>
      </c>
      <c r="K74" s="51" t="n">
        <v>267918.15204</v>
      </c>
      <c r="L74" s="52"/>
    </row>
    <row r="75" customFormat="false" ht="12.75" hidden="false" customHeight="false" outlineLevel="0" collapsed="false">
      <c r="A75" s="39" t="s">
        <v>147</v>
      </c>
      <c r="B75" s="37" t="n">
        <v>0</v>
      </c>
      <c r="C75" s="37" t="n">
        <v>785.45828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51" t="n">
        <v>785.45828</v>
      </c>
      <c r="L75" s="52"/>
    </row>
    <row r="76" customFormat="false" ht="12.75" hidden="false" customHeight="false" outlineLevel="0" collapsed="false">
      <c r="A76" s="39" t="s">
        <v>148</v>
      </c>
      <c r="B76" s="37" t="n">
        <v>-558.717</v>
      </c>
      <c r="C76" s="37" t="n">
        <v>5045.072</v>
      </c>
      <c r="D76" s="37" t="n">
        <v>0</v>
      </c>
      <c r="E76" s="37" t="n">
        <v>347.734</v>
      </c>
      <c r="F76" s="37" t="n">
        <v>94.013</v>
      </c>
      <c r="G76" s="37" t="n">
        <v>3173.435</v>
      </c>
      <c r="H76" s="37" t="n">
        <v>0</v>
      </c>
      <c r="I76" s="37" t="n">
        <v>47.759</v>
      </c>
      <c r="J76" s="37" t="n">
        <v>6.911</v>
      </c>
      <c r="K76" s="51" t="n">
        <v>8156.207</v>
      </c>
      <c r="L76" s="52"/>
    </row>
    <row r="77" customFormat="false" ht="12.75" hidden="false" customHeight="false" outlineLevel="0" collapsed="false">
      <c r="A77" s="39" t="s">
        <v>149</v>
      </c>
      <c r="B77" s="37" t="n">
        <v>0</v>
      </c>
      <c r="C77" s="37" t="n">
        <v>1478.58168</v>
      </c>
      <c r="D77" s="37" t="n">
        <v>206.91595</v>
      </c>
      <c r="E77" s="37" t="n">
        <v>112.68299</v>
      </c>
      <c r="F77" s="37" t="n">
        <v>7.46185</v>
      </c>
      <c r="G77" s="37" t="n">
        <v>2077.43719</v>
      </c>
      <c r="H77" s="37" t="n">
        <v>0</v>
      </c>
      <c r="I77" s="37" t="n">
        <v>63.67534</v>
      </c>
      <c r="J77" s="37" t="n">
        <v>593.65474</v>
      </c>
      <c r="K77" s="51" t="n">
        <v>4540.40974</v>
      </c>
      <c r="L77" s="52"/>
    </row>
    <row r="78" customFormat="false" ht="12.75" hidden="false" customHeight="false" outlineLevel="0" collapsed="false">
      <c r="A78" s="39" t="s">
        <v>203</v>
      </c>
      <c r="B78" s="37" t="n">
        <v>83396.45266</v>
      </c>
      <c r="C78" s="37" t="n">
        <v>21306.5893</v>
      </c>
      <c r="D78" s="37" t="n">
        <v>6412.32378</v>
      </c>
      <c r="E78" s="37" t="n">
        <v>9804.58493</v>
      </c>
      <c r="F78" s="37" t="n">
        <v>4776.31281</v>
      </c>
      <c r="G78" s="37" t="n">
        <v>5169.90431</v>
      </c>
      <c r="H78" s="37" t="n">
        <v>1031.28999</v>
      </c>
      <c r="I78" s="37" t="n">
        <v>502.04002</v>
      </c>
      <c r="J78" s="37" t="n">
        <v>3851.18756</v>
      </c>
      <c r="K78" s="51" t="n">
        <v>136250.68536</v>
      </c>
      <c r="L78" s="52"/>
    </row>
    <row r="79" customFormat="false" ht="12.75" hidden="false" customHeight="false" outlineLevel="0" collapsed="false">
      <c r="A79" s="39" t="s">
        <v>151</v>
      </c>
      <c r="B79" s="37" t="n">
        <v>0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1992.18148</v>
      </c>
      <c r="H79" s="37" t="n">
        <v>0</v>
      </c>
      <c r="I79" s="37" t="n">
        <v>0</v>
      </c>
      <c r="J79" s="37" t="n">
        <v>0</v>
      </c>
      <c r="K79" s="51" t="n">
        <v>1992.18148</v>
      </c>
      <c r="L79" s="52"/>
    </row>
    <row r="80" customFormat="false" ht="12.75" hidden="false" customHeight="false" outlineLevel="0" collapsed="false">
      <c r="A80" s="39" t="s">
        <v>152</v>
      </c>
      <c r="B80" s="37" t="n">
        <v>8629.49799</v>
      </c>
      <c r="C80" s="37" t="n">
        <v>1886.89644</v>
      </c>
      <c r="D80" s="37" t="n">
        <v>994.07529</v>
      </c>
      <c r="E80" s="37" t="n">
        <v>4829.88643</v>
      </c>
      <c r="F80" s="37" t="n">
        <v>1122.79456</v>
      </c>
      <c r="G80" s="37" t="n">
        <v>5263.72083</v>
      </c>
      <c r="H80" s="37" t="n">
        <v>-164.88567</v>
      </c>
      <c r="I80" s="37" t="n">
        <v>4952.84237</v>
      </c>
      <c r="J80" s="37" t="n">
        <v>3934.25599</v>
      </c>
      <c r="K80" s="51" t="n">
        <v>31449.08423</v>
      </c>
      <c r="L80" s="52"/>
    </row>
    <row r="81" customFormat="false" ht="12.75" hidden="false" customHeight="false" outlineLevel="0" collapsed="false">
      <c r="A81" s="39" t="s">
        <v>153</v>
      </c>
      <c r="B81" s="37" t="n">
        <v>-2.98124</v>
      </c>
      <c r="C81" s="37" t="n">
        <v>1317.73385</v>
      </c>
      <c r="D81" s="37" t="n">
        <v>-15.12042</v>
      </c>
      <c r="E81" s="37" t="n">
        <v>39.81629</v>
      </c>
      <c r="F81" s="37" t="n">
        <v>1010.74245</v>
      </c>
      <c r="G81" s="37" t="n">
        <v>3053.23391</v>
      </c>
      <c r="H81" s="37" t="n">
        <v>0</v>
      </c>
      <c r="I81" s="37" t="n">
        <v>-10.76992</v>
      </c>
      <c r="J81" s="37" t="n">
        <v>-9.58593</v>
      </c>
      <c r="K81" s="51" t="n">
        <v>5383.06899</v>
      </c>
      <c r="L81" s="52"/>
    </row>
    <row r="82" customFormat="false" ht="12.75" hidden="false" customHeight="false" outlineLevel="0" collapsed="false">
      <c r="A82" s="39" t="s">
        <v>154</v>
      </c>
      <c r="B82" s="37" t="n">
        <v>0</v>
      </c>
      <c r="C82" s="37" t="n">
        <v>2732.29805</v>
      </c>
      <c r="D82" s="37" t="n">
        <v>0</v>
      </c>
      <c r="E82" s="37" t="n">
        <v>0</v>
      </c>
      <c r="F82" s="37" t="n">
        <v>1384.53858</v>
      </c>
      <c r="G82" s="37" t="n">
        <v>0</v>
      </c>
      <c r="H82" s="37" t="n">
        <v>0</v>
      </c>
      <c r="I82" s="37" t="n">
        <v>0</v>
      </c>
      <c r="J82" s="37" t="n">
        <v>80.16667</v>
      </c>
      <c r="K82" s="51" t="n">
        <v>4197.0033</v>
      </c>
      <c r="L82" s="52"/>
    </row>
    <row r="83" customFormat="false" ht="12.75" hidden="false" customHeight="false" outlineLevel="0" collapsed="false">
      <c r="A83" s="39" t="s">
        <v>155</v>
      </c>
      <c r="B83" s="37" t="n">
        <v>0</v>
      </c>
      <c r="C83" s="37" t="n">
        <v>2267.73548</v>
      </c>
      <c r="D83" s="37" t="n">
        <v>93.75467</v>
      </c>
      <c r="E83" s="37" t="n">
        <v>683.66492</v>
      </c>
      <c r="F83" s="37" t="n">
        <v>1262.89946</v>
      </c>
      <c r="G83" s="37" t="n">
        <v>3743.09048</v>
      </c>
      <c r="H83" s="37" t="n">
        <v>52.97166</v>
      </c>
      <c r="I83" s="37" t="n">
        <v>39.62634</v>
      </c>
      <c r="J83" s="37" t="n">
        <v>419.37985</v>
      </c>
      <c r="K83" s="51" t="n">
        <v>8563.12286</v>
      </c>
      <c r="L83" s="52"/>
    </row>
    <row r="84" customFormat="false" ht="12.75" hidden="false" customHeight="false" outlineLevel="0" collapsed="false">
      <c r="A84" s="39" t="s">
        <v>156</v>
      </c>
      <c r="B84" s="37" t="n">
        <v>0</v>
      </c>
      <c r="C84" s="37" t="n">
        <v>3732.79685</v>
      </c>
      <c r="D84" s="37" t="n">
        <v>0</v>
      </c>
      <c r="E84" s="37" t="n">
        <v>0</v>
      </c>
      <c r="F84" s="37" t="n">
        <v>603.46166</v>
      </c>
      <c r="G84" s="37" t="n">
        <v>0</v>
      </c>
      <c r="H84" s="37" t="n">
        <v>36.89329</v>
      </c>
      <c r="I84" s="37" t="n">
        <v>0</v>
      </c>
      <c r="J84" s="37" t="n">
        <v>0</v>
      </c>
      <c r="K84" s="51" t="n">
        <v>4373.1518</v>
      </c>
      <c r="L84" s="52"/>
    </row>
    <row r="85" customFormat="false" ht="12.75" hidden="false" customHeight="false" outlineLevel="0" collapsed="false">
      <c r="A85" s="39" t="s">
        <v>158</v>
      </c>
      <c r="B85" s="37" t="n">
        <v>0</v>
      </c>
      <c r="C85" s="37" t="n">
        <v>3478.27876</v>
      </c>
      <c r="D85" s="37" t="n">
        <v>15.60779</v>
      </c>
      <c r="E85" s="37" t="n">
        <v>33.41341</v>
      </c>
      <c r="F85" s="37" t="n">
        <v>409.66017</v>
      </c>
      <c r="G85" s="37" t="n">
        <v>2146.88578</v>
      </c>
      <c r="H85" s="37" t="n">
        <v>0</v>
      </c>
      <c r="I85" s="37" t="n">
        <v>0</v>
      </c>
      <c r="J85" s="37" t="n">
        <v>29.247</v>
      </c>
      <c r="K85" s="51" t="n">
        <v>6113.09291</v>
      </c>
      <c r="L85" s="52"/>
    </row>
    <row r="86" customFormat="false" ht="12.75" hidden="false" customHeight="false" outlineLevel="0" collapsed="false">
      <c r="A86" s="39" t="s">
        <v>159</v>
      </c>
      <c r="B86" s="37" t="n">
        <v>0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314.17161</v>
      </c>
      <c r="H86" s="37" t="n">
        <v>0</v>
      </c>
      <c r="I86" s="37" t="n">
        <v>0</v>
      </c>
      <c r="J86" s="37" t="n">
        <v>0.7427</v>
      </c>
      <c r="K86" s="51" t="n">
        <v>314.91431</v>
      </c>
      <c r="L86" s="52"/>
    </row>
    <row r="87" customFormat="false" ht="12.75" hidden="false" customHeight="false" outlineLevel="0" collapsed="false">
      <c r="A87" s="39" t="s">
        <v>160</v>
      </c>
      <c r="B87" s="37" t="n">
        <v>2650.367</v>
      </c>
      <c r="C87" s="37" t="n">
        <v>16610.322</v>
      </c>
      <c r="D87" s="37" t="n">
        <v>8495.675</v>
      </c>
      <c r="E87" s="37" t="n">
        <v>63.306</v>
      </c>
      <c r="F87" s="37" t="n">
        <v>7150.855</v>
      </c>
      <c r="G87" s="37" t="n">
        <v>7307.366</v>
      </c>
      <c r="H87" s="37" t="n">
        <v>30811.832</v>
      </c>
      <c r="I87" s="37" t="n">
        <v>52.734</v>
      </c>
      <c r="J87" s="37" t="n">
        <v>70506.927</v>
      </c>
      <c r="K87" s="51" t="n">
        <v>143649.384</v>
      </c>
      <c r="L87" s="52"/>
    </row>
    <row r="88" customFormat="false" ht="12.75" hidden="false" customHeight="false" outlineLevel="0" collapsed="false">
      <c r="A88" s="39" t="s">
        <v>161</v>
      </c>
      <c r="B88" s="37" t="n">
        <v>-1.39198</v>
      </c>
      <c r="C88" s="37" t="n">
        <v>4455.90229</v>
      </c>
      <c r="D88" s="37" t="n">
        <v>-0.03088</v>
      </c>
      <c r="E88" s="37" t="n">
        <v>143.546</v>
      </c>
      <c r="F88" s="37" t="n">
        <v>434.97691</v>
      </c>
      <c r="G88" s="37" t="n">
        <v>2260.47446</v>
      </c>
      <c r="H88" s="37" t="n">
        <v>7.88514</v>
      </c>
      <c r="I88" s="37" t="n">
        <v>11.4574</v>
      </c>
      <c r="J88" s="37" t="n">
        <v>0.01032</v>
      </c>
      <c r="K88" s="51" t="n">
        <v>7312.82966</v>
      </c>
      <c r="L88" s="52"/>
    </row>
    <row r="89" customFormat="false" ht="12.75" hidden="false" customHeight="false" outlineLevel="0" collapsed="false">
      <c r="A89" s="39" t="s">
        <v>162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2116.20912</v>
      </c>
      <c r="K89" s="51" t="n">
        <v>2116.20912</v>
      </c>
      <c r="L89" s="52"/>
    </row>
    <row r="90" customFormat="false" ht="12.75" hidden="false" customHeight="false" outlineLevel="0" collapsed="false">
      <c r="A90" s="39" t="s">
        <v>163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56.39299</v>
      </c>
      <c r="K90" s="51" t="n">
        <v>56.39299</v>
      </c>
      <c r="L90" s="52"/>
    </row>
    <row r="91" customFormat="false" ht="12.75" hidden="false" customHeight="false" outlineLevel="0" collapsed="false">
      <c r="A91" s="39" t="s">
        <v>164</v>
      </c>
      <c r="B91" s="37" t="n">
        <v>1493.209</v>
      </c>
      <c r="C91" s="37" t="n">
        <v>2679.812</v>
      </c>
      <c r="D91" s="37" t="n">
        <v>1555.41</v>
      </c>
      <c r="E91" s="37" t="n">
        <v>100.378</v>
      </c>
      <c r="F91" s="37" t="n">
        <v>-338.937</v>
      </c>
      <c r="G91" s="37" t="n">
        <v>2142.919</v>
      </c>
      <c r="H91" s="37" t="n">
        <v>49.416</v>
      </c>
      <c r="I91" s="37" t="n">
        <v>8.444</v>
      </c>
      <c r="J91" s="37" t="n">
        <v>2419.587</v>
      </c>
      <c r="K91" s="51" t="n">
        <v>10110.238</v>
      </c>
      <c r="L91" s="52"/>
    </row>
    <row r="92" customFormat="false" ht="12.75" hidden="false" customHeight="false" outlineLevel="0" collapsed="false">
      <c r="A92" s="39" t="s">
        <v>204</v>
      </c>
      <c r="B92" s="37" t="n">
        <v>0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1840.58725</v>
      </c>
      <c r="H92" s="37" t="n">
        <v>0</v>
      </c>
      <c r="I92" s="37" t="n">
        <v>0</v>
      </c>
      <c r="J92" s="37" t="n">
        <v>0</v>
      </c>
      <c r="K92" s="51" t="n">
        <v>1840.58725</v>
      </c>
      <c r="L92" s="52"/>
    </row>
    <row r="93" customFormat="false" ht="12.75" hidden="false" customHeight="false" outlineLevel="0" collapsed="false">
      <c r="A93" s="39" t="s">
        <v>166</v>
      </c>
      <c r="B93" s="37" t="n">
        <v>0</v>
      </c>
      <c r="C93" s="37" t="n">
        <v>3186.2769</v>
      </c>
      <c r="D93" s="37" t="n">
        <v>0</v>
      </c>
      <c r="E93" s="37" t="n">
        <v>0</v>
      </c>
      <c r="F93" s="37" t="n">
        <v>21.18087</v>
      </c>
      <c r="G93" s="37" t="n">
        <v>0</v>
      </c>
      <c r="H93" s="37" t="n">
        <v>0</v>
      </c>
      <c r="I93" s="37" t="n">
        <v>0</v>
      </c>
      <c r="J93" s="37" t="n">
        <v>0</v>
      </c>
      <c r="K93" s="51" t="n">
        <v>3207.45777</v>
      </c>
      <c r="L93" s="52"/>
    </row>
    <row r="94" customFormat="false" ht="12.75" hidden="false" customHeight="false" outlineLevel="0" collapsed="false">
      <c r="A94" s="39" t="s">
        <v>167</v>
      </c>
      <c r="B94" s="37" t="n">
        <v>0</v>
      </c>
      <c r="C94" s="37" t="n">
        <v>2994.05405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51" t="n">
        <v>2994.05405</v>
      </c>
      <c r="L94" s="52"/>
    </row>
    <row r="95" customFormat="false" ht="12.75" hidden="false" customHeight="false" outlineLevel="0" collapsed="false">
      <c r="A95" s="39" t="s">
        <v>168</v>
      </c>
      <c r="B95" s="37" t="n">
        <v>0</v>
      </c>
      <c r="C95" s="37" t="n">
        <v>42246.96366</v>
      </c>
      <c r="D95" s="37" t="n">
        <v>0</v>
      </c>
      <c r="E95" s="37" t="n">
        <v>0</v>
      </c>
      <c r="F95" s="37" t="n">
        <v>11763.54764</v>
      </c>
      <c r="G95" s="37" t="n">
        <v>0</v>
      </c>
      <c r="H95" s="37" t="n">
        <v>0</v>
      </c>
      <c r="I95" s="37" t="n">
        <v>0</v>
      </c>
      <c r="J95" s="37" t="n">
        <v>0</v>
      </c>
      <c r="K95" s="51" t="n">
        <v>54010.5113</v>
      </c>
      <c r="L95" s="52"/>
    </row>
    <row r="96" customFormat="false" ht="12.75" hidden="false" customHeight="false" outlineLevel="0" collapsed="false">
      <c r="A96" s="39" t="s">
        <v>205</v>
      </c>
      <c r="B96" s="37" t="n">
        <v>0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209500.56095</v>
      </c>
      <c r="K96" s="51" t="n">
        <v>209500.56095</v>
      </c>
      <c r="L96" s="52"/>
    </row>
    <row r="97" customFormat="false" ht="12.75" hidden="false" customHeight="false" outlineLevel="0" collapsed="false">
      <c r="A97" s="39" t="s">
        <v>170</v>
      </c>
      <c r="B97" s="37" t="n">
        <v>128900.71485</v>
      </c>
      <c r="C97" s="37" t="n">
        <v>0</v>
      </c>
      <c r="D97" s="37" t="n">
        <v>13333.79459</v>
      </c>
      <c r="E97" s="37" t="n">
        <v>76353.20767</v>
      </c>
      <c r="F97" s="37" t="n">
        <v>3121.92685</v>
      </c>
      <c r="G97" s="37" t="n">
        <v>7370.05906</v>
      </c>
      <c r="H97" s="37" t="n">
        <v>682.69208</v>
      </c>
      <c r="I97" s="37" t="n">
        <v>10595.2965</v>
      </c>
      <c r="J97" s="37" t="n">
        <v>54354.16707</v>
      </c>
      <c r="K97" s="51" t="n">
        <v>294711.85867</v>
      </c>
      <c r="L97" s="52"/>
    </row>
    <row r="98" customFormat="false" ht="12.75" hidden="false" customHeight="false" outlineLevel="0" collapsed="false">
      <c r="A98" s="39" t="s">
        <v>171</v>
      </c>
      <c r="B98" s="37" t="n">
        <v>0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3708.50887</v>
      </c>
      <c r="H98" s="37" t="n">
        <v>0</v>
      </c>
      <c r="I98" s="37" t="n">
        <v>-0.4</v>
      </c>
      <c r="J98" s="37" t="n">
        <v>9.05258</v>
      </c>
      <c r="K98" s="51" t="n">
        <v>3717.16145</v>
      </c>
      <c r="L98" s="52"/>
    </row>
    <row r="99" customFormat="false" ht="12.75" hidden="false" customHeight="false" outlineLevel="0" collapsed="false">
      <c r="A99" s="39" t="s">
        <v>172</v>
      </c>
      <c r="B99" s="37" t="n">
        <v>0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2499.30315</v>
      </c>
      <c r="H99" s="37" t="n">
        <v>0</v>
      </c>
      <c r="I99" s="37" t="n">
        <v>0</v>
      </c>
      <c r="J99" s="37" t="n">
        <v>610.74567</v>
      </c>
      <c r="K99" s="51" t="n">
        <v>3110.04882</v>
      </c>
      <c r="L99" s="52"/>
    </row>
    <row r="100" customFormat="false" ht="12.75" hidden="false" customHeight="false" outlineLevel="0" collapsed="false">
      <c r="A100" s="39" t="s">
        <v>173</v>
      </c>
      <c r="B100" s="37" t="n">
        <v>16814.9788</v>
      </c>
      <c r="C100" s="37" t="n">
        <v>5554.06129</v>
      </c>
      <c r="D100" s="37" t="n">
        <v>560.71352</v>
      </c>
      <c r="E100" s="37" t="n">
        <v>3849.21727</v>
      </c>
      <c r="F100" s="37" t="n">
        <v>313.03039</v>
      </c>
      <c r="G100" s="37" t="n">
        <v>3500.39839</v>
      </c>
      <c r="H100" s="37" t="n">
        <v>0</v>
      </c>
      <c r="I100" s="37" t="n">
        <v>2585.24026</v>
      </c>
      <c r="J100" s="37" t="n">
        <v>1862.67949</v>
      </c>
      <c r="K100" s="51" t="n">
        <v>35040.31941</v>
      </c>
      <c r="L100" s="52"/>
    </row>
    <row r="101" customFormat="false" ht="12.75" hidden="false" customHeight="false" outlineLevel="0" collapsed="false">
      <c r="A101" s="39" t="s">
        <v>174</v>
      </c>
      <c r="B101" s="37" t="n">
        <v>0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1852.94192</v>
      </c>
      <c r="H101" s="37" t="n">
        <v>0</v>
      </c>
      <c r="I101" s="37" t="n">
        <v>0</v>
      </c>
      <c r="J101" s="37" t="n">
        <v>2490.35484</v>
      </c>
      <c r="K101" s="51" t="n">
        <v>4343.29676</v>
      </c>
      <c r="L101" s="52"/>
    </row>
    <row r="102" customFormat="false" ht="12.75" hidden="false" customHeight="false" outlineLevel="0" collapsed="false">
      <c r="A102" s="39" t="s">
        <v>176</v>
      </c>
      <c r="B102" s="37" t="n">
        <v>77443.20144</v>
      </c>
      <c r="C102" s="37" t="n">
        <v>50004.57675</v>
      </c>
      <c r="D102" s="37" t="n">
        <v>7162.71578</v>
      </c>
      <c r="E102" s="37" t="n">
        <v>68958.88852</v>
      </c>
      <c r="F102" s="37" t="n">
        <v>11335.86948</v>
      </c>
      <c r="G102" s="37" t="n">
        <v>18915.29544</v>
      </c>
      <c r="H102" s="37" t="n">
        <v>766.97528</v>
      </c>
      <c r="I102" s="37" t="n">
        <v>11436.33041</v>
      </c>
      <c r="J102" s="37" t="n">
        <v>32059.4395</v>
      </c>
      <c r="K102" s="51" t="n">
        <v>278083.2926</v>
      </c>
      <c r="L102" s="52"/>
    </row>
    <row r="103" customFormat="false" ht="12.75" hidden="false" customHeight="false" outlineLevel="0" collapsed="false">
      <c r="A103" s="39" t="s">
        <v>177</v>
      </c>
      <c r="B103" s="37" t="n">
        <v>0</v>
      </c>
      <c r="C103" s="37" t="n">
        <v>3256.34809</v>
      </c>
      <c r="D103" s="37" t="n">
        <v>0</v>
      </c>
      <c r="E103" s="37" t="n">
        <v>0</v>
      </c>
      <c r="F103" s="37" t="n">
        <v>279.19404</v>
      </c>
      <c r="G103" s="37" t="n">
        <v>0</v>
      </c>
      <c r="H103" s="37" t="n">
        <v>0</v>
      </c>
      <c r="I103" s="37" t="n">
        <v>0</v>
      </c>
      <c r="J103" s="37" t="n">
        <v>10069.19845</v>
      </c>
      <c r="K103" s="51" t="n">
        <v>13604.74058</v>
      </c>
      <c r="L103" s="52"/>
    </row>
    <row r="104" customFormat="false" ht="12.75" hidden="false" customHeight="false" outlineLevel="0" collapsed="false">
      <c r="A104" s="39" t="s">
        <v>178</v>
      </c>
      <c r="B104" s="37" t="n">
        <v>-1.86849</v>
      </c>
      <c r="C104" s="37" t="n">
        <v>0</v>
      </c>
      <c r="D104" s="37" t="n">
        <v>81.449</v>
      </c>
      <c r="E104" s="37" t="n">
        <v>4.21041</v>
      </c>
      <c r="F104" s="37" t="n">
        <v>0.28795</v>
      </c>
      <c r="G104" s="37" t="n">
        <v>2185.00547</v>
      </c>
      <c r="H104" s="37" t="n">
        <v>0</v>
      </c>
      <c r="I104" s="37" t="n">
        <v>71.92598</v>
      </c>
      <c r="J104" s="37" t="n">
        <v>10.01724</v>
      </c>
      <c r="K104" s="51" t="n">
        <v>2351.02756</v>
      </c>
      <c r="L104" s="52"/>
    </row>
    <row r="105" customFormat="false" ht="12.75" hidden="false" customHeight="false" outlineLevel="0" collapsed="false">
      <c r="A105" s="39" t="s">
        <v>180</v>
      </c>
      <c r="B105" s="37" t="n">
        <v>72848.57427</v>
      </c>
      <c r="C105" s="37" t="n">
        <v>-0.58751</v>
      </c>
      <c r="D105" s="37" t="n">
        <v>1312.94786</v>
      </c>
      <c r="E105" s="37" t="n">
        <v>10270.15146</v>
      </c>
      <c r="F105" s="37" t="n">
        <v>1257.58659</v>
      </c>
      <c r="G105" s="37" t="n">
        <v>3674.66908</v>
      </c>
      <c r="H105" s="37" t="n">
        <v>783.7757</v>
      </c>
      <c r="I105" s="37" t="n">
        <v>1007.48619</v>
      </c>
      <c r="J105" s="37" t="n">
        <v>4249.9604</v>
      </c>
      <c r="K105" s="51" t="n">
        <v>95404.56404</v>
      </c>
      <c r="L105" s="52"/>
    </row>
    <row r="106" customFormat="false" ht="12.75" hidden="false" customHeight="false" outlineLevel="0" collapsed="false">
      <c r="A106" s="39" t="s">
        <v>181</v>
      </c>
      <c r="B106" s="37" t="n">
        <v>0</v>
      </c>
      <c r="C106" s="37" t="n">
        <v>29433.55316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51" t="n">
        <v>29433.55316</v>
      </c>
      <c r="L106" s="52"/>
    </row>
    <row r="107" customFormat="false" ht="12.75" hidden="false" customHeight="false" outlineLevel="0" collapsed="false">
      <c r="A107" s="39" t="s">
        <v>182</v>
      </c>
      <c r="B107" s="37" t="n">
        <v>0</v>
      </c>
      <c r="C107" s="37" t="n">
        <v>0</v>
      </c>
      <c r="D107" s="37" t="n">
        <v>4.268</v>
      </c>
      <c r="E107" s="37" t="n">
        <v>2932.429</v>
      </c>
      <c r="F107" s="37" t="n">
        <v>0</v>
      </c>
      <c r="G107" s="37" t="n">
        <v>2600.955</v>
      </c>
      <c r="H107" s="37" t="n">
        <v>0</v>
      </c>
      <c r="I107" s="37" t="n">
        <v>1114.509</v>
      </c>
      <c r="J107" s="37" t="n">
        <v>1758.073</v>
      </c>
      <c r="K107" s="51" t="n">
        <v>8410.234</v>
      </c>
      <c r="L107" s="52"/>
    </row>
    <row r="108" customFormat="false" ht="12.75" hidden="false" customHeight="false" outlineLevel="0" collapsed="false">
      <c r="A108" s="39" t="s">
        <v>183</v>
      </c>
      <c r="B108" s="37" t="n">
        <v>26101.34109</v>
      </c>
      <c r="C108" s="37" t="n">
        <v>1892.94379</v>
      </c>
      <c r="D108" s="37" t="n">
        <v>648.31746</v>
      </c>
      <c r="E108" s="37" t="n">
        <v>5693.36793</v>
      </c>
      <c r="F108" s="37" t="n">
        <v>525.38462</v>
      </c>
      <c r="G108" s="37" t="n">
        <v>3250.40136</v>
      </c>
      <c r="H108" s="37" t="n">
        <v>0</v>
      </c>
      <c r="I108" s="37" t="n">
        <v>4164.13303</v>
      </c>
      <c r="J108" s="37" t="n">
        <v>4237.85282</v>
      </c>
      <c r="K108" s="51" t="n">
        <v>46513.7421</v>
      </c>
      <c r="L108" s="52"/>
    </row>
    <row r="109" customFormat="false" ht="12.75" hidden="false" customHeight="false" outlineLevel="0" collapsed="false">
      <c r="A109" s="39" t="s">
        <v>184</v>
      </c>
      <c r="B109" s="37" t="n">
        <v>2023.66112</v>
      </c>
      <c r="C109" s="37" t="n">
        <v>1780.68665</v>
      </c>
      <c r="D109" s="37" t="n">
        <v>627.86866</v>
      </c>
      <c r="E109" s="37" t="n">
        <v>12438.43953</v>
      </c>
      <c r="F109" s="37" t="n">
        <v>470.07118</v>
      </c>
      <c r="G109" s="37" t="n">
        <v>2131.87758</v>
      </c>
      <c r="H109" s="37" t="n">
        <v>0</v>
      </c>
      <c r="I109" s="37" t="n">
        <v>1831.47953</v>
      </c>
      <c r="J109" s="37" t="n">
        <v>4239.8986</v>
      </c>
      <c r="K109" s="51" t="n">
        <v>25543.98285</v>
      </c>
      <c r="L109" s="52"/>
    </row>
    <row r="110" s="54" customFormat="true" ht="13.5" hidden="false" customHeight="false" outlineLevel="0" collapsed="false">
      <c r="A110" s="41" t="s">
        <v>185</v>
      </c>
      <c r="B110" s="53" t="n">
        <f aca="false">SUM(B6:B109)</f>
        <v>1286401.25694</v>
      </c>
      <c r="C110" s="53" t="n">
        <f aca="false">SUM(C6:C109)</f>
        <v>750449.20865</v>
      </c>
      <c r="D110" s="53" t="n">
        <f aca="false">SUM(D6:D109)</f>
        <v>71486.4286</v>
      </c>
      <c r="E110" s="53" t="n">
        <f aca="false">SUM(E6:E109)</f>
        <v>390121.00488</v>
      </c>
      <c r="F110" s="53" t="n">
        <f aca="false">SUM(F6:F109)</f>
        <v>136519.61093</v>
      </c>
      <c r="G110" s="53" t="n">
        <f aca="false">SUM(G6:G109)</f>
        <v>291035.11935</v>
      </c>
      <c r="H110" s="53" t="n">
        <f aca="false">SUM(H6:H109)</f>
        <v>53360.03366</v>
      </c>
      <c r="I110" s="53" t="n">
        <f aca="false">SUM(I6:I109)</f>
        <v>97793.00926</v>
      </c>
      <c r="J110" s="53" t="n">
        <f aca="false">SUM(J6:J109)</f>
        <v>647438.60888</v>
      </c>
      <c r="K110" s="53" t="n">
        <f aca="false">SUM(K6:K109)</f>
        <v>3724604.28115</v>
      </c>
    </row>
    <row r="111" s="54" customFormat="true" ht="12.75" hidden="false" customHeight="false" outlineLevel="0" collapsed="false">
      <c r="A111" s="1"/>
      <c r="B111" s="20"/>
      <c r="C111" s="20"/>
      <c r="D111" s="20"/>
      <c r="E111" s="20"/>
      <c r="F111" s="20"/>
      <c r="G111" s="20"/>
      <c r="H111" s="20"/>
      <c r="I111" s="20"/>
      <c r="J111" s="20"/>
      <c r="K111" s="21"/>
    </row>
    <row r="112" s="54" customFormat="true" ht="12.75" hidden="false" customHeight="false" outlineLevel="0" collapsed="false">
      <c r="A112" s="8"/>
      <c r="B112" s="20"/>
      <c r="C112" s="20"/>
      <c r="D112" s="20"/>
      <c r="E112" s="20"/>
      <c r="F112" s="20"/>
      <c r="G112" s="20"/>
      <c r="H112" s="20"/>
      <c r="I112" s="20"/>
      <c r="J112" s="20"/>
      <c r="K112" s="21"/>
    </row>
    <row r="113" s="54" customFormat="true" ht="12.75" hidden="false" customHeight="false" outlineLevel="0" collapsed="false">
      <c r="A113" s="8"/>
      <c r="B113" s="20"/>
      <c r="C113" s="20"/>
      <c r="D113" s="20"/>
      <c r="E113" s="20"/>
      <c r="F113" s="20"/>
      <c r="G113" s="20"/>
      <c r="H113" s="20"/>
      <c r="I113" s="20"/>
      <c r="J113" s="20"/>
      <c r="K113" s="21"/>
    </row>
    <row r="115" customFormat="false" ht="12.75" hidden="false" customHeight="false" outlineLevel="0" collapsed="false">
      <c r="A115" s="8"/>
    </row>
    <row r="116" s="2" customFormat="true" ht="12.75" hidden="false" customHeight="false" outlineLevel="0" collapsed="false">
      <c r="A116" s="47"/>
      <c r="B116" s="20"/>
      <c r="C116" s="20"/>
      <c r="D116" s="20"/>
      <c r="E116" s="20"/>
      <c r="F116" s="20"/>
      <c r="G116" s="20"/>
      <c r="H116" s="20"/>
      <c r="I116" s="20"/>
      <c r="J116" s="20"/>
      <c r="K116" s="21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1" width="14.7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6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32" t="s">
        <v>59</v>
      </c>
      <c r="D6" s="33" t="s">
        <v>60</v>
      </c>
      <c r="E6" s="33" t="s">
        <v>61</v>
      </c>
      <c r="F6" s="33" t="s">
        <v>62</v>
      </c>
      <c r="G6" s="33" t="s">
        <v>60</v>
      </c>
      <c r="H6" s="55" t="s">
        <v>208</v>
      </c>
      <c r="I6" s="33"/>
    </row>
    <row r="7" customFormat="false" ht="12.75" hidden="false" customHeight="false" outlineLevel="0" collapsed="false">
      <c r="A7" s="56" t="s">
        <v>70</v>
      </c>
      <c r="B7" s="56" t="n">
        <v>58066.94362</v>
      </c>
      <c r="C7" s="56" t="n">
        <v>58066.94362</v>
      </c>
      <c r="D7" s="56" t="n">
        <v>57734.10549</v>
      </c>
      <c r="E7" s="56" t="n">
        <v>53240.22321</v>
      </c>
      <c r="F7" s="56" t="n">
        <v>42622.02875</v>
      </c>
      <c r="G7" s="56" t="n">
        <v>39068.63204</v>
      </c>
      <c r="H7" s="37" t="n">
        <v>10404.0084</v>
      </c>
      <c r="I7" s="57" t="n">
        <v>0.73381796101602</v>
      </c>
    </row>
    <row r="8" customFormat="false" ht="12.75" hidden="false" customHeight="false" outlineLevel="0" collapsed="false">
      <c r="A8" s="39" t="s">
        <v>71</v>
      </c>
      <c r="B8" s="37" t="n">
        <v>0</v>
      </c>
      <c r="C8" s="37" t="n">
        <v>0</v>
      </c>
      <c r="D8" s="37" t="n">
        <v>0.0093</v>
      </c>
      <c r="E8" s="37" t="n">
        <v>-0.00149</v>
      </c>
      <c r="F8" s="37" t="n">
        <v>0</v>
      </c>
      <c r="G8" s="37" t="n">
        <v>0.07295</v>
      </c>
      <c r="H8" s="37" t="n">
        <v>0.004</v>
      </c>
      <c r="I8" s="57" t="n">
        <v>-48.9597315436242</v>
      </c>
    </row>
    <row r="9" customFormat="false" ht="12.75" hidden="false" customHeight="false" outlineLevel="0" collapsed="false">
      <c r="A9" s="39" t="s">
        <v>72</v>
      </c>
      <c r="B9" s="37" t="n">
        <v>11859.01676</v>
      </c>
      <c r="C9" s="37" t="n">
        <v>11859.01676</v>
      </c>
      <c r="D9" s="37" t="n">
        <v>11677.18337</v>
      </c>
      <c r="E9" s="37" t="n">
        <v>9204.8242</v>
      </c>
      <c r="F9" s="37" t="n">
        <v>7994.01212</v>
      </c>
      <c r="G9" s="37" t="n">
        <v>7351.00605</v>
      </c>
      <c r="H9" s="37" t="n">
        <v>1672.10196</v>
      </c>
      <c r="I9" s="57" t="n">
        <v>0.798603633299156</v>
      </c>
    </row>
    <row r="10" customFormat="false" ht="12.75" hidden="false" customHeight="false" outlineLevel="0" collapsed="false">
      <c r="A10" s="39" t="s">
        <v>194</v>
      </c>
      <c r="B10" s="37" t="n">
        <v>-71.70078</v>
      </c>
      <c r="C10" s="37" t="n">
        <v>-71.70078</v>
      </c>
      <c r="D10" s="37" t="n">
        <v>-71.25457</v>
      </c>
      <c r="E10" s="37" t="n">
        <v>-52.93676</v>
      </c>
      <c r="F10" s="37" t="n">
        <v>61.1953</v>
      </c>
      <c r="G10" s="37" t="n">
        <v>-190.26276</v>
      </c>
      <c r="H10" s="37" t="n">
        <v>-8.83002</v>
      </c>
      <c r="I10" s="57" t="n">
        <v>3.5941519654773</v>
      </c>
    </row>
    <row r="11" customFormat="false" ht="12.75" hidden="false" customHeight="false" outlineLevel="0" collapsed="false">
      <c r="A11" s="39" t="s">
        <v>75</v>
      </c>
      <c r="B11" s="37" t="n">
        <v>0</v>
      </c>
      <c r="C11" s="37" t="n">
        <v>0</v>
      </c>
      <c r="D11" s="37" t="n">
        <v>0.00752</v>
      </c>
      <c r="E11" s="37" t="n">
        <v>0.01188</v>
      </c>
      <c r="F11" s="37" t="n">
        <v>0</v>
      </c>
      <c r="G11" s="37" t="n">
        <v>0.05498</v>
      </c>
      <c r="H11" s="37" t="n">
        <v>0.00328</v>
      </c>
      <c r="I11" s="57" t="n">
        <v>4.62794612794613</v>
      </c>
    </row>
    <row r="12" customFormat="false" ht="12.75" hidden="false" customHeight="false" outlineLevel="0" collapsed="false">
      <c r="A12" s="39" t="s">
        <v>76</v>
      </c>
      <c r="B12" s="37" t="n">
        <v>0</v>
      </c>
      <c r="C12" s="37" t="n">
        <v>0</v>
      </c>
      <c r="D12" s="37" t="n">
        <v>0.01366</v>
      </c>
      <c r="E12" s="37" t="n">
        <v>0.02096</v>
      </c>
      <c r="F12" s="37" t="n">
        <v>0</v>
      </c>
      <c r="G12" s="37" t="n">
        <v>0.09852</v>
      </c>
      <c r="H12" s="37" t="n">
        <v>0.00539</v>
      </c>
      <c r="I12" s="57" t="n">
        <v>4.70038167938931</v>
      </c>
    </row>
    <row r="13" customFormat="false" ht="12.75" hidden="false" customHeight="false" outlineLevel="0" collapsed="false">
      <c r="A13" s="39" t="s">
        <v>77</v>
      </c>
      <c r="B13" s="37" t="n">
        <v>0</v>
      </c>
      <c r="C13" s="37" t="n">
        <v>0</v>
      </c>
      <c r="D13" s="37" t="n">
        <v>0.00386</v>
      </c>
      <c r="E13" s="37" t="n">
        <v>0.00599</v>
      </c>
      <c r="F13" s="37" t="n">
        <v>0</v>
      </c>
      <c r="G13" s="37" t="n">
        <v>0.02128</v>
      </c>
      <c r="H13" s="37" t="n">
        <v>0.00159</v>
      </c>
      <c r="I13" s="57" t="n">
        <v>3.55258764607679</v>
      </c>
    </row>
    <row r="14" customFormat="false" ht="12.75" hidden="false" customHeight="false" outlineLevel="0" collapsed="false">
      <c r="A14" s="39" t="s">
        <v>78</v>
      </c>
      <c r="B14" s="37" t="n">
        <v>12259.60787</v>
      </c>
      <c r="C14" s="37" t="n">
        <v>12259.60787</v>
      </c>
      <c r="D14" s="37" t="n">
        <v>12047.54955</v>
      </c>
      <c r="E14" s="37" t="n">
        <v>11127.65948</v>
      </c>
      <c r="F14" s="37" t="n">
        <v>13343.84771</v>
      </c>
      <c r="G14" s="37" t="n">
        <v>10882.97767</v>
      </c>
      <c r="H14" s="37" t="n">
        <v>2544.91681</v>
      </c>
      <c r="I14" s="57" t="n">
        <v>0.978011385912754</v>
      </c>
    </row>
    <row r="15" customFormat="false" ht="12.75" hidden="false" customHeight="false" outlineLevel="0" collapsed="false">
      <c r="A15" s="39" t="s">
        <v>80</v>
      </c>
      <c r="B15" s="37" t="n">
        <v>0</v>
      </c>
      <c r="C15" s="37" t="n">
        <v>0</v>
      </c>
      <c r="D15" s="37" t="n">
        <v>0.14455</v>
      </c>
      <c r="E15" s="37" t="n">
        <v>0.22852</v>
      </c>
      <c r="F15" s="37" t="n">
        <v>192.90105</v>
      </c>
      <c r="G15" s="37" t="n">
        <v>77.77364</v>
      </c>
      <c r="H15" s="37" t="n">
        <v>0.06194</v>
      </c>
      <c r="I15" s="57" t="n">
        <v>340.336250656398</v>
      </c>
    </row>
    <row r="16" customFormat="false" ht="12.75" hidden="false" customHeight="false" outlineLevel="0" collapsed="false">
      <c r="A16" s="39" t="s">
        <v>81</v>
      </c>
      <c r="B16" s="37" t="n">
        <v>5199.88778</v>
      </c>
      <c r="C16" s="37" t="n">
        <v>5199.88778</v>
      </c>
      <c r="D16" s="37" t="n">
        <v>5199.94588</v>
      </c>
      <c r="E16" s="37" t="n">
        <v>5007.59126</v>
      </c>
      <c r="F16" s="37" t="n">
        <v>5158.20581</v>
      </c>
      <c r="G16" s="37" t="n">
        <v>4395.93219</v>
      </c>
      <c r="H16" s="37" t="n">
        <v>933.69492</v>
      </c>
      <c r="I16" s="57" t="n">
        <v>0.87785363496301</v>
      </c>
    </row>
    <row r="17" customFormat="false" ht="12.75" hidden="false" customHeight="false" outlineLevel="0" collapsed="false">
      <c r="A17" s="39" t="s">
        <v>82</v>
      </c>
      <c r="B17" s="37" t="n">
        <v>0</v>
      </c>
      <c r="C17" s="37" t="n">
        <v>0</v>
      </c>
      <c r="D17" s="37" t="n">
        <v>0.01632</v>
      </c>
      <c r="E17" s="37" t="n">
        <v>0.02579</v>
      </c>
      <c r="F17" s="37" t="n">
        <v>3.49993</v>
      </c>
      <c r="G17" s="37" t="n">
        <v>3.63902</v>
      </c>
      <c r="H17" s="37" t="n">
        <v>0.00698</v>
      </c>
      <c r="I17" s="57" t="n">
        <v>141.101977510663</v>
      </c>
    </row>
    <row r="18" customFormat="false" ht="12.75" hidden="false" customHeight="false" outlineLevel="0" collapsed="false">
      <c r="A18" s="39" t="s">
        <v>84</v>
      </c>
      <c r="B18" s="37" t="n">
        <v>0</v>
      </c>
      <c r="C18" s="37" t="n">
        <v>0</v>
      </c>
      <c r="D18" s="37" t="n">
        <v>0.12278</v>
      </c>
      <c r="E18" s="37" t="n">
        <v>0.19409</v>
      </c>
      <c r="F18" s="37" t="n">
        <v>149.6235</v>
      </c>
      <c r="G18" s="37" t="n">
        <v>128.9705</v>
      </c>
      <c r="H18" s="37" t="n">
        <v>0.0526</v>
      </c>
      <c r="I18" s="57" t="n">
        <v>664.488124066155</v>
      </c>
    </row>
    <row r="19" customFormat="false" ht="12.75" hidden="false" customHeight="false" outlineLevel="0" collapsed="false">
      <c r="A19" s="39" t="s">
        <v>85</v>
      </c>
      <c r="B19" s="37" t="n">
        <v>0</v>
      </c>
      <c r="C19" s="37" t="n">
        <v>-0.16641</v>
      </c>
      <c r="D19" s="37" t="n">
        <v>0.19642</v>
      </c>
      <c r="E19" s="37" t="n">
        <v>0.20967</v>
      </c>
      <c r="F19" s="37" t="n">
        <v>123.27749</v>
      </c>
      <c r="G19" s="37" t="n">
        <v>128.56204</v>
      </c>
      <c r="H19" s="37" t="n">
        <v>0.0543</v>
      </c>
      <c r="I19" s="57" t="n">
        <v>613.163733485954</v>
      </c>
    </row>
    <row r="20" customFormat="false" ht="12.75" hidden="false" customHeight="false" outlineLevel="0" collapsed="false">
      <c r="A20" s="39" t="s">
        <v>86</v>
      </c>
      <c r="B20" s="37" t="n">
        <v>0</v>
      </c>
      <c r="C20" s="37" t="n">
        <v>0</v>
      </c>
      <c r="D20" s="37" t="n">
        <v>0.913</v>
      </c>
      <c r="E20" s="37" t="n">
        <v>1.442</v>
      </c>
      <c r="F20" s="37" t="n">
        <v>0</v>
      </c>
      <c r="G20" s="37" t="n">
        <v>7.147</v>
      </c>
      <c r="H20" s="37" t="n">
        <v>0.392</v>
      </c>
      <c r="I20" s="57" t="n">
        <v>4.95631067961165</v>
      </c>
    </row>
    <row r="21" customFormat="false" ht="12.75" hidden="false" customHeight="false" outlineLevel="0" collapsed="false">
      <c r="A21" s="39" t="s">
        <v>87</v>
      </c>
      <c r="B21" s="37" t="n">
        <v>114434.319</v>
      </c>
      <c r="C21" s="37" t="n">
        <v>115335.305</v>
      </c>
      <c r="D21" s="37" t="n">
        <v>115340.409</v>
      </c>
      <c r="E21" s="37" t="n">
        <v>134978.898</v>
      </c>
      <c r="F21" s="37" t="n">
        <v>126236.354</v>
      </c>
      <c r="G21" s="37" t="n">
        <v>117789.828</v>
      </c>
      <c r="H21" s="37" t="n">
        <v>23201.631</v>
      </c>
      <c r="I21" s="57" t="n">
        <v>0.872653649906077</v>
      </c>
    </row>
    <row r="22" customFormat="false" ht="12.75" hidden="false" customHeight="false" outlineLevel="0" collapsed="false">
      <c r="A22" s="39" t="s">
        <v>88</v>
      </c>
      <c r="B22" s="37" t="n">
        <v>64539.04258</v>
      </c>
      <c r="C22" s="37" t="n">
        <v>64539.04258</v>
      </c>
      <c r="D22" s="37" t="n">
        <v>64539.25678</v>
      </c>
      <c r="E22" s="37" t="n">
        <v>60359.52104</v>
      </c>
      <c r="F22" s="37" t="n">
        <v>44560.81276</v>
      </c>
      <c r="G22" s="37" t="n">
        <v>40041.41767</v>
      </c>
      <c r="H22" s="37" t="n">
        <v>9271.42136</v>
      </c>
      <c r="I22" s="57" t="n">
        <v>0.663381964934161</v>
      </c>
    </row>
    <row r="23" customFormat="false" ht="12.75" hidden="false" customHeight="false" outlineLevel="0" collapsed="false">
      <c r="A23" s="39" t="s">
        <v>89</v>
      </c>
      <c r="B23" s="37" t="n">
        <v>0</v>
      </c>
      <c r="C23" s="37" t="n">
        <v>0</v>
      </c>
      <c r="D23" s="37" t="n">
        <v>-0.02779</v>
      </c>
      <c r="E23" s="37" t="n">
        <v>-0.01165</v>
      </c>
      <c r="F23" s="37" t="n">
        <v>0</v>
      </c>
      <c r="G23" s="37" t="n">
        <v>0.21776</v>
      </c>
      <c r="H23" s="37" t="n">
        <v>0.01015</v>
      </c>
      <c r="I23" s="57" t="n">
        <v>-18.6918454935622</v>
      </c>
    </row>
    <row r="24" customFormat="false" ht="12.75" hidden="false" customHeight="false" outlineLevel="0" collapsed="false">
      <c r="A24" s="39" t="s">
        <v>196</v>
      </c>
      <c r="B24" s="37" t="n">
        <v>0</v>
      </c>
      <c r="C24" s="37" t="n">
        <v>0</v>
      </c>
      <c r="D24" s="37" t="n">
        <v>0.01004</v>
      </c>
      <c r="E24" s="37" t="n">
        <v>0.01588</v>
      </c>
      <c r="F24" s="37" t="n">
        <v>0</v>
      </c>
      <c r="G24" s="37" t="n">
        <v>0.07865</v>
      </c>
      <c r="H24" s="37" t="n">
        <v>0.00431</v>
      </c>
      <c r="I24" s="57" t="n">
        <v>4.95277078085642</v>
      </c>
    </row>
    <row r="25" customFormat="false" ht="12.75" hidden="false" customHeight="false" outlineLevel="0" collapsed="false">
      <c r="A25" s="39" t="s">
        <v>92</v>
      </c>
      <c r="B25" s="37" t="n">
        <v>0</v>
      </c>
      <c r="C25" s="37" t="n">
        <v>0</v>
      </c>
      <c r="D25" s="37" t="n">
        <v>0.009</v>
      </c>
      <c r="E25" s="37" t="n">
        <v>0.013</v>
      </c>
      <c r="F25" s="37" t="n">
        <v>1.042</v>
      </c>
      <c r="G25" s="37" t="n">
        <v>1.111</v>
      </c>
      <c r="H25" s="37" t="n">
        <v>0.003</v>
      </c>
      <c r="I25" s="57" t="n">
        <v>85.4615384615385</v>
      </c>
    </row>
    <row r="26" customFormat="false" ht="12.75" hidden="false" customHeight="false" outlineLevel="0" collapsed="false">
      <c r="A26" s="39" t="s">
        <v>96</v>
      </c>
      <c r="B26" s="37" t="n">
        <v>3333.936</v>
      </c>
      <c r="C26" s="37" t="n">
        <v>3337.991</v>
      </c>
      <c r="D26" s="37" t="n">
        <v>3295.241</v>
      </c>
      <c r="E26" s="37" t="n">
        <v>3458.937</v>
      </c>
      <c r="F26" s="37" t="n">
        <v>2929.845</v>
      </c>
      <c r="G26" s="37" t="n">
        <v>2616.766</v>
      </c>
      <c r="H26" s="37" t="n">
        <v>761.225</v>
      </c>
      <c r="I26" s="57" t="n">
        <v>0.756523174605377</v>
      </c>
    </row>
    <row r="27" customFormat="false" ht="12.75" hidden="false" customHeight="false" outlineLevel="0" collapsed="false">
      <c r="A27" s="39" t="s">
        <v>97</v>
      </c>
      <c r="B27" s="37" t="n">
        <v>3474.08166</v>
      </c>
      <c r="C27" s="37" t="n">
        <v>3479.32209</v>
      </c>
      <c r="D27" s="37" t="n">
        <v>3299.93342</v>
      </c>
      <c r="E27" s="37" t="n">
        <v>1964.7936</v>
      </c>
      <c r="F27" s="37" t="n">
        <v>1147.59197</v>
      </c>
      <c r="G27" s="37" t="n">
        <v>1121.68723</v>
      </c>
      <c r="H27" s="37" t="n">
        <v>333.69724</v>
      </c>
      <c r="I27" s="57" t="n">
        <v>0.570893161500526</v>
      </c>
    </row>
    <row r="28" customFormat="false" ht="12.75" hidden="false" customHeight="false" outlineLevel="0" collapsed="false">
      <c r="A28" s="39" t="s">
        <v>98</v>
      </c>
      <c r="B28" s="37" t="n">
        <v>6115.62614</v>
      </c>
      <c r="C28" s="37" t="n">
        <v>6140.61197</v>
      </c>
      <c r="D28" s="37" t="n">
        <v>6140.64999</v>
      </c>
      <c r="E28" s="37" t="n">
        <v>4805.79737</v>
      </c>
      <c r="F28" s="37" t="n">
        <v>4686.42521</v>
      </c>
      <c r="G28" s="37" t="n">
        <v>4333.24138</v>
      </c>
      <c r="H28" s="37" t="n">
        <v>1209.99914</v>
      </c>
      <c r="I28" s="57" t="n">
        <v>0.90166959744289</v>
      </c>
    </row>
    <row r="29" customFormat="false" ht="12.75" hidden="false" customHeight="false" outlineLevel="0" collapsed="false">
      <c r="A29" s="39" t="s">
        <v>199</v>
      </c>
      <c r="B29" s="37" t="n">
        <v>77.78567</v>
      </c>
      <c r="C29" s="37" t="n">
        <v>77.78567</v>
      </c>
      <c r="D29" s="37" t="n">
        <v>74.94044</v>
      </c>
      <c r="E29" s="37" t="n">
        <v>81.95159</v>
      </c>
      <c r="F29" s="37" t="n">
        <v>41.89849</v>
      </c>
      <c r="G29" s="37" t="n">
        <v>25.87397</v>
      </c>
      <c r="H29" s="37" t="n">
        <v>8.53284</v>
      </c>
      <c r="I29" s="57" t="n">
        <v>0.315722611361171</v>
      </c>
    </row>
    <row r="30" customFormat="false" ht="12.75" hidden="false" customHeight="false" outlineLevel="0" collapsed="false">
      <c r="A30" s="39" t="s">
        <v>100</v>
      </c>
      <c r="B30" s="37" t="n">
        <v>19360.74745</v>
      </c>
      <c r="C30" s="37" t="n">
        <v>20831.18108</v>
      </c>
      <c r="D30" s="37" t="n">
        <v>20537.97989</v>
      </c>
      <c r="E30" s="37" t="n">
        <v>19495.29448</v>
      </c>
      <c r="F30" s="37" t="n">
        <v>17234.5474</v>
      </c>
      <c r="G30" s="37" t="n">
        <v>15822.96924</v>
      </c>
      <c r="H30" s="37" t="n">
        <v>3528.70298</v>
      </c>
      <c r="I30" s="57" t="n">
        <v>0.811630173436601</v>
      </c>
    </row>
    <row r="31" customFormat="false" ht="12.75" hidden="false" customHeight="false" outlineLevel="0" collapsed="false">
      <c r="A31" s="39" t="s">
        <v>101</v>
      </c>
      <c r="B31" s="37" t="n">
        <v>0</v>
      </c>
      <c r="C31" s="37" t="n">
        <v>0</v>
      </c>
      <c r="D31" s="37" t="n">
        <v>0.06799</v>
      </c>
      <c r="E31" s="37" t="n">
        <v>0.10747</v>
      </c>
      <c r="F31" s="37" t="n">
        <v>0</v>
      </c>
      <c r="G31" s="37" t="n">
        <v>0.53272</v>
      </c>
      <c r="H31" s="37" t="n">
        <v>0.02913</v>
      </c>
      <c r="I31" s="57" t="n">
        <v>4.95691820973295</v>
      </c>
    </row>
    <row r="32" customFormat="false" ht="12.75" hidden="false" customHeight="false" outlineLevel="0" collapsed="false">
      <c r="A32" s="39" t="s">
        <v>102</v>
      </c>
      <c r="B32" s="37" t="n">
        <v>0</v>
      </c>
      <c r="C32" s="37" t="n">
        <v>0</v>
      </c>
      <c r="D32" s="37" t="n">
        <v>0.20243</v>
      </c>
      <c r="E32" s="37" t="n">
        <v>0.32002</v>
      </c>
      <c r="F32" s="37" t="n">
        <v>0</v>
      </c>
      <c r="G32" s="37" t="n">
        <v>1.5862</v>
      </c>
      <c r="H32" s="37" t="n">
        <v>0.08676</v>
      </c>
      <c r="I32" s="57" t="n">
        <v>4.95656521467408</v>
      </c>
    </row>
    <row r="33" customFormat="false" ht="12.75" hidden="false" customHeight="false" outlineLevel="0" collapsed="false">
      <c r="A33" s="39" t="s">
        <v>104</v>
      </c>
      <c r="B33" s="37" t="n">
        <v>975.96732</v>
      </c>
      <c r="C33" s="37" t="n">
        <v>975.96732</v>
      </c>
      <c r="D33" s="37" t="n">
        <v>351.92568</v>
      </c>
      <c r="E33" s="37" t="n">
        <v>353.42816</v>
      </c>
      <c r="F33" s="37" t="n">
        <v>756.56784</v>
      </c>
      <c r="G33" s="37" t="n">
        <v>671.02576</v>
      </c>
      <c r="H33" s="37" t="n">
        <v>4.34078</v>
      </c>
      <c r="I33" s="57" t="n">
        <v>1.89861996282356</v>
      </c>
    </row>
    <row r="34" customFormat="false" ht="12.75" hidden="false" customHeight="false" outlineLevel="0" collapsed="false">
      <c r="A34" s="39" t="s">
        <v>105</v>
      </c>
      <c r="B34" s="37" t="n">
        <v>0</v>
      </c>
      <c r="C34" s="37" t="n">
        <v>0</v>
      </c>
      <c r="D34" s="37" t="n">
        <v>0.89939</v>
      </c>
      <c r="E34" s="37" t="n">
        <v>1.42183</v>
      </c>
      <c r="F34" s="37" t="n">
        <v>0</v>
      </c>
      <c r="G34" s="37" t="n">
        <v>7.07055</v>
      </c>
      <c r="H34" s="37" t="n">
        <v>0.38542</v>
      </c>
      <c r="I34" s="57" t="n">
        <v>4.97285188805975</v>
      </c>
    </row>
    <row r="35" customFormat="false" ht="12.75" hidden="false" customHeight="false" outlineLevel="0" collapsed="false">
      <c r="A35" s="39" t="s">
        <v>106</v>
      </c>
      <c r="B35" s="37" t="n">
        <v>2149.83481</v>
      </c>
      <c r="C35" s="37" t="n">
        <v>2149.83481</v>
      </c>
      <c r="D35" s="37" t="n">
        <v>2142.90973</v>
      </c>
      <c r="E35" s="37" t="n">
        <v>2685.67717</v>
      </c>
      <c r="F35" s="37" t="n">
        <v>2674.14891</v>
      </c>
      <c r="G35" s="37" t="n">
        <v>2477.97244</v>
      </c>
      <c r="H35" s="37" t="n">
        <v>605.06293</v>
      </c>
      <c r="I35" s="57" t="n">
        <v>0.922662063661211</v>
      </c>
    </row>
    <row r="36" customFormat="false" ht="12.75" hidden="false" customHeight="false" outlineLevel="0" collapsed="false">
      <c r="A36" s="39" t="s">
        <v>109</v>
      </c>
      <c r="B36" s="37" t="n">
        <v>14463.721</v>
      </c>
      <c r="C36" s="37" t="n">
        <v>14481.504</v>
      </c>
      <c r="D36" s="37" t="n">
        <v>14481.902</v>
      </c>
      <c r="E36" s="37" t="n">
        <v>18186.658</v>
      </c>
      <c r="F36" s="37" t="n">
        <v>14896.626</v>
      </c>
      <c r="G36" s="37" t="n">
        <v>15306.42</v>
      </c>
      <c r="H36" s="37" t="n">
        <v>3260.827</v>
      </c>
      <c r="I36" s="57" t="n">
        <v>0.84162906675872</v>
      </c>
    </row>
    <row r="37" customFormat="false" ht="12.75" hidden="false" customHeight="false" outlineLevel="0" collapsed="false">
      <c r="A37" s="39" t="s">
        <v>110</v>
      </c>
      <c r="B37" s="37" t="n">
        <v>545.33926</v>
      </c>
      <c r="C37" s="37" t="n">
        <v>545.33926</v>
      </c>
      <c r="D37" s="37" t="n">
        <v>542.45693</v>
      </c>
      <c r="E37" s="37" t="n">
        <v>745.90694</v>
      </c>
      <c r="F37" s="37" t="n">
        <v>1212.15478</v>
      </c>
      <c r="G37" s="37" t="n">
        <v>975.64645</v>
      </c>
      <c r="H37" s="37" t="n">
        <v>120.94352</v>
      </c>
      <c r="I37" s="57" t="n">
        <v>1.30800023123528</v>
      </c>
    </row>
    <row r="38" customFormat="false" ht="12.75" hidden="false" customHeight="false" outlineLevel="0" collapsed="false">
      <c r="A38" s="39" t="s">
        <v>111</v>
      </c>
      <c r="B38" s="37" t="n">
        <v>8456.67307</v>
      </c>
      <c r="C38" s="37" t="n">
        <v>8456.67307</v>
      </c>
      <c r="D38" s="37" t="n">
        <v>8383.65599</v>
      </c>
      <c r="E38" s="37" t="n">
        <v>7638.25342</v>
      </c>
      <c r="F38" s="37" t="n">
        <v>7891.82891</v>
      </c>
      <c r="G38" s="37" t="n">
        <v>6891.45297</v>
      </c>
      <c r="H38" s="37" t="n">
        <v>1224.35742</v>
      </c>
      <c r="I38" s="57" t="n">
        <v>0.902228898553617</v>
      </c>
    </row>
    <row r="39" customFormat="false" ht="12.75" hidden="false" customHeight="false" outlineLevel="0" collapsed="false">
      <c r="A39" s="39" t="s">
        <v>112</v>
      </c>
      <c r="B39" s="37" t="n">
        <v>3626.85517</v>
      </c>
      <c r="C39" s="37" t="n">
        <v>2.52962</v>
      </c>
      <c r="D39" s="37" t="n">
        <v>3.0282</v>
      </c>
      <c r="E39" s="37" t="n">
        <v>3.00316</v>
      </c>
      <c r="F39" s="37" t="n">
        <v>2634.74543</v>
      </c>
      <c r="G39" s="37" t="n">
        <v>141.87724</v>
      </c>
      <c r="H39" s="37" t="n">
        <v>0.45032</v>
      </c>
      <c r="I39" s="57" t="n">
        <v>47.2426510742018</v>
      </c>
    </row>
    <row r="40" customFormat="false" ht="12.75" hidden="false" customHeight="false" outlineLevel="0" collapsed="false">
      <c r="A40" s="39" t="s">
        <v>114</v>
      </c>
      <c r="B40" s="37" t="n">
        <v>0</v>
      </c>
      <c r="C40" s="37" t="n">
        <v>0</v>
      </c>
      <c r="D40" s="37" t="n">
        <v>0.06779</v>
      </c>
      <c r="E40" s="37" t="n">
        <v>0.10404</v>
      </c>
      <c r="F40" s="37" t="n">
        <v>0</v>
      </c>
      <c r="G40" s="37" t="n">
        <v>0.48935</v>
      </c>
      <c r="H40" s="37" t="n">
        <v>0.02683</v>
      </c>
      <c r="I40" s="57" t="n">
        <v>4.70347943098808</v>
      </c>
    </row>
    <row r="41" customFormat="false" ht="12.75" hidden="false" customHeight="false" outlineLevel="0" collapsed="false">
      <c r="A41" s="39" t="s">
        <v>115</v>
      </c>
      <c r="B41" s="37" t="n">
        <v>12870.16683</v>
      </c>
      <c r="C41" s="37" t="n">
        <v>12870.16683</v>
      </c>
      <c r="D41" s="37" t="n">
        <v>12741.20451</v>
      </c>
      <c r="E41" s="37" t="n">
        <v>12628.94595</v>
      </c>
      <c r="F41" s="37" t="n">
        <v>10796.92972</v>
      </c>
      <c r="G41" s="37" t="n">
        <v>9637.44957</v>
      </c>
      <c r="H41" s="37" t="n">
        <v>1929.98546</v>
      </c>
      <c r="I41" s="57" t="n">
        <v>0.763123827448165</v>
      </c>
    </row>
    <row r="42" customFormat="false" ht="12.75" hidden="false" customHeight="false" outlineLevel="0" collapsed="false">
      <c r="A42" s="39" t="s">
        <v>116</v>
      </c>
      <c r="B42" s="37" t="n">
        <v>10839.34608</v>
      </c>
      <c r="C42" s="37" t="n">
        <v>10839.34608</v>
      </c>
      <c r="D42" s="37" t="n">
        <v>10597.91151</v>
      </c>
      <c r="E42" s="37" t="n">
        <v>11240.17804</v>
      </c>
      <c r="F42" s="37" t="n">
        <v>10500.29633</v>
      </c>
      <c r="G42" s="37" t="n">
        <v>9210.64951</v>
      </c>
      <c r="H42" s="37" t="n">
        <v>2039.77802</v>
      </c>
      <c r="I42" s="57" t="n">
        <v>0.819439823570624</v>
      </c>
    </row>
    <row r="43" customFormat="false" ht="12.75" hidden="false" customHeight="false" outlineLevel="0" collapsed="false">
      <c r="A43" s="39" t="s">
        <v>117</v>
      </c>
      <c r="B43" s="37" t="n">
        <v>67.41103</v>
      </c>
      <c r="C43" s="37" t="n">
        <v>67.41103</v>
      </c>
      <c r="D43" s="37" t="n">
        <v>66.01541</v>
      </c>
      <c r="E43" s="37" t="n">
        <v>88.07639</v>
      </c>
      <c r="F43" s="37" t="n">
        <v>95.83483</v>
      </c>
      <c r="G43" s="37" t="n">
        <v>96.37542</v>
      </c>
      <c r="H43" s="37" t="n">
        <v>10.52373</v>
      </c>
      <c r="I43" s="57" t="n">
        <v>1.09422536504959</v>
      </c>
    </row>
    <row r="44" customFormat="false" ht="12.75" hidden="false" customHeight="false" outlineLevel="0" collapsed="false">
      <c r="A44" s="39" t="s">
        <v>118</v>
      </c>
      <c r="B44" s="37" t="n">
        <v>229.80721</v>
      </c>
      <c r="C44" s="37" t="n">
        <v>229.80721</v>
      </c>
      <c r="D44" s="37" t="n">
        <v>229.89446</v>
      </c>
      <c r="E44" s="37" t="n">
        <v>362.88407</v>
      </c>
      <c r="F44" s="37" t="n">
        <v>164.60757</v>
      </c>
      <c r="G44" s="37" t="n">
        <v>136.18077</v>
      </c>
      <c r="H44" s="37" t="n">
        <v>69.2423</v>
      </c>
      <c r="I44" s="57" t="n">
        <v>0.3752734861026</v>
      </c>
    </row>
    <row r="45" customFormat="false" ht="12.75" hidden="false" customHeight="false" outlineLevel="0" collapsed="false">
      <c r="A45" s="39" t="s">
        <v>119</v>
      </c>
      <c r="B45" s="37" t="n">
        <v>0</v>
      </c>
      <c r="C45" s="37" t="n">
        <v>0</v>
      </c>
      <c r="D45" s="37" t="n">
        <v>0.26809</v>
      </c>
      <c r="E45" s="37" t="n">
        <v>0.42382</v>
      </c>
      <c r="F45" s="37" t="n">
        <v>0</v>
      </c>
      <c r="G45" s="37" t="n">
        <v>2.10068</v>
      </c>
      <c r="H45" s="37" t="n">
        <v>0.11489</v>
      </c>
      <c r="I45" s="57" t="n">
        <v>4.95653815298948</v>
      </c>
    </row>
    <row r="46" customFormat="false" ht="12.75" hidden="false" customHeight="false" outlineLevel="0" collapsed="false">
      <c r="A46" s="39" t="s">
        <v>120</v>
      </c>
      <c r="B46" s="37" t="n">
        <v>22546.18977</v>
      </c>
      <c r="C46" s="37" t="n">
        <v>22546.18977</v>
      </c>
      <c r="D46" s="37" t="n">
        <v>22195.69752</v>
      </c>
      <c r="E46" s="37" t="n">
        <v>20295.57347</v>
      </c>
      <c r="F46" s="37" t="n">
        <v>17741.90858</v>
      </c>
      <c r="G46" s="37" t="n">
        <v>16202.59444</v>
      </c>
      <c r="H46" s="37" t="n">
        <v>4809.86728</v>
      </c>
      <c r="I46" s="57" t="n">
        <v>0.798331442269909</v>
      </c>
    </row>
    <row r="47" customFormat="false" ht="12.75" hidden="false" customHeight="false" outlineLevel="0" collapsed="false">
      <c r="A47" s="39" t="s">
        <v>121</v>
      </c>
      <c r="B47" s="37" t="n">
        <v>30578.46806</v>
      </c>
      <c r="C47" s="37" t="n">
        <v>30410.56739</v>
      </c>
      <c r="D47" s="37" t="n">
        <v>30193.22744</v>
      </c>
      <c r="E47" s="37" t="n">
        <v>29556.06317</v>
      </c>
      <c r="F47" s="37" t="n">
        <v>25164.33157</v>
      </c>
      <c r="G47" s="37" t="n">
        <v>22103.47507</v>
      </c>
      <c r="H47" s="37" t="n">
        <v>4100.15767</v>
      </c>
      <c r="I47" s="57" t="n">
        <v>0.747849094206683</v>
      </c>
    </row>
    <row r="48" customFormat="false" ht="12.75" hidden="false" customHeight="false" outlineLevel="0" collapsed="false">
      <c r="A48" s="39" t="s">
        <v>122</v>
      </c>
      <c r="B48" s="37" t="n">
        <v>0</v>
      </c>
      <c r="C48" s="37" t="n">
        <v>0</v>
      </c>
      <c r="D48" s="37" t="n">
        <v>0.18417</v>
      </c>
      <c r="E48" s="37" t="n">
        <v>0.29114</v>
      </c>
      <c r="F48" s="37" t="n">
        <v>0</v>
      </c>
      <c r="G48" s="37" t="n">
        <v>1.4431</v>
      </c>
      <c r="H48" s="37" t="n">
        <v>0.07893</v>
      </c>
      <c r="I48" s="57" t="n">
        <v>4.95672185202995</v>
      </c>
    </row>
    <row r="49" customFormat="false" ht="12.75" hidden="false" customHeight="false" outlineLevel="0" collapsed="false">
      <c r="A49" s="39" t="s">
        <v>123</v>
      </c>
      <c r="B49" s="37" t="n">
        <v>26946.94356</v>
      </c>
      <c r="C49" s="37" t="n">
        <v>26773.18541</v>
      </c>
      <c r="D49" s="37" t="n">
        <v>26772.22653</v>
      </c>
      <c r="E49" s="37" t="n">
        <v>26496.08087</v>
      </c>
      <c r="F49" s="37" t="n">
        <v>21743.43232</v>
      </c>
      <c r="G49" s="37" t="n">
        <v>18960.09511</v>
      </c>
      <c r="H49" s="37" t="n">
        <v>6658.21154</v>
      </c>
      <c r="I49" s="57" t="n">
        <v>0.715581115676146</v>
      </c>
    </row>
    <row r="50" customFormat="false" ht="12.75" hidden="false" customHeight="false" outlineLevel="0" collapsed="false">
      <c r="A50" s="39" t="s">
        <v>124</v>
      </c>
      <c r="B50" s="37" t="n">
        <v>1138.76831</v>
      </c>
      <c r="C50" s="37" t="n">
        <v>1138.76831</v>
      </c>
      <c r="D50" s="37" t="n">
        <v>1138.05461</v>
      </c>
      <c r="E50" s="37" t="n">
        <v>850.532</v>
      </c>
      <c r="F50" s="37" t="n">
        <v>585.63654</v>
      </c>
      <c r="G50" s="37" t="n">
        <v>-20.40026</v>
      </c>
      <c r="H50" s="37" t="n">
        <v>164.0731</v>
      </c>
      <c r="I50" s="57" t="n">
        <v>-0.0239852939101645</v>
      </c>
    </row>
    <row r="51" customFormat="false" ht="12.75" hidden="false" customHeight="false" outlineLevel="0" collapsed="false">
      <c r="A51" s="39" t="s">
        <v>126</v>
      </c>
      <c r="B51" s="37" t="n">
        <v>0</v>
      </c>
      <c r="C51" s="37" t="n">
        <v>0</v>
      </c>
      <c r="D51" s="37" t="n">
        <v>0.06146</v>
      </c>
      <c r="E51" s="37" t="n">
        <v>0.01299</v>
      </c>
      <c r="F51" s="37" t="n">
        <v>0</v>
      </c>
      <c r="G51" s="37" t="n">
        <v>0.48004</v>
      </c>
      <c r="H51" s="37" t="n">
        <v>0.02635</v>
      </c>
      <c r="I51" s="57" t="n">
        <v>36.9545804464973</v>
      </c>
    </row>
    <row r="52" customFormat="false" ht="12.75" hidden="false" customHeight="false" outlineLevel="0" collapsed="false">
      <c r="A52" s="39" t="s">
        <v>200</v>
      </c>
      <c r="B52" s="37" t="n">
        <v>92328.02502</v>
      </c>
      <c r="C52" s="37" t="n">
        <v>92343.0179</v>
      </c>
      <c r="D52" s="37" t="n">
        <v>92335.63843</v>
      </c>
      <c r="E52" s="37" t="n">
        <v>85979.03632</v>
      </c>
      <c r="F52" s="37" t="n">
        <v>62151.36245</v>
      </c>
      <c r="G52" s="37" t="n">
        <v>52662.08045</v>
      </c>
      <c r="H52" s="37" t="n">
        <v>20225.86934</v>
      </c>
      <c r="I52" s="57" t="n">
        <v>0.612499077728672</v>
      </c>
    </row>
    <row r="53" customFormat="false" ht="12.75" hidden="false" customHeight="false" outlineLevel="0" collapsed="false">
      <c r="A53" s="39" t="s">
        <v>128</v>
      </c>
      <c r="B53" s="37" t="n">
        <v>0</v>
      </c>
      <c r="C53" s="37" t="n">
        <v>0</v>
      </c>
      <c r="D53" s="37" t="n">
        <v>0.136</v>
      </c>
      <c r="E53" s="37" t="n">
        <v>0.215</v>
      </c>
      <c r="F53" s="37" t="n">
        <v>0</v>
      </c>
      <c r="G53" s="37" t="n">
        <v>1.069</v>
      </c>
      <c r="H53" s="37" t="n">
        <v>0.059</v>
      </c>
      <c r="I53" s="57" t="n">
        <v>4.97209302325581</v>
      </c>
    </row>
    <row r="54" customFormat="false" ht="12.75" hidden="false" customHeight="false" outlineLevel="0" collapsed="false">
      <c r="A54" s="39" t="s">
        <v>129</v>
      </c>
      <c r="B54" s="37" t="n">
        <v>0</v>
      </c>
      <c r="C54" s="37" t="n">
        <v>0</v>
      </c>
      <c r="D54" s="37" t="n">
        <v>0.03873</v>
      </c>
      <c r="E54" s="37" t="n">
        <v>0.06122</v>
      </c>
      <c r="F54" s="37" t="n">
        <v>0.51579</v>
      </c>
      <c r="G54" s="37" t="n">
        <v>0.81922</v>
      </c>
      <c r="H54" s="37" t="n">
        <v>0.01659</v>
      </c>
      <c r="I54" s="57" t="n">
        <v>13.3815746488076</v>
      </c>
    </row>
    <row r="55" customFormat="false" ht="12.75" hidden="false" customHeight="false" outlineLevel="0" collapsed="false">
      <c r="A55" s="39" t="s">
        <v>130</v>
      </c>
      <c r="B55" s="37" t="n">
        <v>51345.30305</v>
      </c>
      <c r="C55" s="37" t="n">
        <v>51336.94612</v>
      </c>
      <c r="D55" s="37" t="n">
        <v>51302.46567</v>
      </c>
      <c r="E55" s="37" t="n">
        <v>61392.8335</v>
      </c>
      <c r="F55" s="37" t="n">
        <v>49950.79675</v>
      </c>
      <c r="G55" s="37" t="n">
        <v>45359.66056</v>
      </c>
      <c r="H55" s="37" t="n">
        <v>12988.293</v>
      </c>
      <c r="I55" s="57" t="n">
        <v>0.738842923091341</v>
      </c>
    </row>
    <row r="56" customFormat="false" ht="12.75" hidden="false" customHeight="false" outlineLevel="0" collapsed="false">
      <c r="A56" s="39" t="s">
        <v>201</v>
      </c>
      <c r="B56" s="37" t="n">
        <v>57421.12382</v>
      </c>
      <c r="C56" s="37" t="n">
        <v>57421.12382</v>
      </c>
      <c r="D56" s="37" t="n">
        <v>51385.60868</v>
      </c>
      <c r="E56" s="37" t="n">
        <v>60483.09118</v>
      </c>
      <c r="F56" s="37" t="n">
        <v>41129.96217</v>
      </c>
      <c r="G56" s="37" t="n">
        <v>34358.64014</v>
      </c>
      <c r="H56" s="37" t="n">
        <v>12191.04176</v>
      </c>
      <c r="I56" s="57" t="n">
        <v>0.568070174154085</v>
      </c>
    </row>
    <row r="57" customFormat="false" ht="12.75" hidden="false" customHeight="false" outlineLevel="0" collapsed="false">
      <c r="A57" s="39" t="s">
        <v>133</v>
      </c>
      <c r="B57" s="37" t="n">
        <v>0</v>
      </c>
      <c r="C57" s="37" t="n">
        <v>0</v>
      </c>
      <c r="D57" s="37" t="n">
        <v>0.01705</v>
      </c>
      <c r="E57" s="37" t="n">
        <v>0.02696</v>
      </c>
      <c r="F57" s="37" t="n">
        <v>0</v>
      </c>
      <c r="G57" s="37" t="n">
        <v>0.13361</v>
      </c>
      <c r="H57" s="37" t="n">
        <v>0.0073</v>
      </c>
      <c r="I57" s="57" t="n">
        <v>4.95586053412463</v>
      </c>
    </row>
    <row r="58" customFormat="false" ht="12.75" hidden="false" customHeight="false" outlineLevel="0" collapsed="false">
      <c r="A58" s="39" t="s">
        <v>134</v>
      </c>
      <c r="B58" s="37" t="n">
        <v>0</v>
      </c>
      <c r="C58" s="37" t="n">
        <v>0</v>
      </c>
      <c r="D58" s="37" t="n">
        <v>8E-005</v>
      </c>
      <c r="E58" s="37" t="n">
        <v>0.0286</v>
      </c>
      <c r="F58" s="37" t="n">
        <v>0</v>
      </c>
      <c r="G58" s="37" t="n">
        <v>0.07598</v>
      </c>
      <c r="H58" s="37" t="n">
        <v>0.00383</v>
      </c>
      <c r="I58" s="57" t="n">
        <v>2.65664335664336</v>
      </c>
    </row>
    <row r="59" customFormat="false" ht="12.75" hidden="false" customHeight="false" outlineLevel="0" collapsed="false">
      <c r="A59" s="39" t="s">
        <v>135</v>
      </c>
      <c r="B59" s="37" t="n">
        <v>17.41714</v>
      </c>
      <c r="C59" s="37" t="n">
        <v>17.41714</v>
      </c>
      <c r="D59" s="37" t="n">
        <v>17.42676</v>
      </c>
      <c r="E59" s="37" t="n">
        <v>17.26301</v>
      </c>
      <c r="F59" s="37" t="n">
        <v>0.01145</v>
      </c>
      <c r="G59" s="37" t="n">
        <v>2.39334</v>
      </c>
      <c r="H59" s="37" t="n">
        <v>14.79352</v>
      </c>
      <c r="I59" s="57" t="n">
        <v>0.138639785298161</v>
      </c>
    </row>
    <row r="60" customFormat="false" ht="12.75" hidden="false" customHeight="false" outlineLevel="0" collapsed="false">
      <c r="A60" s="39" t="s">
        <v>136</v>
      </c>
      <c r="B60" s="37" t="n">
        <v>0</v>
      </c>
      <c r="C60" s="37" t="n">
        <v>0</v>
      </c>
      <c r="D60" s="37" t="n">
        <v>0.018</v>
      </c>
      <c r="E60" s="37" t="n">
        <v>0.029</v>
      </c>
      <c r="F60" s="37" t="n">
        <v>0</v>
      </c>
      <c r="G60" s="37" t="n">
        <v>0.625</v>
      </c>
      <c r="H60" s="37" t="n">
        <v>0.009</v>
      </c>
      <c r="I60" s="57" t="n">
        <v>21.551724137931</v>
      </c>
    </row>
    <row r="61" customFormat="false" ht="12.75" hidden="false" customHeight="false" outlineLevel="0" collapsed="false">
      <c r="A61" s="39" t="s">
        <v>137</v>
      </c>
      <c r="B61" s="37" t="n">
        <v>0</v>
      </c>
      <c r="C61" s="37" t="n">
        <v>0</v>
      </c>
      <c r="D61" s="37" t="n">
        <v>0.00389</v>
      </c>
      <c r="E61" s="37" t="n">
        <v>0.00616</v>
      </c>
      <c r="F61" s="37" t="n">
        <v>0</v>
      </c>
      <c r="G61" s="37" t="n">
        <v>0.03044</v>
      </c>
      <c r="H61" s="37" t="n">
        <v>0.00166</v>
      </c>
      <c r="I61" s="57" t="n">
        <v>4.94155844155844</v>
      </c>
    </row>
    <row r="62" customFormat="false" ht="12.75" hidden="false" customHeight="false" outlineLevel="0" collapsed="false">
      <c r="A62" s="39" t="s">
        <v>138</v>
      </c>
      <c r="B62" s="37" t="n">
        <v>15986.31196</v>
      </c>
      <c r="C62" s="37" t="n">
        <v>16008.26559</v>
      </c>
      <c r="D62" s="37" t="n">
        <v>15860.65491</v>
      </c>
      <c r="E62" s="37" t="n">
        <v>17661.91784</v>
      </c>
      <c r="F62" s="37" t="n">
        <v>13821.41972</v>
      </c>
      <c r="G62" s="37" t="n">
        <v>12866.22823</v>
      </c>
      <c r="H62" s="37" t="n">
        <v>3212.35442</v>
      </c>
      <c r="I62" s="57" t="n">
        <v>0.728472884233505</v>
      </c>
    </row>
    <row r="63" customFormat="false" ht="12.75" hidden="false" customHeight="false" outlineLevel="0" collapsed="false">
      <c r="A63" s="39" t="s">
        <v>139</v>
      </c>
      <c r="B63" s="37" t="n">
        <v>0</v>
      </c>
      <c r="C63" s="37" t="n">
        <v>0</v>
      </c>
      <c r="D63" s="37" t="n">
        <v>0.009</v>
      </c>
      <c r="E63" s="37" t="n">
        <v>0.053</v>
      </c>
      <c r="F63" s="37" t="n">
        <v>0</v>
      </c>
      <c r="G63" s="37" t="n">
        <v>-0.027</v>
      </c>
      <c r="H63" s="37" t="n">
        <v>0.004</v>
      </c>
      <c r="I63" s="57" t="n">
        <v>-0.509433962264151</v>
      </c>
    </row>
    <row r="64" customFormat="false" ht="12.75" hidden="false" customHeight="false" outlineLevel="0" collapsed="false">
      <c r="A64" s="39" t="s">
        <v>140</v>
      </c>
      <c r="B64" s="37" t="n">
        <v>0</v>
      </c>
      <c r="C64" s="37" t="n">
        <v>0</v>
      </c>
      <c r="D64" s="37" t="n">
        <v>0.00484</v>
      </c>
      <c r="E64" s="37" t="n">
        <v>0.00765</v>
      </c>
      <c r="F64" s="37" t="n">
        <v>0</v>
      </c>
      <c r="G64" s="37" t="n">
        <v>0.03797</v>
      </c>
      <c r="H64" s="37" t="n">
        <v>0.00278</v>
      </c>
      <c r="I64" s="57" t="n">
        <v>4.96339869281046</v>
      </c>
    </row>
    <row r="65" customFormat="false" ht="12.75" hidden="false" customHeight="false" outlineLevel="0" collapsed="false">
      <c r="A65" s="39" t="s">
        <v>142</v>
      </c>
      <c r="B65" s="37" t="n">
        <v>486.00128</v>
      </c>
      <c r="C65" s="37" t="n">
        <v>486.00128</v>
      </c>
      <c r="D65" s="37" t="n">
        <v>444.11075</v>
      </c>
      <c r="E65" s="37" t="n">
        <v>244.5671</v>
      </c>
      <c r="F65" s="37" t="n">
        <v>90.96735</v>
      </c>
      <c r="G65" s="37" t="n">
        <v>43.77894</v>
      </c>
      <c r="H65" s="37" t="n">
        <v>100.17756</v>
      </c>
      <c r="I65" s="57" t="n">
        <v>0.17900584338613</v>
      </c>
    </row>
    <row r="66" customFormat="false" ht="12.75" hidden="false" customHeight="false" outlineLevel="0" collapsed="false">
      <c r="A66" s="39" t="s">
        <v>202</v>
      </c>
      <c r="B66" s="37" t="n">
        <v>0</v>
      </c>
      <c r="C66" s="37" t="n">
        <v>0</v>
      </c>
      <c r="D66" s="37" t="n">
        <v>0.00382</v>
      </c>
      <c r="E66" s="37" t="n">
        <v>0.00603</v>
      </c>
      <c r="F66" s="37" t="n">
        <v>0</v>
      </c>
      <c r="G66" s="37" t="n">
        <v>-0.07009</v>
      </c>
      <c r="H66" s="37" t="n">
        <v>0.00163</v>
      </c>
      <c r="I66" s="57" t="n">
        <v>-11.6235489220564</v>
      </c>
    </row>
    <row r="67" customFormat="false" ht="12.75" hidden="false" customHeight="false" outlineLevel="0" collapsed="false">
      <c r="A67" s="39" t="s">
        <v>144</v>
      </c>
      <c r="B67" s="37" t="n">
        <v>0</v>
      </c>
      <c r="C67" s="37" t="n">
        <v>-16.8547</v>
      </c>
      <c r="D67" s="37" t="n">
        <v>-16.69927</v>
      </c>
      <c r="E67" s="37" t="n">
        <v>-8.25531</v>
      </c>
      <c r="F67" s="37" t="n">
        <v>159.27938</v>
      </c>
      <c r="G67" s="37" t="n">
        <v>178.3946</v>
      </c>
      <c r="H67" s="37" t="n">
        <v>-5.12129</v>
      </c>
      <c r="I67" s="57" t="n">
        <v>-21.6096791035104</v>
      </c>
    </row>
    <row r="68" customFormat="false" ht="12.75" hidden="false" customHeight="false" outlineLevel="0" collapsed="false">
      <c r="A68" s="39" t="s">
        <v>145</v>
      </c>
      <c r="B68" s="37" t="n">
        <v>14271.01681</v>
      </c>
      <c r="C68" s="37" t="n">
        <v>14271.01681</v>
      </c>
      <c r="D68" s="37" t="n">
        <v>14195.8864</v>
      </c>
      <c r="E68" s="37" t="n">
        <v>9199.60505</v>
      </c>
      <c r="F68" s="37" t="n">
        <v>8489.81774</v>
      </c>
      <c r="G68" s="37" t="n">
        <v>7392.41491</v>
      </c>
      <c r="H68" s="37" t="n">
        <v>2085.76519</v>
      </c>
      <c r="I68" s="57" t="n">
        <v>0.803557855997307</v>
      </c>
    </row>
    <row r="69" customFormat="false" ht="12.75" hidden="false" customHeight="false" outlineLevel="0" collapsed="false">
      <c r="A69" s="39" t="s">
        <v>146</v>
      </c>
      <c r="B69" s="37" t="n">
        <v>201091.46694</v>
      </c>
      <c r="C69" s="37" t="n">
        <v>202255.16513</v>
      </c>
      <c r="D69" s="37" t="n">
        <v>202132.58063</v>
      </c>
      <c r="E69" s="37" t="n">
        <v>191053.04188</v>
      </c>
      <c r="F69" s="37" t="n">
        <v>129747.10315</v>
      </c>
      <c r="G69" s="37" t="n">
        <v>116482.63084</v>
      </c>
      <c r="H69" s="37" t="n">
        <v>45358.13447</v>
      </c>
      <c r="I69" s="57" t="n">
        <v>0.609687392013169</v>
      </c>
    </row>
    <row r="70" customFormat="false" ht="12.75" hidden="false" customHeight="false" outlineLevel="0" collapsed="false">
      <c r="A70" s="39" t="s">
        <v>147</v>
      </c>
      <c r="B70" s="37" t="n">
        <v>0</v>
      </c>
      <c r="C70" s="37" t="n">
        <v>0</v>
      </c>
      <c r="D70" s="37" t="n">
        <v>0.02803</v>
      </c>
      <c r="E70" s="37" t="n">
        <v>-1.83949</v>
      </c>
      <c r="F70" s="37" t="n">
        <v>0</v>
      </c>
      <c r="G70" s="37" t="n">
        <v>0.21969</v>
      </c>
      <c r="H70" s="37" t="n">
        <v>0.01201</v>
      </c>
      <c r="I70" s="57" t="n">
        <v>-0.119429841967067</v>
      </c>
    </row>
    <row r="71" customFormat="false" ht="12.75" hidden="false" customHeight="false" outlineLevel="0" collapsed="false">
      <c r="A71" s="39" t="s">
        <v>148</v>
      </c>
      <c r="B71" s="37" t="n">
        <v>-63.665</v>
      </c>
      <c r="C71" s="37" t="n">
        <v>-558.717</v>
      </c>
      <c r="D71" s="37" t="n">
        <v>-558.575</v>
      </c>
      <c r="E71" s="37" t="n">
        <v>3284.167</v>
      </c>
      <c r="F71" s="37" t="n">
        <v>0</v>
      </c>
      <c r="G71" s="37" t="n">
        <v>2717.946</v>
      </c>
      <c r="H71" s="37" t="n">
        <v>558.416</v>
      </c>
      <c r="I71" s="57" t="n">
        <v>0.827590679767503</v>
      </c>
    </row>
    <row r="72" customFormat="false" ht="12.75" hidden="false" customHeight="false" outlineLevel="0" collapsed="false">
      <c r="A72" s="39" t="s">
        <v>149</v>
      </c>
      <c r="B72" s="37" t="n">
        <v>0</v>
      </c>
      <c r="C72" s="37" t="n">
        <v>0</v>
      </c>
      <c r="D72" s="37" t="n">
        <v>0.06493</v>
      </c>
      <c r="E72" s="37" t="n">
        <v>0.10927</v>
      </c>
      <c r="F72" s="37" t="n">
        <v>0</v>
      </c>
      <c r="G72" s="37" t="n">
        <v>0.50874</v>
      </c>
      <c r="H72" s="37" t="n">
        <v>0.0278</v>
      </c>
      <c r="I72" s="57" t="n">
        <v>4.65580671730576</v>
      </c>
    </row>
    <row r="73" customFormat="false" ht="12.75" hidden="false" customHeight="false" outlineLevel="0" collapsed="false">
      <c r="A73" s="39" t="s">
        <v>203</v>
      </c>
      <c r="B73" s="37" t="n">
        <v>83396.45266</v>
      </c>
      <c r="C73" s="37" t="n">
        <v>83396.45266</v>
      </c>
      <c r="D73" s="37" t="n">
        <v>83397.19553</v>
      </c>
      <c r="E73" s="37" t="n">
        <v>81469.81323</v>
      </c>
      <c r="F73" s="37" t="n">
        <v>75678.59774</v>
      </c>
      <c r="G73" s="37" t="n">
        <v>70431.74133</v>
      </c>
      <c r="H73" s="37" t="n">
        <v>11133.18062</v>
      </c>
      <c r="I73" s="57" t="n">
        <v>0.864513352094744</v>
      </c>
    </row>
    <row r="74" customFormat="false" ht="12.75" hidden="false" customHeight="false" outlineLevel="0" collapsed="false">
      <c r="A74" s="39" t="s">
        <v>151</v>
      </c>
      <c r="B74" s="37" t="n">
        <v>0</v>
      </c>
      <c r="C74" s="37" t="n">
        <v>0</v>
      </c>
      <c r="D74" s="37" t="n">
        <v>0.01582</v>
      </c>
      <c r="E74" s="37" t="n">
        <v>0.06447</v>
      </c>
      <c r="F74" s="37" t="n">
        <v>5.35084</v>
      </c>
      <c r="G74" s="37" t="n">
        <v>5.47478</v>
      </c>
      <c r="H74" s="37" t="n">
        <v>0.00677</v>
      </c>
      <c r="I74" s="57" t="n">
        <v>84.9198076624787</v>
      </c>
    </row>
    <row r="75" customFormat="false" ht="12.75" hidden="false" customHeight="false" outlineLevel="0" collapsed="false">
      <c r="A75" s="39" t="s">
        <v>152</v>
      </c>
      <c r="B75" s="37" t="n">
        <v>8625.44344</v>
      </c>
      <c r="C75" s="37" t="n">
        <v>8629.49799</v>
      </c>
      <c r="D75" s="37" t="n">
        <v>8277.89484</v>
      </c>
      <c r="E75" s="37" t="n">
        <v>9165.47574</v>
      </c>
      <c r="F75" s="37" t="n">
        <v>7701.50025</v>
      </c>
      <c r="G75" s="37" t="n">
        <v>6856.83451</v>
      </c>
      <c r="H75" s="37" t="n">
        <v>1914.10294</v>
      </c>
      <c r="I75" s="57" t="n">
        <v>0.748115504804118</v>
      </c>
    </row>
    <row r="76" customFormat="false" ht="12.75" hidden="false" customHeight="false" outlineLevel="0" collapsed="false">
      <c r="A76" s="39" t="s">
        <v>153</v>
      </c>
      <c r="B76" s="37" t="n">
        <v>-2.98124</v>
      </c>
      <c r="C76" s="37" t="n">
        <v>-2.98124</v>
      </c>
      <c r="D76" s="37" t="n">
        <v>-2.73086</v>
      </c>
      <c r="E76" s="37" t="n">
        <v>-2.25421</v>
      </c>
      <c r="F76" s="37" t="n">
        <v>6.96953</v>
      </c>
      <c r="G76" s="37" t="n">
        <v>6.56135</v>
      </c>
      <c r="H76" s="37" t="n">
        <v>0.17626</v>
      </c>
      <c r="I76" s="57" t="n">
        <v>-2.91070929505237</v>
      </c>
    </row>
    <row r="77" customFormat="false" ht="12.75" hidden="false" customHeight="false" outlineLevel="0" collapsed="false">
      <c r="A77" s="39" t="s">
        <v>154</v>
      </c>
      <c r="B77" s="37" t="n">
        <v>0</v>
      </c>
      <c r="C77" s="37" t="n">
        <v>0</v>
      </c>
      <c r="D77" s="37" t="n">
        <v>0.01294</v>
      </c>
      <c r="E77" s="37" t="n">
        <v>0.01992</v>
      </c>
      <c r="F77" s="37" t="n">
        <v>0</v>
      </c>
      <c r="G77" s="37" t="n">
        <v>0.15737</v>
      </c>
      <c r="H77" s="37" t="n">
        <v>0.00475</v>
      </c>
      <c r="I77" s="57" t="n">
        <v>7.90010040160643</v>
      </c>
    </row>
    <row r="78" customFormat="false" ht="12.75" hidden="false" customHeight="false" outlineLevel="0" collapsed="false">
      <c r="A78" s="39" t="s">
        <v>155</v>
      </c>
      <c r="B78" s="37" t="n">
        <v>0</v>
      </c>
      <c r="C78" s="37" t="n">
        <v>0</v>
      </c>
      <c r="D78" s="37" t="n">
        <v>0.19053</v>
      </c>
      <c r="E78" s="37" t="n">
        <v>0.29237</v>
      </c>
      <c r="F78" s="37" t="n">
        <v>12.23071</v>
      </c>
      <c r="G78" s="37" t="n">
        <v>12.97702</v>
      </c>
      <c r="H78" s="37" t="n">
        <v>0.09142</v>
      </c>
      <c r="I78" s="57" t="n">
        <v>44.3856072784485</v>
      </c>
    </row>
    <row r="79" customFormat="false" ht="12.75" hidden="false" customHeight="false" outlineLevel="0" collapsed="false">
      <c r="A79" s="39" t="s">
        <v>157</v>
      </c>
      <c r="B79" s="37" t="n">
        <v>0</v>
      </c>
      <c r="C79" s="37" t="n">
        <v>0</v>
      </c>
      <c r="D79" s="37" t="n">
        <v>0.12288</v>
      </c>
      <c r="E79" s="37" t="n">
        <v>0.19426</v>
      </c>
      <c r="F79" s="37" t="n">
        <v>1.87233</v>
      </c>
      <c r="G79" s="37" t="n">
        <v>-2.11499</v>
      </c>
      <c r="H79" s="37" t="n">
        <v>0.05266</v>
      </c>
      <c r="I79" s="57" t="n">
        <v>-10.8874189230928</v>
      </c>
    </row>
    <row r="80" customFormat="false" ht="12.75" hidden="false" customHeight="false" outlineLevel="0" collapsed="false">
      <c r="A80" s="39" t="s">
        <v>158</v>
      </c>
      <c r="B80" s="37" t="n">
        <v>0</v>
      </c>
      <c r="C80" s="37" t="n">
        <v>0</v>
      </c>
      <c r="D80" s="37" t="n">
        <v>0.0332</v>
      </c>
      <c r="E80" s="37" t="n">
        <v>0.05248</v>
      </c>
      <c r="F80" s="37" t="n">
        <v>209.72025</v>
      </c>
      <c r="G80" s="37" t="n">
        <v>209.98028</v>
      </c>
      <c r="H80" s="37" t="n">
        <v>0.01423</v>
      </c>
      <c r="I80" s="57" t="n">
        <v>4001.14862804878</v>
      </c>
    </row>
    <row r="81" customFormat="false" ht="12.75" hidden="false" customHeight="false" outlineLevel="0" collapsed="false">
      <c r="A81" s="39" t="s">
        <v>159</v>
      </c>
      <c r="B81" s="37" t="n">
        <v>0</v>
      </c>
      <c r="C81" s="37" t="n">
        <v>0</v>
      </c>
      <c r="D81" s="37" t="n">
        <v>0.00332</v>
      </c>
      <c r="E81" s="37" t="n">
        <v>0.00526</v>
      </c>
      <c r="F81" s="37" t="n">
        <v>0</v>
      </c>
      <c r="G81" s="37" t="n">
        <v>0.00043</v>
      </c>
      <c r="H81" s="37" t="n">
        <v>0.00144</v>
      </c>
      <c r="I81" s="57" t="n">
        <v>0.0817490494296578</v>
      </c>
    </row>
    <row r="82" customFormat="false" ht="12.75" hidden="false" customHeight="false" outlineLevel="0" collapsed="false">
      <c r="A82" s="39" t="s">
        <v>160</v>
      </c>
      <c r="B82" s="37" t="n">
        <v>8943.725</v>
      </c>
      <c r="C82" s="37" t="n">
        <v>2650.367</v>
      </c>
      <c r="D82" s="37" t="n">
        <v>2653.366</v>
      </c>
      <c r="E82" s="37" t="n">
        <v>2849.895</v>
      </c>
      <c r="F82" s="37" t="n">
        <v>7041.646</v>
      </c>
      <c r="G82" s="37" t="n">
        <v>1488.978</v>
      </c>
      <c r="H82" s="37" t="n">
        <v>-973.592</v>
      </c>
      <c r="I82" s="57" t="n">
        <v>0.522467669861521</v>
      </c>
    </row>
    <row r="83" customFormat="false" ht="12.75" hidden="false" customHeight="false" outlineLevel="0" collapsed="false">
      <c r="A83" s="39" t="s">
        <v>161</v>
      </c>
      <c r="B83" s="37" t="n">
        <v>-1.44699</v>
      </c>
      <c r="C83" s="37" t="n">
        <v>-1.39198</v>
      </c>
      <c r="D83" s="37" t="n">
        <v>-1.3454</v>
      </c>
      <c r="E83" s="37" t="n">
        <v>-0.05207</v>
      </c>
      <c r="F83" s="37" t="n">
        <v>0</v>
      </c>
      <c r="G83" s="37" t="n">
        <v>6.48672</v>
      </c>
      <c r="H83" s="37" t="n">
        <v>0.01111</v>
      </c>
      <c r="I83" s="57" t="n">
        <v>-124.576915690417</v>
      </c>
    </row>
    <row r="84" customFormat="false" ht="12.75" hidden="false" customHeight="false" outlineLevel="0" collapsed="false">
      <c r="A84" s="39" t="s">
        <v>162</v>
      </c>
      <c r="B84" s="37" t="n">
        <v>0</v>
      </c>
      <c r="C84" s="37" t="n">
        <v>0</v>
      </c>
      <c r="D84" s="37" t="n">
        <v>0.01513</v>
      </c>
      <c r="E84" s="37" t="n">
        <v>0.02322</v>
      </c>
      <c r="F84" s="37" t="n">
        <v>0</v>
      </c>
      <c r="G84" s="37" t="n">
        <v>0.10908</v>
      </c>
      <c r="H84" s="37" t="n">
        <v>0.00599</v>
      </c>
      <c r="I84" s="57" t="n">
        <v>4.69767441860465</v>
      </c>
    </row>
    <row r="85" customFormat="false" ht="12.75" hidden="false" customHeight="false" outlineLevel="0" collapsed="false">
      <c r="A85" s="39" t="s">
        <v>163</v>
      </c>
      <c r="B85" s="37" t="n">
        <v>0</v>
      </c>
      <c r="C85" s="37" t="n">
        <v>0</v>
      </c>
      <c r="D85" s="37" t="n">
        <v>0.10045</v>
      </c>
      <c r="E85" s="37" t="n">
        <v>0.1588</v>
      </c>
      <c r="F85" s="37" t="n">
        <v>0</v>
      </c>
      <c r="G85" s="37" t="n">
        <v>0.78713</v>
      </c>
      <c r="H85" s="37" t="n">
        <v>0.04306</v>
      </c>
      <c r="I85" s="57" t="n">
        <v>4.95673803526448</v>
      </c>
    </row>
    <row r="86" customFormat="false" ht="12.75" hidden="false" customHeight="false" outlineLevel="0" collapsed="false">
      <c r="A86" s="39" t="s">
        <v>164</v>
      </c>
      <c r="B86" s="37" t="n">
        <v>-21.412</v>
      </c>
      <c r="C86" s="37" t="n">
        <v>1493.209</v>
      </c>
      <c r="D86" s="37" t="n">
        <v>1493.316</v>
      </c>
      <c r="E86" s="37" t="n">
        <v>1825.232</v>
      </c>
      <c r="F86" s="37" t="n">
        <v>0</v>
      </c>
      <c r="G86" s="37" t="n">
        <v>1175.519</v>
      </c>
      <c r="H86" s="37" t="n">
        <v>328.646</v>
      </c>
      <c r="I86" s="57" t="n">
        <v>0.644038127755814</v>
      </c>
    </row>
    <row r="87" customFormat="false" ht="12.75" hidden="false" customHeight="false" outlineLevel="0" collapsed="false">
      <c r="A87" s="39" t="s">
        <v>204</v>
      </c>
      <c r="B87" s="37" t="n">
        <v>0</v>
      </c>
      <c r="C87" s="37" t="n">
        <v>0</v>
      </c>
      <c r="D87" s="37" t="n">
        <v>0.0034</v>
      </c>
      <c r="E87" s="37" t="n">
        <v>0.00538</v>
      </c>
      <c r="F87" s="37" t="n">
        <v>0</v>
      </c>
      <c r="G87" s="37" t="n">
        <v>0.02672</v>
      </c>
      <c r="H87" s="37" t="n">
        <v>0.00146</v>
      </c>
      <c r="I87" s="57" t="n">
        <v>4.96654275092937</v>
      </c>
    </row>
    <row r="88" customFormat="false" ht="12.75" hidden="false" customHeight="false" outlineLevel="0" collapsed="false">
      <c r="A88" s="39" t="s">
        <v>166</v>
      </c>
      <c r="B88" s="37" t="n">
        <v>0</v>
      </c>
      <c r="C88" s="37" t="n">
        <v>0</v>
      </c>
      <c r="D88" s="37" t="n">
        <v>0.04793</v>
      </c>
      <c r="E88" s="37" t="n">
        <v>0.07355</v>
      </c>
      <c r="F88" s="37" t="n">
        <v>0</v>
      </c>
      <c r="G88" s="37" t="n">
        <v>0.34598</v>
      </c>
      <c r="H88" s="37" t="n">
        <v>0.01896</v>
      </c>
      <c r="I88" s="57" t="n">
        <v>4.70401087695445</v>
      </c>
    </row>
    <row r="89" customFormat="false" ht="12.75" hidden="false" customHeight="false" outlineLevel="0" collapsed="false">
      <c r="A89" s="39" t="s">
        <v>167</v>
      </c>
      <c r="B89" s="37" t="n">
        <v>0</v>
      </c>
      <c r="C89" s="37" t="n">
        <v>0</v>
      </c>
      <c r="D89" s="37" t="n">
        <v>0.01567</v>
      </c>
      <c r="E89" s="37" t="n">
        <v>0.02477</v>
      </c>
      <c r="F89" s="37" t="n">
        <v>0</v>
      </c>
      <c r="G89" s="37" t="n">
        <v>0.12278</v>
      </c>
      <c r="H89" s="37" t="n">
        <v>0.0067</v>
      </c>
      <c r="I89" s="57" t="n">
        <v>4.95680258377069</v>
      </c>
    </row>
    <row r="90" customFormat="false" ht="12.75" hidden="false" customHeight="false" outlineLevel="0" collapsed="false">
      <c r="A90" s="39" t="s">
        <v>168</v>
      </c>
      <c r="B90" s="37" t="n">
        <v>0</v>
      </c>
      <c r="C90" s="37" t="n">
        <v>0</v>
      </c>
      <c r="D90" s="37" t="n">
        <v>0.60968</v>
      </c>
      <c r="E90" s="37" t="n">
        <v>0.96383</v>
      </c>
      <c r="F90" s="37" t="n">
        <v>0</v>
      </c>
      <c r="G90" s="37" t="n">
        <v>4.77721</v>
      </c>
      <c r="H90" s="37" t="n">
        <v>0.26128</v>
      </c>
      <c r="I90" s="57" t="n">
        <v>4.95648610232095</v>
      </c>
    </row>
    <row r="91" customFormat="false" ht="12.75" hidden="false" customHeight="false" outlineLevel="0" collapsed="false">
      <c r="A91" s="39" t="s">
        <v>170</v>
      </c>
      <c r="B91" s="37" t="n">
        <v>123195.99589</v>
      </c>
      <c r="C91" s="37" t="n">
        <v>128900.71485</v>
      </c>
      <c r="D91" s="37" t="n">
        <v>128864.58656</v>
      </c>
      <c r="E91" s="37" t="n">
        <v>126116.26912</v>
      </c>
      <c r="F91" s="37" t="n">
        <v>104909.70511</v>
      </c>
      <c r="G91" s="37" t="n">
        <v>97152.85659</v>
      </c>
      <c r="H91" s="37" t="n">
        <v>28957.60074</v>
      </c>
      <c r="I91" s="57" t="n">
        <v>0.770343566836399</v>
      </c>
    </row>
    <row r="92" customFormat="false" ht="12.75" hidden="false" customHeight="false" outlineLevel="0" collapsed="false">
      <c r="A92" s="39" t="s">
        <v>171</v>
      </c>
      <c r="B92" s="37" t="n">
        <v>0</v>
      </c>
      <c r="C92" s="37" t="n">
        <v>0</v>
      </c>
      <c r="D92" s="37" t="n">
        <v>0.37257</v>
      </c>
      <c r="E92" s="37" t="n">
        <v>-287.55058</v>
      </c>
      <c r="F92" s="37" t="n">
        <v>484.48618</v>
      </c>
      <c r="G92" s="37" t="n">
        <v>410.73675</v>
      </c>
      <c r="H92" s="37" t="n">
        <v>2.97698</v>
      </c>
      <c r="I92" s="57" t="n">
        <v>-1.42839826648932</v>
      </c>
    </row>
    <row r="93" customFormat="false" ht="12.75" hidden="false" customHeight="false" outlineLevel="0" collapsed="false">
      <c r="A93" s="39" t="s">
        <v>172</v>
      </c>
      <c r="B93" s="37" t="n">
        <v>0</v>
      </c>
      <c r="C93" s="37" t="n">
        <v>0</v>
      </c>
      <c r="D93" s="37" t="n">
        <v>0</v>
      </c>
      <c r="E93" s="37" t="n">
        <v>8.29611</v>
      </c>
      <c r="F93" s="37" t="n">
        <v>0</v>
      </c>
      <c r="G93" s="37" t="n">
        <v>0.99567</v>
      </c>
      <c r="H93" s="37" t="n">
        <v>0.49777</v>
      </c>
      <c r="I93" s="57" t="n">
        <v>0.120016489655995</v>
      </c>
    </row>
    <row r="94" customFormat="false" ht="12.75" hidden="false" customHeight="false" outlineLevel="0" collapsed="false">
      <c r="A94" s="39" t="s">
        <v>173</v>
      </c>
      <c r="B94" s="37" t="n">
        <v>16665.3117</v>
      </c>
      <c r="C94" s="37" t="n">
        <v>16814.9788</v>
      </c>
      <c r="D94" s="37" t="n">
        <v>16689.29466</v>
      </c>
      <c r="E94" s="37" t="n">
        <v>13785.52457</v>
      </c>
      <c r="F94" s="37" t="n">
        <v>13765.84808</v>
      </c>
      <c r="G94" s="37" t="n">
        <v>12874.41365</v>
      </c>
      <c r="H94" s="37" t="n">
        <v>3295.64258</v>
      </c>
      <c r="I94" s="57" t="n">
        <v>0.933908142894848</v>
      </c>
    </row>
    <row r="95" customFormat="false" ht="12.75" hidden="false" customHeight="false" outlineLevel="0" collapsed="false">
      <c r="A95" s="39" t="s">
        <v>174</v>
      </c>
      <c r="B95" s="37" t="n">
        <v>0</v>
      </c>
      <c r="C95" s="37" t="n">
        <v>0</v>
      </c>
      <c r="D95" s="37" t="n">
        <v>0.43743</v>
      </c>
      <c r="E95" s="37" t="n">
        <v>0.5462</v>
      </c>
      <c r="F95" s="37" t="n">
        <v>0</v>
      </c>
      <c r="G95" s="37" t="n">
        <v>1.72087</v>
      </c>
      <c r="H95" s="37" t="n">
        <v>0.14195</v>
      </c>
      <c r="I95" s="57" t="n">
        <v>3.1506224826071</v>
      </c>
    </row>
    <row r="96" customFormat="false" ht="12.75" hidden="false" customHeight="false" outlineLevel="0" collapsed="false">
      <c r="A96" s="39" t="s">
        <v>175</v>
      </c>
      <c r="B96" s="37" t="n">
        <v>0</v>
      </c>
      <c r="C96" s="37" t="n">
        <v>0</v>
      </c>
      <c r="D96" s="37" t="n">
        <v>0</v>
      </c>
      <c r="E96" s="37" t="n">
        <v>0.96237</v>
      </c>
      <c r="F96" s="37" t="n">
        <v>0</v>
      </c>
      <c r="G96" s="37" t="n">
        <v>-0.0962</v>
      </c>
      <c r="H96" s="37" t="n">
        <v>1.04182</v>
      </c>
      <c r="I96" s="57" t="n">
        <v>-0.0999615532487505</v>
      </c>
    </row>
    <row r="97" customFormat="false" ht="12.75" hidden="false" customHeight="false" outlineLevel="0" collapsed="false">
      <c r="A97" s="39" t="s">
        <v>176</v>
      </c>
      <c r="B97" s="37" t="n">
        <v>77443.08269</v>
      </c>
      <c r="C97" s="37" t="n">
        <v>77443.20144</v>
      </c>
      <c r="D97" s="37" t="n">
        <v>77440.67803</v>
      </c>
      <c r="E97" s="37" t="n">
        <v>73593.48301</v>
      </c>
      <c r="F97" s="37" t="n">
        <v>60454.45629</v>
      </c>
      <c r="G97" s="37" t="n">
        <v>54368.80915</v>
      </c>
      <c r="H97" s="37" t="n">
        <v>12176.37975</v>
      </c>
      <c r="I97" s="57" t="n">
        <v>0.738772061414898</v>
      </c>
    </row>
    <row r="98" customFormat="false" ht="12.75" hidden="false" customHeight="false" outlineLevel="0" collapsed="false">
      <c r="A98" s="39" t="s">
        <v>177</v>
      </c>
      <c r="B98" s="37" t="n">
        <v>0</v>
      </c>
      <c r="C98" s="37" t="n">
        <v>0</v>
      </c>
      <c r="D98" s="37" t="n">
        <v>0.055</v>
      </c>
      <c r="E98" s="37" t="n">
        <v>0.08694</v>
      </c>
      <c r="F98" s="37" t="n">
        <v>0</v>
      </c>
      <c r="G98" s="37" t="n">
        <v>0.43089</v>
      </c>
      <c r="H98" s="37" t="n">
        <v>0.02358</v>
      </c>
      <c r="I98" s="57" t="n">
        <v>4.95617667356798</v>
      </c>
    </row>
    <row r="99" customFormat="false" ht="12.75" hidden="false" customHeight="false" outlineLevel="0" collapsed="false">
      <c r="A99" s="39" t="s">
        <v>178</v>
      </c>
      <c r="B99" s="37" t="n">
        <v>-1.86849</v>
      </c>
      <c r="C99" s="37" t="n">
        <v>-1.86849</v>
      </c>
      <c r="D99" s="37" t="n">
        <v>-1.82578</v>
      </c>
      <c r="E99" s="37" t="n">
        <v>0.13795</v>
      </c>
      <c r="F99" s="37" t="n">
        <v>0.0648</v>
      </c>
      <c r="G99" s="37" t="n">
        <v>0.45903</v>
      </c>
      <c r="H99" s="37" t="n">
        <v>-0.05802</v>
      </c>
      <c r="I99" s="57" t="n">
        <v>3.32750996737949</v>
      </c>
    </row>
    <row r="100" customFormat="false" ht="12.75" hidden="false" customHeight="false" outlineLevel="0" collapsed="false">
      <c r="A100" s="39" t="s">
        <v>179</v>
      </c>
      <c r="B100" s="37" t="n">
        <v>0</v>
      </c>
      <c r="C100" s="37" t="n">
        <v>0</v>
      </c>
      <c r="D100" s="37" t="n">
        <v>0.00974</v>
      </c>
      <c r="E100" s="37" t="n">
        <v>0.01539</v>
      </c>
      <c r="F100" s="37" t="n">
        <v>0</v>
      </c>
      <c r="G100" s="37" t="n">
        <v>0.07634</v>
      </c>
      <c r="H100" s="37" t="n">
        <v>0.00418</v>
      </c>
      <c r="I100" s="57" t="n">
        <v>4.96036387264457</v>
      </c>
    </row>
    <row r="101" customFormat="false" ht="12.75" hidden="false" customHeight="false" outlineLevel="0" collapsed="false">
      <c r="A101" s="39" t="s">
        <v>180</v>
      </c>
      <c r="B101" s="37" t="n">
        <v>72848.57427</v>
      </c>
      <c r="C101" s="37" t="n">
        <v>72848.57427</v>
      </c>
      <c r="D101" s="37" t="n">
        <v>72349.08915</v>
      </c>
      <c r="E101" s="37" t="n">
        <v>68523.02131</v>
      </c>
      <c r="F101" s="37" t="n">
        <v>55648.15443</v>
      </c>
      <c r="G101" s="37" t="n">
        <v>50244.06596</v>
      </c>
      <c r="H101" s="37" t="n">
        <v>15124.8795</v>
      </c>
      <c r="I101" s="57" t="n">
        <v>0.733243587329498</v>
      </c>
    </row>
    <row r="102" customFormat="false" ht="12.75" hidden="false" customHeight="false" outlineLevel="0" collapsed="false">
      <c r="A102" s="39" t="s">
        <v>181</v>
      </c>
      <c r="B102" s="37" t="n">
        <v>0</v>
      </c>
      <c r="C102" s="37" t="n">
        <v>0</v>
      </c>
      <c r="D102" s="37" t="n">
        <v>0.03062</v>
      </c>
      <c r="E102" s="37" t="n">
        <v>0.04699</v>
      </c>
      <c r="F102" s="37" t="n">
        <v>0</v>
      </c>
      <c r="G102" s="37" t="n">
        <v>0.22082</v>
      </c>
      <c r="H102" s="37" t="n">
        <v>0.01211</v>
      </c>
      <c r="I102" s="57" t="n">
        <v>4.69929772291977</v>
      </c>
    </row>
    <row r="103" customFormat="false" ht="12.75" hidden="false" customHeight="false" outlineLevel="0" collapsed="false">
      <c r="A103" s="39" t="s">
        <v>182</v>
      </c>
      <c r="B103" s="37" t="n">
        <v>0</v>
      </c>
      <c r="C103" s="37" t="n">
        <v>0</v>
      </c>
      <c r="D103" s="37" t="n">
        <v>0.069</v>
      </c>
      <c r="E103" s="37" t="n">
        <v>0.109</v>
      </c>
      <c r="F103" s="37" t="n">
        <v>2.1</v>
      </c>
      <c r="G103" s="37" t="n">
        <v>2.643</v>
      </c>
      <c r="H103" s="37" t="n">
        <v>0.03</v>
      </c>
      <c r="I103" s="57" t="n">
        <v>24.2477064220183</v>
      </c>
    </row>
    <row r="104" customFormat="false" ht="12.75" hidden="false" customHeight="false" outlineLevel="0" collapsed="false">
      <c r="A104" s="39" t="s">
        <v>183</v>
      </c>
      <c r="B104" s="37" t="n">
        <v>26262.62859</v>
      </c>
      <c r="C104" s="37" t="n">
        <v>26101.34109</v>
      </c>
      <c r="D104" s="37" t="n">
        <v>26085.02553</v>
      </c>
      <c r="E104" s="37" t="n">
        <v>21204.52176</v>
      </c>
      <c r="F104" s="37" t="n">
        <v>17931.38443</v>
      </c>
      <c r="G104" s="37" t="n">
        <v>15849.37529</v>
      </c>
      <c r="H104" s="37" t="n">
        <v>3991.8845</v>
      </c>
      <c r="I104" s="57" t="n">
        <v>0.747452617389283</v>
      </c>
    </row>
    <row r="105" customFormat="false" ht="12.75" hidden="false" customHeight="false" outlineLevel="0" collapsed="false">
      <c r="A105" s="39" t="s">
        <v>184</v>
      </c>
      <c r="B105" s="37" t="n">
        <v>2024.92815</v>
      </c>
      <c r="C105" s="37" t="n">
        <v>2023.66112</v>
      </c>
      <c r="D105" s="37" t="n">
        <v>1860.12449</v>
      </c>
      <c r="E105" s="37" t="n">
        <v>1853.49539</v>
      </c>
      <c r="F105" s="37" t="n">
        <v>1585.127</v>
      </c>
      <c r="G105" s="37" t="n">
        <v>1175.88774</v>
      </c>
      <c r="H105" s="37" t="n">
        <v>226.22152</v>
      </c>
      <c r="I105" s="57" t="n">
        <v>0.634416328383746</v>
      </c>
    </row>
    <row r="106" customFormat="false" ht="13.5" hidden="false" customHeight="false" outlineLevel="0" collapsed="false">
      <c r="A106" s="41" t="s">
        <v>185</v>
      </c>
      <c r="B106" s="53" t="n">
        <v>1286346.21992</v>
      </c>
      <c r="C106" s="53" t="n">
        <v>1286401.25694</v>
      </c>
      <c r="D106" s="53" t="n">
        <v>1275865.45713</v>
      </c>
      <c r="E106" s="53" t="n">
        <v>1264223.57573</v>
      </c>
      <c r="F106" s="53" t="n">
        <v>1034326.60774</v>
      </c>
      <c r="G106" s="53" t="n">
        <v>930761.28397</v>
      </c>
      <c r="H106" s="58" t="n">
        <v>251770.45273</v>
      </c>
      <c r="I106" s="59" t="n">
        <v>0.736231550999633</v>
      </c>
    </row>
    <row r="108" customFormat="false" ht="12.75" hidden="false" customHeight="false" outlineLevel="0" collapsed="false">
      <c r="A108" s="8"/>
      <c r="B108" s="8"/>
    </row>
    <row r="109" customFormat="false" ht="12.75" hidden="false" customHeight="false" outlineLevel="0" collapsed="false">
      <c r="A109" s="8"/>
      <c r="B109" s="8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32" t="s">
        <v>209</v>
      </c>
      <c r="D6" s="33" t="s">
        <v>60</v>
      </c>
      <c r="E6" s="33" t="s">
        <v>61</v>
      </c>
      <c r="F6" s="33" t="s">
        <v>62</v>
      </c>
      <c r="G6" s="33" t="s">
        <v>60</v>
      </c>
      <c r="H6" s="33" t="s">
        <v>208</v>
      </c>
      <c r="I6" s="33"/>
    </row>
    <row r="7" customFormat="false" ht="12.75" hidden="false" customHeight="false" outlineLevel="0" collapsed="false">
      <c r="A7" s="35" t="s">
        <v>70</v>
      </c>
      <c r="B7" s="37" t="n">
        <v>16330.6373</v>
      </c>
      <c r="C7" s="37" t="n">
        <v>17445.85752</v>
      </c>
      <c r="D7" s="37" t="n">
        <v>17162.08942</v>
      </c>
      <c r="E7" s="37" t="n">
        <v>17141.00229</v>
      </c>
      <c r="F7" s="37" t="n">
        <v>10256.72744</v>
      </c>
      <c r="G7" s="37" t="n">
        <v>10171.37963</v>
      </c>
      <c r="H7" s="37" t="n">
        <v>4354.30508</v>
      </c>
      <c r="I7" s="57" t="n">
        <v>0.593394683573081</v>
      </c>
    </row>
    <row r="8" customFormat="false" ht="12.75" hidden="false" customHeight="false" outlineLevel="0" collapsed="false">
      <c r="A8" s="39" t="s">
        <v>71</v>
      </c>
      <c r="B8" s="37" t="n">
        <v>0</v>
      </c>
      <c r="C8" s="37" t="n">
        <v>0</v>
      </c>
      <c r="D8" s="37" t="n">
        <v>0</v>
      </c>
      <c r="E8" s="37" t="n">
        <v>-0.01781</v>
      </c>
      <c r="F8" s="37" t="n">
        <v>0</v>
      </c>
      <c r="G8" s="37" t="n">
        <v>0.00014</v>
      </c>
      <c r="H8" s="37" t="n">
        <v>0</v>
      </c>
      <c r="I8" s="57" t="n">
        <v>-0.00786075238629983</v>
      </c>
    </row>
    <row r="9" customFormat="false" ht="12.75" hidden="false" customHeight="false" outlineLevel="0" collapsed="false">
      <c r="A9" s="39" t="s">
        <v>72</v>
      </c>
      <c r="B9" s="37" t="n">
        <v>443.65426</v>
      </c>
      <c r="C9" s="37" t="n">
        <v>759.51065</v>
      </c>
      <c r="D9" s="37" t="n">
        <v>726.75466</v>
      </c>
      <c r="E9" s="37" t="n">
        <v>761.69983</v>
      </c>
      <c r="F9" s="37" t="n">
        <v>310.79176</v>
      </c>
      <c r="G9" s="37" t="n">
        <v>525.03241</v>
      </c>
      <c r="H9" s="37" t="n">
        <v>294.93203</v>
      </c>
      <c r="I9" s="57" t="n">
        <v>0.689290438728338</v>
      </c>
    </row>
    <row r="10" customFormat="false" ht="12.75" hidden="false" customHeight="false" outlineLevel="0" collapsed="false">
      <c r="A10" s="39" t="s">
        <v>194</v>
      </c>
      <c r="B10" s="37" t="n">
        <v>2144.65917</v>
      </c>
      <c r="C10" s="37" t="n">
        <v>1797.87863</v>
      </c>
      <c r="D10" s="37" t="n">
        <v>1656.38374</v>
      </c>
      <c r="E10" s="37" t="n">
        <v>1667.12159</v>
      </c>
      <c r="F10" s="37" t="n">
        <v>178.06252</v>
      </c>
      <c r="G10" s="37" t="n">
        <v>239.82</v>
      </c>
      <c r="H10" s="37" t="n">
        <v>280.8755</v>
      </c>
      <c r="I10" s="57" t="n">
        <v>0.14385273482062</v>
      </c>
    </row>
    <row r="11" customFormat="false" ht="12.75" hidden="false" customHeight="false" outlineLevel="0" collapsed="false">
      <c r="A11" s="39" t="s">
        <v>195</v>
      </c>
      <c r="B11" s="37" t="n">
        <v>653.24264</v>
      </c>
      <c r="C11" s="37" t="n">
        <v>653.24264</v>
      </c>
      <c r="D11" s="37" t="n">
        <v>653.32113</v>
      </c>
      <c r="E11" s="37" t="n">
        <v>646.24334</v>
      </c>
      <c r="F11" s="37" t="n">
        <v>1286.47356</v>
      </c>
      <c r="G11" s="37" t="n">
        <v>1306.48815</v>
      </c>
      <c r="H11" s="37" t="n">
        <v>211.45433</v>
      </c>
      <c r="I11" s="57" t="n">
        <v>2.02166594088227</v>
      </c>
    </row>
    <row r="12" customFormat="false" ht="12.75" hidden="false" customHeight="false" outlineLevel="0" collapsed="false">
      <c r="A12" s="39" t="s">
        <v>75</v>
      </c>
      <c r="B12" s="37" t="n">
        <v>-30.45054</v>
      </c>
      <c r="C12" s="37" t="n">
        <v>-30.45054</v>
      </c>
      <c r="D12" s="37" t="n">
        <v>-31.86115</v>
      </c>
      <c r="E12" s="37" t="n">
        <v>-2.56477</v>
      </c>
      <c r="F12" s="37" t="n">
        <v>41.55431</v>
      </c>
      <c r="G12" s="37" t="n">
        <v>35.2008</v>
      </c>
      <c r="H12" s="37" t="n">
        <v>0</v>
      </c>
      <c r="I12" s="57" t="n">
        <v>-13.7247394503211</v>
      </c>
    </row>
    <row r="13" customFormat="false" ht="12.75" hidden="false" customHeight="false" outlineLevel="0" collapsed="false">
      <c r="A13" s="39" t="s">
        <v>76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.00019</v>
      </c>
      <c r="H13" s="37" t="n">
        <v>0</v>
      </c>
      <c r="I13" s="57" t="n">
        <v>0</v>
      </c>
    </row>
    <row r="14" customFormat="false" ht="12.75" hidden="false" customHeight="false" outlineLevel="0" collapsed="false">
      <c r="A14" s="39" t="s">
        <v>77</v>
      </c>
      <c r="B14" s="37" t="n">
        <v>31.86003</v>
      </c>
      <c r="C14" s="37" t="n">
        <v>30.14027</v>
      </c>
      <c r="D14" s="37" t="n">
        <v>30.14027</v>
      </c>
      <c r="E14" s="37" t="n">
        <v>30.14027</v>
      </c>
      <c r="F14" s="37" t="n">
        <v>0</v>
      </c>
      <c r="G14" s="37" t="n">
        <v>-1.27965</v>
      </c>
      <c r="H14" s="37" t="n">
        <v>12.24247</v>
      </c>
      <c r="I14" s="57" t="n">
        <v>-0.0424564876160698</v>
      </c>
    </row>
    <row r="15" customFormat="false" ht="12.75" hidden="false" customHeight="false" outlineLevel="0" collapsed="false">
      <c r="A15" s="39" t="s">
        <v>78</v>
      </c>
      <c r="B15" s="37" t="n">
        <v>1813.45391</v>
      </c>
      <c r="C15" s="37" t="n">
        <v>1939.40171</v>
      </c>
      <c r="D15" s="37" t="n">
        <v>1939.21238</v>
      </c>
      <c r="E15" s="37" t="n">
        <v>1913.21419</v>
      </c>
      <c r="F15" s="37" t="n">
        <v>1172.91317</v>
      </c>
      <c r="G15" s="37" t="n">
        <v>1313.61706</v>
      </c>
      <c r="H15" s="37" t="n">
        <v>368.48867</v>
      </c>
      <c r="I15" s="57" t="n">
        <v>0.68660219376692</v>
      </c>
    </row>
    <row r="16" customFormat="false" ht="12.75" hidden="false" customHeight="false" outlineLevel="0" collapsed="false">
      <c r="A16" s="39" t="s">
        <v>80</v>
      </c>
      <c r="B16" s="37" t="n">
        <v>978.22935</v>
      </c>
      <c r="C16" s="37" t="n">
        <v>1749.79979</v>
      </c>
      <c r="D16" s="37" t="n">
        <v>1749.79979</v>
      </c>
      <c r="E16" s="37" t="n">
        <v>1822.85412</v>
      </c>
      <c r="F16" s="37" t="n">
        <v>1016.28702</v>
      </c>
      <c r="G16" s="37" t="n">
        <v>1462.11589</v>
      </c>
      <c r="H16" s="37" t="n">
        <v>131.79851</v>
      </c>
      <c r="I16" s="57" t="n">
        <v>0.802102523706066</v>
      </c>
    </row>
    <row r="17" customFormat="false" ht="12.75" hidden="false" customHeight="false" outlineLevel="0" collapsed="false">
      <c r="A17" s="39" t="s">
        <v>81</v>
      </c>
      <c r="B17" s="37" t="n">
        <v>2575.15218</v>
      </c>
      <c r="C17" s="37" t="n">
        <v>2575.15218</v>
      </c>
      <c r="D17" s="37" t="n">
        <v>2575.15218</v>
      </c>
      <c r="E17" s="37" t="n">
        <v>2572.04634</v>
      </c>
      <c r="F17" s="37" t="n">
        <v>739.20622</v>
      </c>
      <c r="G17" s="37" t="n">
        <v>784.0711</v>
      </c>
      <c r="H17" s="37" t="n">
        <v>589.12007</v>
      </c>
      <c r="I17" s="57" t="n">
        <v>0.304843302317796</v>
      </c>
    </row>
    <row r="18" customFormat="false" ht="12.75" hidden="false" customHeight="false" outlineLevel="0" collapsed="false">
      <c r="A18" s="39" t="s">
        <v>82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1.0813</v>
      </c>
      <c r="G18" s="37" t="n">
        <v>1.0813</v>
      </c>
      <c r="H18" s="37" t="n">
        <v>0</v>
      </c>
      <c r="I18" s="57" t="n">
        <v>0</v>
      </c>
    </row>
    <row r="19" customFormat="false" ht="12.75" hidden="false" customHeight="false" outlineLevel="0" collapsed="false">
      <c r="A19" s="39" t="s">
        <v>83</v>
      </c>
      <c r="B19" s="37" t="n">
        <v>1737.49772</v>
      </c>
      <c r="C19" s="37" t="n">
        <v>1737.49772</v>
      </c>
      <c r="D19" s="37" t="n">
        <v>1648.11569</v>
      </c>
      <c r="E19" s="37" t="n">
        <v>1732.65123</v>
      </c>
      <c r="F19" s="37" t="n">
        <v>115.64448</v>
      </c>
      <c r="G19" s="37" t="n">
        <v>553.82286</v>
      </c>
      <c r="H19" s="37" t="n">
        <v>289.08003</v>
      </c>
      <c r="I19" s="57" t="n">
        <v>0.31963897315907</v>
      </c>
    </row>
    <row r="20" customFormat="false" ht="12.75" hidden="false" customHeight="false" outlineLevel="0" collapsed="false">
      <c r="A20" s="39" t="s">
        <v>84</v>
      </c>
      <c r="B20" s="37" t="n">
        <v>1149.52736</v>
      </c>
      <c r="C20" s="37" t="n">
        <v>3553.63563</v>
      </c>
      <c r="D20" s="37" t="n">
        <v>3553.63563</v>
      </c>
      <c r="E20" s="37" t="n">
        <v>3665.27831</v>
      </c>
      <c r="F20" s="37" t="n">
        <v>517.04876</v>
      </c>
      <c r="G20" s="37" t="n">
        <v>2344.78645</v>
      </c>
      <c r="H20" s="37" t="n">
        <v>221.02566</v>
      </c>
      <c r="I20" s="57" t="n">
        <v>0.639729442537203</v>
      </c>
    </row>
    <row r="21" customFormat="false" ht="12.75" hidden="false" customHeight="false" outlineLevel="0" collapsed="false">
      <c r="A21" s="39" t="s">
        <v>85</v>
      </c>
      <c r="B21" s="37" t="n">
        <v>11790.36707</v>
      </c>
      <c r="C21" s="37" t="n">
        <v>11413.33438</v>
      </c>
      <c r="D21" s="37" t="n">
        <v>11376.21791</v>
      </c>
      <c r="E21" s="37" t="n">
        <v>10987.61406</v>
      </c>
      <c r="F21" s="37" t="n">
        <v>5282.07854</v>
      </c>
      <c r="G21" s="37" t="n">
        <v>4933.13501</v>
      </c>
      <c r="H21" s="37" t="n">
        <v>1613.69768</v>
      </c>
      <c r="I21" s="57" t="n">
        <v>0.448972359518787</v>
      </c>
    </row>
    <row r="22" customFormat="false" ht="12.75" hidden="false" customHeight="false" outlineLevel="0" collapsed="false">
      <c r="A22" s="39" t="s">
        <v>86</v>
      </c>
      <c r="B22" s="37" t="n">
        <v>130199.565</v>
      </c>
      <c r="C22" s="37" t="n">
        <v>123596.308</v>
      </c>
      <c r="D22" s="37" t="n">
        <v>123086.177</v>
      </c>
      <c r="E22" s="37" t="n">
        <v>103537.295</v>
      </c>
      <c r="F22" s="37" t="n">
        <v>47583.224</v>
      </c>
      <c r="G22" s="37" t="n">
        <v>46501.47</v>
      </c>
      <c r="H22" s="37" t="n">
        <v>28975.604</v>
      </c>
      <c r="I22" s="57" t="n">
        <v>0.449127727356601</v>
      </c>
    </row>
    <row r="23" customFormat="false" ht="12.75" hidden="false" customHeight="false" outlineLevel="0" collapsed="false">
      <c r="A23" s="39" t="s">
        <v>87</v>
      </c>
      <c r="B23" s="37" t="n">
        <v>4218.605</v>
      </c>
      <c r="C23" s="37" t="n">
        <v>4218.605</v>
      </c>
      <c r="D23" s="37" t="n">
        <v>4218.734</v>
      </c>
      <c r="E23" s="37" t="n">
        <v>4229.374</v>
      </c>
      <c r="F23" s="37" t="n">
        <v>1244.354</v>
      </c>
      <c r="G23" s="37" t="n">
        <v>1234.709</v>
      </c>
      <c r="H23" s="37" t="n">
        <v>2153.449</v>
      </c>
      <c r="I23" s="57" t="n">
        <v>0.291936584468529</v>
      </c>
    </row>
    <row r="24" customFormat="false" ht="12.75" hidden="false" customHeight="false" outlineLevel="0" collapsed="false">
      <c r="A24" s="39" t="s">
        <v>88</v>
      </c>
      <c r="B24" s="37" t="n">
        <v>0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.00321</v>
      </c>
      <c r="H24" s="37" t="n">
        <v>0</v>
      </c>
      <c r="I24" s="57" t="n">
        <v>0</v>
      </c>
    </row>
    <row r="25" customFormat="false" ht="12.75" hidden="false" customHeight="false" outlineLevel="0" collapsed="false">
      <c r="A25" s="39" t="s">
        <v>89</v>
      </c>
      <c r="B25" s="37" t="n">
        <v>986.5885</v>
      </c>
      <c r="C25" s="37" t="n">
        <v>986.5885</v>
      </c>
      <c r="D25" s="37" t="n">
        <v>993.13533</v>
      </c>
      <c r="E25" s="37" t="n">
        <v>991.94188</v>
      </c>
      <c r="F25" s="37" t="n">
        <v>419.3015</v>
      </c>
      <c r="G25" s="37" t="n">
        <v>496.34016</v>
      </c>
      <c r="H25" s="37" t="n">
        <v>322.70156</v>
      </c>
      <c r="I25" s="57" t="n">
        <v>0.500372219388499</v>
      </c>
    </row>
    <row r="26" customFormat="false" ht="12.75" hidden="false" customHeight="false" outlineLevel="0" collapsed="false">
      <c r="A26" s="39" t="s">
        <v>196</v>
      </c>
      <c r="B26" s="37" t="n">
        <v>309.26323</v>
      </c>
      <c r="C26" s="37" t="n">
        <v>309.26323</v>
      </c>
      <c r="D26" s="37" t="n">
        <v>309.12136</v>
      </c>
      <c r="E26" s="37" t="n">
        <v>276.07011</v>
      </c>
      <c r="F26" s="37" t="n">
        <v>56.13601</v>
      </c>
      <c r="G26" s="37" t="n">
        <v>363.32411</v>
      </c>
      <c r="H26" s="37" t="n">
        <v>61.68514</v>
      </c>
      <c r="I26" s="57" t="n">
        <v>1.3160573957101</v>
      </c>
    </row>
    <row r="27" customFormat="false" ht="12.75" hidden="false" customHeight="false" outlineLevel="0" collapsed="false">
      <c r="A27" s="39" t="s">
        <v>92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.02</v>
      </c>
      <c r="H27" s="37" t="n">
        <v>0</v>
      </c>
      <c r="I27" s="57" t="n">
        <v>0</v>
      </c>
    </row>
    <row r="28" customFormat="false" ht="12.75" hidden="false" customHeight="false" outlineLevel="0" collapsed="false">
      <c r="A28" s="39" t="s">
        <v>197</v>
      </c>
      <c r="B28" s="37" t="n">
        <v>501.02224</v>
      </c>
      <c r="C28" s="37" t="n">
        <v>501.02224</v>
      </c>
      <c r="D28" s="37" t="n">
        <v>498.17478</v>
      </c>
      <c r="E28" s="37" t="n">
        <v>453.70384</v>
      </c>
      <c r="F28" s="37" t="n">
        <v>309.04893</v>
      </c>
      <c r="G28" s="37" t="n">
        <v>441.49159</v>
      </c>
      <c r="H28" s="37" t="n">
        <v>97.41807</v>
      </c>
      <c r="I28" s="57" t="n">
        <v>0.973083212167656</v>
      </c>
    </row>
    <row r="29" customFormat="false" ht="12.75" hidden="false" customHeight="false" outlineLevel="0" collapsed="false">
      <c r="A29" s="39" t="s">
        <v>198</v>
      </c>
      <c r="B29" s="37" t="n">
        <v>107.04017</v>
      </c>
      <c r="C29" s="37" t="n">
        <v>88.67436</v>
      </c>
      <c r="D29" s="37" t="n">
        <v>88.01901</v>
      </c>
      <c r="E29" s="37" t="n">
        <v>88.64453</v>
      </c>
      <c r="F29" s="37" t="n">
        <v>25.91522</v>
      </c>
      <c r="G29" s="37" t="n">
        <v>21.90222</v>
      </c>
      <c r="H29" s="37" t="n">
        <v>24.16394</v>
      </c>
      <c r="I29" s="57" t="n">
        <v>0.247079205000015</v>
      </c>
    </row>
    <row r="30" customFormat="false" ht="12.75" hidden="false" customHeight="false" outlineLevel="0" collapsed="false">
      <c r="A30" s="39" t="s">
        <v>96</v>
      </c>
      <c r="B30" s="37" t="n">
        <v>841.979</v>
      </c>
      <c r="C30" s="37" t="n">
        <v>834.025</v>
      </c>
      <c r="D30" s="37" t="n">
        <v>824.797</v>
      </c>
      <c r="E30" s="37" t="n">
        <v>824.972</v>
      </c>
      <c r="F30" s="37" t="n">
        <v>492.861</v>
      </c>
      <c r="G30" s="37" t="n">
        <v>644.931</v>
      </c>
      <c r="H30" s="37" t="n">
        <v>123.593</v>
      </c>
      <c r="I30" s="57" t="n">
        <v>0.781761077951737</v>
      </c>
    </row>
    <row r="31" customFormat="false" ht="12.75" hidden="false" customHeight="false" outlineLevel="0" collapsed="false">
      <c r="A31" s="39" t="s">
        <v>97</v>
      </c>
      <c r="B31" s="37" t="n">
        <v>9229.3863</v>
      </c>
      <c r="C31" s="37" t="n">
        <v>9410.06641</v>
      </c>
      <c r="D31" s="37" t="n">
        <v>9262.12881</v>
      </c>
      <c r="E31" s="37" t="n">
        <v>9260.1082</v>
      </c>
      <c r="F31" s="37" t="n">
        <v>3968.25552</v>
      </c>
      <c r="G31" s="37" t="n">
        <v>4037.62163</v>
      </c>
      <c r="H31" s="37" t="n">
        <v>2178.55566</v>
      </c>
      <c r="I31" s="57" t="n">
        <v>0.436023158995054</v>
      </c>
    </row>
    <row r="32" customFormat="false" ht="12.75" hidden="false" customHeight="false" outlineLevel="0" collapsed="false">
      <c r="A32" s="39" t="s">
        <v>98</v>
      </c>
      <c r="B32" s="37" t="n">
        <v>5821.56294</v>
      </c>
      <c r="C32" s="37" t="n">
        <v>5822.62909</v>
      </c>
      <c r="D32" s="37" t="n">
        <v>5824.24333</v>
      </c>
      <c r="E32" s="37" t="n">
        <v>5808.51329</v>
      </c>
      <c r="F32" s="37" t="n">
        <v>3476.11952</v>
      </c>
      <c r="G32" s="37" t="n">
        <v>3123.17833</v>
      </c>
      <c r="H32" s="37" t="n">
        <v>754.50583</v>
      </c>
      <c r="I32" s="57" t="n">
        <v>0.537689796694947</v>
      </c>
    </row>
    <row r="33" customFormat="false" ht="12.75" hidden="false" customHeight="false" outlineLevel="0" collapsed="false">
      <c r="A33" s="39" t="s">
        <v>199</v>
      </c>
      <c r="B33" s="37" t="n">
        <v>4032.48225</v>
      </c>
      <c r="C33" s="37" t="n">
        <v>3957.08128</v>
      </c>
      <c r="D33" s="37" t="n">
        <v>3662.34143</v>
      </c>
      <c r="E33" s="37" t="n">
        <v>3654.21251</v>
      </c>
      <c r="F33" s="37" t="n">
        <v>1622.93225</v>
      </c>
      <c r="G33" s="37" t="n">
        <v>1405.51962</v>
      </c>
      <c r="H33" s="37" t="n">
        <v>491.55877</v>
      </c>
      <c r="I33" s="57" t="n">
        <v>0.384629962311634</v>
      </c>
    </row>
    <row r="34" customFormat="false" ht="12.75" hidden="false" customHeight="false" outlineLevel="0" collapsed="false">
      <c r="A34" s="39" t="s">
        <v>100</v>
      </c>
      <c r="B34" s="37" t="n">
        <v>12460.04288</v>
      </c>
      <c r="C34" s="37" t="n">
        <v>16004.59926</v>
      </c>
      <c r="D34" s="37" t="n">
        <v>15691.12432</v>
      </c>
      <c r="E34" s="37" t="n">
        <v>15691.12432</v>
      </c>
      <c r="F34" s="37" t="n">
        <v>9740.62945</v>
      </c>
      <c r="G34" s="37" t="n">
        <v>9665.61255</v>
      </c>
      <c r="H34" s="37" t="n">
        <v>3627.91713</v>
      </c>
      <c r="I34" s="57" t="n">
        <v>0.615992350381174</v>
      </c>
    </row>
    <row r="35" customFormat="false" ht="12.75" hidden="false" customHeight="false" outlineLevel="0" collapsed="false">
      <c r="A35" s="39" t="s">
        <v>101</v>
      </c>
      <c r="B35" s="37" t="n">
        <v>0</v>
      </c>
      <c r="C35" s="37" t="n">
        <v>0</v>
      </c>
      <c r="D35" s="37" t="n">
        <v>0</v>
      </c>
      <c r="E35" s="37" t="n">
        <v>825.79604</v>
      </c>
      <c r="F35" s="37" t="n">
        <v>0</v>
      </c>
      <c r="G35" s="37" t="n">
        <v>47.99095</v>
      </c>
      <c r="H35" s="37" t="n">
        <v>196.90388</v>
      </c>
      <c r="I35" s="57" t="n">
        <v>0.0581147737157955</v>
      </c>
    </row>
    <row r="36" customFormat="false" ht="12.75" hidden="false" customHeight="false" outlineLevel="0" collapsed="false">
      <c r="A36" s="39" t="s">
        <v>102</v>
      </c>
      <c r="B36" s="37" t="n">
        <v>6587.83677</v>
      </c>
      <c r="C36" s="37" t="n">
        <v>6440.19023</v>
      </c>
      <c r="D36" s="37" t="n">
        <v>6433.97624</v>
      </c>
      <c r="E36" s="37" t="n">
        <v>6033.24743</v>
      </c>
      <c r="F36" s="37" t="n">
        <v>2028.82387</v>
      </c>
      <c r="G36" s="37" t="n">
        <v>2109.59231</v>
      </c>
      <c r="H36" s="37" t="n">
        <v>2592.04083</v>
      </c>
      <c r="I36" s="57" t="n">
        <v>0.349661162496032</v>
      </c>
    </row>
    <row r="37" customFormat="false" ht="12.75" hidden="false" customHeight="false" outlineLevel="0" collapsed="false">
      <c r="A37" s="39" t="s">
        <v>103</v>
      </c>
      <c r="B37" s="37" t="n">
        <v>4683.27878</v>
      </c>
      <c r="C37" s="37" t="n">
        <v>5101.50835</v>
      </c>
      <c r="D37" s="37" t="n">
        <v>5078.15109</v>
      </c>
      <c r="E37" s="37" t="n">
        <v>5061.91636</v>
      </c>
      <c r="F37" s="37" t="n">
        <v>1922.72999</v>
      </c>
      <c r="G37" s="37" t="n">
        <v>1889.18113</v>
      </c>
      <c r="H37" s="37" t="n">
        <v>1473.68398</v>
      </c>
      <c r="I37" s="57" t="n">
        <v>0.373214607994827</v>
      </c>
    </row>
    <row r="38" customFormat="false" ht="12.75" hidden="false" customHeight="false" outlineLevel="0" collapsed="false">
      <c r="A38" s="39" t="s">
        <v>104</v>
      </c>
      <c r="B38" s="37" t="n">
        <v>2697.93863</v>
      </c>
      <c r="C38" s="37" t="n">
        <v>2209.09903</v>
      </c>
      <c r="D38" s="37" t="n">
        <v>2198.09434</v>
      </c>
      <c r="E38" s="37" t="n">
        <v>3548.8489</v>
      </c>
      <c r="F38" s="37" t="n">
        <v>3087.08045</v>
      </c>
      <c r="G38" s="37" t="n">
        <v>2849.88334</v>
      </c>
      <c r="H38" s="37" t="n">
        <v>1486.12259</v>
      </c>
      <c r="I38" s="57" t="n">
        <v>0.803044429420481</v>
      </c>
    </row>
    <row r="39" customFormat="false" ht="12.75" hidden="false" customHeight="false" outlineLevel="0" collapsed="false">
      <c r="A39" s="39" t="s">
        <v>105</v>
      </c>
      <c r="B39" s="37" t="n">
        <v>82339.48294</v>
      </c>
      <c r="C39" s="37" t="n">
        <v>83028.534</v>
      </c>
      <c r="D39" s="37" t="n">
        <v>82933.81104</v>
      </c>
      <c r="E39" s="37" t="n">
        <v>85061.16344</v>
      </c>
      <c r="F39" s="37" t="n">
        <v>48840.40026</v>
      </c>
      <c r="G39" s="37" t="n">
        <v>49270.4886</v>
      </c>
      <c r="H39" s="37" t="n">
        <v>23115.81524</v>
      </c>
      <c r="I39" s="57" t="n">
        <v>0.579236006273935</v>
      </c>
    </row>
    <row r="40" customFormat="false" ht="12.75" hidden="false" customHeight="false" outlineLevel="0" collapsed="false">
      <c r="A40" s="39" t="s">
        <v>106</v>
      </c>
      <c r="B40" s="37" t="n">
        <v>169.87576</v>
      </c>
      <c r="C40" s="37" t="n">
        <v>170.40483</v>
      </c>
      <c r="D40" s="37" t="n">
        <v>160.61151</v>
      </c>
      <c r="E40" s="37" t="n">
        <v>117.17436</v>
      </c>
      <c r="F40" s="37" t="n">
        <v>90.56142</v>
      </c>
      <c r="G40" s="37" t="n">
        <v>81.32343</v>
      </c>
      <c r="H40" s="37" t="n">
        <v>29.59228</v>
      </c>
      <c r="I40" s="57" t="n">
        <v>0.694037757065624</v>
      </c>
    </row>
    <row r="41" customFormat="false" ht="12.75" hidden="false" customHeight="false" outlineLevel="0" collapsed="false">
      <c r="A41" s="39" t="s">
        <v>109</v>
      </c>
      <c r="B41" s="37" t="n">
        <v>6676.241</v>
      </c>
      <c r="C41" s="37" t="n">
        <v>6755.077</v>
      </c>
      <c r="D41" s="37" t="n">
        <v>6706.107</v>
      </c>
      <c r="E41" s="37" t="n">
        <v>6648.797</v>
      </c>
      <c r="F41" s="37" t="n">
        <v>2855.341</v>
      </c>
      <c r="G41" s="37" t="n">
        <v>3336.068</v>
      </c>
      <c r="H41" s="37" t="n">
        <v>2206.874</v>
      </c>
      <c r="I41" s="57" t="n">
        <v>0.501755129536967</v>
      </c>
    </row>
    <row r="42" customFormat="false" ht="12.75" hidden="false" customHeight="false" outlineLevel="0" collapsed="false">
      <c r="A42" s="39" t="s">
        <v>110</v>
      </c>
      <c r="B42" s="37" t="n">
        <v>11.03731</v>
      </c>
      <c r="C42" s="37" t="n">
        <v>11.03731</v>
      </c>
      <c r="D42" s="37" t="n">
        <v>11.03731</v>
      </c>
      <c r="E42" s="37" t="n">
        <v>11.03731</v>
      </c>
      <c r="F42" s="37" t="n">
        <v>0</v>
      </c>
      <c r="G42" s="37" t="n">
        <v>-2.17811</v>
      </c>
      <c r="H42" s="37" t="n">
        <v>0.20745</v>
      </c>
      <c r="I42" s="57" t="n">
        <v>-0.1973406563737</v>
      </c>
    </row>
    <row r="43" customFormat="false" ht="12.75" hidden="false" customHeight="false" outlineLevel="0" collapsed="false">
      <c r="A43" s="39" t="s">
        <v>111</v>
      </c>
      <c r="B43" s="37" t="n">
        <v>1999.14318</v>
      </c>
      <c r="C43" s="37" t="n">
        <v>1999.14318</v>
      </c>
      <c r="D43" s="37" t="n">
        <v>1980.42037</v>
      </c>
      <c r="E43" s="37" t="n">
        <v>1980.42037</v>
      </c>
      <c r="F43" s="37" t="n">
        <v>1067.6868</v>
      </c>
      <c r="G43" s="37" t="n">
        <v>1085.69647</v>
      </c>
      <c r="H43" s="37" t="n">
        <v>740.28097</v>
      </c>
      <c r="I43" s="57" t="n">
        <v>0.548215159996562</v>
      </c>
    </row>
    <row r="44" customFormat="false" ht="12.75" hidden="false" customHeight="false" outlineLevel="0" collapsed="false">
      <c r="A44" s="39" t="s">
        <v>112</v>
      </c>
      <c r="B44" s="37" t="n">
        <v>85069.1708</v>
      </c>
      <c r="C44" s="37" t="n">
        <v>74066.10009</v>
      </c>
      <c r="D44" s="37" t="n">
        <v>74066.10009</v>
      </c>
      <c r="E44" s="37" t="n">
        <v>74064.36187</v>
      </c>
      <c r="F44" s="37" t="n">
        <v>33870.10226</v>
      </c>
      <c r="G44" s="37" t="n">
        <v>29197.29895</v>
      </c>
      <c r="H44" s="37" t="n">
        <v>23172.18822</v>
      </c>
      <c r="I44" s="57" t="n">
        <v>0.394215223257415</v>
      </c>
    </row>
    <row r="45" customFormat="false" ht="12.75" hidden="false" customHeight="false" outlineLevel="0" collapsed="false">
      <c r="A45" s="39" t="s">
        <v>114</v>
      </c>
      <c r="B45" s="37" t="n">
        <v>4642.5586</v>
      </c>
      <c r="C45" s="37" t="n">
        <v>4642.5586</v>
      </c>
      <c r="D45" s="37" t="n">
        <v>4626.69836</v>
      </c>
      <c r="E45" s="37" t="n">
        <v>4626.69836</v>
      </c>
      <c r="F45" s="37" t="n">
        <v>1956.25139</v>
      </c>
      <c r="G45" s="37" t="n">
        <v>1956.43989</v>
      </c>
      <c r="H45" s="37" t="n">
        <v>487.56254</v>
      </c>
      <c r="I45" s="57" t="n">
        <v>0.422858751051149</v>
      </c>
    </row>
    <row r="46" customFormat="false" ht="12.75" hidden="false" customHeight="false" outlineLevel="0" collapsed="false">
      <c r="A46" s="39" t="s">
        <v>115</v>
      </c>
      <c r="B46" s="37" t="n">
        <v>6112.6922</v>
      </c>
      <c r="C46" s="37" t="n">
        <v>6094.3292</v>
      </c>
      <c r="D46" s="37" t="n">
        <v>5987.20424</v>
      </c>
      <c r="E46" s="37" t="n">
        <v>6002.00073</v>
      </c>
      <c r="F46" s="37" t="n">
        <v>2433.20227</v>
      </c>
      <c r="G46" s="37" t="n">
        <v>2528.22787</v>
      </c>
      <c r="H46" s="37" t="n">
        <v>257.87711</v>
      </c>
      <c r="I46" s="57" t="n">
        <v>0.421230850133535</v>
      </c>
    </row>
    <row r="47" customFormat="false" ht="12.75" hidden="false" customHeight="false" outlineLevel="0" collapsed="false">
      <c r="A47" s="39" t="s">
        <v>116</v>
      </c>
      <c r="B47" s="37" t="n">
        <v>4309.61245</v>
      </c>
      <c r="C47" s="37" t="n">
        <v>4898.0758</v>
      </c>
      <c r="D47" s="37" t="n">
        <v>4867.4687</v>
      </c>
      <c r="E47" s="37" t="n">
        <v>4865.2624</v>
      </c>
      <c r="F47" s="37" t="n">
        <v>2406.60254</v>
      </c>
      <c r="G47" s="37" t="n">
        <v>2686.72138</v>
      </c>
      <c r="H47" s="37" t="n">
        <v>1079.59887</v>
      </c>
      <c r="I47" s="57" t="n">
        <v>0.552225380485131</v>
      </c>
    </row>
    <row r="48" customFormat="false" ht="12.75" hidden="false" customHeight="false" outlineLevel="0" collapsed="false">
      <c r="A48" s="39" t="s">
        <v>117</v>
      </c>
      <c r="B48" s="37" t="n">
        <v>20.06783</v>
      </c>
      <c r="C48" s="37" t="n">
        <v>20.06783</v>
      </c>
      <c r="D48" s="37" t="n">
        <v>19.91733</v>
      </c>
      <c r="E48" s="37" t="n">
        <v>19.91733</v>
      </c>
      <c r="F48" s="37" t="n">
        <v>1.764</v>
      </c>
      <c r="G48" s="37" t="n">
        <v>5.35226</v>
      </c>
      <c r="H48" s="37" t="n">
        <v>3.90531</v>
      </c>
      <c r="I48" s="57" t="n">
        <v>0.268723769702063</v>
      </c>
    </row>
    <row r="49" customFormat="false" ht="12.75" hidden="false" customHeight="false" outlineLevel="0" collapsed="false">
      <c r="A49" s="39" t="s">
        <v>118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.00131</v>
      </c>
      <c r="H49" s="37" t="n">
        <v>0</v>
      </c>
      <c r="I49" s="57" t="n">
        <v>0</v>
      </c>
    </row>
    <row r="50" customFormat="false" ht="12.75" hidden="false" customHeight="false" outlineLevel="0" collapsed="false">
      <c r="A50" s="39" t="s">
        <v>119</v>
      </c>
      <c r="B50" s="37" t="n">
        <v>1293.36906</v>
      </c>
      <c r="C50" s="37" t="n">
        <v>1293.36906</v>
      </c>
      <c r="D50" s="37" t="n">
        <v>1292.89398</v>
      </c>
      <c r="E50" s="37" t="n">
        <v>1285.34987</v>
      </c>
      <c r="F50" s="37" t="n">
        <v>605.55841</v>
      </c>
      <c r="G50" s="37" t="n">
        <v>760.65583</v>
      </c>
      <c r="H50" s="37" t="n">
        <v>12.82919</v>
      </c>
      <c r="I50" s="57" t="n">
        <v>0.591788934478984</v>
      </c>
    </row>
    <row r="51" customFormat="false" ht="12.75" hidden="false" customHeight="false" outlineLevel="0" collapsed="false">
      <c r="A51" s="39" t="s">
        <v>120</v>
      </c>
      <c r="B51" s="37" t="n">
        <v>1913.20498</v>
      </c>
      <c r="C51" s="37" t="n">
        <v>1911.62449</v>
      </c>
      <c r="D51" s="37" t="n">
        <v>1666.00631</v>
      </c>
      <c r="E51" s="37" t="n">
        <v>1725.8046</v>
      </c>
      <c r="F51" s="37" t="n">
        <v>875.04091</v>
      </c>
      <c r="G51" s="37" t="n">
        <v>740.36344</v>
      </c>
      <c r="H51" s="37" t="n">
        <v>646.2561</v>
      </c>
      <c r="I51" s="57" t="n">
        <v>0.428996098399552</v>
      </c>
    </row>
    <row r="52" customFormat="false" ht="12.75" hidden="false" customHeight="false" outlineLevel="0" collapsed="false">
      <c r="A52" s="39" t="s">
        <v>121</v>
      </c>
      <c r="B52" s="37" t="n">
        <v>33886.74984</v>
      </c>
      <c r="C52" s="37" t="n">
        <v>34016.7096</v>
      </c>
      <c r="D52" s="37" t="n">
        <v>33925.33016</v>
      </c>
      <c r="E52" s="37" t="n">
        <v>33281.88299</v>
      </c>
      <c r="F52" s="37" t="n">
        <v>16439.63202</v>
      </c>
      <c r="G52" s="37" t="n">
        <v>16086.88546</v>
      </c>
      <c r="H52" s="37" t="n">
        <v>3654.24367</v>
      </c>
      <c r="I52" s="57" t="n">
        <v>0.483352623552986</v>
      </c>
    </row>
    <row r="53" customFormat="false" ht="12.75" hidden="false" customHeight="false" outlineLevel="0" collapsed="false">
      <c r="A53" s="39" t="s">
        <v>122</v>
      </c>
      <c r="B53" s="37" t="n">
        <v>16979.53307</v>
      </c>
      <c r="C53" s="37" t="n">
        <v>21285.16398</v>
      </c>
      <c r="D53" s="37" t="n">
        <v>19335.58298</v>
      </c>
      <c r="E53" s="37" t="n">
        <v>19376.79559</v>
      </c>
      <c r="F53" s="37" t="n">
        <v>12612.87557</v>
      </c>
      <c r="G53" s="37" t="n">
        <v>12977.74491</v>
      </c>
      <c r="H53" s="37" t="n">
        <v>5898.75585</v>
      </c>
      <c r="I53" s="57" t="n">
        <v>0.669757021986523</v>
      </c>
    </row>
    <row r="54" customFormat="false" ht="12.75" hidden="false" customHeight="false" outlineLevel="0" collapsed="false">
      <c r="A54" s="39" t="s">
        <v>123</v>
      </c>
      <c r="B54" s="37" t="n">
        <v>3224.96817</v>
      </c>
      <c r="C54" s="37" t="n">
        <v>2591.03477</v>
      </c>
      <c r="D54" s="37" t="n">
        <v>2468.05117</v>
      </c>
      <c r="E54" s="37" t="n">
        <v>2409.52575</v>
      </c>
      <c r="F54" s="37" t="n">
        <v>1788.61984</v>
      </c>
      <c r="G54" s="37" t="n">
        <v>1124.68334</v>
      </c>
      <c r="H54" s="37" t="n">
        <v>592.98388</v>
      </c>
      <c r="I54" s="57" t="n">
        <v>0.466765437140483</v>
      </c>
    </row>
    <row r="55" customFormat="false" ht="12.75" hidden="false" customHeight="false" outlineLevel="0" collapsed="false">
      <c r="A55" s="39" t="s">
        <v>124</v>
      </c>
      <c r="B55" s="37" t="n">
        <v>163.98835</v>
      </c>
      <c r="C55" s="37" t="n">
        <v>172.15304</v>
      </c>
      <c r="D55" s="37" t="n">
        <v>172.15304</v>
      </c>
      <c r="E55" s="37" t="n">
        <v>162.74455</v>
      </c>
      <c r="F55" s="37" t="n">
        <v>13.33056</v>
      </c>
      <c r="G55" s="37" t="n">
        <v>-142.95275</v>
      </c>
      <c r="H55" s="37" t="n">
        <v>74.73562</v>
      </c>
      <c r="I55" s="57" t="n">
        <v>-0.878387325412741</v>
      </c>
    </row>
    <row r="56" customFormat="false" ht="12.75" hidden="false" customHeight="false" outlineLevel="0" collapsed="false">
      <c r="A56" s="39" t="s">
        <v>126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-0.03324</v>
      </c>
      <c r="H56" s="37" t="n">
        <v>0</v>
      </c>
      <c r="I56" s="57" t="n">
        <v>0</v>
      </c>
    </row>
    <row r="57" customFormat="false" ht="12.75" hidden="false" customHeight="false" outlineLevel="0" collapsed="false">
      <c r="A57" s="39" t="s">
        <v>200</v>
      </c>
      <c r="B57" s="37" t="n">
        <v>37391.08914</v>
      </c>
      <c r="C57" s="37" t="n">
        <v>30798.16163</v>
      </c>
      <c r="D57" s="37" t="n">
        <v>30744.55543</v>
      </c>
      <c r="E57" s="37" t="n">
        <v>36586.87213</v>
      </c>
      <c r="F57" s="37" t="n">
        <v>12398.40564</v>
      </c>
      <c r="G57" s="37" t="n">
        <v>10080.87986</v>
      </c>
      <c r="H57" s="37" t="n">
        <v>9476.53676</v>
      </c>
      <c r="I57" s="57" t="n">
        <v>0.275532705397191</v>
      </c>
    </row>
    <row r="58" customFormat="false" ht="12.75" hidden="false" customHeight="false" outlineLevel="0" collapsed="false">
      <c r="A58" s="39" t="s">
        <v>128</v>
      </c>
      <c r="B58" s="37" t="n">
        <v>0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.002</v>
      </c>
      <c r="H58" s="37" t="n">
        <v>0</v>
      </c>
      <c r="I58" s="57" t="n">
        <v>0</v>
      </c>
    </row>
    <row r="59" customFormat="false" ht="12.75" hidden="false" customHeight="false" outlineLevel="0" collapsed="false">
      <c r="A59" s="39" t="s">
        <v>129</v>
      </c>
      <c r="B59" s="37" t="n">
        <v>1044.62703</v>
      </c>
      <c r="C59" s="37" t="n">
        <v>1045.54198</v>
      </c>
      <c r="D59" s="37" t="n">
        <v>1002.53571</v>
      </c>
      <c r="E59" s="37" t="n">
        <v>949.85683</v>
      </c>
      <c r="F59" s="37" t="n">
        <v>474.60915</v>
      </c>
      <c r="G59" s="37" t="n">
        <v>540.38833</v>
      </c>
      <c r="H59" s="37" t="n">
        <v>180.86722</v>
      </c>
      <c r="I59" s="57" t="n">
        <v>0.568915559621759</v>
      </c>
    </row>
    <row r="60" customFormat="false" ht="12.75" hidden="false" customHeight="false" outlineLevel="0" collapsed="false">
      <c r="A60" s="39" t="s">
        <v>130</v>
      </c>
      <c r="B60" s="37" t="n">
        <v>6311.81206</v>
      </c>
      <c r="C60" s="37" t="n">
        <v>7549.35692</v>
      </c>
      <c r="D60" s="37" t="n">
        <v>7067.55614</v>
      </c>
      <c r="E60" s="37" t="n">
        <v>7411.72275</v>
      </c>
      <c r="F60" s="37" t="n">
        <v>4106.82125</v>
      </c>
      <c r="G60" s="37" t="n">
        <v>4262.71763</v>
      </c>
      <c r="H60" s="37" t="n">
        <v>2128.93044</v>
      </c>
      <c r="I60" s="57" t="n">
        <v>0.575131824783921</v>
      </c>
    </row>
    <row r="61" customFormat="false" ht="12.75" hidden="false" customHeight="false" outlineLevel="0" collapsed="false">
      <c r="A61" s="39" t="s">
        <v>201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791.58023</v>
      </c>
      <c r="G61" s="37" t="n">
        <v>453.13758</v>
      </c>
      <c r="H61" s="37" t="n">
        <v>40.26895</v>
      </c>
      <c r="I61" s="57" t="n">
        <v>0</v>
      </c>
    </row>
    <row r="62" customFormat="false" ht="12.75" hidden="false" customHeight="false" outlineLevel="0" collapsed="false">
      <c r="A62" s="39" t="s">
        <v>133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.76181</v>
      </c>
      <c r="H62" s="37" t="n">
        <v>0</v>
      </c>
      <c r="I62" s="57" t="n">
        <v>0</v>
      </c>
    </row>
    <row r="63" customFormat="false" ht="12.75" hidden="false" customHeight="false" outlineLevel="0" collapsed="false">
      <c r="A63" s="39" t="s">
        <v>134</v>
      </c>
      <c r="B63" s="37" t="n">
        <v>28.62255</v>
      </c>
      <c r="C63" s="37" t="n">
        <v>28.62255</v>
      </c>
      <c r="D63" s="37" t="n">
        <v>24.79137</v>
      </c>
      <c r="E63" s="37" t="n">
        <v>24.72391</v>
      </c>
      <c r="F63" s="37" t="n">
        <v>1</v>
      </c>
      <c r="G63" s="37" t="n">
        <v>-10.02745</v>
      </c>
      <c r="H63" s="37" t="n">
        <v>3.54094</v>
      </c>
      <c r="I63" s="57" t="n">
        <v>-0.405577030493963</v>
      </c>
    </row>
    <row r="64" customFormat="false" ht="12.75" hidden="false" customHeight="false" outlineLevel="0" collapsed="false">
      <c r="A64" s="39" t="s">
        <v>135</v>
      </c>
      <c r="B64" s="37" t="n">
        <v>879.84887</v>
      </c>
      <c r="C64" s="37" t="n">
        <v>879.84887</v>
      </c>
      <c r="D64" s="37" t="n">
        <v>879.84887</v>
      </c>
      <c r="E64" s="37" t="n">
        <v>879.84887</v>
      </c>
      <c r="F64" s="37" t="n">
        <v>406.15091</v>
      </c>
      <c r="G64" s="37" t="n">
        <v>418.91142</v>
      </c>
      <c r="H64" s="37" t="n">
        <v>77.11872</v>
      </c>
      <c r="I64" s="57" t="n">
        <v>0.476117472310898</v>
      </c>
    </row>
    <row r="65" customFormat="false" ht="12.75" hidden="false" customHeight="false" outlineLevel="0" collapsed="false">
      <c r="A65" s="39" t="s">
        <v>136</v>
      </c>
      <c r="B65" s="37" t="n">
        <v>7824.85</v>
      </c>
      <c r="C65" s="37" t="n">
        <v>8226.269</v>
      </c>
      <c r="D65" s="37" t="n">
        <v>7977.395</v>
      </c>
      <c r="E65" s="37" t="n">
        <v>8117.509</v>
      </c>
      <c r="F65" s="37" t="n">
        <v>3558.741</v>
      </c>
      <c r="G65" s="37" t="n">
        <v>4488.062</v>
      </c>
      <c r="H65" s="37" t="n">
        <v>1991.737</v>
      </c>
      <c r="I65" s="57" t="n">
        <v>0.552886605977277</v>
      </c>
    </row>
    <row r="66" customFormat="false" ht="12.75" hidden="false" customHeight="false" outlineLevel="0" collapsed="false">
      <c r="A66" s="39" t="s">
        <v>137</v>
      </c>
      <c r="B66" s="37" t="n">
        <v>0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6E-005</v>
      </c>
      <c r="H66" s="37" t="n">
        <v>0</v>
      </c>
      <c r="I66" s="57" t="n">
        <v>0</v>
      </c>
    </row>
    <row r="67" customFormat="false" ht="12.75" hidden="false" customHeight="false" outlineLevel="0" collapsed="false">
      <c r="A67" s="39" t="s">
        <v>138</v>
      </c>
      <c r="B67" s="37" t="n">
        <v>516.66085</v>
      </c>
      <c r="C67" s="37" t="n">
        <v>480.37127</v>
      </c>
      <c r="D67" s="37" t="n">
        <v>480.37127</v>
      </c>
      <c r="E67" s="37" t="n">
        <v>493.4089</v>
      </c>
      <c r="F67" s="37" t="n">
        <v>243.57515</v>
      </c>
      <c r="G67" s="37" t="n">
        <v>250.36496</v>
      </c>
      <c r="H67" s="37" t="n">
        <v>196.30443</v>
      </c>
      <c r="I67" s="57" t="n">
        <v>0.5074188163205</v>
      </c>
    </row>
    <row r="68" customFormat="false" ht="12.75" hidden="false" customHeight="false" outlineLevel="0" collapsed="false">
      <c r="A68" s="39" t="s">
        <v>140</v>
      </c>
      <c r="B68" s="37" t="n">
        <v>6210.68424</v>
      </c>
      <c r="C68" s="37" t="n">
        <v>6421.76068</v>
      </c>
      <c r="D68" s="37" t="n">
        <v>6128.86817</v>
      </c>
      <c r="E68" s="37" t="n">
        <v>6236.94754</v>
      </c>
      <c r="F68" s="37" t="n">
        <v>1948.73225</v>
      </c>
      <c r="G68" s="37" t="n">
        <v>2069.15037</v>
      </c>
      <c r="H68" s="37" t="n">
        <v>1749.28501</v>
      </c>
      <c r="I68" s="57" t="n">
        <v>0.331756898182921</v>
      </c>
    </row>
    <row r="69" customFormat="false" ht="12.75" hidden="false" customHeight="false" outlineLevel="0" collapsed="false">
      <c r="A69" s="39" t="s">
        <v>141</v>
      </c>
      <c r="B69" s="37" t="n">
        <v>0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.00074</v>
      </c>
      <c r="H69" s="37" t="n">
        <v>0</v>
      </c>
      <c r="I69" s="57" t="n">
        <v>0</v>
      </c>
    </row>
    <row r="70" customFormat="false" ht="12.75" hidden="false" customHeight="false" outlineLevel="0" collapsed="false">
      <c r="A70" s="39" t="s">
        <v>142</v>
      </c>
      <c r="B70" s="37" t="n">
        <v>1209.96918</v>
      </c>
      <c r="C70" s="37" t="n">
        <v>1125.17706</v>
      </c>
      <c r="D70" s="37" t="n">
        <v>1125.17706</v>
      </c>
      <c r="E70" s="37" t="n">
        <v>1125.17706</v>
      </c>
      <c r="F70" s="37" t="n">
        <v>346.18512</v>
      </c>
      <c r="G70" s="37" t="n">
        <v>407.48784</v>
      </c>
      <c r="H70" s="37" t="n">
        <v>366.43762</v>
      </c>
      <c r="I70" s="57" t="n">
        <v>0.362154415057129</v>
      </c>
    </row>
    <row r="71" customFormat="false" ht="12.75" hidden="false" customHeight="false" outlineLevel="0" collapsed="false">
      <c r="A71" s="39" t="s">
        <v>202</v>
      </c>
      <c r="B71" s="37" t="n">
        <v>393.53141</v>
      </c>
      <c r="C71" s="37" t="n">
        <v>393.53141</v>
      </c>
      <c r="D71" s="37" t="n">
        <v>378.78979</v>
      </c>
      <c r="E71" s="37" t="n">
        <v>378.78979</v>
      </c>
      <c r="F71" s="37" t="n">
        <v>48.4982</v>
      </c>
      <c r="G71" s="37" t="n">
        <v>79.98077</v>
      </c>
      <c r="H71" s="37" t="n">
        <v>106.50128</v>
      </c>
      <c r="I71" s="57" t="n">
        <v>0.211148167430806</v>
      </c>
    </row>
    <row r="72" customFormat="false" ht="12.75" hidden="false" customHeight="false" outlineLevel="0" collapsed="false">
      <c r="A72" s="39" t="s">
        <v>144</v>
      </c>
      <c r="B72" s="37" t="n">
        <v>0</v>
      </c>
      <c r="C72" s="37" t="n">
        <v>0</v>
      </c>
      <c r="D72" s="37" t="n">
        <v>0</v>
      </c>
      <c r="E72" s="37" t="n">
        <v>0.18108</v>
      </c>
      <c r="F72" s="37" t="n">
        <v>3.12863</v>
      </c>
      <c r="G72" s="37" t="n">
        <v>5.18179</v>
      </c>
      <c r="H72" s="37" t="n">
        <v>0</v>
      </c>
      <c r="I72" s="57" t="n">
        <v>28.6160260658273</v>
      </c>
    </row>
    <row r="73" customFormat="false" ht="12.75" hidden="false" customHeight="false" outlineLevel="0" collapsed="false">
      <c r="A73" s="39" t="s">
        <v>145</v>
      </c>
      <c r="B73" s="37" t="n">
        <v>4404.28991</v>
      </c>
      <c r="C73" s="37" t="n">
        <v>4404.28991</v>
      </c>
      <c r="D73" s="37" t="n">
        <v>4102.57976</v>
      </c>
      <c r="E73" s="37" t="n">
        <v>3421.90395</v>
      </c>
      <c r="F73" s="37" t="n">
        <v>749.10694</v>
      </c>
      <c r="G73" s="37" t="n">
        <v>459.0567</v>
      </c>
      <c r="H73" s="37" t="n">
        <v>302.58785</v>
      </c>
      <c r="I73" s="57" t="n">
        <v>0.134152421198146</v>
      </c>
    </row>
    <row r="74" customFormat="false" ht="12.75" hidden="false" customHeight="false" outlineLevel="0" collapsed="false">
      <c r="A74" s="39" t="s">
        <v>146</v>
      </c>
      <c r="B74" s="37" t="n">
        <v>12778.91623</v>
      </c>
      <c r="C74" s="37" t="n">
        <v>14909.88022</v>
      </c>
      <c r="D74" s="37" t="n">
        <v>14555.87559</v>
      </c>
      <c r="E74" s="37" t="n">
        <v>13912.63972</v>
      </c>
      <c r="F74" s="37" t="n">
        <v>6152.43224</v>
      </c>
      <c r="G74" s="37" t="n">
        <v>7278.64435</v>
      </c>
      <c r="H74" s="37" t="n">
        <v>4267.69909</v>
      </c>
      <c r="I74" s="57" t="n">
        <v>0.523167745049607</v>
      </c>
    </row>
    <row r="75" customFormat="false" ht="12.75" hidden="false" customHeight="false" outlineLevel="0" collapsed="false">
      <c r="A75" s="39" t="s">
        <v>147</v>
      </c>
      <c r="B75" s="37" t="n">
        <v>785.45828</v>
      </c>
      <c r="C75" s="37" t="n">
        <v>785.45828</v>
      </c>
      <c r="D75" s="37" t="n">
        <v>746.13217</v>
      </c>
      <c r="E75" s="37" t="n">
        <v>446.51318</v>
      </c>
      <c r="F75" s="37" t="n">
        <v>184.25747</v>
      </c>
      <c r="G75" s="37" t="n">
        <v>253.70647</v>
      </c>
      <c r="H75" s="37" t="n">
        <v>64.77484</v>
      </c>
      <c r="I75" s="57" t="n">
        <v>0.568194806702011</v>
      </c>
    </row>
    <row r="76" customFormat="false" ht="12.75" hidden="false" customHeight="false" outlineLevel="0" collapsed="false">
      <c r="A76" s="39" t="s">
        <v>148</v>
      </c>
      <c r="B76" s="37" t="n">
        <v>5045.072</v>
      </c>
      <c r="C76" s="37" t="n">
        <v>5045.072</v>
      </c>
      <c r="D76" s="37" t="n">
        <v>4885.914</v>
      </c>
      <c r="E76" s="37" t="n">
        <v>3085.664</v>
      </c>
      <c r="F76" s="37" t="n">
        <v>1176.64</v>
      </c>
      <c r="G76" s="37" t="n">
        <v>1176.639</v>
      </c>
      <c r="H76" s="37" t="n">
        <v>464.231</v>
      </c>
      <c r="I76" s="57" t="n">
        <v>0.381324408619992</v>
      </c>
    </row>
    <row r="77" customFormat="false" ht="12.75" hidden="false" customHeight="false" outlineLevel="0" collapsed="false">
      <c r="A77" s="39" t="s">
        <v>149</v>
      </c>
      <c r="B77" s="37" t="n">
        <v>1467.10259</v>
      </c>
      <c r="C77" s="37" t="n">
        <v>1478.58168</v>
      </c>
      <c r="D77" s="37" t="n">
        <v>1418.70511</v>
      </c>
      <c r="E77" s="37" t="n">
        <v>1441.26869</v>
      </c>
      <c r="F77" s="37" t="n">
        <v>385.42931</v>
      </c>
      <c r="G77" s="37" t="n">
        <v>558.64177</v>
      </c>
      <c r="H77" s="37" t="n">
        <v>275.44095</v>
      </c>
      <c r="I77" s="57" t="n">
        <v>0.387604180869287</v>
      </c>
    </row>
    <row r="78" customFormat="false" ht="12.75" hidden="false" customHeight="false" outlineLevel="0" collapsed="false">
      <c r="A78" s="39" t="s">
        <v>203</v>
      </c>
      <c r="B78" s="37" t="n">
        <v>21210.43799</v>
      </c>
      <c r="C78" s="37" t="n">
        <v>21306.5893</v>
      </c>
      <c r="D78" s="37" t="n">
        <v>20701.13724</v>
      </c>
      <c r="E78" s="37" t="n">
        <v>19706.2911</v>
      </c>
      <c r="F78" s="37" t="n">
        <v>10731.57107</v>
      </c>
      <c r="G78" s="37" t="n">
        <v>9997.39154</v>
      </c>
      <c r="H78" s="37" t="n">
        <v>2803.27122</v>
      </c>
      <c r="I78" s="57" t="n">
        <v>0.507319793931188</v>
      </c>
    </row>
    <row r="79" customFormat="false" ht="12.75" hidden="false" customHeight="false" outlineLevel="0" collapsed="false">
      <c r="A79" s="39" t="s">
        <v>151</v>
      </c>
      <c r="B79" s="37" t="n">
        <v>0</v>
      </c>
      <c r="C79" s="37" t="n">
        <v>0</v>
      </c>
      <c r="D79" s="37" t="n">
        <v>0</v>
      </c>
      <c r="E79" s="37" t="n">
        <v>0.00055</v>
      </c>
      <c r="F79" s="37" t="n">
        <v>33.28485</v>
      </c>
      <c r="G79" s="37" t="n">
        <v>29.07387</v>
      </c>
      <c r="H79" s="37" t="n">
        <v>0</v>
      </c>
      <c r="I79" s="57" t="n">
        <v>52861.5818181818</v>
      </c>
    </row>
    <row r="80" customFormat="false" ht="12.75" hidden="false" customHeight="false" outlineLevel="0" collapsed="false">
      <c r="A80" s="39" t="s">
        <v>152</v>
      </c>
      <c r="B80" s="37" t="n">
        <v>1800.1455</v>
      </c>
      <c r="C80" s="37" t="n">
        <v>1886.89644</v>
      </c>
      <c r="D80" s="37" t="n">
        <v>1797.016</v>
      </c>
      <c r="E80" s="37" t="n">
        <v>1797.13745</v>
      </c>
      <c r="F80" s="37" t="n">
        <v>1024.57705</v>
      </c>
      <c r="G80" s="37" t="n">
        <v>892.3853</v>
      </c>
      <c r="H80" s="37" t="n">
        <v>282.7432</v>
      </c>
      <c r="I80" s="57" t="n">
        <v>0.49655929211202</v>
      </c>
    </row>
    <row r="81" customFormat="false" ht="12.75" hidden="false" customHeight="false" outlineLevel="0" collapsed="false">
      <c r="A81" s="39" t="s">
        <v>153</v>
      </c>
      <c r="B81" s="37" t="n">
        <v>1990.476</v>
      </c>
      <c r="C81" s="37" t="n">
        <v>1317.73385</v>
      </c>
      <c r="D81" s="37" t="n">
        <v>1335.98314</v>
      </c>
      <c r="E81" s="37" t="n">
        <v>1427.66269</v>
      </c>
      <c r="F81" s="37" t="n">
        <v>354.43151</v>
      </c>
      <c r="G81" s="37" t="n">
        <v>67.62195</v>
      </c>
      <c r="H81" s="37" t="n">
        <v>-176.3608</v>
      </c>
      <c r="I81" s="57" t="n">
        <v>0.0473654949965807</v>
      </c>
    </row>
    <row r="82" customFormat="false" ht="12.75" hidden="false" customHeight="false" outlineLevel="0" collapsed="false">
      <c r="A82" s="39" t="s">
        <v>154</v>
      </c>
      <c r="B82" s="37" t="n">
        <v>2732.29805</v>
      </c>
      <c r="C82" s="37" t="n">
        <v>2732.29805</v>
      </c>
      <c r="D82" s="37" t="n">
        <v>2708.71787</v>
      </c>
      <c r="E82" s="37" t="n">
        <v>2701.34936</v>
      </c>
      <c r="F82" s="37" t="n">
        <v>753.91171</v>
      </c>
      <c r="G82" s="37" t="n">
        <v>1005.91491</v>
      </c>
      <c r="H82" s="37" t="n">
        <v>768.32594</v>
      </c>
      <c r="I82" s="57" t="n">
        <v>0.372374978555162</v>
      </c>
    </row>
    <row r="83" customFormat="false" ht="12.75" hidden="false" customHeight="false" outlineLevel="0" collapsed="false">
      <c r="A83" s="39" t="s">
        <v>155</v>
      </c>
      <c r="B83" s="37" t="n">
        <v>2577.44969</v>
      </c>
      <c r="C83" s="37" t="n">
        <v>2267.73548</v>
      </c>
      <c r="D83" s="37" t="n">
        <v>2113.79565</v>
      </c>
      <c r="E83" s="37" t="n">
        <v>1943.97721</v>
      </c>
      <c r="F83" s="37" t="n">
        <v>576.97705</v>
      </c>
      <c r="G83" s="37" t="n">
        <v>176.32131</v>
      </c>
      <c r="H83" s="37" t="n">
        <v>8.60438</v>
      </c>
      <c r="I83" s="57" t="n">
        <v>0.0907013256600884</v>
      </c>
    </row>
    <row r="84" customFormat="false" ht="12.75" hidden="false" customHeight="false" outlineLevel="0" collapsed="false">
      <c r="A84" s="39" t="s">
        <v>156</v>
      </c>
      <c r="B84" s="37" t="n">
        <v>4242.31526</v>
      </c>
      <c r="C84" s="37" t="n">
        <v>3732.79685</v>
      </c>
      <c r="D84" s="37" t="n">
        <v>3732.79685</v>
      </c>
      <c r="E84" s="37" t="n">
        <v>3754.68319</v>
      </c>
      <c r="F84" s="37" t="n">
        <v>2622.21979</v>
      </c>
      <c r="G84" s="37" t="n">
        <v>2332.54774</v>
      </c>
      <c r="H84" s="37" t="n">
        <v>1328.01636</v>
      </c>
      <c r="I84" s="57" t="n">
        <v>0.621236898551753</v>
      </c>
    </row>
    <row r="85" customFormat="false" ht="12.75" hidden="false" customHeight="false" outlineLevel="0" collapsed="false">
      <c r="A85" s="39" t="s">
        <v>157</v>
      </c>
      <c r="B85" s="37" t="n">
        <v>0</v>
      </c>
      <c r="C85" s="37" t="n">
        <v>0</v>
      </c>
      <c r="D85" s="37" t="n">
        <v>0</v>
      </c>
      <c r="E85" s="37" t="n">
        <v>0</v>
      </c>
      <c r="F85" s="37" t="n">
        <v>0.46208</v>
      </c>
      <c r="G85" s="37" t="n">
        <v>0.46392</v>
      </c>
      <c r="H85" s="37" t="n">
        <v>0</v>
      </c>
      <c r="I85" s="57" t="n">
        <v>0</v>
      </c>
    </row>
    <row r="86" customFormat="false" ht="12.75" hidden="false" customHeight="false" outlineLevel="0" collapsed="false">
      <c r="A86" s="39" t="s">
        <v>158</v>
      </c>
      <c r="B86" s="37" t="n">
        <v>3352.6122</v>
      </c>
      <c r="C86" s="37" t="n">
        <v>3478.27876</v>
      </c>
      <c r="D86" s="37" t="n">
        <v>3335.32301</v>
      </c>
      <c r="E86" s="37" t="n">
        <v>3234.76429</v>
      </c>
      <c r="F86" s="37" t="n">
        <v>1553.29834</v>
      </c>
      <c r="G86" s="37" t="n">
        <v>1422.89654</v>
      </c>
      <c r="H86" s="37" t="n">
        <v>742.38744</v>
      </c>
      <c r="I86" s="57" t="n">
        <v>0.439876421413073</v>
      </c>
    </row>
    <row r="87" customFormat="false" ht="12.75" hidden="false" customHeight="false" outlineLevel="0" collapsed="false">
      <c r="A87" s="39" t="s">
        <v>160</v>
      </c>
      <c r="B87" s="37" t="n">
        <v>16990.726</v>
      </c>
      <c r="C87" s="37" t="n">
        <v>16610.322</v>
      </c>
      <c r="D87" s="37" t="n">
        <v>16490.524</v>
      </c>
      <c r="E87" s="37" t="n">
        <v>16676.646</v>
      </c>
      <c r="F87" s="37" t="n">
        <v>11638.207</v>
      </c>
      <c r="G87" s="37" t="n">
        <v>11526.445</v>
      </c>
      <c r="H87" s="37" t="n">
        <v>857.312</v>
      </c>
      <c r="I87" s="57" t="n">
        <v>0.691172853342333</v>
      </c>
    </row>
    <row r="88" customFormat="false" ht="12.75" hidden="false" customHeight="false" outlineLevel="0" collapsed="false">
      <c r="A88" s="39" t="s">
        <v>161</v>
      </c>
      <c r="B88" s="37" t="n">
        <v>3889.50658</v>
      </c>
      <c r="C88" s="37" t="n">
        <v>4455.90229</v>
      </c>
      <c r="D88" s="37" t="n">
        <v>4346.73407</v>
      </c>
      <c r="E88" s="37" t="n">
        <v>4464.40761</v>
      </c>
      <c r="F88" s="37" t="n">
        <v>2676.32863</v>
      </c>
      <c r="G88" s="37" t="n">
        <v>3023.18446</v>
      </c>
      <c r="H88" s="37" t="n">
        <v>729.6529</v>
      </c>
      <c r="I88" s="57" t="n">
        <v>0.677174829025076</v>
      </c>
    </row>
    <row r="89" customFormat="false" ht="12.75" hidden="false" customHeight="false" outlineLevel="0" collapsed="false">
      <c r="A89" s="39" t="s">
        <v>162</v>
      </c>
      <c r="B89" s="37" t="n">
        <v>0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.0002</v>
      </c>
      <c r="H89" s="37" t="n">
        <v>0</v>
      </c>
      <c r="I89" s="57" t="n">
        <v>0</v>
      </c>
    </row>
    <row r="90" customFormat="false" ht="12.75" hidden="false" customHeight="false" outlineLevel="0" collapsed="false">
      <c r="A90" s="39" t="s">
        <v>163</v>
      </c>
      <c r="B90" s="37" t="n">
        <v>0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.00151</v>
      </c>
      <c r="H90" s="37" t="n">
        <v>0</v>
      </c>
      <c r="I90" s="57" t="n">
        <v>0</v>
      </c>
    </row>
    <row r="91" customFormat="false" ht="12.75" hidden="false" customHeight="false" outlineLevel="0" collapsed="false">
      <c r="A91" s="39" t="s">
        <v>164</v>
      </c>
      <c r="B91" s="37" t="n">
        <v>2876.191</v>
      </c>
      <c r="C91" s="37" t="n">
        <v>2679.812</v>
      </c>
      <c r="D91" s="37" t="n">
        <v>2522.357</v>
      </c>
      <c r="E91" s="37" t="n">
        <v>2523.003</v>
      </c>
      <c r="F91" s="37" t="n">
        <v>564.941</v>
      </c>
      <c r="G91" s="37" t="n">
        <v>826.458</v>
      </c>
      <c r="H91" s="37" t="n">
        <v>1274.395</v>
      </c>
      <c r="I91" s="57" t="n">
        <v>0.327569170547954</v>
      </c>
    </row>
    <row r="92" customFormat="false" ht="12.75" hidden="false" customHeight="false" outlineLevel="0" collapsed="false">
      <c r="A92" s="39" t="s">
        <v>204</v>
      </c>
      <c r="B92" s="37" t="n">
        <v>0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5E-005</v>
      </c>
      <c r="H92" s="37" t="n">
        <v>0</v>
      </c>
      <c r="I92" s="57" t="n">
        <v>0</v>
      </c>
    </row>
    <row r="93" customFormat="false" ht="12.75" hidden="false" customHeight="false" outlineLevel="0" collapsed="false">
      <c r="A93" s="39" t="s">
        <v>166</v>
      </c>
      <c r="B93" s="37" t="n">
        <v>4793.34507</v>
      </c>
      <c r="C93" s="37" t="n">
        <v>3186.2769</v>
      </c>
      <c r="D93" s="37" t="n">
        <v>2812.23785</v>
      </c>
      <c r="E93" s="37" t="n">
        <v>1995.88186</v>
      </c>
      <c r="F93" s="37" t="n">
        <v>1119.24787</v>
      </c>
      <c r="G93" s="37" t="n">
        <v>243.45023</v>
      </c>
      <c r="H93" s="37" t="n">
        <v>168.97779</v>
      </c>
      <c r="I93" s="57" t="n">
        <v>0.121976272683795</v>
      </c>
    </row>
    <row r="94" customFormat="false" ht="12.75" hidden="false" customHeight="false" outlineLevel="0" collapsed="false">
      <c r="A94" s="39" t="s">
        <v>167</v>
      </c>
      <c r="B94" s="37" t="n">
        <v>3131.17709</v>
      </c>
      <c r="C94" s="37" t="n">
        <v>2994.05405</v>
      </c>
      <c r="D94" s="37" t="n">
        <v>2994.05405</v>
      </c>
      <c r="E94" s="37" t="n">
        <v>2745.98834</v>
      </c>
      <c r="F94" s="37" t="n">
        <v>728.25641</v>
      </c>
      <c r="G94" s="37" t="n">
        <v>538.8605</v>
      </c>
      <c r="H94" s="37" t="n">
        <v>1073.24112</v>
      </c>
      <c r="I94" s="57" t="n">
        <v>0.196235538276175</v>
      </c>
    </row>
    <row r="95" customFormat="false" ht="12.75" hidden="false" customHeight="false" outlineLevel="0" collapsed="false">
      <c r="A95" s="39" t="s">
        <v>168</v>
      </c>
      <c r="B95" s="37" t="n">
        <v>38820.16075</v>
      </c>
      <c r="C95" s="37" t="n">
        <v>42246.96366</v>
      </c>
      <c r="D95" s="37" t="n">
        <v>41369.78514</v>
      </c>
      <c r="E95" s="37" t="n">
        <v>41305.05308</v>
      </c>
      <c r="F95" s="37" t="n">
        <v>21571.79296</v>
      </c>
      <c r="G95" s="37" t="n">
        <v>20375.414</v>
      </c>
      <c r="H95" s="37" t="n">
        <v>9616.5425</v>
      </c>
      <c r="I95" s="57" t="n">
        <v>0.493291074109909</v>
      </c>
    </row>
    <row r="96" customFormat="false" ht="12.75" hidden="false" customHeight="false" outlineLevel="0" collapsed="false">
      <c r="A96" s="39" t="s">
        <v>170</v>
      </c>
      <c r="B96" s="37" t="n">
        <v>0</v>
      </c>
      <c r="C96" s="37" t="n">
        <v>0</v>
      </c>
      <c r="D96" s="37" t="n">
        <v>0</v>
      </c>
      <c r="E96" s="37" t="n">
        <v>-1.41567</v>
      </c>
      <c r="F96" s="37" t="n">
        <v>1310.12023</v>
      </c>
      <c r="G96" s="37" t="n">
        <v>744.21184</v>
      </c>
      <c r="H96" s="37" t="n">
        <v>0</v>
      </c>
      <c r="I96" s="57" t="n">
        <v>-525.695847196027</v>
      </c>
    </row>
    <row r="97" customFormat="false" ht="12.75" hidden="false" customHeight="false" outlineLevel="0" collapsed="false">
      <c r="A97" s="39" t="s">
        <v>171</v>
      </c>
      <c r="B97" s="37" t="n">
        <v>0</v>
      </c>
      <c r="C97" s="37" t="n">
        <v>0</v>
      </c>
      <c r="D97" s="37" t="n">
        <v>0</v>
      </c>
      <c r="E97" s="37" t="n">
        <v>-1.39849</v>
      </c>
      <c r="F97" s="37" t="n">
        <v>-30.18936</v>
      </c>
      <c r="G97" s="37" t="n">
        <v>-5.93021</v>
      </c>
      <c r="H97" s="37" t="n">
        <v>0</v>
      </c>
      <c r="I97" s="57" t="n">
        <v>4.2404379008788</v>
      </c>
    </row>
    <row r="98" customFormat="false" ht="12.75" hidden="false" customHeight="false" outlineLevel="0" collapsed="false">
      <c r="A98" s="39" t="s">
        <v>173</v>
      </c>
      <c r="B98" s="37" t="n">
        <v>3431.74186</v>
      </c>
      <c r="C98" s="37" t="n">
        <v>5554.06129</v>
      </c>
      <c r="D98" s="37" t="n">
        <v>5547.49037</v>
      </c>
      <c r="E98" s="37" t="n">
        <v>5488.69155</v>
      </c>
      <c r="F98" s="37" t="n">
        <v>2707.80567</v>
      </c>
      <c r="G98" s="37" t="n">
        <v>3048.80408</v>
      </c>
      <c r="H98" s="37" t="n">
        <v>1772.46413</v>
      </c>
      <c r="I98" s="57" t="n">
        <v>0.555470106532039</v>
      </c>
    </row>
    <row r="99" customFormat="false" ht="12.75" hidden="false" customHeight="false" outlineLevel="0" collapsed="false">
      <c r="A99" s="39" t="s">
        <v>174</v>
      </c>
      <c r="B99" s="37" t="n">
        <v>0</v>
      </c>
      <c r="C99" s="37" t="n">
        <v>0</v>
      </c>
      <c r="D99" s="37" t="n">
        <v>0</v>
      </c>
      <c r="E99" s="37" t="n">
        <v>0</v>
      </c>
      <c r="F99" s="37" t="n">
        <v>71.09742</v>
      </c>
      <c r="G99" s="37" t="n">
        <v>88.29085</v>
      </c>
      <c r="H99" s="37" t="n">
        <v>0</v>
      </c>
      <c r="I99" s="57" t="n">
        <v>0</v>
      </c>
    </row>
    <row r="100" customFormat="false" ht="12.75" hidden="false" customHeight="false" outlineLevel="0" collapsed="false">
      <c r="A100" s="39" t="s">
        <v>175</v>
      </c>
      <c r="B100" s="37" t="n">
        <v>0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8.36913</v>
      </c>
      <c r="H100" s="37" t="n">
        <v>0</v>
      </c>
      <c r="I100" s="57" t="n">
        <v>0</v>
      </c>
    </row>
    <row r="101" customFormat="false" ht="12.75" hidden="false" customHeight="false" outlineLevel="0" collapsed="false">
      <c r="A101" s="39" t="s">
        <v>176</v>
      </c>
      <c r="B101" s="37" t="n">
        <v>48388.80152</v>
      </c>
      <c r="C101" s="37" t="n">
        <v>50004.57675</v>
      </c>
      <c r="D101" s="37" t="n">
        <v>49227.47419</v>
      </c>
      <c r="E101" s="37" t="n">
        <v>41314.76277</v>
      </c>
      <c r="F101" s="37" t="n">
        <v>11990.73234</v>
      </c>
      <c r="G101" s="37" t="n">
        <v>11708.09398</v>
      </c>
      <c r="H101" s="37" t="n">
        <v>10472.13743</v>
      </c>
      <c r="I101" s="57" t="n">
        <v>0.283387660850896</v>
      </c>
    </row>
    <row r="102" customFormat="false" ht="12.75" hidden="false" customHeight="false" outlineLevel="0" collapsed="false">
      <c r="A102" s="39" t="s">
        <v>177</v>
      </c>
      <c r="B102" s="37" t="n">
        <v>6165.31956</v>
      </c>
      <c r="C102" s="37" t="n">
        <v>3256.34809</v>
      </c>
      <c r="D102" s="37" t="n">
        <v>3256.34809</v>
      </c>
      <c r="E102" s="37" t="n">
        <v>3256.1017</v>
      </c>
      <c r="F102" s="37" t="n">
        <v>2718.46351</v>
      </c>
      <c r="G102" s="37" t="n">
        <v>2156.28665</v>
      </c>
      <c r="H102" s="37" t="n">
        <v>-336.39866</v>
      </c>
      <c r="I102" s="57" t="n">
        <v>0.662229515128474</v>
      </c>
    </row>
    <row r="103" customFormat="false" ht="12.75" hidden="false" customHeight="false" outlineLevel="0" collapsed="false">
      <c r="A103" s="39" t="s">
        <v>178</v>
      </c>
      <c r="B103" s="37" t="n">
        <v>0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.00076</v>
      </c>
      <c r="H103" s="37" t="n">
        <v>0</v>
      </c>
      <c r="I103" s="57" t="n">
        <v>0</v>
      </c>
    </row>
    <row r="104" customFormat="false" ht="12.75" hidden="false" customHeight="false" outlineLevel="0" collapsed="false">
      <c r="A104" s="39" t="s">
        <v>179</v>
      </c>
      <c r="B104" s="37" t="n">
        <v>0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.00015</v>
      </c>
      <c r="H104" s="37" t="n">
        <v>0</v>
      </c>
      <c r="I104" s="57" t="n">
        <v>0</v>
      </c>
    </row>
    <row r="105" customFormat="false" ht="12.75" hidden="false" customHeight="false" outlineLevel="0" collapsed="false">
      <c r="A105" s="39" t="s">
        <v>180</v>
      </c>
      <c r="B105" s="37" t="n">
        <v>1557.56614</v>
      </c>
      <c r="C105" s="37" t="n">
        <v>-0.58751</v>
      </c>
      <c r="D105" s="37" t="n">
        <v>-0.58751</v>
      </c>
      <c r="E105" s="37" t="n">
        <v>-0.5875</v>
      </c>
      <c r="F105" s="37" t="n">
        <v>1278.62697</v>
      </c>
      <c r="G105" s="37" t="n">
        <v>602.72746</v>
      </c>
      <c r="H105" s="37" t="n">
        <v>216.95729</v>
      </c>
      <c r="I105" s="57" t="n">
        <v>-1025.91908085106</v>
      </c>
    </row>
    <row r="106" customFormat="false" ht="12.75" hidden="false" customHeight="false" outlineLevel="0" collapsed="false">
      <c r="A106" s="39" t="s">
        <v>181</v>
      </c>
      <c r="B106" s="37" t="n">
        <v>21230.82048</v>
      </c>
      <c r="C106" s="37" t="n">
        <v>29433.55316</v>
      </c>
      <c r="D106" s="37" t="n">
        <v>28491.03032</v>
      </c>
      <c r="E106" s="37" t="n">
        <v>28390.88876</v>
      </c>
      <c r="F106" s="37" t="n">
        <v>10258.51679</v>
      </c>
      <c r="G106" s="37" t="n">
        <v>12851.34228</v>
      </c>
      <c r="H106" s="37" t="n">
        <v>8500.01657</v>
      </c>
      <c r="I106" s="57" t="n">
        <v>0.452657272853898</v>
      </c>
    </row>
    <row r="107" customFormat="false" ht="12.75" hidden="false" customHeight="false" outlineLevel="0" collapsed="false">
      <c r="A107" s="39" t="s">
        <v>182</v>
      </c>
      <c r="B107" s="37" t="n">
        <v>0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.001</v>
      </c>
      <c r="H107" s="37" t="n">
        <v>0</v>
      </c>
      <c r="I107" s="57" t="n">
        <v>0</v>
      </c>
    </row>
    <row r="108" customFormat="false" ht="12.75" hidden="false" customHeight="false" outlineLevel="0" collapsed="false">
      <c r="A108" s="39" t="s">
        <v>183</v>
      </c>
      <c r="B108" s="37" t="n">
        <v>1058.2395</v>
      </c>
      <c r="C108" s="37" t="n">
        <v>1892.94379</v>
      </c>
      <c r="D108" s="37" t="n">
        <v>1792.09915</v>
      </c>
      <c r="E108" s="37" t="n">
        <v>1792.09915</v>
      </c>
      <c r="F108" s="37" t="n">
        <v>427.87183</v>
      </c>
      <c r="G108" s="37" t="n">
        <v>586.2503</v>
      </c>
      <c r="H108" s="37" t="n">
        <v>698.3525</v>
      </c>
      <c r="I108" s="57" t="n">
        <v>0.32713050502814</v>
      </c>
    </row>
    <row r="109" customFormat="false" ht="12.75" hidden="false" customHeight="false" outlineLevel="0" collapsed="false">
      <c r="A109" s="39" t="s">
        <v>184</v>
      </c>
      <c r="B109" s="37" t="n">
        <v>2505.87942</v>
      </c>
      <c r="C109" s="37" t="n">
        <v>1780.68665</v>
      </c>
      <c r="D109" s="37" t="n">
        <v>1588.33664</v>
      </c>
      <c r="E109" s="37" t="n">
        <v>1588.66484</v>
      </c>
      <c r="F109" s="37" t="n">
        <v>1140.45877</v>
      </c>
      <c r="G109" s="37" t="n">
        <v>864.54174</v>
      </c>
      <c r="H109" s="37" t="n">
        <v>541.21633</v>
      </c>
      <c r="I109" s="57" t="n">
        <v>0.544193915690864</v>
      </c>
    </row>
    <row r="110" customFormat="false" ht="13.5" hidden="false" customHeight="false" outlineLevel="0" collapsed="false">
      <c r="A110" s="41" t="s">
        <v>185</v>
      </c>
      <c r="B110" s="53" t="n">
        <v>750143.86168</v>
      </c>
      <c r="C110" s="53" t="n">
        <v>750449.208650001</v>
      </c>
      <c r="D110" s="53" t="n">
        <v>739108.32184</v>
      </c>
      <c r="E110" s="53" t="n">
        <v>715479.66816</v>
      </c>
      <c r="F110" s="53" t="n">
        <v>343550.55502</v>
      </c>
      <c r="G110" s="53" t="n">
        <v>338079.93857</v>
      </c>
      <c r="H110" s="53" t="n">
        <v>177934.74645</v>
      </c>
      <c r="I110" s="59" t="n">
        <v>0.472522076608327</v>
      </c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A112" s="8"/>
      <c r="B112" s="60"/>
    </row>
    <row r="113" customFormat="false" ht="12.75" hidden="false" customHeight="false" outlineLevel="0" collapsed="false">
      <c r="A113" s="8"/>
      <c r="B113" s="6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A115" s="47"/>
      <c r="B115" s="61"/>
    </row>
    <row r="116" customFormat="false" ht="12.75" hidden="false" customHeight="false" outlineLevel="0" collapsed="false">
      <c r="A116" s="47"/>
      <c r="B116" s="61"/>
    </row>
    <row r="117" customFormat="false" ht="12.75" hidden="false" customHeight="false" outlineLevel="0" collapsed="false">
      <c r="A117" s="47"/>
    </row>
    <row r="118" customFormat="false" ht="12.75" hidden="false" customHeight="false" outlineLevel="0" collapsed="false">
      <c r="A118" s="47"/>
    </row>
    <row r="120" customFormat="false" ht="12.75" hidden="false" customHeight="false" outlineLevel="0" collapsed="false">
      <c r="A120" s="8"/>
      <c r="B120" s="8"/>
    </row>
    <row r="121" customFormat="false" ht="12.75" hidden="false" customHeight="false" outlineLevel="0" collapsed="false">
      <c r="A121" s="8"/>
      <c r="B121" s="8"/>
    </row>
    <row r="122" customFormat="false" ht="12.75" hidden="false" customHeight="false" outlineLevel="0" collapsed="false">
      <c r="A122" s="8"/>
      <c r="B122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06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4387.39121</v>
      </c>
      <c r="C7" s="56" t="n">
        <v>4387.39121</v>
      </c>
      <c r="D7" s="56" t="n">
        <v>4382.92541</v>
      </c>
      <c r="E7" s="56" t="n">
        <v>4390.54101</v>
      </c>
      <c r="F7" s="56" t="n">
        <v>2795.93541</v>
      </c>
      <c r="G7" s="56" t="n">
        <v>3205.48198</v>
      </c>
      <c r="H7" s="37" t="n">
        <v>1337.40391</v>
      </c>
      <c r="I7" s="57" t="n">
        <v>0.73008815376035</v>
      </c>
    </row>
    <row r="8" customFormat="false" ht="12.75" hidden="false" customHeight="false" outlineLevel="0" collapsed="false">
      <c r="A8" s="39" t="s">
        <v>70</v>
      </c>
      <c r="B8" s="37" t="n">
        <v>3575.30816</v>
      </c>
      <c r="C8" s="37" t="n">
        <v>3572.4448</v>
      </c>
      <c r="D8" s="37" t="n">
        <v>3334.14955</v>
      </c>
      <c r="E8" s="37" t="n">
        <v>2742.27623</v>
      </c>
      <c r="F8" s="37" t="n">
        <v>665.63657</v>
      </c>
      <c r="G8" s="37" t="n">
        <v>766.5676</v>
      </c>
      <c r="H8" s="37" t="n">
        <v>858.05414</v>
      </c>
      <c r="I8" s="57" t="n">
        <v>0.279536974289421</v>
      </c>
    </row>
    <row r="9" customFormat="false" ht="12.75" hidden="false" customHeight="false" outlineLevel="0" collapsed="false">
      <c r="A9" s="39" t="s">
        <v>71</v>
      </c>
      <c r="B9" s="37" t="n">
        <v>0</v>
      </c>
      <c r="C9" s="37" t="n">
        <v>0</v>
      </c>
      <c r="D9" s="37" t="n">
        <v>0.0014</v>
      </c>
      <c r="E9" s="37" t="n">
        <v>-0.23543</v>
      </c>
      <c r="F9" s="37" t="n">
        <v>0</v>
      </c>
      <c r="G9" s="37" t="n">
        <v>0.08848</v>
      </c>
      <c r="H9" s="37" t="n">
        <v>0.00192</v>
      </c>
      <c r="I9" s="57" t="n">
        <v>-0.375822962239307</v>
      </c>
    </row>
    <row r="10" customFormat="false" ht="12.75" hidden="false" customHeight="false" outlineLevel="0" collapsed="false">
      <c r="A10" s="39" t="s">
        <v>72</v>
      </c>
      <c r="B10" s="37" t="n">
        <v>0</v>
      </c>
      <c r="C10" s="37" t="n">
        <v>0</v>
      </c>
      <c r="D10" s="37" t="n">
        <v>0.00842</v>
      </c>
      <c r="E10" s="37" t="n">
        <v>0.45151</v>
      </c>
      <c r="F10" s="37" t="n">
        <v>0</v>
      </c>
      <c r="G10" s="37" t="n">
        <v>0.62199</v>
      </c>
      <c r="H10" s="37" t="n">
        <v>0.06761</v>
      </c>
      <c r="I10" s="57" t="n">
        <v>1.37757746229319</v>
      </c>
    </row>
    <row r="11" customFormat="false" ht="12.75" hidden="false" customHeight="false" outlineLevel="0" collapsed="false">
      <c r="A11" s="39" t="s">
        <v>194</v>
      </c>
      <c r="B11" s="37" t="n">
        <v>31.23665</v>
      </c>
      <c r="C11" s="37" t="n">
        <v>31.23665</v>
      </c>
      <c r="D11" s="37" t="n">
        <v>31.30683</v>
      </c>
      <c r="E11" s="37" t="n">
        <v>32.36017</v>
      </c>
      <c r="F11" s="37" t="n">
        <v>-428.18285</v>
      </c>
      <c r="G11" s="37" t="n">
        <v>247.60352</v>
      </c>
      <c r="H11" s="37" t="n">
        <v>6.22591</v>
      </c>
      <c r="I11" s="57" t="n">
        <v>7.65149008796926</v>
      </c>
    </row>
    <row r="12" customFormat="false" ht="12.75" hidden="false" customHeight="false" outlineLevel="0" collapsed="false">
      <c r="A12" s="39" t="s">
        <v>75</v>
      </c>
      <c r="B12" s="37" t="n">
        <v>0</v>
      </c>
      <c r="C12" s="37" t="n">
        <v>0</v>
      </c>
      <c r="D12" s="37" t="n">
        <v>0.00114</v>
      </c>
      <c r="E12" s="37" t="n">
        <v>0.01386</v>
      </c>
      <c r="F12" s="37" t="n">
        <v>0</v>
      </c>
      <c r="G12" s="37" t="n">
        <v>-0.07618</v>
      </c>
      <c r="H12" s="37" t="n">
        <v>0.00301</v>
      </c>
      <c r="I12" s="57" t="n">
        <v>-5.4963924963925</v>
      </c>
    </row>
    <row r="13" customFormat="false" ht="12.75" hidden="false" customHeight="false" outlineLevel="0" collapsed="false">
      <c r="A13" s="39" t="s">
        <v>76</v>
      </c>
      <c r="B13" s="37" t="n">
        <v>0</v>
      </c>
      <c r="C13" s="37" t="n">
        <v>0</v>
      </c>
      <c r="D13" s="37" t="n">
        <v>0.002</v>
      </c>
      <c r="E13" s="37" t="n">
        <v>0.02321</v>
      </c>
      <c r="F13" s="37" t="n">
        <v>0</v>
      </c>
      <c r="G13" s="37" t="n">
        <v>0.11811</v>
      </c>
      <c r="H13" s="37" t="n">
        <v>0.00258</v>
      </c>
      <c r="I13" s="57" t="n">
        <v>5.08875484704869</v>
      </c>
    </row>
    <row r="14" customFormat="false" ht="12.75" hidden="false" customHeight="false" outlineLevel="0" collapsed="false">
      <c r="A14" s="39" t="s">
        <v>77</v>
      </c>
      <c r="B14" s="37" t="n">
        <v>0</v>
      </c>
      <c r="C14" s="37" t="n">
        <v>0</v>
      </c>
      <c r="D14" s="37" t="n">
        <v>-0.00063</v>
      </c>
      <c r="E14" s="37" t="n">
        <v>0.00068</v>
      </c>
      <c r="F14" s="37" t="n">
        <v>0</v>
      </c>
      <c r="G14" s="37" t="n">
        <v>0.03441</v>
      </c>
      <c r="H14" s="37" t="n">
        <v>0.00085</v>
      </c>
      <c r="I14" s="57" t="n">
        <v>50.6029411764706</v>
      </c>
    </row>
    <row r="15" customFormat="false" ht="12.75" hidden="false" customHeight="false" outlineLevel="0" collapsed="false">
      <c r="A15" s="39" t="s">
        <v>78</v>
      </c>
      <c r="B15" s="37" t="n">
        <v>98.33559</v>
      </c>
      <c r="C15" s="37" t="n">
        <v>98.33559</v>
      </c>
      <c r="D15" s="37" t="n">
        <v>86.11783</v>
      </c>
      <c r="E15" s="37" t="n">
        <v>124.05621</v>
      </c>
      <c r="F15" s="37" t="n">
        <v>-11.6551</v>
      </c>
      <c r="G15" s="37" t="n">
        <v>-8.6676</v>
      </c>
      <c r="H15" s="37" t="n">
        <v>28.24635</v>
      </c>
      <c r="I15" s="57" t="n">
        <v>-0.0698683282360472</v>
      </c>
    </row>
    <row r="16" customFormat="false" ht="12.75" hidden="false" customHeight="false" outlineLevel="0" collapsed="false">
      <c r="A16" s="39" t="s">
        <v>80</v>
      </c>
      <c r="B16" s="37" t="n">
        <v>0</v>
      </c>
      <c r="C16" s="37" t="n">
        <v>0</v>
      </c>
      <c r="D16" s="37" t="n">
        <v>0.02166</v>
      </c>
      <c r="E16" s="37" t="n">
        <v>0.26553</v>
      </c>
      <c r="F16" s="37" t="n">
        <v>14.1761</v>
      </c>
      <c r="G16" s="37" t="n">
        <v>15.54977</v>
      </c>
      <c r="H16" s="37" t="n">
        <v>0.02982</v>
      </c>
      <c r="I16" s="57" t="n">
        <v>58.561254848793</v>
      </c>
    </row>
    <row r="17" customFormat="false" ht="12.75" hidden="false" customHeight="false" outlineLevel="0" collapsed="false">
      <c r="A17" s="39" t="s">
        <v>81</v>
      </c>
      <c r="B17" s="37" t="n">
        <v>27.21124</v>
      </c>
      <c r="C17" s="37" t="n">
        <v>27.21124</v>
      </c>
      <c r="D17" s="37" t="n">
        <v>18.62752</v>
      </c>
      <c r="E17" s="37" t="n">
        <v>16.76078</v>
      </c>
      <c r="F17" s="37" t="n">
        <v>0.106</v>
      </c>
      <c r="G17" s="37" t="n">
        <v>0.4888</v>
      </c>
      <c r="H17" s="37" t="n">
        <v>2.82123</v>
      </c>
      <c r="I17" s="57" t="n">
        <v>0.0291633205614536</v>
      </c>
    </row>
    <row r="18" customFormat="false" ht="12.75" hidden="false" customHeight="false" outlineLevel="0" collapsed="false">
      <c r="A18" s="39" t="s">
        <v>82</v>
      </c>
      <c r="B18" s="37" t="n">
        <v>0</v>
      </c>
      <c r="C18" s="37" t="n">
        <v>0</v>
      </c>
      <c r="D18" s="37" t="n">
        <v>0.00244</v>
      </c>
      <c r="E18" s="37" t="n">
        <v>0.02974</v>
      </c>
      <c r="F18" s="37" t="n">
        <v>82.49849</v>
      </c>
      <c r="G18" s="37" t="n">
        <v>82.65082</v>
      </c>
      <c r="H18" s="37" t="n">
        <v>0.00332</v>
      </c>
      <c r="I18" s="57" t="n">
        <v>2779.11297915266</v>
      </c>
    </row>
    <row r="19" customFormat="false" ht="12.75" hidden="false" customHeight="false" outlineLevel="0" collapsed="false">
      <c r="A19" s="39" t="s">
        <v>84</v>
      </c>
      <c r="B19" s="37" t="n">
        <v>0</v>
      </c>
      <c r="C19" s="37" t="n">
        <v>0.00534</v>
      </c>
      <c r="D19" s="37" t="n">
        <v>0.02374</v>
      </c>
      <c r="E19" s="37" t="n">
        <v>0.23087</v>
      </c>
      <c r="F19" s="37" t="n">
        <v>66.11719</v>
      </c>
      <c r="G19" s="37" t="n">
        <v>67.2839</v>
      </c>
      <c r="H19" s="37" t="n">
        <v>0.02533</v>
      </c>
      <c r="I19" s="57" t="n">
        <v>291.436306146316</v>
      </c>
    </row>
    <row r="20" customFormat="false" ht="12.75" hidden="false" customHeight="false" outlineLevel="0" collapsed="false">
      <c r="A20" s="39" t="s">
        <v>85</v>
      </c>
      <c r="B20" s="37" t="n">
        <v>-4.92885</v>
      </c>
      <c r="C20" s="37" t="n">
        <v>1660.26947</v>
      </c>
      <c r="D20" s="37" t="n">
        <v>1660.32425</v>
      </c>
      <c r="E20" s="37" t="n">
        <v>1636.89853</v>
      </c>
      <c r="F20" s="37" t="n">
        <v>43.32436</v>
      </c>
      <c r="G20" s="37" t="n">
        <v>-129.79752</v>
      </c>
      <c r="H20" s="37" t="n">
        <v>817.97479</v>
      </c>
      <c r="I20" s="57" t="n">
        <v>-0.0792947868308001</v>
      </c>
    </row>
    <row r="21" customFormat="false" ht="12.75" hidden="false" customHeight="false" outlineLevel="0" collapsed="false">
      <c r="A21" s="39" t="s">
        <v>86</v>
      </c>
      <c r="B21" s="37" t="n">
        <v>0</v>
      </c>
      <c r="C21" s="37" t="n">
        <v>0</v>
      </c>
      <c r="D21" s="37" t="n">
        <v>0.137</v>
      </c>
      <c r="E21" s="37" t="n">
        <v>1.677</v>
      </c>
      <c r="F21" s="37" t="n">
        <v>0</v>
      </c>
      <c r="G21" s="37" t="n">
        <v>8.57</v>
      </c>
      <c r="H21" s="37" t="n">
        <v>0.188</v>
      </c>
      <c r="I21" s="57" t="n">
        <v>5.1103160405486</v>
      </c>
    </row>
    <row r="22" customFormat="false" ht="12.75" hidden="false" customHeight="false" outlineLevel="0" collapsed="false">
      <c r="A22" s="39" t="s">
        <v>87</v>
      </c>
      <c r="B22" s="37" t="n">
        <v>5677.18</v>
      </c>
      <c r="C22" s="37" t="n">
        <v>6186.545</v>
      </c>
      <c r="D22" s="37" t="n">
        <v>5155.124</v>
      </c>
      <c r="E22" s="37" t="n">
        <v>3671.654</v>
      </c>
      <c r="F22" s="37" t="n">
        <v>967.129</v>
      </c>
      <c r="G22" s="37" t="n">
        <v>690.179</v>
      </c>
      <c r="H22" s="37" t="n">
        <v>484.533</v>
      </c>
      <c r="I22" s="57" t="n">
        <v>0.187974956245877</v>
      </c>
    </row>
    <row r="23" customFormat="false" ht="12.75" hidden="false" customHeight="false" outlineLevel="0" collapsed="false">
      <c r="A23" s="39" t="s">
        <v>88</v>
      </c>
      <c r="B23" s="37" t="n">
        <v>0</v>
      </c>
      <c r="C23" s="37" t="n">
        <v>0</v>
      </c>
      <c r="D23" s="37" t="n">
        <v>0.03211</v>
      </c>
      <c r="E23" s="37" t="n">
        <v>0.39344</v>
      </c>
      <c r="F23" s="37" t="n">
        <v>0</v>
      </c>
      <c r="G23" s="37" t="n">
        <v>2.03553</v>
      </c>
      <c r="H23" s="37" t="n">
        <v>0.04399</v>
      </c>
      <c r="I23" s="57" t="n">
        <v>5.17367324115494</v>
      </c>
    </row>
    <row r="24" customFormat="false" ht="12.75" hidden="false" customHeight="false" outlineLevel="0" collapsed="false">
      <c r="A24" s="39" t="s">
        <v>89</v>
      </c>
      <c r="B24" s="37" t="n">
        <v>0</v>
      </c>
      <c r="C24" s="37" t="n">
        <v>0</v>
      </c>
      <c r="D24" s="37" t="n">
        <v>-0.00417</v>
      </c>
      <c r="E24" s="37" t="n">
        <v>0.04273</v>
      </c>
      <c r="F24" s="37" t="n">
        <v>0</v>
      </c>
      <c r="G24" s="37" t="n">
        <v>0.26121</v>
      </c>
      <c r="H24" s="37" t="n">
        <v>0.00673</v>
      </c>
      <c r="I24" s="57" t="n">
        <v>6.1130353381699</v>
      </c>
    </row>
    <row r="25" customFormat="false" ht="12.75" hidden="false" customHeight="false" outlineLevel="0" collapsed="false">
      <c r="A25" s="39" t="s">
        <v>196</v>
      </c>
      <c r="B25" s="37" t="n">
        <v>0</v>
      </c>
      <c r="C25" s="37" t="n">
        <v>0</v>
      </c>
      <c r="D25" s="37" t="n">
        <v>0.0015</v>
      </c>
      <c r="E25" s="37" t="n">
        <v>0.01843</v>
      </c>
      <c r="F25" s="37" t="n">
        <v>0</v>
      </c>
      <c r="G25" s="37" t="n">
        <v>0.09538</v>
      </c>
      <c r="H25" s="37" t="n">
        <v>0.00206</v>
      </c>
      <c r="I25" s="57" t="n">
        <v>5.17525773195876</v>
      </c>
    </row>
    <row r="26" customFormat="false" ht="12.75" hidden="false" customHeight="false" outlineLevel="0" collapsed="false">
      <c r="A26" s="39" t="s">
        <v>92</v>
      </c>
      <c r="B26" s="37" t="n">
        <v>0</v>
      </c>
      <c r="C26" s="37" t="n">
        <v>0</v>
      </c>
      <c r="D26" s="37" t="n">
        <v>0.001</v>
      </c>
      <c r="E26" s="37" t="n">
        <v>0.002</v>
      </c>
      <c r="F26" s="37" t="n">
        <v>0</v>
      </c>
      <c r="G26" s="37" t="n">
        <v>0.063</v>
      </c>
      <c r="H26" s="37" t="n">
        <v>0</v>
      </c>
      <c r="I26" s="57" t="n">
        <v>31.5</v>
      </c>
    </row>
    <row r="27" customFormat="false" ht="12.75" hidden="false" customHeight="false" outlineLevel="0" collapsed="false">
      <c r="A27" s="39" t="s">
        <v>96</v>
      </c>
      <c r="B27" s="37" t="n">
        <v>195.416</v>
      </c>
      <c r="C27" s="37" t="n">
        <v>201.501</v>
      </c>
      <c r="D27" s="37" t="n">
        <v>205.993</v>
      </c>
      <c r="E27" s="37" t="n">
        <v>317.67</v>
      </c>
      <c r="F27" s="37" t="n">
        <v>109.246</v>
      </c>
      <c r="G27" s="37" t="n">
        <v>96.487</v>
      </c>
      <c r="H27" s="37" t="n">
        <v>102.253</v>
      </c>
      <c r="I27" s="57" t="n">
        <v>0.303733434066799</v>
      </c>
    </row>
    <row r="28" customFormat="false" ht="12.75" hidden="false" customHeight="false" outlineLevel="0" collapsed="false">
      <c r="A28" s="39" t="s">
        <v>97</v>
      </c>
      <c r="B28" s="37" t="n">
        <v>1430.37562</v>
      </c>
      <c r="C28" s="37" t="n">
        <v>1305.73426</v>
      </c>
      <c r="D28" s="37" t="n">
        <v>1291.33223</v>
      </c>
      <c r="E28" s="37" t="n">
        <v>1380.11534</v>
      </c>
      <c r="F28" s="37" t="n">
        <v>141.39796</v>
      </c>
      <c r="G28" s="37" t="n">
        <v>154.09594</v>
      </c>
      <c r="H28" s="37" t="n">
        <v>355.56477</v>
      </c>
      <c r="I28" s="57" t="n">
        <v>0.111654392595912</v>
      </c>
    </row>
    <row r="29" customFormat="false" ht="12.75" hidden="false" customHeight="false" outlineLevel="0" collapsed="false">
      <c r="A29" s="39" t="s">
        <v>98</v>
      </c>
      <c r="B29" s="37" t="n">
        <v>0</v>
      </c>
      <c r="C29" s="37" t="n">
        <v>0</v>
      </c>
      <c r="D29" s="37" t="n">
        <v>0.0173</v>
      </c>
      <c r="E29" s="37" t="n">
        <v>0.86322</v>
      </c>
      <c r="F29" s="37" t="n">
        <v>-27.11354</v>
      </c>
      <c r="G29" s="37" t="n">
        <v>-49.77065</v>
      </c>
      <c r="H29" s="37" t="n">
        <v>0.15729</v>
      </c>
      <c r="I29" s="57" t="n">
        <v>-57.6569704131044</v>
      </c>
    </row>
    <row r="30" customFormat="false" ht="12.75" hidden="false" customHeight="false" outlineLevel="0" collapsed="false">
      <c r="A30" s="39" t="s">
        <v>199</v>
      </c>
      <c r="B30" s="37" t="n">
        <v>0.24508</v>
      </c>
      <c r="C30" s="37" t="n">
        <v>0.24508</v>
      </c>
      <c r="D30" s="37" t="n">
        <v>0.25762</v>
      </c>
      <c r="E30" s="37" t="n">
        <v>1.22987</v>
      </c>
      <c r="F30" s="37" t="n">
        <v>0</v>
      </c>
      <c r="G30" s="37" t="n">
        <v>0.79471</v>
      </c>
      <c r="H30" s="37" t="n">
        <v>0.28164</v>
      </c>
      <c r="I30" s="57" t="n">
        <v>0.646173985868425</v>
      </c>
    </row>
    <row r="31" customFormat="false" ht="12.75" hidden="false" customHeight="false" outlineLevel="0" collapsed="false">
      <c r="A31" s="39" t="s">
        <v>100</v>
      </c>
      <c r="B31" s="37" t="n">
        <v>198.66851</v>
      </c>
      <c r="C31" s="37" t="n">
        <v>315.45317</v>
      </c>
      <c r="D31" s="37" t="n">
        <v>319.89316</v>
      </c>
      <c r="E31" s="37" t="n">
        <v>717.17462</v>
      </c>
      <c r="F31" s="37" t="n">
        <v>456.00536</v>
      </c>
      <c r="G31" s="37" t="n">
        <v>535.8338</v>
      </c>
      <c r="H31" s="37" t="n">
        <v>306.27391</v>
      </c>
      <c r="I31" s="57" t="n">
        <v>0.747145513877778</v>
      </c>
    </row>
    <row r="32" customFormat="false" ht="12.75" hidden="false" customHeight="false" outlineLevel="0" collapsed="false">
      <c r="A32" s="39" t="s">
        <v>101</v>
      </c>
      <c r="B32" s="37" t="n">
        <v>0</v>
      </c>
      <c r="C32" s="37" t="n">
        <v>0</v>
      </c>
      <c r="D32" s="37" t="n">
        <v>0.01019</v>
      </c>
      <c r="E32" s="37" t="n">
        <v>0.1249</v>
      </c>
      <c r="F32" s="37" t="n">
        <v>0</v>
      </c>
      <c r="G32" s="37" t="n">
        <v>0.64598</v>
      </c>
      <c r="H32" s="37" t="n">
        <v>0.01405</v>
      </c>
      <c r="I32" s="57" t="n">
        <v>5.17197758206565</v>
      </c>
    </row>
    <row r="33" customFormat="false" ht="12.75" hidden="false" customHeight="false" outlineLevel="0" collapsed="false">
      <c r="A33" s="39" t="s">
        <v>102</v>
      </c>
      <c r="B33" s="37" t="n">
        <v>0</v>
      </c>
      <c r="C33" s="37" t="n">
        <v>0</v>
      </c>
      <c r="D33" s="37" t="n">
        <v>0.03035</v>
      </c>
      <c r="E33" s="37" t="n">
        <v>0.37186</v>
      </c>
      <c r="F33" s="37" t="n">
        <v>0</v>
      </c>
      <c r="G33" s="37" t="n">
        <v>1.92753</v>
      </c>
      <c r="H33" s="37" t="n">
        <v>0.04178</v>
      </c>
      <c r="I33" s="57" t="n">
        <v>5.18348303124832</v>
      </c>
    </row>
    <row r="34" customFormat="false" ht="12.75" hidden="false" customHeight="false" outlineLevel="0" collapsed="false">
      <c r="A34" s="39" t="s">
        <v>104</v>
      </c>
      <c r="B34" s="37" t="n">
        <v>151.83092</v>
      </c>
      <c r="C34" s="37" t="n">
        <v>326.4517</v>
      </c>
      <c r="D34" s="37" t="n">
        <v>192.22032</v>
      </c>
      <c r="E34" s="37" t="n">
        <v>232.6527</v>
      </c>
      <c r="F34" s="37" t="n">
        <v>192.83987</v>
      </c>
      <c r="G34" s="37" t="n">
        <v>512.98736</v>
      </c>
      <c r="H34" s="37" t="n">
        <v>52.09425</v>
      </c>
      <c r="I34" s="57" t="n">
        <v>2.20494909364903</v>
      </c>
    </row>
    <row r="35" customFormat="false" ht="12.75" hidden="false" customHeight="false" outlineLevel="0" collapsed="false">
      <c r="A35" s="39" t="s">
        <v>105</v>
      </c>
      <c r="B35" s="37" t="n">
        <v>2006.59145</v>
      </c>
      <c r="C35" s="37" t="n">
        <v>1783.24131</v>
      </c>
      <c r="D35" s="37" t="n">
        <v>1540.31381</v>
      </c>
      <c r="E35" s="37" t="n">
        <v>1735.83494</v>
      </c>
      <c r="F35" s="37" t="n">
        <v>-3866.60244</v>
      </c>
      <c r="G35" s="37" t="n">
        <v>-3485.92757</v>
      </c>
      <c r="H35" s="37" t="n">
        <v>433.20318</v>
      </c>
      <c r="I35" s="57" t="n">
        <v>-2.00821373603645</v>
      </c>
    </row>
    <row r="36" customFormat="false" ht="12.75" hidden="false" customHeight="false" outlineLevel="0" collapsed="false">
      <c r="A36" s="39" t="s">
        <v>106</v>
      </c>
      <c r="B36" s="37" t="n">
        <v>99.36756</v>
      </c>
      <c r="C36" s="37" t="n">
        <v>106.1725</v>
      </c>
      <c r="D36" s="37" t="n">
        <v>74.86754</v>
      </c>
      <c r="E36" s="37" t="n">
        <v>37.38888</v>
      </c>
      <c r="F36" s="37" t="n">
        <v>-13.91017</v>
      </c>
      <c r="G36" s="37" t="n">
        <v>-32.95324</v>
      </c>
      <c r="H36" s="37" t="n">
        <v>11.47019</v>
      </c>
      <c r="I36" s="57" t="n">
        <v>-0.881364726624601</v>
      </c>
    </row>
    <row r="37" customFormat="false" ht="12.75" hidden="false" customHeight="false" outlineLevel="0" collapsed="false">
      <c r="A37" s="39" t="s">
        <v>109</v>
      </c>
      <c r="B37" s="37" t="n">
        <v>150.245</v>
      </c>
      <c r="C37" s="37" t="n">
        <v>149.631</v>
      </c>
      <c r="D37" s="37" t="n">
        <v>150.074</v>
      </c>
      <c r="E37" s="37" t="n">
        <v>188.051</v>
      </c>
      <c r="F37" s="37" t="n">
        <v>-244.599</v>
      </c>
      <c r="G37" s="37" t="n">
        <v>-79.587</v>
      </c>
      <c r="H37" s="37" t="n">
        <v>35.25</v>
      </c>
      <c r="I37" s="57" t="n">
        <v>-0.423220296621661</v>
      </c>
    </row>
    <row r="38" customFormat="false" ht="12.75" hidden="false" customHeight="false" outlineLevel="0" collapsed="false">
      <c r="A38" s="39" t="s">
        <v>110</v>
      </c>
      <c r="B38" s="37" t="n">
        <v>37.05215</v>
      </c>
      <c r="C38" s="37" t="n">
        <v>37.05215</v>
      </c>
      <c r="D38" s="37" t="n">
        <v>36.46027</v>
      </c>
      <c r="E38" s="37" t="n">
        <v>0.87009</v>
      </c>
      <c r="F38" s="37" t="n">
        <v>0.08</v>
      </c>
      <c r="G38" s="37" t="n">
        <v>1.14644</v>
      </c>
      <c r="H38" s="37" t="n">
        <v>0.05754</v>
      </c>
      <c r="I38" s="57" t="n">
        <v>1.317610821869</v>
      </c>
    </row>
    <row r="39" customFormat="false" ht="12.75" hidden="false" customHeight="false" outlineLevel="0" collapsed="false">
      <c r="A39" s="39" t="s">
        <v>111</v>
      </c>
      <c r="B39" s="37" t="n">
        <v>6.33621</v>
      </c>
      <c r="C39" s="37" t="n">
        <v>6.33621</v>
      </c>
      <c r="D39" s="37" t="n">
        <v>5.0913</v>
      </c>
      <c r="E39" s="37" t="n">
        <v>3.71574</v>
      </c>
      <c r="F39" s="37" t="n">
        <v>0</v>
      </c>
      <c r="G39" s="37" t="n">
        <v>0.31426</v>
      </c>
      <c r="H39" s="37" t="n">
        <v>0.60649</v>
      </c>
      <c r="I39" s="57" t="n">
        <v>0.0845753470371985</v>
      </c>
    </row>
    <row r="40" customFormat="false" ht="12.75" hidden="false" customHeight="false" outlineLevel="0" collapsed="false">
      <c r="A40" s="39" t="s">
        <v>112</v>
      </c>
      <c r="B40" s="37" t="n">
        <v>143.5891</v>
      </c>
      <c r="C40" s="37" t="n">
        <v>158.12157</v>
      </c>
      <c r="D40" s="37" t="n">
        <v>158.1963</v>
      </c>
      <c r="E40" s="37" t="n">
        <v>167.36134</v>
      </c>
      <c r="F40" s="37" t="n">
        <v>117.13342</v>
      </c>
      <c r="G40" s="37" t="n">
        <v>157.08793</v>
      </c>
      <c r="H40" s="37" t="n">
        <v>1.04239</v>
      </c>
      <c r="I40" s="57" t="n">
        <v>0.938615393495296</v>
      </c>
    </row>
    <row r="41" customFormat="false" ht="12.75" hidden="false" customHeight="false" outlineLevel="0" collapsed="false">
      <c r="A41" s="39" t="s">
        <v>114</v>
      </c>
      <c r="B41" s="37" t="n">
        <v>0</v>
      </c>
      <c r="C41" s="37" t="n">
        <v>0</v>
      </c>
      <c r="D41" s="37" t="n">
        <v>0.012</v>
      </c>
      <c r="E41" s="37" t="n">
        <v>0.11728</v>
      </c>
      <c r="F41" s="37" t="n">
        <v>0</v>
      </c>
      <c r="G41" s="37" t="n">
        <v>0.60431</v>
      </c>
      <c r="H41" s="37" t="n">
        <v>0.01347</v>
      </c>
      <c r="I41" s="57" t="n">
        <v>5.15271145975443</v>
      </c>
    </row>
    <row r="42" customFormat="false" ht="12.75" hidden="false" customHeight="false" outlineLevel="0" collapsed="false">
      <c r="A42" s="39" t="s">
        <v>115</v>
      </c>
      <c r="B42" s="37" t="n">
        <v>224.22794</v>
      </c>
      <c r="C42" s="37" t="n">
        <v>228.59712</v>
      </c>
      <c r="D42" s="37" t="n">
        <v>85.74956</v>
      </c>
      <c r="E42" s="37" t="n">
        <v>276.57476</v>
      </c>
      <c r="F42" s="37" t="n">
        <v>88.22158</v>
      </c>
      <c r="G42" s="37" t="n">
        <v>59.3744</v>
      </c>
      <c r="H42" s="37" t="n">
        <v>0.82156</v>
      </c>
      <c r="I42" s="57" t="n">
        <v>0.214677579400232</v>
      </c>
    </row>
    <row r="43" customFormat="false" ht="12.75" hidden="false" customHeight="false" outlineLevel="0" collapsed="false">
      <c r="A43" s="39" t="s">
        <v>116</v>
      </c>
      <c r="B43" s="37" t="n">
        <v>183.26072</v>
      </c>
      <c r="C43" s="37" t="n">
        <v>185.18495</v>
      </c>
      <c r="D43" s="37" t="n">
        <v>139.78143</v>
      </c>
      <c r="E43" s="37" t="n">
        <v>205.5884</v>
      </c>
      <c r="F43" s="37" t="n">
        <v>195.10324</v>
      </c>
      <c r="G43" s="37" t="n">
        <v>204.72283</v>
      </c>
      <c r="H43" s="37" t="n">
        <v>34.22388</v>
      </c>
      <c r="I43" s="57" t="n">
        <v>0.995789791641941</v>
      </c>
    </row>
    <row r="44" customFormat="false" ht="12.75" hidden="false" customHeight="false" outlineLevel="0" collapsed="false">
      <c r="A44" s="39" t="s">
        <v>117</v>
      </c>
      <c r="B44" s="37" t="n">
        <v>0</v>
      </c>
      <c r="C44" s="37" t="n">
        <v>0</v>
      </c>
      <c r="D44" s="37" t="n">
        <v>0.00253</v>
      </c>
      <c r="E44" s="37" t="n">
        <v>1.80501</v>
      </c>
      <c r="F44" s="37" t="n">
        <v>0</v>
      </c>
      <c r="G44" s="37" t="n">
        <v>0.32899</v>
      </c>
      <c r="H44" s="37" t="n">
        <v>0.41859</v>
      </c>
      <c r="I44" s="57" t="n">
        <v>0.182264918199899</v>
      </c>
    </row>
    <row r="45" customFormat="false" ht="12.75" hidden="false" customHeight="false" outlineLevel="0" collapsed="false">
      <c r="A45" s="39" t="s">
        <v>118</v>
      </c>
      <c r="B45" s="37" t="n">
        <v>11.79321</v>
      </c>
      <c r="C45" s="37" t="n">
        <v>7.64569</v>
      </c>
      <c r="D45" s="37" t="n">
        <v>7.60683</v>
      </c>
      <c r="E45" s="37" t="n">
        <v>10.71818</v>
      </c>
      <c r="F45" s="37" t="n">
        <v>-3.42885</v>
      </c>
      <c r="G45" s="37" t="n">
        <v>-47.71221</v>
      </c>
      <c r="H45" s="37" t="n">
        <v>2.62059</v>
      </c>
      <c r="I45" s="57" t="n">
        <v>-4.45152162027508</v>
      </c>
    </row>
    <row r="46" customFormat="false" ht="12.75" hidden="false" customHeight="false" outlineLevel="0" collapsed="false">
      <c r="A46" s="39" t="s">
        <v>119</v>
      </c>
      <c r="B46" s="37" t="n">
        <v>0</v>
      </c>
      <c r="C46" s="37" t="n">
        <v>0</v>
      </c>
      <c r="D46" s="37" t="n">
        <v>0.04019</v>
      </c>
      <c r="E46" s="37" t="n">
        <v>0.49266</v>
      </c>
      <c r="F46" s="37" t="n">
        <v>0.04742</v>
      </c>
      <c r="G46" s="37" t="n">
        <v>2.5189</v>
      </c>
      <c r="H46" s="37" t="n">
        <v>0.05542</v>
      </c>
      <c r="I46" s="57" t="n">
        <v>5.11285673689766</v>
      </c>
    </row>
    <row r="47" customFormat="false" ht="12.75" hidden="false" customHeight="false" outlineLevel="0" collapsed="false">
      <c r="A47" s="39" t="s">
        <v>120</v>
      </c>
      <c r="B47" s="37" t="n">
        <v>365.40009</v>
      </c>
      <c r="C47" s="37" t="n">
        <v>365.40009</v>
      </c>
      <c r="D47" s="37" t="n">
        <v>317.61093</v>
      </c>
      <c r="E47" s="37" t="n">
        <v>151.4764</v>
      </c>
      <c r="F47" s="37" t="n">
        <v>85.42537</v>
      </c>
      <c r="G47" s="37" t="n">
        <v>88.93343</v>
      </c>
      <c r="H47" s="37" t="n">
        <v>43.15549</v>
      </c>
      <c r="I47" s="57" t="n">
        <v>0.587110797457558</v>
      </c>
    </row>
    <row r="48" customFormat="false" ht="12.75" hidden="false" customHeight="false" outlineLevel="0" collapsed="false">
      <c r="A48" s="39" t="s">
        <v>121</v>
      </c>
      <c r="B48" s="37" t="n">
        <v>599.01768</v>
      </c>
      <c r="C48" s="37" t="n">
        <v>599.01768</v>
      </c>
      <c r="D48" s="37" t="n">
        <v>508.12682</v>
      </c>
      <c r="E48" s="37" t="n">
        <v>582.45095</v>
      </c>
      <c r="F48" s="37" t="n">
        <v>113.81172</v>
      </c>
      <c r="G48" s="37" t="n">
        <v>944.1337</v>
      </c>
      <c r="H48" s="37" t="n">
        <v>57.37406</v>
      </c>
      <c r="I48" s="57" t="n">
        <v>1.62096688141723</v>
      </c>
    </row>
    <row r="49" customFormat="false" ht="12.75" hidden="false" customHeight="false" outlineLevel="0" collapsed="false">
      <c r="A49" s="39" t="s">
        <v>122</v>
      </c>
      <c r="B49" s="37" t="n">
        <v>0</v>
      </c>
      <c r="C49" s="37" t="n">
        <v>0</v>
      </c>
      <c r="D49" s="37" t="n">
        <v>0.02761</v>
      </c>
      <c r="E49" s="37" t="n">
        <v>0.3383</v>
      </c>
      <c r="F49" s="37" t="n">
        <v>0</v>
      </c>
      <c r="G49" s="37" t="n">
        <v>1.76079</v>
      </c>
      <c r="H49" s="37" t="n">
        <v>0.03803</v>
      </c>
      <c r="I49" s="57" t="n">
        <v>5.20481820869051</v>
      </c>
    </row>
    <row r="50" customFormat="false" ht="12.75" hidden="false" customHeight="false" outlineLevel="0" collapsed="false">
      <c r="A50" s="39" t="s">
        <v>123</v>
      </c>
      <c r="B50" s="37" t="n">
        <v>302.44601</v>
      </c>
      <c r="C50" s="37" t="n">
        <v>301.98999</v>
      </c>
      <c r="D50" s="37" t="n">
        <v>69.08981</v>
      </c>
      <c r="E50" s="37" t="n">
        <v>34.62514</v>
      </c>
      <c r="F50" s="37" t="n">
        <v>22.30184</v>
      </c>
      <c r="G50" s="37" t="n">
        <v>15.82231</v>
      </c>
      <c r="H50" s="37" t="n">
        <v>0.86753</v>
      </c>
      <c r="I50" s="57" t="n">
        <v>0.456960174023845</v>
      </c>
    </row>
    <row r="51" customFormat="false" ht="12.75" hidden="false" customHeight="false" outlineLevel="0" collapsed="false">
      <c r="A51" s="39" t="s">
        <v>124</v>
      </c>
      <c r="B51" s="37" t="n">
        <v>22.41993</v>
      </c>
      <c r="C51" s="37" t="n">
        <v>22.41993</v>
      </c>
      <c r="D51" s="37" t="n">
        <v>22.42159</v>
      </c>
      <c r="E51" s="37" t="n">
        <v>30.90189</v>
      </c>
      <c r="F51" s="37" t="n">
        <v>-4.60021</v>
      </c>
      <c r="G51" s="37" t="n">
        <v>-42.10967</v>
      </c>
      <c r="H51" s="37" t="n">
        <v>6.52608</v>
      </c>
      <c r="I51" s="57" t="n">
        <v>-1.36268914296181</v>
      </c>
    </row>
    <row r="52" customFormat="false" ht="12.75" hidden="false" customHeight="false" outlineLevel="0" collapsed="false">
      <c r="A52" s="39" t="s">
        <v>126</v>
      </c>
      <c r="B52" s="37" t="n">
        <v>0</v>
      </c>
      <c r="C52" s="37" t="n">
        <v>0</v>
      </c>
      <c r="D52" s="37" t="n">
        <v>0.00921</v>
      </c>
      <c r="E52" s="37" t="n">
        <v>-0.57319</v>
      </c>
      <c r="F52" s="37" t="n">
        <v>0</v>
      </c>
      <c r="G52" s="37" t="n">
        <v>0.4992</v>
      </c>
      <c r="H52" s="37" t="n">
        <v>0.01269</v>
      </c>
      <c r="I52" s="57" t="n">
        <v>-0.870915403269422</v>
      </c>
    </row>
    <row r="53" customFormat="false" ht="12.75" hidden="false" customHeight="false" outlineLevel="0" collapsed="false">
      <c r="A53" s="39" t="s">
        <v>200</v>
      </c>
      <c r="B53" s="37" t="n">
        <v>583.70744</v>
      </c>
      <c r="C53" s="37" t="n">
        <v>584.07306</v>
      </c>
      <c r="D53" s="37" t="n">
        <v>309.75108</v>
      </c>
      <c r="E53" s="37" t="n">
        <v>242.34178</v>
      </c>
      <c r="F53" s="37" t="n">
        <v>399.15162</v>
      </c>
      <c r="G53" s="37" t="n">
        <v>406.53663</v>
      </c>
      <c r="H53" s="37" t="n">
        <v>22.26327</v>
      </c>
      <c r="I53" s="57" t="n">
        <v>1.677534224598</v>
      </c>
    </row>
    <row r="54" customFormat="false" ht="12.75" hidden="false" customHeight="false" outlineLevel="0" collapsed="false">
      <c r="A54" s="39" t="s">
        <v>128</v>
      </c>
      <c r="B54" s="37" t="n">
        <v>0</v>
      </c>
      <c r="C54" s="37" t="n">
        <v>0</v>
      </c>
      <c r="D54" s="37" t="n">
        <v>0.023</v>
      </c>
      <c r="E54" s="37" t="n">
        <v>0.253</v>
      </c>
      <c r="F54" s="37" t="n">
        <v>0</v>
      </c>
      <c r="G54" s="37" t="n">
        <v>54.9</v>
      </c>
      <c r="H54" s="37" t="n">
        <v>0.03</v>
      </c>
      <c r="I54" s="57" t="n">
        <v>216.99604743083</v>
      </c>
    </row>
    <row r="55" customFormat="false" ht="12.75" hidden="false" customHeight="false" outlineLevel="0" collapsed="false">
      <c r="A55" s="39" t="s">
        <v>129</v>
      </c>
      <c r="B55" s="37" t="n">
        <v>0</v>
      </c>
      <c r="C55" s="37" t="n">
        <v>0</v>
      </c>
      <c r="D55" s="37" t="n">
        <v>0.00581</v>
      </c>
      <c r="E55" s="37" t="n">
        <v>0.07114</v>
      </c>
      <c r="F55" s="37" t="n">
        <v>0</v>
      </c>
      <c r="G55" s="37" t="n">
        <v>0.3681</v>
      </c>
      <c r="H55" s="37" t="n">
        <v>0.00798</v>
      </c>
      <c r="I55" s="57" t="n">
        <v>5.17430418892325</v>
      </c>
    </row>
    <row r="56" customFormat="false" ht="12.75" hidden="false" customHeight="false" outlineLevel="0" collapsed="false">
      <c r="A56" s="39" t="s">
        <v>130</v>
      </c>
      <c r="B56" s="37" t="n">
        <v>3450.55073</v>
      </c>
      <c r="C56" s="37" t="n">
        <v>3450.52768</v>
      </c>
      <c r="D56" s="37" t="n">
        <v>3466.07707</v>
      </c>
      <c r="E56" s="37" t="n">
        <v>3441.44401</v>
      </c>
      <c r="F56" s="37" t="n">
        <v>2693.55365</v>
      </c>
      <c r="G56" s="37" t="n">
        <v>2594.76849</v>
      </c>
      <c r="H56" s="37" t="n">
        <v>863.11384</v>
      </c>
      <c r="I56" s="57" t="n">
        <v>0.753976668648461</v>
      </c>
    </row>
    <row r="57" customFormat="false" ht="12.75" hidden="false" customHeight="false" outlineLevel="0" collapsed="false">
      <c r="A57" s="39" t="s">
        <v>201</v>
      </c>
      <c r="B57" s="37" t="n">
        <v>1474.94529</v>
      </c>
      <c r="C57" s="37" t="n">
        <v>1641.63218</v>
      </c>
      <c r="D57" s="37" t="n">
        <v>1602.35472</v>
      </c>
      <c r="E57" s="37" t="n">
        <v>1431.69599</v>
      </c>
      <c r="F57" s="37" t="n">
        <v>513.14298</v>
      </c>
      <c r="G57" s="37" t="n">
        <v>528.06858</v>
      </c>
      <c r="H57" s="37" t="n">
        <v>371.75294</v>
      </c>
      <c r="I57" s="57" t="n">
        <v>0.368841278936599</v>
      </c>
    </row>
    <row r="58" customFormat="false" ht="12.75" hidden="false" customHeight="false" outlineLevel="0" collapsed="false">
      <c r="A58" s="39" t="s">
        <v>133</v>
      </c>
      <c r="B58" s="37" t="n">
        <v>6.79191</v>
      </c>
      <c r="C58" s="37" t="n">
        <v>6.79191</v>
      </c>
      <c r="D58" s="37" t="n">
        <v>-2.4713</v>
      </c>
      <c r="E58" s="37" t="n">
        <v>0.54926</v>
      </c>
      <c r="F58" s="37" t="n">
        <v>0</v>
      </c>
      <c r="G58" s="37" t="n">
        <v>0.20006</v>
      </c>
      <c r="H58" s="37" t="n">
        <v>1.39882</v>
      </c>
      <c r="I58" s="57" t="n">
        <v>0.364235516877253</v>
      </c>
    </row>
    <row r="59" customFormat="false" ht="12.75" hidden="false" customHeight="false" outlineLevel="0" collapsed="false">
      <c r="A59" s="39" t="s">
        <v>134</v>
      </c>
      <c r="B59" s="37" t="n">
        <v>0</v>
      </c>
      <c r="C59" s="37" t="n">
        <v>0</v>
      </c>
      <c r="D59" s="37" t="n">
        <v>0</v>
      </c>
      <c r="E59" s="37" t="n">
        <v>0.02658</v>
      </c>
      <c r="F59" s="37" t="n">
        <v>0</v>
      </c>
      <c r="G59" s="37" t="n">
        <v>0.11072</v>
      </c>
      <c r="H59" s="37" t="n">
        <v>0.00271</v>
      </c>
      <c r="I59" s="57" t="n">
        <v>4.16553799849511</v>
      </c>
    </row>
    <row r="60" customFormat="false" ht="12.75" hidden="false" customHeight="false" outlineLevel="0" collapsed="false">
      <c r="A60" s="39" t="s">
        <v>135</v>
      </c>
      <c r="B60" s="37" t="n">
        <v>0</v>
      </c>
      <c r="C60" s="37" t="n">
        <v>0</v>
      </c>
      <c r="D60" s="37" t="n">
        <v>0.00144</v>
      </c>
      <c r="E60" s="37" t="n">
        <v>0.01768</v>
      </c>
      <c r="F60" s="37" t="n">
        <v>0</v>
      </c>
      <c r="G60" s="37" t="n">
        <v>0.09147</v>
      </c>
      <c r="H60" s="37" t="n">
        <v>0.002</v>
      </c>
      <c r="I60" s="57" t="n">
        <v>5.17364253393665</v>
      </c>
    </row>
    <row r="61" customFormat="false" ht="12.75" hidden="false" customHeight="false" outlineLevel="0" collapsed="false">
      <c r="A61" s="39" t="s">
        <v>136</v>
      </c>
      <c r="B61" s="37" t="n">
        <v>0</v>
      </c>
      <c r="C61" s="37" t="n">
        <v>0</v>
      </c>
      <c r="D61" s="37" t="n">
        <v>0.003</v>
      </c>
      <c r="E61" s="37" t="n">
        <v>0.033</v>
      </c>
      <c r="F61" s="37" t="n">
        <v>0</v>
      </c>
      <c r="G61" s="37" t="n">
        <v>0.16</v>
      </c>
      <c r="H61" s="37" t="n">
        <v>0.004</v>
      </c>
      <c r="I61" s="57" t="n">
        <v>4.84848484848485</v>
      </c>
    </row>
    <row r="62" customFormat="false" ht="12.75" hidden="false" customHeight="false" outlineLevel="0" collapsed="false">
      <c r="A62" s="39" t="s">
        <v>137</v>
      </c>
      <c r="B62" s="37" t="n">
        <v>0</v>
      </c>
      <c r="C62" s="37" t="n">
        <v>0</v>
      </c>
      <c r="D62" s="37" t="n">
        <v>0.00058</v>
      </c>
      <c r="E62" s="37" t="n">
        <v>0.00714</v>
      </c>
      <c r="F62" s="37" t="n">
        <v>0</v>
      </c>
      <c r="G62" s="37" t="n">
        <v>0.03701</v>
      </c>
      <c r="H62" s="37" t="n">
        <v>0.0008</v>
      </c>
      <c r="I62" s="57" t="n">
        <v>5.18347338935574</v>
      </c>
    </row>
    <row r="63" customFormat="false" ht="12.75" hidden="false" customHeight="false" outlineLevel="0" collapsed="false">
      <c r="A63" s="39" t="s">
        <v>138</v>
      </c>
      <c r="B63" s="37" t="n">
        <v>84.53148</v>
      </c>
      <c r="C63" s="37" t="n">
        <v>84.52523</v>
      </c>
      <c r="D63" s="37" t="n">
        <v>84.54777</v>
      </c>
      <c r="E63" s="37" t="n">
        <v>88.96467</v>
      </c>
      <c r="F63" s="37" t="n">
        <v>15.07638</v>
      </c>
      <c r="G63" s="37" t="n">
        <v>19.93329</v>
      </c>
      <c r="H63" s="37" t="n">
        <v>12.44205</v>
      </c>
      <c r="I63" s="57" t="n">
        <v>0.224058494231474</v>
      </c>
    </row>
    <row r="64" customFormat="false" ht="12.75" hidden="false" customHeight="false" outlineLevel="0" collapsed="false">
      <c r="A64" s="39" t="s">
        <v>139</v>
      </c>
      <c r="B64" s="37" t="n">
        <v>0</v>
      </c>
      <c r="C64" s="37" t="n">
        <v>0</v>
      </c>
      <c r="D64" s="37" t="n">
        <v>0.001</v>
      </c>
      <c r="E64" s="37" t="n">
        <v>0.036</v>
      </c>
      <c r="F64" s="37" t="n">
        <v>0</v>
      </c>
      <c r="G64" s="37" t="n">
        <v>0.055</v>
      </c>
      <c r="H64" s="37" t="n">
        <v>0.002</v>
      </c>
      <c r="I64" s="57" t="n">
        <v>1.52777777777778</v>
      </c>
    </row>
    <row r="65" customFormat="false" ht="12.75" hidden="false" customHeight="false" outlineLevel="0" collapsed="false">
      <c r="A65" s="39" t="s">
        <v>140</v>
      </c>
      <c r="B65" s="37" t="n">
        <v>0</v>
      </c>
      <c r="C65" s="37" t="n">
        <v>0</v>
      </c>
      <c r="D65" s="37" t="n">
        <v>0.00073</v>
      </c>
      <c r="E65" s="37" t="n">
        <v>0.00889</v>
      </c>
      <c r="F65" s="37" t="n">
        <v>0</v>
      </c>
      <c r="G65" s="37" t="n">
        <v>0.04695</v>
      </c>
      <c r="H65" s="37" t="n">
        <v>0.00099</v>
      </c>
      <c r="I65" s="57" t="n">
        <v>5.28121484814398</v>
      </c>
    </row>
    <row r="66" customFormat="false" ht="12.75" hidden="false" customHeight="false" outlineLevel="0" collapsed="false">
      <c r="A66" s="39" t="s">
        <v>142</v>
      </c>
      <c r="B66" s="37" t="n">
        <v>0</v>
      </c>
      <c r="C66" s="37" t="n">
        <v>0</v>
      </c>
      <c r="D66" s="37" t="n">
        <v>0.00491</v>
      </c>
      <c r="E66" s="37" t="n">
        <v>0.07108</v>
      </c>
      <c r="F66" s="37" t="n">
        <v>0</v>
      </c>
      <c r="G66" s="37" t="n">
        <v>-0.57561</v>
      </c>
      <c r="H66" s="37" t="n">
        <v>0.00665</v>
      </c>
      <c r="I66" s="57" t="n">
        <v>-8.09805852560495</v>
      </c>
    </row>
    <row r="67" customFormat="false" ht="12.75" hidden="false" customHeight="false" outlineLevel="0" collapsed="false">
      <c r="A67" s="39" t="s">
        <v>202</v>
      </c>
      <c r="B67" s="37" t="n">
        <v>0</v>
      </c>
      <c r="C67" s="37" t="n">
        <v>0</v>
      </c>
      <c r="D67" s="37" t="n">
        <v>0.00065</v>
      </c>
      <c r="E67" s="37" t="n">
        <v>0.00708</v>
      </c>
      <c r="F67" s="37" t="n">
        <v>0</v>
      </c>
      <c r="G67" s="37" t="n">
        <v>0.03592</v>
      </c>
      <c r="H67" s="37" t="n">
        <v>0.00084</v>
      </c>
      <c r="I67" s="57" t="n">
        <v>5.07344632768362</v>
      </c>
    </row>
    <row r="68" customFormat="false" ht="12.75" hidden="false" customHeight="false" outlineLevel="0" collapsed="false">
      <c r="A68" s="39" t="s">
        <v>144</v>
      </c>
      <c r="B68" s="37" t="n">
        <v>0</v>
      </c>
      <c r="C68" s="37" t="n">
        <v>0</v>
      </c>
      <c r="D68" s="37" t="n">
        <v>0.0233</v>
      </c>
      <c r="E68" s="37" t="n">
        <v>0.28552</v>
      </c>
      <c r="F68" s="37" t="n">
        <v>9.94925</v>
      </c>
      <c r="G68" s="37" t="n">
        <v>16.25756</v>
      </c>
      <c r="H68" s="37" t="n">
        <v>0.03184</v>
      </c>
      <c r="I68" s="57" t="n">
        <v>56.9401793219389</v>
      </c>
    </row>
    <row r="69" customFormat="false" ht="12.75" hidden="false" customHeight="false" outlineLevel="0" collapsed="false">
      <c r="A69" s="39" t="s">
        <v>145</v>
      </c>
      <c r="B69" s="37" t="n">
        <v>704.38411</v>
      </c>
      <c r="C69" s="37" t="n">
        <v>704.38411</v>
      </c>
      <c r="D69" s="37" t="n">
        <v>628.31568</v>
      </c>
      <c r="E69" s="37" t="n">
        <v>320.84416</v>
      </c>
      <c r="F69" s="37" t="n">
        <v>42.19254</v>
      </c>
      <c r="G69" s="37" t="n">
        <v>57.04901</v>
      </c>
      <c r="H69" s="37" t="n">
        <v>93.75356</v>
      </c>
      <c r="I69" s="57" t="n">
        <v>0.177809095855134</v>
      </c>
    </row>
    <row r="70" customFormat="false" ht="12.75" hidden="false" customHeight="false" outlineLevel="0" collapsed="false">
      <c r="A70" s="39" t="s">
        <v>146</v>
      </c>
      <c r="B70" s="37" t="n">
        <v>1363.77747</v>
      </c>
      <c r="C70" s="37" t="n">
        <v>1460.17368</v>
      </c>
      <c r="D70" s="37" t="n">
        <v>1266.1602</v>
      </c>
      <c r="E70" s="37" t="n">
        <v>1348.64673</v>
      </c>
      <c r="F70" s="37" t="n">
        <v>785.25742</v>
      </c>
      <c r="G70" s="37" t="n">
        <v>791.20803</v>
      </c>
      <c r="H70" s="37" t="n">
        <v>329.35293</v>
      </c>
      <c r="I70" s="57" t="n">
        <v>0.586668111374133</v>
      </c>
    </row>
    <row r="71" customFormat="false" ht="12.75" hidden="false" customHeight="false" outlineLevel="0" collapsed="false">
      <c r="A71" s="39" t="s">
        <v>147</v>
      </c>
      <c r="B71" s="37" t="n">
        <v>0</v>
      </c>
      <c r="C71" s="37" t="n">
        <v>0</v>
      </c>
      <c r="D71" s="37" t="n">
        <v>0.0042</v>
      </c>
      <c r="E71" s="37" t="n">
        <v>-1.58455</v>
      </c>
      <c r="F71" s="37" t="n">
        <v>0</v>
      </c>
      <c r="G71" s="37" t="n">
        <v>0.26647</v>
      </c>
      <c r="H71" s="37" t="n">
        <v>0.00579</v>
      </c>
      <c r="I71" s="57" t="n">
        <v>-0.168167618566786</v>
      </c>
    </row>
    <row r="72" customFormat="false" ht="12.75" hidden="false" customHeight="false" outlineLevel="0" collapsed="false">
      <c r="A72" s="39" t="s">
        <v>148</v>
      </c>
      <c r="B72" s="37" t="n">
        <v>0</v>
      </c>
      <c r="C72" s="37" t="n">
        <v>0</v>
      </c>
      <c r="D72" s="37" t="n">
        <v>0.02</v>
      </c>
      <c r="E72" s="37" t="n">
        <v>2.322</v>
      </c>
      <c r="F72" s="37" t="n">
        <v>0</v>
      </c>
      <c r="G72" s="37" t="n">
        <v>1.249</v>
      </c>
      <c r="H72" s="37" t="n">
        <v>0.069</v>
      </c>
      <c r="I72" s="57" t="n">
        <v>0.537898363479759</v>
      </c>
    </row>
    <row r="73" customFormat="false" ht="12.75" hidden="false" customHeight="false" outlineLevel="0" collapsed="false">
      <c r="A73" s="39" t="s">
        <v>149</v>
      </c>
      <c r="B73" s="37" t="n">
        <v>204.56014</v>
      </c>
      <c r="C73" s="37" t="n">
        <v>206.91595</v>
      </c>
      <c r="D73" s="37" t="n">
        <v>64.87787</v>
      </c>
      <c r="E73" s="37" t="n">
        <v>67.44579</v>
      </c>
      <c r="F73" s="37" t="n">
        <v>52.74082</v>
      </c>
      <c r="G73" s="37" t="n">
        <v>44.51749</v>
      </c>
      <c r="H73" s="37" t="n">
        <v>13.2866</v>
      </c>
      <c r="I73" s="57" t="n">
        <v>0.660048462624576</v>
      </c>
    </row>
    <row r="74" customFormat="false" ht="12.75" hidden="false" customHeight="false" outlineLevel="0" collapsed="false">
      <c r="A74" s="39" t="s">
        <v>203</v>
      </c>
      <c r="B74" s="37" t="n">
        <v>6402.0555</v>
      </c>
      <c r="C74" s="37" t="n">
        <v>6412.32378</v>
      </c>
      <c r="D74" s="37" t="n">
        <v>2342.87572</v>
      </c>
      <c r="E74" s="37" t="n">
        <v>2546.42813</v>
      </c>
      <c r="F74" s="37" t="n">
        <v>1950.71117</v>
      </c>
      <c r="G74" s="37" t="n">
        <v>1118.3546</v>
      </c>
      <c r="H74" s="37" t="n">
        <v>282.53403</v>
      </c>
      <c r="I74" s="57" t="n">
        <v>0.43918561330062</v>
      </c>
    </row>
    <row r="75" customFormat="false" ht="12.75" hidden="false" customHeight="false" outlineLevel="0" collapsed="false">
      <c r="A75" s="39" t="s">
        <v>151</v>
      </c>
      <c r="B75" s="37" t="n">
        <v>0</v>
      </c>
      <c r="C75" s="37" t="n">
        <v>0</v>
      </c>
      <c r="D75" s="37" t="n">
        <v>0.00238</v>
      </c>
      <c r="E75" s="37" t="n">
        <v>0.06605</v>
      </c>
      <c r="F75" s="37" t="n">
        <v>0</v>
      </c>
      <c r="G75" s="37" t="n">
        <v>0.15044</v>
      </c>
      <c r="H75" s="37" t="n">
        <v>0.00324</v>
      </c>
      <c r="I75" s="57" t="n">
        <v>2.2776684330053</v>
      </c>
    </row>
    <row r="76" customFormat="false" ht="12.75" hidden="false" customHeight="false" outlineLevel="0" collapsed="false">
      <c r="A76" s="39" t="s">
        <v>152</v>
      </c>
      <c r="B76" s="37" t="n">
        <v>987.61728</v>
      </c>
      <c r="C76" s="37" t="n">
        <v>994.07529</v>
      </c>
      <c r="D76" s="37" t="n">
        <v>981.33648</v>
      </c>
      <c r="E76" s="37" t="n">
        <v>812.67021</v>
      </c>
      <c r="F76" s="37" t="n">
        <v>250.23749</v>
      </c>
      <c r="G76" s="37" t="n">
        <v>249.67404</v>
      </c>
      <c r="H76" s="37" t="n">
        <v>166.33423</v>
      </c>
      <c r="I76" s="57" t="n">
        <v>0.307226765455079</v>
      </c>
    </row>
    <row r="77" customFormat="false" ht="12.75" hidden="false" customHeight="false" outlineLevel="0" collapsed="false">
      <c r="A77" s="39" t="s">
        <v>153</v>
      </c>
      <c r="B77" s="37" t="n">
        <v>-15.23044</v>
      </c>
      <c r="C77" s="37" t="n">
        <v>-15.12042</v>
      </c>
      <c r="D77" s="37" t="n">
        <v>-16.25439</v>
      </c>
      <c r="E77" s="37" t="n">
        <v>25.26187</v>
      </c>
      <c r="F77" s="37" t="n">
        <v>534.48668</v>
      </c>
      <c r="G77" s="37" t="n">
        <v>4.4764</v>
      </c>
      <c r="H77" s="37" t="n">
        <v>-2.33406</v>
      </c>
      <c r="I77" s="57" t="n">
        <v>0.177199866834878</v>
      </c>
    </row>
    <row r="78" customFormat="false" ht="12.75" hidden="false" customHeight="false" outlineLevel="0" collapsed="false">
      <c r="A78" s="39" t="s">
        <v>154</v>
      </c>
      <c r="B78" s="37" t="n">
        <v>0</v>
      </c>
      <c r="C78" s="37" t="n">
        <v>0</v>
      </c>
      <c r="D78" s="37" t="n">
        <v>0.0019</v>
      </c>
      <c r="E78" s="37" t="n">
        <v>0.02214</v>
      </c>
      <c r="F78" s="37" t="n">
        <v>0</v>
      </c>
      <c r="G78" s="37" t="n">
        <v>0.11583</v>
      </c>
      <c r="H78" s="37" t="n">
        <v>0.0034</v>
      </c>
      <c r="I78" s="57" t="n">
        <v>5.23170731707317</v>
      </c>
    </row>
    <row r="79" customFormat="false" ht="12.75" hidden="false" customHeight="false" outlineLevel="0" collapsed="false">
      <c r="A79" s="39" t="s">
        <v>155</v>
      </c>
      <c r="B79" s="37" t="n">
        <v>264.14047</v>
      </c>
      <c r="C79" s="37" t="n">
        <v>93.75467</v>
      </c>
      <c r="D79" s="37" t="n">
        <v>90.26132</v>
      </c>
      <c r="E79" s="37" t="n">
        <v>123.70121</v>
      </c>
      <c r="F79" s="37" t="n">
        <v>30.16818</v>
      </c>
      <c r="G79" s="37" t="n">
        <v>49.95152</v>
      </c>
      <c r="H79" s="37" t="n">
        <v>-69.12219</v>
      </c>
      <c r="I79" s="57" t="n">
        <v>0.4038078528092</v>
      </c>
    </row>
    <row r="80" customFormat="false" ht="12.75" hidden="false" customHeight="false" outlineLevel="0" collapsed="false">
      <c r="A80" s="39" t="s">
        <v>157</v>
      </c>
      <c r="B80" s="37" t="n">
        <v>0</v>
      </c>
      <c r="C80" s="37" t="n">
        <v>0</v>
      </c>
      <c r="D80" s="37" t="n">
        <v>0.01841</v>
      </c>
      <c r="E80" s="37" t="n">
        <v>0.22577</v>
      </c>
      <c r="F80" s="37" t="n">
        <v>0</v>
      </c>
      <c r="G80" s="37" t="n">
        <v>1.15443</v>
      </c>
      <c r="H80" s="37" t="n">
        <v>0.0254</v>
      </c>
      <c r="I80" s="57" t="n">
        <v>5.11330114718519</v>
      </c>
    </row>
    <row r="81" customFormat="false" ht="12.75" hidden="false" customHeight="false" outlineLevel="0" collapsed="false">
      <c r="A81" s="39" t="s">
        <v>158</v>
      </c>
      <c r="B81" s="37" t="n">
        <v>15.60779</v>
      </c>
      <c r="C81" s="37" t="n">
        <v>15.60779</v>
      </c>
      <c r="D81" s="37" t="n">
        <v>14.70047</v>
      </c>
      <c r="E81" s="37" t="n">
        <v>3.20927</v>
      </c>
      <c r="F81" s="37" t="n">
        <v>0</v>
      </c>
      <c r="G81" s="37" t="n">
        <v>0.31183</v>
      </c>
      <c r="H81" s="37" t="n">
        <v>2.32631</v>
      </c>
      <c r="I81" s="57" t="n">
        <v>0.0971653989848159</v>
      </c>
    </row>
    <row r="82" customFormat="false" ht="12.75" hidden="false" customHeight="false" outlineLevel="0" collapsed="false">
      <c r="A82" s="39" t="s">
        <v>159</v>
      </c>
      <c r="B82" s="37" t="n">
        <v>0</v>
      </c>
      <c r="C82" s="37" t="n">
        <v>0</v>
      </c>
      <c r="D82" s="37" t="n">
        <v>0.0005</v>
      </c>
      <c r="E82" s="37" t="n">
        <v>0.00609</v>
      </c>
      <c r="F82" s="37" t="n">
        <v>0</v>
      </c>
      <c r="G82" s="37" t="n">
        <v>0.02607</v>
      </c>
      <c r="H82" s="37" t="n">
        <v>0.00069</v>
      </c>
      <c r="I82" s="57" t="n">
        <v>4.2807881773399</v>
      </c>
    </row>
    <row r="83" customFormat="false" ht="12.75" hidden="false" customHeight="false" outlineLevel="0" collapsed="false">
      <c r="A83" s="39" t="s">
        <v>160</v>
      </c>
      <c r="B83" s="37" t="n">
        <v>8519.988</v>
      </c>
      <c r="C83" s="37" t="n">
        <v>8495.675</v>
      </c>
      <c r="D83" s="37" t="n">
        <v>8467.918</v>
      </c>
      <c r="E83" s="37" t="n">
        <v>7871.983</v>
      </c>
      <c r="F83" s="37" t="n">
        <v>1915.817</v>
      </c>
      <c r="G83" s="37" t="n">
        <v>134.352</v>
      </c>
      <c r="H83" s="37" t="n">
        <v>613.263</v>
      </c>
      <c r="I83" s="57" t="n">
        <v>0.0170671100280577</v>
      </c>
    </row>
    <row r="84" customFormat="false" ht="12.75" hidden="false" customHeight="false" outlineLevel="0" collapsed="false">
      <c r="A84" s="39" t="s">
        <v>161</v>
      </c>
      <c r="B84" s="37" t="n">
        <v>-0.47424</v>
      </c>
      <c r="C84" s="37" t="n">
        <v>-0.03088</v>
      </c>
      <c r="D84" s="37" t="n">
        <v>-0.0239</v>
      </c>
      <c r="E84" s="37" t="n">
        <v>9.58563</v>
      </c>
      <c r="F84" s="37" t="n">
        <v>0</v>
      </c>
      <c r="G84" s="37" t="n">
        <v>37.51804</v>
      </c>
      <c r="H84" s="37" t="n">
        <v>2.70727</v>
      </c>
      <c r="I84" s="57" t="n">
        <v>3.91398791733042</v>
      </c>
    </row>
    <row r="85" customFormat="false" ht="12.75" hidden="false" customHeight="false" outlineLevel="0" collapsed="false">
      <c r="A85" s="39" t="s">
        <v>162</v>
      </c>
      <c r="B85" s="37" t="n">
        <v>0</v>
      </c>
      <c r="C85" s="37" t="n">
        <v>0</v>
      </c>
      <c r="D85" s="37" t="n">
        <v>0.00221</v>
      </c>
      <c r="E85" s="37" t="n">
        <v>0.02571</v>
      </c>
      <c r="F85" s="37" t="n">
        <v>0</v>
      </c>
      <c r="G85" s="37" t="n">
        <v>0.13231</v>
      </c>
      <c r="H85" s="37" t="n">
        <v>0.00287</v>
      </c>
      <c r="I85" s="57" t="n">
        <v>5.146246596655</v>
      </c>
    </row>
    <row r="86" customFormat="false" ht="12.75" hidden="false" customHeight="false" outlineLevel="0" collapsed="false">
      <c r="A86" s="39" t="s">
        <v>163</v>
      </c>
      <c r="B86" s="37" t="n">
        <v>0</v>
      </c>
      <c r="C86" s="37" t="n">
        <v>0</v>
      </c>
      <c r="D86" s="37" t="n">
        <v>0.01506</v>
      </c>
      <c r="E86" s="37" t="n">
        <v>0.18451</v>
      </c>
      <c r="F86" s="37" t="n">
        <v>0</v>
      </c>
      <c r="G86" s="37" t="n">
        <v>0.9544</v>
      </c>
      <c r="H86" s="37" t="n">
        <v>0.02074</v>
      </c>
      <c r="I86" s="57" t="n">
        <v>5.17261937022384</v>
      </c>
    </row>
    <row r="87" customFormat="false" ht="12.75" hidden="false" customHeight="false" outlineLevel="0" collapsed="false">
      <c r="A87" s="39" t="s">
        <v>164</v>
      </c>
      <c r="B87" s="37" t="n">
        <v>1434.242</v>
      </c>
      <c r="C87" s="37" t="n">
        <v>1555.41</v>
      </c>
      <c r="D87" s="37" t="n">
        <v>1549.817</v>
      </c>
      <c r="E87" s="37" t="n">
        <v>1743.778</v>
      </c>
      <c r="F87" s="37" t="n">
        <v>971.536</v>
      </c>
      <c r="G87" s="37" t="n">
        <v>1169.223</v>
      </c>
      <c r="H87" s="37" t="n">
        <v>490.66</v>
      </c>
      <c r="I87" s="57" t="n">
        <v>0.670511383903226</v>
      </c>
    </row>
    <row r="88" customFormat="false" ht="12.75" hidden="false" customHeight="false" outlineLevel="0" collapsed="false">
      <c r="A88" s="39" t="s">
        <v>204</v>
      </c>
      <c r="B88" s="37" t="n">
        <v>0</v>
      </c>
      <c r="C88" s="37" t="n">
        <v>0</v>
      </c>
      <c r="D88" s="37" t="n">
        <v>0.00051</v>
      </c>
      <c r="E88" s="37" t="n">
        <v>0.00628</v>
      </c>
      <c r="F88" s="37" t="n">
        <v>0</v>
      </c>
      <c r="G88" s="37" t="n">
        <v>0.03025</v>
      </c>
      <c r="H88" s="37" t="n">
        <v>0.0007</v>
      </c>
      <c r="I88" s="57" t="n">
        <v>4.81687898089172</v>
      </c>
    </row>
    <row r="89" customFormat="false" ht="12.75" hidden="false" customHeight="false" outlineLevel="0" collapsed="false">
      <c r="A89" s="39" t="s">
        <v>166</v>
      </c>
      <c r="B89" s="37" t="n">
        <v>0</v>
      </c>
      <c r="C89" s="37" t="n">
        <v>0</v>
      </c>
      <c r="D89" s="37" t="n">
        <v>0.00702</v>
      </c>
      <c r="E89" s="37" t="n">
        <v>0.08145</v>
      </c>
      <c r="F89" s="37" t="n">
        <v>0</v>
      </c>
      <c r="G89" s="37" t="n">
        <v>0.42778</v>
      </c>
      <c r="H89" s="37" t="n">
        <v>0.00907</v>
      </c>
      <c r="I89" s="57" t="n">
        <v>5.25205647636587</v>
      </c>
    </row>
    <row r="90" customFormat="false" ht="12.75" hidden="false" customHeight="false" outlineLevel="0" collapsed="false">
      <c r="A90" s="39" t="s">
        <v>167</v>
      </c>
      <c r="B90" s="37" t="n">
        <v>0</v>
      </c>
      <c r="C90" s="37" t="n">
        <v>0</v>
      </c>
      <c r="D90" s="37" t="n">
        <v>0.00235</v>
      </c>
      <c r="E90" s="37" t="n">
        <v>0.02879</v>
      </c>
      <c r="F90" s="37" t="n">
        <v>0</v>
      </c>
      <c r="G90" s="37" t="n">
        <v>0.14889</v>
      </c>
      <c r="H90" s="37" t="n">
        <v>0.00323</v>
      </c>
      <c r="I90" s="57" t="n">
        <v>5.17158735672108</v>
      </c>
    </row>
    <row r="91" customFormat="false" ht="12.75" hidden="false" customHeight="false" outlineLevel="0" collapsed="false">
      <c r="A91" s="39" t="s">
        <v>168</v>
      </c>
      <c r="B91" s="37" t="n">
        <v>0</v>
      </c>
      <c r="C91" s="37" t="n">
        <v>0</v>
      </c>
      <c r="D91" s="37" t="n">
        <v>0.0914</v>
      </c>
      <c r="E91" s="37" t="n">
        <v>1.12035</v>
      </c>
      <c r="F91" s="37" t="n">
        <v>0</v>
      </c>
      <c r="G91" s="37" t="n">
        <v>5.72835</v>
      </c>
      <c r="H91" s="37" t="n">
        <v>0.126</v>
      </c>
      <c r="I91" s="57" t="n">
        <v>5.1130004016602</v>
      </c>
    </row>
    <row r="92" customFormat="false" ht="12.75" hidden="false" customHeight="false" outlineLevel="0" collapsed="false">
      <c r="A92" s="39" t="s">
        <v>170</v>
      </c>
      <c r="B92" s="37" t="n">
        <v>15280.00168</v>
      </c>
      <c r="C92" s="37" t="n">
        <v>13333.79459</v>
      </c>
      <c r="D92" s="37" t="n">
        <v>12806.88177</v>
      </c>
      <c r="E92" s="37" t="n">
        <v>11713.55073</v>
      </c>
      <c r="F92" s="37" t="n">
        <v>9354.96177</v>
      </c>
      <c r="G92" s="37" t="n">
        <v>7345.78741</v>
      </c>
      <c r="H92" s="37" t="n">
        <v>4189.77124</v>
      </c>
      <c r="I92" s="57" t="n">
        <v>0.627118760085824</v>
      </c>
    </row>
    <row r="93" customFormat="false" ht="12.75" hidden="false" customHeight="false" outlineLevel="0" collapsed="false">
      <c r="A93" s="39" t="s">
        <v>171</v>
      </c>
      <c r="B93" s="37" t="n">
        <v>0</v>
      </c>
      <c r="C93" s="37" t="n">
        <v>0</v>
      </c>
      <c r="D93" s="37" t="n">
        <v>0.05586</v>
      </c>
      <c r="E93" s="37" t="n">
        <v>-6.7675</v>
      </c>
      <c r="F93" s="37" t="n">
        <v>72.11631</v>
      </c>
      <c r="G93" s="37" t="n">
        <v>32.58484</v>
      </c>
      <c r="H93" s="37" t="n">
        <v>0.09824</v>
      </c>
      <c r="I93" s="57" t="n">
        <v>-4.81490062800148</v>
      </c>
    </row>
    <row r="94" customFormat="false" ht="12.75" hidden="false" customHeight="false" outlineLevel="0" collapsed="false">
      <c r="A94" s="39" t="s">
        <v>173</v>
      </c>
      <c r="B94" s="37" t="n">
        <v>426.57273</v>
      </c>
      <c r="C94" s="37" t="n">
        <v>560.71352</v>
      </c>
      <c r="D94" s="37" t="n">
        <v>548.09163</v>
      </c>
      <c r="E94" s="37" t="n">
        <v>576.1914</v>
      </c>
      <c r="F94" s="37" t="n">
        <v>397.87631</v>
      </c>
      <c r="G94" s="37" t="n">
        <v>646.868</v>
      </c>
      <c r="H94" s="37" t="n">
        <v>111.70463</v>
      </c>
      <c r="I94" s="57" t="n">
        <v>1.12266167110443</v>
      </c>
    </row>
    <row r="95" customFormat="false" ht="12.75" hidden="false" customHeight="false" outlineLevel="0" collapsed="false">
      <c r="A95" s="39" t="s">
        <v>174</v>
      </c>
      <c r="B95" s="37" t="n">
        <v>0</v>
      </c>
      <c r="C95" s="37" t="n">
        <v>0</v>
      </c>
      <c r="D95" s="37" t="n">
        <v>0.06586</v>
      </c>
      <c r="E95" s="37" t="n">
        <v>0.51413</v>
      </c>
      <c r="F95" s="37" t="n">
        <v>0</v>
      </c>
      <c r="G95" s="37" t="n">
        <v>2.08668</v>
      </c>
      <c r="H95" s="37" t="n">
        <v>0.04373</v>
      </c>
      <c r="I95" s="57" t="n">
        <v>4.05866220605683</v>
      </c>
    </row>
    <row r="96" customFormat="false" ht="12.75" hidden="false" customHeight="false" outlineLevel="0" collapsed="false">
      <c r="A96" s="39" t="s">
        <v>175</v>
      </c>
      <c r="B96" s="37" t="n">
        <v>0</v>
      </c>
      <c r="C96" s="37" t="n">
        <v>0</v>
      </c>
      <c r="D96" s="37" t="n">
        <v>0</v>
      </c>
      <c r="E96" s="37" t="n">
        <v>-0.06665</v>
      </c>
      <c r="F96" s="37" t="n">
        <v>0</v>
      </c>
      <c r="G96" s="37" t="n">
        <v>10.85472</v>
      </c>
      <c r="H96" s="37" t="n">
        <v>0.00384</v>
      </c>
      <c r="I96" s="57" t="n">
        <v>-162.861515378845</v>
      </c>
    </row>
    <row r="97" customFormat="false" ht="12.75" hidden="false" customHeight="false" outlineLevel="0" collapsed="false">
      <c r="A97" s="39" t="s">
        <v>176</v>
      </c>
      <c r="B97" s="37" t="n">
        <v>7219.24887</v>
      </c>
      <c r="C97" s="37" t="n">
        <v>7162.71578</v>
      </c>
      <c r="D97" s="37" t="n">
        <v>3237.69364</v>
      </c>
      <c r="E97" s="37" t="n">
        <v>2225.96967</v>
      </c>
      <c r="F97" s="37" t="n">
        <v>1433.52456</v>
      </c>
      <c r="G97" s="37" t="n">
        <v>1466.41927</v>
      </c>
      <c r="H97" s="37" t="n">
        <v>367.13935</v>
      </c>
      <c r="I97" s="57" t="n">
        <v>0.658777740668857</v>
      </c>
    </row>
    <row r="98" customFormat="false" ht="12.75" hidden="false" customHeight="false" outlineLevel="0" collapsed="false">
      <c r="A98" s="39" t="s">
        <v>177</v>
      </c>
      <c r="B98" s="37" t="n">
        <v>0</v>
      </c>
      <c r="C98" s="37" t="n">
        <v>0</v>
      </c>
      <c r="D98" s="37" t="n">
        <v>0.00824</v>
      </c>
      <c r="E98" s="37" t="n">
        <v>0.10102</v>
      </c>
      <c r="F98" s="37" t="n">
        <v>0</v>
      </c>
      <c r="G98" s="37" t="n">
        <v>0.52262</v>
      </c>
      <c r="H98" s="37" t="n">
        <v>0.01136</v>
      </c>
      <c r="I98" s="57" t="n">
        <v>5.17343100376163</v>
      </c>
    </row>
    <row r="99" customFormat="false" ht="12.75" hidden="false" customHeight="false" outlineLevel="0" collapsed="false">
      <c r="A99" s="39" t="s">
        <v>178</v>
      </c>
      <c r="B99" s="37" t="n">
        <v>81.449</v>
      </c>
      <c r="C99" s="37" t="n">
        <v>81.449</v>
      </c>
      <c r="D99" s="37" t="n">
        <v>9.29122</v>
      </c>
      <c r="E99" s="37" t="n">
        <v>10.6879</v>
      </c>
      <c r="F99" s="37" t="n">
        <v>0</v>
      </c>
      <c r="G99" s="37" t="n">
        <v>0.47274</v>
      </c>
      <c r="H99" s="37" t="n">
        <v>4.23965</v>
      </c>
      <c r="I99" s="57" t="n">
        <v>0.0442313270146614</v>
      </c>
    </row>
    <row r="100" customFormat="false" ht="12.75" hidden="false" customHeight="false" outlineLevel="0" collapsed="false">
      <c r="A100" s="39" t="s">
        <v>179</v>
      </c>
      <c r="B100" s="37" t="n">
        <v>0</v>
      </c>
      <c r="C100" s="37" t="n">
        <v>0</v>
      </c>
      <c r="D100" s="37" t="n">
        <v>0.00146</v>
      </c>
      <c r="E100" s="37" t="n">
        <v>0.0179</v>
      </c>
      <c r="F100" s="37" t="n">
        <v>0</v>
      </c>
      <c r="G100" s="37" t="n">
        <v>0.09318</v>
      </c>
      <c r="H100" s="37" t="n">
        <v>0.002</v>
      </c>
      <c r="I100" s="57" t="n">
        <v>5.20558659217877</v>
      </c>
    </row>
    <row r="101" customFormat="false" ht="12.75" hidden="false" customHeight="false" outlineLevel="0" collapsed="false">
      <c r="A101" s="39" t="s">
        <v>180</v>
      </c>
      <c r="B101" s="37" t="n">
        <v>1312.94786</v>
      </c>
      <c r="C101" s="37" t="n">
        <v>1312.94786</v>
      </c>
      <c r="D101" s="37" t="n">
        <v>882.17917</v>
      </c>
      <c r="E101" s="37" t="n">
        <v>849.53524</v>
      </c>
      <c r="F101" s="37" t="n">
        <v>1268.58061</v>
      </c>
      <c r="G101" s="37" t="n">
        <v>1282.29444</v>
      </c>
      <c r="H101" s="37" t="n">
        <v>280.82913</v>
      </c>
      <c r="I101" s="57" t="n">
        <v>1.50940700235107</v>
      </c>
    </row>
    <row r="102" customFormat="false" ht="12.75" hidden="false" customHeight="false" outlineLevel="0" collapsed="false">
      <c r="A102" s="39" t="s">
        <v>181</v>
      </c>
      <c r="B102" s="37" t="n">
        <v>0</v>
      </c>
      <c r="C102" s="37" t="n">
        <v>0</v>
      </c>
      <c r="D102" s="37" t="n">
        <v>0.00448</v>
      </c>
      <c r="E102" s="37" t="n">
        <v>0.05203</v>
      </c>
      <c r="F102" s="37" t="n">
        <v>0</v>
      </c>
      <c r="G102" s="37" t="n">
        <v>0.2649</v>
      </c>
      <c r="H102" s="37" t="n">
        <v>0.0058</v>
      </c>
      <c r="I102" s="57" t="n">
        <v>5.09129348452816</v>
      </c>
    </row>
    <row r="103" customFormat="false" ht="12.75" hidden="false" customHeight="false" outlineLevel="0" collapsed="false">
      <c r="A103" s="39" t="s">
        <v>182</v>
      </c>
      <c r="B103" s="37" t="n">
        <v>4.268</v>
      </c>
      <c r="C103" s="37" t="n">
        <v>4.268</v>
      </c>
      <c r="D103" s="37" t="n">
        <v>0.966</v>
      </c>
      <c r="E103" s="37" t="n">
        <v>1.878</v>
      </c>
      <c r="F103" s="37" t="n">
        <v>16.876</v>
      </c>
      <c r="G103" s="37" t="n">
        <v>3.241</v>
      </c>
      <c r="H103" s="37" t="n">
        <v>-0.246</v>
      </c>
      <c r="I103" s="57" t="n">
        <v>1.72577209797657</v>
      </c>
    </row>
    <row r="104" customFormat="false" ht="12.75" hidden="false" customHeight="false" outlineLevel="0" collapsed="false">
      <c r="A104" s="39" t="s">
        <v>183</v>
      </c>
      <c r="B104" s="37" t="n">
        <v>634.36545</v>
      </c>
      <c r="C104" s="37" t="n">
        <v>648.31746</v>
      </c>
      <c r="D104" s="37" t="n">
        <v>595.45127</v>
      </c>
      <c r="E104" s="37" t="n">
        <v>523.17291</v>
      </c>
      <c r="F104" s="37" t="n">
        <v>340.39829</v>
      </c>
      <c r="G104" s="37" t="n">
        <v>249.96876</v>
      </c>
      <c r="H104" s="37" t="n">
        <v>92.86913</v>
      </c>
      <c r="I104" s="57" t="n">
        <v>0.477793775675426</v>
      </c>
    </row>
    <row r="105" customFormat="false" ht="12.75" hidden="false" customHeight="false" outlineLevel="0" collapsed="false">
      <c r="A105" s="39" t="s">
        <v>184</v>
      </c>
      <c r="B105" s="37" t="n">
        <v>645.16792</v>
      </c>
      <c r="C105" s="37" t="n">
        <v>627.86866</v>
      </c>
      <c r="D105" s="37" t="n">
        <v>415.52003</v>
      </c>
      <c r="E105" s="37" t="n">
        <v>175.55146</v>
      </c>
      <c r="F105" s="37" t="n">
        <v>52.62793</v>
      </c>
      <c r="G105" s="37" t="n">
        <v>42.02087</v>
      </c>
      <c r="H105" s="37" t="n">
        <v>41.57447</v>
      </c>
      <c r="I105" s="57" t="n">
        <v>0.23936497024861</v>
      </c>
    </row>
    <row r="106" customFormat="false" ht="13.5" hidden="false" customHeight="false" outlineLevel="0" collapsed="false">
      <c r="A106" s="41" t="s">
        <v>185</v>
      </c>
      <c r="B106" s="53" t="n">
        <v>71005.23362</v>
      </c>
      <c r="C106" s="53" t="n">
        <v>71486.4286</v>
      </c>
      <c r="D106" s="53" t="n">
        <v>59140.72368</v>
      </c>
      <c r="E106" s="53" t="n">
        <v>54847.66043</v>
      </c>
      <c r="F106" s="53" t="n">
        <v>24657.4277</v>
      </c>
      <c r="G106" s="53" t="n">
        <v>22362.60545</v>
      </c>
      <c r="H106" s="53" t="n">
        <v>13262.21153</v>
      </c>
      <c r="I106" s="59" t="n">
        <v>0.40772213937075</v>
      </c>
    </row>
    <row r="108" customFormat="false" ht="12.75" hidden="false" customHeight="false" outlineLevel="0" collapsed="false">
      <c r="A108" s="8"/>
      <c r="B108" s="8"/>
    </row>
    <row r="109" customFormat="false" ht="12.75" hidden="false" customHeight="false" outlineLevel="0" collapsed="false">
      <c r="A109" s="8"/>
      <c r="B109" s="8"/>
    </row>
    <row r="111" customFormat="false" ht="12.75" hidden="false" customHeight="false" outlineLevel="0" collapsed="false">
      <c r="A111" s="47"/>
      <c r="B111" s="47"/>
    </row>
    <row r="112" customFormat="false" ht="12.75" hidden="false" customHeight="false" outlineLevel="0" collapsed="false">
      <c r="A112" s="47"/>
      <c r="B112" s="47"/>
    </row>
    <row r="113" customFormat="false" ht="12.75" hidden="false" customHeight="false" outlineLevel="0" collapsed="false">
      <c r="A113" s="47"/>
    </row>
    <row r="114" customFormat="false" ht="12.75" hidden="false" customHeight="false" outlineLevel="0" collapsed="false">
      <c r="A114" s="47"/>
    </row>
    <row r="116" customFormat="false" ht="12.75" hidden="false" customHeight="false" outlineLevel="0" collapsed="false">
      <c r="A116" s="8"/>
      <c r="B116" s="8"/>
    </row>
    <row r="117" customFormat="false" ht="12.75" hidden="false" customHeight="false" outlineLevel="0" collapsed="false">
      <c r="A117" s="8"/>
      <c r="B117" s="8"/>
    </row>
    <row r="118" customFormat="false" ht="12.75" hidden="false" customHeight="false" outlineLevel="0" collapsed="false">
      <c r="A118" s="8"/>
      <c r="B118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14.14"/>
    <col collapsed="false" customWidth="true" hidden="false" outlineLevel="0" max="4" min="3" style="20" width="13.7"/>
    <col collapsed="false" customWidth="true" hidden="false" outlineLevel="0" max="6" min="5" style="20" width="13.28"/>
    <col collapsed="false" customWidth="true" hidden="false" outlineLevel="0" max="7" min="7" style="20" width="12.28"/>
    <col collapsed="false" customWidth="true" hidden="false" outlineLevel="0" max="8" min="8" style="20" width="15.85"/>
    <col collapsed="false" customWidth="true" hidden="false" outlineLevel="0" max="9" min="9" style="20" width="12.7"/>
    <col collapsed="false" customWidth="false" hidden="false" outlineLevel="0" max="257" min="10" style="1" width="9.14"/>
  </cols>
  <sheetData>
    <row r="1" customFormat="false" ht="132" hidden="false" customHeight="true" outlineLevel="0" collapsed="false"/>
    <row r="2" customFormat="false" ht="15" hidden="false" customHeight="false" outlineLevel="0" collapsed="false">
      <c r="I2" s="22" t="s">
        <v>0</v>
      </c>
    </row>
    <row r="3" customFormat="false" ht="12.75" hidden="false" customHeight="false" outlineLevel="0" collapsed="false">
      <c r="I3" s="23" t="s">
        <v>5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24" t="s">
        <v>51</v>
      </c>
      <c r="B5" s="26" t="s">
        <v>52</v>
      </c>
      <c r="C5" s="27" t="s">
        <v>52</v>
      </c>
      <c r="D5" s="28" t="s">
        <v>52</v>
      </c>
      <c r="E5" s="28" t="s">
        <v>52</v>
      </c>
      <c r="F5" s="28" t="s">
        <v>53</v>
      </c>
      <c r="G5" s="28" t="s">
        <v>53</v>
      </c>
      <c r="H5" s="28" t="s">
        <v>210</v>
      </c>
      <c r="I5" s="28" t="s">
        <v>207</v>
      </c>
    </row>
    <row r="6" customFormat="false" ht="13.5" hidden="false" customHeight="false" outlineLevel="0" collapsed="false">
      <c r="A6" s="29"/>
      <c r="B6" s="31" t="s">
        <v>58</v>
      </c>
      <c r="C6" s="62" t="s">
        <v>59</v>
      </c>
      <c r="D6" s="63" t="s">
        <v>60</v>
      </c>
      <c r="E6" s="63" t="s">
        <v>61</v>
      </c>
      <c r="F6" s="63" t="s">
        <v>62</v>
      </c>
      <c r="G6" s="63" t="s">
        <v>60</v>
      </c>
      <c r="H6" s="32" t="s">
        <v>208</v>
      </c>
      <c r="I6" s="33"/>
    </row>
    <row r="7" customFormat="false" ht="12.75" hidden="false" customHeight="false" outlineLevel="0" collapsed="false">
      <c r="A7" s="35" t="s">
        <v>69</v>
      </c>
      <c r="B7" s="56" t="n">
        <v>3922.83793</v>
      </c>
      <c r="C7" s="56" t="n">
        <v>3780.06163</v>
      </c>
      <c r="D7" s="56" t="n">
        <v>1778.8738</v>
      </c>
      <c r="E7" s="56" t="n">
        <v>1745.40522</v>
      </c>
      <c r="F7" s="56" t="n">
        <v>1385.42235</v>
      </c>
      <c r="G7" s="56" t="n">
        <v>750.60706</v>
      </c>
      <c r="H7" s="37" t="n">
        <v>354.67118</v>
      </c>
      <c r="I7" s="57" t="n">
        <v>0.430047447663758</v>
      </c>
    </row>
    <row r="8" customFormat="false" ht="12.75" hidden="false" customHeight="false" outlineLevel="0" collapsed="false">
      <c r="A8" s="39" t="s">
        <v>70</v>
      </c>
      <c r="B8" s="37" t="n">
        <v>40333.05773</v>
      </c>
      <c r="C8" s="37" t="n">
        <v>40233.94411</v>
      </c>
      <c r="D8" s="37" t="n">
        <v>16032.41073</v>
      </c>
      <c r="E8" s="37" t="n">
        <v>12497.32562</v>
      </c>
      <c r="F8" s="37" t="n">
        <v>30371.03971</v>
      </c>
      <c r="G8" s="37" t="n">
        <v>7983.19753</v>
      </c>
      <c r="H8" s="37" t="n">
        <v>3911.75132</v>
      </c>
      <c r="I8" s="57" t="n">
        <v>0.638792472304967</v>
      </c>
    </row>
    <row r="9" customFormat="false" ht="12.75" hidden="false" customHeight="false" outlineLevel="0" collapsed="false">
      <c r="A9" s="39" t="s">
        <v>71</v>
      </c>
      <c r="B9" s="37" t="n">
        <v>0</v>
      </c>
      <c r="C9" s="37" t="n">
        <v>0</v>
      </c>
      <c r="D9" s="37" t="n">
        <v>0.03062</v>
      </c>
      <c r="E9" s="37" t="n">
        <v>-0.70214</v>
      </c>
      <c r="F9" s="37" t="n">
        <v>0</v>
      </c>
      <c r="G9" s="37" t="n">
        <v>-0.17535</v>
      </c>
      <c r="H9" s="37" t="n">
        <v>0.00471</v>
      </c>
      <c r="I9" s="57" t="n">
        <v>0.24973651978238</v>
      </c>
    </row>
    <row r="10" customFormat="false" ht="12.75" hidden="false" customHeight="false" outlineLevel="0" collapsed="false">
      <c r="A10" s="39" t="s">
        <v>72</v>
      </c>
      <c r="B10" s="37" t="n">
        <v>583.01294</v>
      </c>
      <c r="C10" s="37" t="n">
        <v>583.01294</v>
      </c>
      <c r="D10" s="37" t="n">
        <v>411.16454</v>
      </c>
      <c r="E10" s="37" t="n">
        <v>302.19647</v>
      </c>
      <c r="F10" s="37" t="n">
        <v>163.48775</v>
      </c>
      <c r="G10" s="37" t="n">
        <v>199.94998</v>
      </c>
      <c r="H10" s="37" t="n">
        <v>76.96453</v>
      </c>
      <c r="I10" s="57" t="n">
        <v>0.661655577909299</v>
      </c>
    </row>
    <row r="11" customFormat="false" ht="12.75" hidden="false" customHeight="false" outlineLevel="0" collapsed="false">
      <c r="A11" s="39" t="s">
        <v>194</v>
      </c>
      <c r="B11" s="37" t="n">
        <v>9.4557</v>
      </c>
      <c r="C11" s="37" t="n">
        <v>9.77745</v>
      </c>
      <c r="D11" s="37" t="n">
        <v>-25.6773</v>
      </c>
      <c r="E11" s="37" t="n">
        <v>11.53983</v>
      </c>
      <c r="F11" s="37" t="n">
        <v>3606.98402</v>
      </c>
      <c r="G11" s="37" t="n">
        <v>529.33006</v>
      </c>
      <c r="H11" s="37" t="n">
        <v>-5.38932</v>
      </c>
      <c r="I11" s="57" t="n">
        <v>45.8698317046265</v>
      </c>
    </row>
    <row r="12" customFormat="false" ht="12.75" hidden="false" customHeight="false" outlineLevel="0" collapsed="false">
      <c r="A12" s="39" t="s">
        <v>75</v>
      </c>
      <c r="B12" s="37" t="n">
        <v>0</v>
      </c>
      <c r="C12" s="37" t="n">
        <v>0</v>
      </c>
      <c r="D12" s="37" t="n">
        <v>0.02473</v>
      </c>
      <c r="E12" s="37" t="n">
        <v>0.03491</v>
      </c>
      <c r="F12" s="37" t="n">
        <v>0</v>
      </c>
      <c r="G12" s="37" t="n">
        <v>-0.6168</v>
      </c>
      <c r="H12" s="37" t="n">
        <v>0.02801</v>
      </c>
      <c r="I12" s="57" t="n">
        <v>-17.6682898882842</v>
      </c>
    </row>
    <row r="13" customFormat="false" ht="12.75" hidden="false" customHeight="false" outlineLevel="0" collapsed="false">
      <c r="A13" s="39" t="s">
        <v>76</v>
      </c>
      <c r="B13" s="37" t="n">
        <v>0</v>
      </c>
      <c r="C13" s="37" t="n">
        <v>0</v>
      </c>
      <c r="D13" s="37" t="n">
        <v>0.04329</v>
      </c>
      <c r="E13" s="37" t="n">
        <v>0.00615</v>
      </c>
      <c r="F13" s="37" t="n">
        <v>0</v>
      </c>
      <c r="G13" s="37" t="n">
        <v>-0.31603</v>
      </c>
      <c r="H13" s="37" t="n">
        <v>0.00665</v>
      </c>
      <c r="I13" s="57" t="n">
        <v>-51.3869918699187</v>
      </c>
    </row>
    <row r="14" customFormat="false" ht="12.75" hidden="false" customHeight="false" outlineLevel="0" collapsed="false">
      <c r="A14" s="39" t="s">
        <v>77</v>
      </c>
      <c r="B14" s="37" t="n">
        <v>0</v>
      </c>
      <c r="C14" s="37" t="n">
        <v>0</v>
      </c>
      <c r="D14" s="37" t="n">
        <v>0.01092</v>
      </c>
      <c r="E14" s="37" t="n">
        <v>0.01508</v>
      </c>
      <c r="F14" s="37" t="n">
        <v>0</v>
      </c>
      <c r="G14" s="37" t="n">
        <v>-0.08973</v>
      </c>
      <c r="H14" s="37" t="n">
        <v>0.00187</v>
      </c>
      <c r="I14" s="57" t="n">
        <v>-5.95026525198939</v>
      </c>
    </row>
    <row r="15" customFormat="false" ht="12.75" hidden="false" customHeight="false" outlineLevel="0" collapsed="false">
      <c r="A15" s="39" t="s">
        <v>78</v>
      </c>
      <c r="B15" s="37" t="n">
        <v>4410.12102</v>
      </c>
      <c r="C15" s="37" t="n">
        <v>4529.65661</v>
      </c>
      <c r="D15" s="37" t="n">
        <v>3415.4167</v>
      </c>
      <c r="E15" s="37" t="n">
        <v>1873.48777</v>
      </c>
      <c r="F15" s="37" t="n">
        <v>1464.69451</v>
      </c>
      <c r="G15" s="37" t="n">
        <v>1461.36371</v>
      </c>
      <c r="H15" s="37" t="n">
        <v>1091.03541</v>
      </c>
      <c r="I15" s="57" t="n">
        <v>0.780023084965214</v>
      </c>
    </row>
    <row r="16" customFormat="false" ht="12.75" hidden="false" customHeight="false" outlineLevel="0" collapsed="false">
      <c r="A16" s="39" t="s">
        <v>80</v>
      </c>
      <c r="B16" s="37" t="n">
        <v>0</v>
      </c>
      <c r="C16" s="37" t="n">
        <v>0</v>
      </c>
      <c r="D16" s="37" t="n">
        <v>0.47551</v>
      </c>
      <c r="E16" s="37" t="n">
        <v>0.62696</v>
      </c>
      <c r="F16" s="37" t="n">
        <v>-3.15118</v>
      </c>
      <c r="G16" s="37" t="n">
        <v>-5.87346</v>
      </c>
      <c r="H16" s="37" t="n">
        <v>0.07288</v>
      </c>
      <c r="I16" s="57" t="n">
        <v>-9.36815745821105</v>
      </c>
    </row>
    <row r="17" customFormat="false" ht="12.75" hidden="false" customHeight="false" outlineLevel="0" collapsed="false">
      <c r="A17" s="39" t="s">
        <v>81</v>
      </c>
      <c r="B17" s="37" t="n">
        <v>203.65254</v>
      </c>
      <c r="C17" s="37" t="n">
        <v>203.65254</v>
      </c>
      <c r="D17" s="37" t="n">
        <v>147.86278</v>
      </c>
      <c r="E17" s="37" t="n">
        <v>142.24259</v>
      </c>
      <c r="F17" s="37" t="n">
        <v>61.39561</v>
      </c>
      <c r="G17" s="37" t="n">
        <v>40.93248</v>
      </c>
      <c r="H17" s="37" t="n">
        <v>45.58891</v>
      </c>
      <c r="I17" s="57" t="n">
        <v>0.287765288863202</v>
      </c>
    </row>
    <row r="18" customFormat="false" ht="12.75" hidden="false" customHeight="false" outlineLevel="0" collapsed="false">
      <c r="A18" s="39" t="s">
        <v>82</v>
      </c>
      <c r="B18" s="37" t="n">
        <v>0</v>
      </c>
      <c r="C18" s="37" t="n">
        <v>0</v>
      </c>
      <c r="D18" s="37" t="n">
        <v>0.05366</v>
      </c>
      <c r="E18" s="37" t="n">
        <v>-0.39769</v>
      </c>
      <c r="F18" s="37" t="n">
        <v>0</v>
      </c>
      <c r="G18" s="37" t="n">
        <v>-0.35544</v>
      </c>
      <c r="H18" s="37" t="n">
        <v>0.01438</v>
      </c>
      <c r="I18" s="57" t="n">
        <v>0.893761472503709</v>
      </c>
    </row>
    <row r="19" customFormat="false" ht="12.75" hidden="false" customHeight="false" outlineLevel="0" collapsed="false">
      <c r="A19" s="39" t="s">
        <v>84</v>
      </c>
      <c r="B19" s="37" t="n">
        <v>0</v>
      </c>
      <c r="C19" s="37" t="n">
        <v>0</v>
      </c>
      <c r="D19" s="37" t="n">
        <v>0.40391</v>
      </c>
      <c r="E19" s="37" t="n">
        <v>0.53249</v>
      </c>
      <c r="F19" s="37" t="n">
        <v>-5.15887</v>
      </c>
      <c r="G19" s="37" t="n">
        <v>-7.47115</v>
      </c>
      <c r="H19" s="37" t="n">
        <v>0.06192</v>
      </c>
      <c r="I19" s="57" t="n">
        <v>-14.0305921237958</v>
      </c>
    </row>
    <row r="20" customFormat="false" ht="12.75" hidden="false" customHeight="false" outlineLevel="0" collapsed="false">
      <c r="A20" s="39" t="s">
        <v>85</v>
      </c>
      <c r="B20" s="37" t="n">
        <v>392.14342</v>
      </c>
      <c r="C20" s="37" t="n">
        <v>392.14342</v>
      </c>
      <c r="D20" s="37" t="n">
        <v>385.61424</v>
      </c>
      <c r="E20" s="37" t="n">
        <v>256.76476</v>
      </c>
      <c r="F20" s="37" t="n">
        <v>655.14243</v>
      </c>
      <c r="G20" s="37" t="n">
        <v>518.03138</v>
      </c>
      <c r="H20" s="37" t="n">
        <v>-8.37727</v>
      </c>
      <c r="I20" s="57" t="n">
        <v>2.01753301348674</v>
      </c>
    </row>
    <row r="21" customFormat="false" ht="12.75" hidden="false" customHeight="false" outlineLevel="0" collapsed="false">
      <c r="A21" s="39" t="s">
        <v>86</v>
      </c>
      <c r="B21" s="37" t="n">
        <v>0</v>
      </c>
      <c r="C21" s="37" t="n">
        <v>0</v>
      </c>
      <c r="D21" s="37" t="n">
        <v>3</v>
      </c>
      <c r="E21" s="37" t="n">
        <v>4.033</v>
      </c>
      <c r="F21" s="37" t="n">
        <v>0</v>
      </c>
      <c r="G21" s="37" t="n">
        <v>-22.924</v>
      </c>
      <c r="H21" s="37" t="n">
        <v>0.465</v>
      </c>
      <c r="I21" s="57" t="n">
        <v>-5.6841061244731</v>
      </c>
    </row>
    <row r="22" customFormat="false" ht="12.75" hidden="false" customHeight="false" outlineLevel="0" collapsed="false">
      <c r="A22" s="39" t="s">
        <v>87</v>
      </c>
      <c r="B22" s="37" t="n">
        <v>24414.826</v>
      </c>
      <c r="C22" s="37" t="n">
        <v>25976.794</v>
      </c>
      <c r="D22" s="37" t="n">
        <v>6098.389</v>
      </c>
      <c r="E22" s="37" t="n">
        <v>9804.656</v>
      </c>
      <c r="F22" s="37" t="n">
        <v>15015.225</v>
      </c>
      <c r="G22" s="37" t="n">
        <v>2668.8</v>
      </c>
      <c r="H22" s="37" t="n">
        <v>2520.925</v>
      </c>
      <c r="I22" s="57" t="n">
        <v>0.272197209162667</v>
      </c>
    </row>
    <row r="23" customFormat="false" ht="12.75" hidden="false" customHeight="false" outlineLevel="0" collapsed="false">
      <c r="A23" s="39" t="s">
        <v>88</v>
      </c>
      <c r="B23" s="37" t="n">
        <v>-0.21748</v>
      </c>
      <c r="C23" s="37" t="n">
        <v>-0.21748</v>
      </c>
      <c r="D23" s="37" t="n">
        <v>0.48722</v>
      </c>
      <c r="E23" s="37" t="n">
        <v>6.37656</v>
      </c>
      <c r="F23" s="37" t="n">
        <v>0</v>
      </c>
      <c r="G23" s="37" t="n">
        <v>-4.03537</v>
      </c>
      <c r="H23" s="37" t="n">
        <v>0.97095</v>
      </c>
      <c r="I23" s="57" t="n">
        <v>-0.632844354950004</v>
      </c>
    </row>
    <row r="24" customFormat="false" ht="12.75" hidden="false" customHeight="false" outlineLevel="0" collapsed="false">
      <c r="A24" s="39" t="s">
        <v>89</v>
      </c>
      <c r="B24" s="37" t="n">
        <v>0</v>
      </c>
      <c r="C24" s="37" t="n">
        <v>0</v>
      </c>
      <c r="D24" s="37" t="n">
        <v>-0.09143</v>
      </c>
      <c r="E24" s="37" t="n">
        <v>-0.05994</v>
      </c>
      <c r="F24" s="37" t="n">
        <v>0</v>
      </c>
      <c r="G24" s="37" t="n">
        <v>-0.6992</v>
      </c>
      <c r="H24" s="37" t="n">
        <v>0.07177</v>
      </c>
      <c r="I24" s="57" t="n">
        <v>11.664998331665</v>
      </c>
    </row>
    <row r="25" customFormat="false" ht="12.75" hidden="false" customHeight="false" outlineLevel="0" collapsed="false">
      <c r="A25" s="39" t="s">
        <v>196</v>
      </c>
      <c r="B25" s="37" t="n">
        <v>0</v>
      </c>
      <c r="C25" s="37" t="n">
        <v>0</v>
      </c>
      <c r="D25" s="37" t="n">
        <v>0.033</v>
      </c>
      <c r="E25" s="37" t="n">
        <v>0.04353</v>
      </c>
      <c r="F25" s="37" t="n">
        <v>0</v>
      </c>
      <c r="G25" s="37" t="n">
        <v>-0.18982</v>
      </c>
      <c r="H25" s="37" t="n">
        <v>0.00506</v>
      </c>
      <c r="I25" s="57" t="n">
        <v>-4.36067080174592</v>
      </c>
    </row>
    <row r="26" customFormat="false" ht="12.75" hidden="false" customHeight="false" outlineLevel="0" collapsed="false">
      <c r="A26" s="39" t="s">
        <v>92</v>
      </c>
      <c r="B26" s="37" t="n">
        <v>0</v>
      </c>
      <c r="C26" s="37" t="n">
        <v>0</v>
      </c>
      <c r="D26" s="37" t="n">
        <v>0.029</v>
      </c>
      <c r="E26" s="37" t="n">
        <v>0.039</v>
      </c>
      <c r="F26" s="37" t="n">
        <v>1.4</v>
      </c>
      <c r="G26" s="37" t="n">
        <v>0.733</v>
      </c>
      <c r="H26" s="37" t="n">
        <v>0.005</v>
      </c>
      <c r="I26" s="57" t="n">
        <v>18.7948717948718</v>
      </c>
    </row>
    <row r="27" customFormat="false" ht="12.75" hidden="false" customHeight="false" outlineLevel="0" collapsed="false">
      <c r="A27" s="39" t="s">
        <v>96</v>
      </c>
      <c r="B27" s="37" t="n">
        <v>1538.497</v>
      </c>
      <c r="C27" s="37" t="n">
        <v>1507.643</v>
      </c>
      <c r="D27" s="37" t="n">
        <v>933.237</v>
      </c>
      <c r="E27" s="37" t="n">
        <v>1044.45</v>
      </c>
      <c r="F27" s="37" t="n">
        <v>1055.492</v>
      </c>
      <c r="G27" s="37" t="n">
        <v>524.032</v>
      </c>
      <c r="H27" s="37" t="n">
        <v>389.098</v>
      </c>
      <c r="I27" s="57" t="n">
        <v>0.501730097180334</v>
      </c>
    </row>
    <row r="28" customFormat="false" ht="12.75" hidden="false" customHeight="false" outlineLevel="0" collapsed="false">
      <c r="A28" s="39" t="s">
        <v>97</v>
      </c>
      <c r="B28" s="37" t="n">
        <v>-619.73809</v>
      </c>
      <c r="C28" s="37" t="n">
        <v>1471.7818</v>
      </c>
      <c r="D28" s="37" t="n">
        <v>1021.61503</v>
      </c>
      <c r="E28" s="37" t="n">
        <v>824.3804</v>
      </c>
      <c r="F28" s="37" t="n">
        <v>22.27419</v>
      </c>
      <c r="G28" s="37" t="n">
        <v>108.2881</v>
      </c>
      <c r="H28" s="37" t="n">
        <v>313.14923</v>
      </c>
      <c r="I28" s="57" t="n">
        <v>0.131356956084837</v>
      </c>
    </row>
    <row r="29" customFormat="false" ht="12.75" hidden="false" customHeight="false" outlineLevel="0" collapsed="false">
      <c r="A29" s="39" t="s">
        <v>98</v>
      </c>
      <c r="B29" s="37" t="n">
        <v>40.71981</v>
      </c>
      <c r="C29" s="37" t="n">
        <v>40.8086</v>
      </c>
      <c r="D29" s="37" t="n">
        <v>42.24955</v>
      </c>
      <c r="E29" s="37" t="n">
        <v>176.22783</v>
      </c>
      <c r="F29" s="37" t="n">
        <v>403.01327</v>
      </c>
      <c r="G29" s="37" t="n">
        <v>259.50053</v>
      </c>
      <c r="H29" s="37" t="n">
        <v>58.07671</v>
      </c>
      <c r="I29" s="57" t="n">
        <v>1.47252865793104</v>
      </c>
    </row>
    <row r="30" customFormat="false" ht="12.75" hidden="false" customHeight="false" outlineLevel="0" collapsed="false">
      <c r="A30" s="39" t="s">
        <v>199</v>
      </c>
      <c r="B30" s="37" t="n">
        <v>77.30387</v>
      </c>
      <c r="C30" s="37" t="n">
        <v>77.30387</v>
      </c>
      <c r="D30" s="37" t="n">
        <v>40.65297</v>
      </c>
      <c r="E30" s="37" t="n">
        <v>47.14542</v>
      </c>
      <c r="F30" s="37" t="n">
        <v>-1.39207</v>
      </c>
      <c r="G30" s="37" t="n">
        <v>-2.4887</v>
      </c>
      <c r="H30" s="37" t="n">
        <v>25.02491</v>
      </c>
      <c r="I30" s="57" t="n">
        <v>-0.0527877363273039</v>
      </c>
    </row>
    <row r="31" customFormat="false" ht="12.75" hidden="false" customHeight="false" outlineLevel="0" collapsed="false">
      <c r="A31" s="39" t="s">
        <v>100</v>
      </c>
      <c r="B31" s="37" t="n">
        <v>1843.82215</v>
      </c>
      <c r="C31" s="37" t="n">
        <v>1852.67152</v>
      </c>
      <c r="D31" s="37" t="n">
        <v>1648.8988</v>
      </c>
      <c r="E31" s="37" t="n">
        <v>1766.97295</v>
      </c>
      <c r="F31" s="37" t="n">
        <v>1564.31797</v>
      </c>
      <c r="G31" s="37" t="n">
        <v>1029.50954</v>
      </c>
      <c r="H31" s="37" t="n">
        <v>665.12307</v>
      </c>
      <c r="I31" s="57" t="n">
        <v>0.582640237927808</v>
      </c>
    </row>
    <row r="32" customFormat="false" ht="12.75" hidden="false" customHeight="false" outlineLevel="0" collapsed="false">
      <c r="A32" s="39" t="s">
        <v>101</v>
      </c>
      <c r="B32" s="37" t="n">
        <v>0</v>
      </c>
      <c r="C32" s="37" t="n">
        <v>0</v>
      </c>
      <c r="D32" s="37" t="n">
        <v>0.22368</v>
      </c>
      <c r="E32" s="37" t="n">
        <v>0.29488</v>
      </c>
      <c r="F32" s="37" t="n">
        <v>0</v>
      </c>
      <c r="G32" s="37" t="n">
        <v>-1.28053</v>
      </c>
      <c r="H32" s="37" t="n">
        <v>0.03425</v>
      </c>
      <c r="I32" s="57" t="n">
        <v>-4.34254612045578</v>
      </c>
    </row>
    <row r="33" customFormat="false" ht="12.75" hidden="false" customHeight="false" outlineLevel="0" collapsed="false">
      <c r="A33" s="39" t="s">
        <v>102</v>
      </c>
      <c r="B33" s="37" t="n">
        <v>0</v>
      </c>
      <c r="C33" s="37" t="n">
        <v>0</v>
      </c>
      <c r="D33" s="37" t="n">
        <v>0.66595</v>
      </c>
      <c r="E33" s="37" t="n">
        <v>0.87799</v>
      </c>
      <c r="F33" s="37" t="n">
        <v>0</v>
      </c>
      <c r="G33" s="37" t="n">
        <v>-3.50519</v>
      </c>
      <c r="H33" s="37" t="n">
        <v>0.10205</v>
      </c>
      <c r="I33" s="57" t="n">
        <v>-3.9922892060274</v>
      </c>
    </row>
    <row r="34" customFormat="false" ht="12.75" hidden="false" customHeight="false" outlineLevel="0" collapsed="false">
      <c r="A34" s="39" t="s">
        <v>103</v>
      </c>
      <c r="B34" s="37" t="n">
        <v>-0.36859</v>
      </c>
      <c r="C34" s="37" t="n">
        <v>86.34877</v>
      </c>
      <c r="D34" s="37" t="n">
        <v>86.34877</v>
      </c>
      <c r="E34" s="37" t="n">
        <v>86.34877</v>
      </c>
      <c r="F34" s="37" t="n">
        <v>0</v>
      </c>
      <c r="G34" s="37" t="n">
        <v>37.38359</v>
      </c>
      <c r="H34" s="37" t="n">
        <v>63.60379</v>
      </c>
      <c r="I34" s="57" t="n">
        <v>0.432937145485686</v>
      </c>
    </row>
    <row r="35" customFormat="false" ht="12.75" hidden="false" customHeight="false" outlineLevel="0" collapsed="false">
      <c r="A35" s="39" t="s">
        <v>104</v>
      </c>
      <c r="B35" s="37" t="n">
        <v>1051.23231</v>
      </c>
      <c r="C35" s="37" t="n">
        <v>2326.9093</v>
      </c>
      <c r="D35" s="37" t="n">
        <v>1066.33453</v>
      </c>
      <c r="E35" s="37" t="n">
        <v>1259.40572</v>
      </c>
      <c r="F35" s="37" t="n">
        <v>1450.04696</v>
      </c>
      <c r="G35" s="37" t="n">
        <v>979.35523</v>
      </c>
      <c r="H35" s="37" t="n">
        <v>469.69716</v>
      </c>
      <c r="I35" s="57" t="n">
        <v>0.777632826695435</v>
      </c>
    </row>
    <row r="36" customFormat="false" ht="12.75" hidden="false" customHeight="false" outlineLevel="0" collapsed="false">
      <c r="A36" s="39" t="s">
        <v>105</v>
      </c>
      <c r="B36" s="37" t="n">
        <v>8096.56457</v>
      </c>
      <c r="C36" s="37" t="n">
        <v>11447.50347</v>
      </c>
      <c r="D36" s="37" t="n">
        <v>7156.12245</v>
      </c>
      <c r="E36" s="37" t="n">
        <v>7481.55821</v>
      </c>
      <c r="F36" s="37" t="n">
        <v>6141.50647</v>
      </c>
      <c r="G36" s="37" t="n">
        <v>5901.70167</v>
      </c>
      <c r="H36" s="37" t="n">
        <v>1900.50252</v>
      </c>
      <c r="I36" s="57" t="n">
        <v>0.788833222217221</v>
      </c>
    </row>
    <row r="37" customFormat="false" ht="12.75" hidden="false" customHeight="false" outlineLevel="0" collapsed="false">
      <c r="A37" s="39" t="s">
        <v>106</v>
      </c>
      <c r="B37" s="37" t="n">
        <v>263.81526</v>
      </c>
      <c r="C37" s="37" t="n">
        <v>270.22224</v>
      </c>
      <c r="D37" s="37" t="n">
        <v>156.02797</v>
      </c>
      <c r="E37" s="37" t="n">
        <v>144.42817</v>
      </c>
      <c r="F37" s="37" t="n">
        <v>144.75494</v>
      </c>
      <c r="G37" s="37" t="n">
        <v>24.50676</v>
      </c>
      <c r="H37" s="37" t="n">
        <v>72.07573</v>
      </c>
      <c r="I37" s="57" t="n">
        <v>0.169681302477211</v>
      </c>
    </row>
    <row r="38" customFormat="false" ht="12.75" hidden="false" customHeight="false" outlineLevel="0" collapsed="false">
      <c r="A38" s="39" t="s">
        <v>109</v>
      </c>
      <c r="B38" s="37" t="n">
        <v>4346.338</v>
      </c>
      <c r="C38" s="37" t="n">
        <v>1521.318</v>
      </c>
      <c r="D38" s="37" t="n">
        <v>841.047</v>
      </c>
      <c r="E38" s="37" t="n">
        <v>1208.292</v>
      </c>
      <c r="F38" s="37" t="n">
        <v>1155.081</v>
      </c>
      <c r="G38" s="37" t="n">
        <v>877.554</v>
      </c>
      <c r="H38" s="37" t="n">
        <v>307.762</v>
      </c>
      <c r="I38" s="57" t="n">
        <v>0.726276429869601</v>
      </c>
    </row>
    <row r="39" customFormat="false" ht="12.75" hidden="false" customHeight="false" outlineLevel="0" collapsed="false">
      <c r="A39" s="39" t="s">
        <v>110</v>
      </c>
      <c r="B39" s="37" t="n">
        <v>0.78129</v>
      </c>
      <c r="C39" s="37" t="n">
        <v>0.78129</v>
      </c>
      <c r="D39" s="37" t="n">
        <v>-1.76225</v>
      </c>
      <c r="E39" s="37" t="n">
        <v>4.44387</v>
      </c>
      <c r="F39" s="37" t="n">
        <v>0</v>
      </c>
      <c r="G39" s="37" t="n">
        <v>-0.18141</v>
      </c>
      <c r="H39" s="37" t="n">
        <v>0.87961</v>
      </c>
      <c r="I39" s="57" t="n">
        <v>-0.0408225263115258</v>
      </c>
    </row>
    <row r="40" customFormat="false" ht="12.75" hidden="false" customHeight="false" outlineLevel="0" collapsed="false">
      <c r="A40" s="39" t="s">
        <v>111</v>
      </c>
      <c r="B40" s="37" t="n">
        <v>433.90384</v>
      </c>
      <c r="C40" s="37" t="n">
        <v>433.90384</v>
      </c>
      <c r="D40" s="37" t="n">
        <v>248.74171</v>
      </c>
      <c r="E40" s="37" t="n">
        <v>371.13443</v>
      </c>
      <c r="F40" s="37" t="n">
        <v>167.29766</v>
      </c>
      <c r="G40" s="37" t="n">
        <v>219.77349</v>
      </c>
      <c r="H40" s="37" t="n">
        <v>139.91909</v>
      </c>
      <c r="I40" s="57" t="n">
        <v>0.592166805973782</v>
      </c>
    </row>
    <row r="41" customFormat="false" ht="12.75" hidden="false" customHeight="false" outlineLevel="0" collapsed="false">
      <c r="A41" s="39" t="s">
        <v>112</v>
      </c>
      <c r="B41" s="37" t="n">
        <v>1237.63876</v>
      </c>
      <c r="C41" s="37" t="n">
        <v>1235.56713</v>
      </c>
      <c r="D41" s="37" t="n">
        <v>1115.33378</v>
      </c>
      <c r="E41" s="37" t="n">
        <v>921.84988</v>
      </c>
      <c r="F41" s="37" t="n">
        <v>764.1467</v>
      </c>
      <c r="G41" s="37" t="n">
        <v>979.79897</v>
      </c>
      <c r="H41" s="37" t="n">
        <v>224.80538</v>
      </c>
      <c r="I41" s="57" t="n">
        <v>1.06286174273842</v>
      </c>
    </row>
    <row r="42" customFormat="false" ht="12.75" hidden="false" customHeight="false" outlineLevel="0" collapsed="false">
      <c r="A42" s="39" t="s">
        <v>114</v>
      </c>
      <c r="B42" s="37" t="n">
        <v>10.82456</v>
      </c>
      <c r="C42" s="37" t="n">
        <v>10.82456</v>
      </c>
      <c r="D42" s="37" t="n">
        <v>9.54336</v>
      </c>
      <c r="E42" s="37" t="n">
        <v>19.16751</v>
      </c>
      <c r="F42" s="37" t="n">
        <v>0</v>
      </c>
      <c r="G42" s="37" t="n">
        <v>-1.08571</v>
      </c>
      <c r="H42" s="37" t="n">
        <v>-0.04169</v>
      </c>
      <c r="I42" s="57" t="n">
        <v>-0.0566432468275744</v>
      </c>
    </row>
    <row r="43" customFormat="false" ht="12.75" hidden="false" customHeight="false" outlineLevel="0" collapsed="false">
      <c r="A43" s="39" t="s">
        <v>115</v>
      </c>
      <c r="B43" s="37" t="n">
        <v>3637.11555</v>
      </c>
      <c r="C43" s="37" t="n">
        <v>3797.26281</v>
      </c>
      <c r="D43" s="37" t="n">
        <v>2414.15732</v>
      </c>
      <c r="E43" s="37" t="n">
        <v>2372.43366</v>
      </c>
      <c r="F43" s="37" t="n">
        <v>2261.38263</v>
      </c>
      <c r="G43" s="37" t="n">
        <v>1916.26991</v>
      </c>
      <c r="H43" s="37" t="n">
        <v>522.87499</v>
      </c>
      <c r="I43" s="57" t="n">
        <v>0.807723285295151</v>
      </c>
    </row>
    <row r="44" customFormat="false" ht="12.75" hidden="false" customHeight="false" outlineLevel="0" collapsed="false">
      <c r="A44" s="39" t="s">
        <v>116</v>
      </c>
      <c r="B44" s="37" t="n">
        <v>4868.41066</v>
      </c>
      <c r="C44" s="37" t="n">
        <v>4063.23053</v>
      </c>
      <c r="D44" s="37" t="n">
        <v>2032.80909</v>
      </c>
      <c r="E44" s="37" t="n">
        <v>2008.13683</v>
      </c>
      <c r="F44" s="37" t="n">
        <v>1611.86946</v>
      </c>
      <c r="G44" s="37" t="n">
        <v>1077.53794</v>
      </c>
      <c r="H44" s="37" t="n">
        <v>720.8417</v>
      </c>
      <c r="I44" s="57" t="n">
        <v>0.536585915811324</v>
      </c>
    </row>
    <row r="45" customFormat="false" ht="12.75" hidden="false" customHeight="false" outlineLevel="0" collapsed="false">
      <c r="A45" s="39" t="s">
        <v>117</v>
      </c>
      <c r="B45" s="37" t="n">
        <v>2.70147</v>
      </c>
      <c r="C45" s="37" t="n">
        <v>2.70147</v>
      </c>
      <c r="D45" s="37" t="n">
        <v>2.48582</v>
      </c>
      <c r="E45" s="37" t="n">
        <v>10.62749</v>
      </c>
      <c r="F45" s="37" t="n">
        <v>28.49351</v>
      </c>
      <c r="G45" s="37" t="n">
        <v>29.66735</v>
      </c>
      <c r="H45" s="37" t="n">
        <v>2.85898</v>
      </c>
      <c r="I45" s="57" t="n">
        <v>2.79156696454196</v>
      </c>
    </row>
    <row r="46" customFormat="false" ht="12.75" hidden="false" customHeight="false" outlineLevel="0" collapsed="false">
      <c r="A46" s="39" t="s">
        <v>118</v>
      </c>
      <c r="B46" s="37" t="n">
        <v>1613.02851</v>
      </c>
      <c r="C46" s="37" t="n">
        <v>247.84947</v>
      </c>
      <c r="D46" s="37" t="n">
        <v>46.6709</v>
      </c>
      <c r="E46" s="37" t="n">
        <v>107.75898</v>
      </c>
      <c r="F46" s="37" t="n">
        <v>-35.91051</v>
      </c>
      <c r="G46" s="37" t="n">
        <v>11.43664</v>
      </c>
      <c r="H46" s="37" t="n">
        <v>-2.89232</v>
      </c>
      <c r="I46" s="57" t="n">
        <v>0.106131665314575</v>
      </c>
    </row>
    <row r="47" customFormat="false" ht="12.75" hidden="false" customHeight="false" outlineLevel="0" collapsed="false">
      <c r="A47" s="39" t="s">
        <v>119</v>
      </c>
      <c r="B47" s="37" t="n">
        <v>0</v>
      </c>
      <c r="C47" s="37" t="n">
        <v>0</v>
      </c>
      <c r="D47" s="37" t="n">
        <v>0.88199</v>
      </c>
      <c r="E47" s="37" t="n">
        <v>1.18537</v>
      </c>
      <c r="F47" s="37" t="n">
        <v>0.09158</v>
      </c>
      <c r="G47" s="37" t="n">
        <v>-6.73798</v>
      </c>
      <c r="H47" s="37" t="n">
        <v>0.13661</v>
      </c>
      <c r="I47" s="57" t="n">
        <v>-5.68428423192759</v>
      </c>
    </row>
    <row r="48" customFormat="false" ht="12.75" hidden="false" customHeight="false" outlineLevel="0" collapsed="false">
      <c r="A48" s="39" t="s">
        <v>120</v>
      </c>
      <c r="B48" s="37" t="n">
        <v>3990.9836</v>
      </c>
      <c r="C48" s="37" t="n">
        <v>3990.79621</v>
      </c>
      <c r="D48" s="37" t="n">
        <v>2489.09324</v>
      </c>
      <c r="E48" s="37" t="n">
        <v>1881.58433</v>
      </c>
      <c r="F48" s="37" t="n">
        <v>1737.30211</v>
      </c>
      <c r="G48" s="37" t="n">
        <v>1537.28035</v>
      </c>
      <c r="H48" s="37" t="n">
        <v>758.04782</v>
      </c>
      <c r="I48" s="57" t="n">
        <v>0.817013792839144</v>
      </c>
    </row>
    <row r="49" customFormat="false" ht="12.75" hidden="false" customHeight="false" outlineLevel="0" collapsed="false">
      <c r="A49" s="39" t="s">
        <v>121</v>
      </c>
      <c r="B49" s="37" t="n">
        <v>7909.35806</v>
      </c>
      <c r="C49" s="37" t="n">
        <v>7909.35806</v>
      </c>
      <c r="D49" s="37" t="n">
        <v>7252.80177</v>
      </c>
      <c r="E49" s="37" t="n">
        <v>6272.68688</v>
      </c>
      <c r="F49" s="37" t="n">
        <v>5632.68006</v>
      </c>
      <c r="G49" s="37" t="n">
        <v>3610.18246</v>
      </c>
      <c r="H49" s="37" t="n">
        <v>819.04245</v>
      </c>
      <c r="I49" s="57" t="n">
        <v>0.575540040347112</v>
      </c>
    </row>
    <row r="50" customFormat="false" ht="12.75" hidden="false" customHeight="false" outlineLevel="0" collapsed="false">
      <c r="A50" s="39" t="s">
        <v>122</v>
      </c>
      <c r="B50" s="37" t="n">
        <v>0</v>
      </c>
      <c r="C50" s="37" t="n">
        <v>0</v>
      </c>
      <c r="D50" s="37" t="n">
        <v>0.60585</v>
      </c>
      <c r="E50" s="37" t="n">
        <v>0.79895</v>
      </c>
      <c r="F50" s="37" t="n">
        <v>0</v>
      </c>
      <c r="G50" s="37" t="n">
        <v>-3.46874</v>
      </c>
      <c r="H50" s="37" t="n">
        <v>0.09283</v>
      </c>
      <c r="I50" s="57" t="n">
        <v>-4.34162338068715</v>
      </c>
    </row>
    <row r="51" customFormat="false" ht="12.75" hidden="false" customHeight="false" outlineLevel="0" collapsed="false">
      <c r="A51" s="39" t="s">
        <v>123</v>
      </c>
      <c r="B51" s="37" t="n">
        <v>1275.59542</v>
      </c>
      <c r="C51" s="37" t="n">
        <v>1420.58519</v>
      </c>
      <c r="D51" s="37" t="n">
        <v>939.88484</v>
      </c>
      <c r="E51" s="37" t="n">
        <v>801.95724</v>
      </c>
      <c r="F51" s="37" t="n">
        <v>717.6632</v>
      </c>
      <c r="G51" s="37" t="n">
        <v>526.39695</v>
      </c>
      <c r="H51" s="37" t="n">
        <v>345.45394</v>
      </c>
      <c r="I51" s="57" t="n">
        <v>0.656390295821757</v>
      </c>
    </row>
    <row r="52" customFormat="false" ht="12.75" hidden="false" customHeight="false" outlineLevel="0" collapsed="false">
      <c r="A52" s="39" t="s">
        <v>124</v>
      </c>
      <c r="B52" s="37" t="n">
        <v>231.49006</v>
      </c>
      <c r="C52" s="37" t="n">
        <v>237.9442</v>
      </c>
      <c r="D52" s="37" t="n">
        <v>219.36377</v>
      </c>
      <c r="E52" s="37" t="n">
        <v>259.77372</v>
      </c>
      <c r="F52" s="37" t="n">
        <v>56.2898</v>
      </c>
      <c r="G52" s="37" t="n">
        <v>-7.40363</v>
      </c>
      <c r="H52" s="37" t="n">
        <v>108.87156</v>
      </c>
      <c r="I52" s="57" t="n">
        <v>-0.0285003040338338</v>
      </c>
    </row>
    <row r="53" customFormat="false" ht="12.75" hidden="false" customHeight="false" outlineLevel="0" collapsed="false">
      <c r="A53" s="39" t="s">
        <v>126</v>
      </c>
      <c r="B53" s="37" t="n">
        <v>0</v>
      </c>
      <c r="C53" s="37" t="n">
        <v>0</v>
      </c>
      <c r="D53" s="37" t="n">
        <v>0.20222</v>
      </c>
      <c r="E53" s="37" t="n">
        <v>-0.47874</v>
      </c>
      <c r="F53" s="37" t="n">
        <v>0</v>
      </c>
      <c r="G53" s="37" t="n">
        <v>-1.31629</v>
      </c>
      <c r="H53" s="37" t="n">
        <v>0.031</v>
      </c>
      <c r="I53" s="57" t="n">
        <v>2.74948823996324</v>
      </c>
    </row>
    <row r="54" customFormat="false" ht="12.75" hidden="false" customHeight="false" outlineLevel="0" collapsed="false">
      <c r="A54" s="39" t="s">
        <v>200</v>
      </c>
      <c r="B54" s="37" t="n">
        <v>50254.18578</v>
      </c>
      <c r="C54" s="37" t="n">
        <v>38953.66935</v>
      </c>
      <c r="D54" s="37" t="n">
        <v>23721.79914</v>
      </c>
      <c r="E54" s="37" t="n">
        <v>15307.46366</v>
      </c>
      <c r="F54" s="37" t="n">
        <v>18463.54641</v>
      </c>
      <c r="G54" s="37" t="n">
        <v>7600.87792</v>
      </c>
      <c r="H54" s="37" t="n">
        <v>3566.06991</v>
      </c>
      <c r="I54" s="57" t="n">
        <v>0.496547180436031</v>
      </c>
    </row>
    <row r="55" customFormat="false" ht="12.75" hidden="false" customHeight="false" outlineLevel="0" collapsed="false">
      <c r="A55" s="39" t="s">
        <v>128</v>
      </c>
      <c r="B55" s="37" t="n">
        <v>0</v>
      </c>
      <c r="C55" s="37" t="n">
        <v>0</v>
      </c>
      <c r="D55" s="37" t="n">
        <v>0.449</v>
      </c>
      <c r="E55" s="37" t="n">
        <v>0.604</v>
      </c>
      <c r="F55" s="37" t="n">
        <v>0</v>
      </c>
      <c r="G55" s="37" t="n">
        <v>-3.117</v>
      </c>
      <c r="H55" s="37" t="n">
        <v>0.071</v>
      </c>
      <c r="I55" s="57" t="n">
        <v>-5.16059602649007</v>
      </c>
    </row>
    <row r="56" customFormat="false" ht="12.75" hidden="false" customHeight="false" outlineLevel="0" collapsed="false">
      <c r="A56" s="39" t="s">
        <v>129</v>
      </c>
      <c r="B56" s="37" t="n">
        <v>0</v>
      </c>
      <c r="C56" s="37" t="n">
        <v>0</v>
      </c>
      <c r="D56" s="37" t="n">
        <v>0.1274</v>
      </c>
      <c r="E56" s="37" t="n">
        <v>0.16657</v>
      </c>
      <c r="F56" s="37" t="n">
        <v>0.68974</v>
      </c>
      <c r="G56" s="37" t="n">
        <v>0.05219</v>
      </c>
      <c r="H56" s="37" t="n">
        <v>0.01942</v>
      </c>
      <c r="I56" s="57" t="n">
        <v>0.313321726601429</v>
      </c>
    </row>
    <row r="57" customFormat="false" ht="12.75" hidden="false" customHeight="false" outlineLevel="0" collapsed="false">
      <c r="A57" s="39" t="s">
        <v>130</v>
      </c>
      <c r="B57" s="37" t="n">
        <v>4245.32433</v>
      </c>
      <c r="C57" s="37" t="n">
        <v>4245.32433</v>
      </c>
      <c r="D57" s="37" t="n">
        <v>3128.48703</v>
      </c>
      <c r="E57" s="37" t="n">
        <v>3614.57881</v>
      </c>
      <c r="F57" s="37" t="n">
        <v>4107.79327</v>
      </c>
      <c r="G57" s="37" t="n">
        <v>3337.37246</v>
      </c>
      <c r="H57" s="37" t="n">
        <v>1291.86421</v>
      </c>
      <c r="I57" s="57" t="n">
        <v>0.92330881007959</v>
      </c>
    </row>
    <row r="58" customFormat="false" ht="12.75" hidden="false" customHeight="false" outlineLevel="0" collapsed="false">
      <c r="A58" s="39" t="s">
        <v>201</v>
      </c>
      <c r="B58" s="37" t="n">
        <v>10976.60532</v>
      </c>
      <c r="C58" s="37" t="n">
        <v>11246.50815</v>
      </c>
      <c r="D58" s="37" t="n">
        <v>10679.63828</v>
      </c>
      <c r="E58" s="37" t="n">
        <v>9695.25578</v>
      </c>
      <c r="F58" s="37" t="n">
        <v>5667.98396</v>
      </c>
      <c r="G58" s="37" t="n">
        <v>5705.75203</v>
      </c>
      <c r="H58" s="37" t="n">
        <v>3616.64854</v>
      </c>
      <c r="I58" s="57" t="n">
        <v>0.588509695821558</v>
      </c>
    </row>
    <row r="59" customFormat="false" ht="12.75" hidden="false" customHeight="false" outlineLevel="0" collapsed="false">
      <c r="A59" s="39" t="s">
        <v>133</v>
      </c>
      <c r="B59" s="37" t="n">
        <v>13.83155</v>
      </c>
      <c r="C59" s="37" t="n">
        <v>13.83155</v>
      </c>
      <c r="D59" s="37" t="n">
        <v>10.05245</v>
      </c>
      <c r="E59" s="37" t="n">
        <v>9.83305</v>
      </c>
      <c r="F59" s="37" t="n">
        <v>0.04</v>
      </c>
      <c r="G59" s="37" t="n">
        <v>-0.21667</v>
      </c>
      <c r="H59" s="37" t="n">
        <v>5.99071</v>
      </c>
      <c r="I59" s="57" t="n">
        <v>-0.0220348721912326</v>
      </c>
    </row>
    <row r="60" customFormat="false" ht="12.75" hidden="false" customHeight="false" outlineLevel="0" collapsed="false">
      <c r="A60" s="39" t="s">
        <v>134</v>
      </c>
      <c r="B60" s="37" t="n">
        <v>0</v>
      </c>
      <c r="C60" s="37" t="n">
        <v>0</v>
      </c>
      <c r="D60" s="37" t="n">
        <v>0.00654</v>
      </c>
      <c r="E60" s="37" t="n">
        <v>0.03384</v>
      </c>
      <c r="F60" s="37" t="n">
        <v>0</v>
      </c>
      <c r="G60" s="37" t="n">
        <v>0.53014</v>
      </c>
      <c r="H60" s="37" t="n">
        <v>0.0026</v>
      </c>
      <c r="I60" s="57" t="n">
        <v>15.6660756501182</v>
      </c>
    </row>
    <row r="61" customFormat="false" ht="12.75" hidden="false" customHeight="false" outlineLevel="0" collapsed="false">
      <c r="A61" s="39" t="s">
        <v>135</v>
      </c>
      <c r="B61" s="37" t="n">
        <v>0</v>
      </c>
      <c r="C61" s="37" t="n">
        <v>0</v>
      </c>
      <c r="D61" s="37" t="n">
        <v>0.03166</v>
      </c>
      <c r="E61" s="37" t="n">
        <v>0.11519</v>
      </c>
      <c r="F61" s="37" t="n">
        <v>0</v>
      </c>
      <c r="G61" s="37" t="n">
        <v>-0.50118</v>
      </c>
      <c r="H61" s="37" t="n">
        <v>0.0168</v>
      </c>
      <c r="I61" s="57" t="n">
        <v>-4.35089851549614</v>
      </c>
    </row>
    <row r="62" customFormat="false" ht="12.75" hidden="false" customHeight="false" outlineLevel="0" collapsed="false">
      <c r="A62" s="39" t="s">
        <v>136</v>
      </c>
      <c r="B62" s="37" t="n">
        <v>0</v>
      </c>
      <c r="C62" s="37" t="n">
        <v>0</v>
      </c>
      <c r="D62" s="37" t="n">
        <v>0.063</v>
      </c>
      <c r="E62" s="37" t="n">
        <v>0.084</v>
      </c>
      <c r="F62" s="37" t="n">
        <v>0</v>
      </c>
      <c r="G62" s="37" t="n">
        <v>-0.467</v>
      </c>
      <c r="H62" s="37" t="n">
        <v>0.011</v>
      </c>
      <c r="I62" s="57" t="n">
        <v>-5.55952380952381</v>
      </c>
    </row>
    <row r="63" customFormat="false" ht="12.75" hidden="false" customHeight="false" outlineLevel="0" collapsed="false">
      <c r="A63" s="39" t="s">
        <v>137</v>
      </c>
      <c r="B63" s="37" t="n">
        <v>0</v>
      </c>
      <c r="C63" s="37" t="n">
        <v>0</v>
      </c>
      <c r="D63" s="37" t="n">
        <v>0.01278</v>
      </c>
      <c r="E63" s="37" t="n">
        <v>0.01665</v>
      </c>
      <c r="F63" s="37" t="n">
        <v>0</v>
      </c>
      <c r="G63" s="37" t="n">
        <v>-0.05862</v>
      </c>
      <c r="H63" s="37" t="n">
        <v>0.00195</v>
      </c>
      <c r="I63" s="57" t="n">
        <v>-3.52072072072072</v>
      </c>
    </row>
    <row r="64" customFormat="false" ht="12.75" hidden="false" customHeight="false" outlineLevel="0" collapsed="false">
      <c r="A64" s="39" t="s">
        <v>138</v>
      </c>
      <c r="B64" s="37" t="n">
        <v>1080.256</v>
      </c>
      <c r="C64" s="37" t="n">
        <v>3246.66172</v>
      </c>
      <c r="D64" s="37" t="n">
        <v>807.93547</v>
      </c>
      <c r="E64" s="37" t="n">
        <v>715.99986</v>
      </c>
      <c r="F64" s="37" t="n">
        <v>727.86476</v>
      </c>
      <c r="G64" s="37" t="n">
        <v>574.52698</v>
      </c>
      <c r="H64" s="37" t="n">
        <v>178.85332</v>
      </c>
      <c r="I64" s="57" t="n">
        <v>0.802412140136452</v>
      </c>
    </row>
    <row r="65" customFormat="false" ht="12.75" hidden="false" customHeight="false" outlineLevel="0" collapsed="false">
      <c r="A65" s="39" t="s">
        <v>139</v>
      </c>
      <c r="B65" s="37" t="n">
        <v>0</v>
      </c>
      <c r="C65" s="37" t="n">
        <v>0</v>
      </c>
      <c r="D65" s="37" t="n">
        <v>0.028</v>
      </c>
      <c r="E65" s="37" t="n">
        <v>0.108</v>
      </c>
      <c r="F65" s="37" t="n">
        <v>0</v>
      </c>
      <c r="G65" s="37" t="n">
        <v>0.99</v>
      </c>
      <c r="H65" s="37" t="n">
        <v>0.004</v>
      </c>
      <c r="I65" s="57" t="n">
        <v>9.16666666666667</v>
      </c>
    </row>
    <row r="66" customFormat="false" ht="12.75" hidden="false" customHeight="false" outlineLevel="0" collapsed="false">
      <c r="A66" s="39" t="s">
        <v>140</v>
      </c>
      <c r="B66" s="37" t="n">
        <v>0</v>
      </c>
      <c r="C66" s="37" t="n">
        <v>0</v>
      </c>
      <c r="D66" s="37" t="n">
        <v>0.01594</v>
      </c>
      <c r="E66" s="37" t="n">
        <v>0.02086</v>
      </c>
      <c r="F66" s="37" t="n">
        <v>0</v>
      </c>
      <c r="G66" s="37" t="n">
        <v>-0.06833</v>
      </c>
      <c r="H66" s="37" t="n">
        <v>0.00246</v>
      </c>
      <c r="I66" s="57" t="n">
        <v>-3.27564717162033</v>
      </c>
    </row>
    <row r="67" customFormat="false" ht="12.75" hidden="false" customHeight="false" outlineLevel="0" collapsed="false">
      <c r="A67" s="39" t="s">
        <v>142</v>
      </c>
      <c r="B67" s="37" t="n">
        <v>0</v>
      </c>
      <c r="C67" s="37" t="n">
        <v>0</v>
      </c>
      <c r="D67" s="37" t="n">
        <v>0.10782</v>
      </c>
      <c r="E67" s="37" t="n">
        <v>0.07425</v>
      </c>
      <c r="F67" s="37" t="n">
        <v>0</v>
      </c>
      <c r="G67" s="37" t="n">
        <v>1.79221</v>
      </c>
      <c r="H67" s="37" t="n">
        <v>0.01232</v>
      </c>
      <c r="I67" s="57" t="n">
        <v>24.1375084175084</v>
      </c>
    </row>
    <row r="68" customFormat="false" ht="12.75" hidden="false" customHeight="false" outlineLevel="0" collapsed="false">
      <c r="A68" s="39" t="s">
        <v>202</v>
      </c>
      <c r="B68" s="37" t="n">
        <v>0</v>
      </c>
      <c r="C68" s="37" t="n">
        <v>0</v>
      </c>
      <c r="D68" s="37" t="n">
        <v>0.01255</v>
      </c>
      <c r="E68" s="37" t="n">
        <v>0.01688</v>
      </c>
      <c r="F68" s="37" t="n">
        <v>0</v>
      </c>
      <c r="G68" s="37" t="n">
        <v>-0.09506</v>
      </c>
      <c r="H68" s="37" t="n">
        <v>0.00194</v>
      </c>
      <c r="I68" s="57" t="n">
        <v>-5.63151658767773</v>
      </c>
    </row>
    <row r="69" customFormat="false" ht="12.75" hidden="false" customHeight="false" outlineLevel="0" collapsed="false">
      <c r="A69" s="39" t="s">
        <v>144</v>
      </c>
      <c r="B69" s="37" t="n">
        <v>0</v>
      </c>
      <c r="C69" s="37" t="n">
        <v>-0.01881</v>
      </c>
      <c r="D69" s="37" t="n">
        <v>0.49253</v>
      </c>
      <c r="E69" s="37" t="n">
        <v>0.98557</v>
      </c>
      <c r="F69" s="37" t="n">
        <v>0</v>
      </c>
      <c r="G69" s="37" t="n">
        <v>-56.85604</v>
      </c>
      <c r="H69" s="37" t="n">
        <v>0.0733</v>
      </c>
      <c r="I69" s="57" t="n">
        <v>-57.6884848361862</v>
      </c>
    </row>
    <row r="70" customFormat="false" ht="12.75" hidden="false" customHeight="false" outlineLevel="0" collapsed="false">
      <c r="A70" s="39" t="s">
        <v>145</v>
      </c>
      <c r="B70" s="37" t="n">
        <v>366.24103</v>
      </c>
      <c r="C70" s="37" t="n">
        <v>366.24103</v>
      </c>
      <c r="D70" s="37" t="n">
        <v>253.57395</v>
      </c>
      <c r="E70" s="37" t="n">
        <v>138.9084</v>
      </c>
      <c r="F70" s="37" t="n">
        <v>100.26337</v>
      </c>
      <c r="G70" s="37" t="n">
        <v>46.4925</v>
      </c>
      <c r="H70" s="37" t="n">
        <v>53.86074</v>
      </c>
      <c r="I70" s="57" t="n">
        <v>0.334698981487081</v>
      </c>
    </row>
    <row r="71" customFormat="false" ht="12.75" hidden="false" customHeight="false" outlineLevel="0" collapsed="false">
      <c r="A71" s="39" t="s">
        <v>146</v>
      </c>
      <c r="B71" s="37" t="n">
        <v>15788.20216</v>
      </c>
      <c r="C71" s="37" t="n">
        <v>15727.72225</v>
      </c>
      <c r="D71" s="37" t="n">
        <v>14488.71533</v>
      </c>
      <c r="E71" s="37" t="n">
        <v>13805.50973</v>
      </c>
      <c r="F71" s="37" t="n">
        <v>9889.7796</v>
      </c>
      <c r="G71" s="37" t="n">
        <v>8842.67433</v>
      </c>
      <c r="H71" s="37" t="n">
        <v>4789.2353</v>
      </c>
      <c r="I71" s="57" t="n">
        <v>0.640517771740399</v>
      </c>
    </row>
    <row r="72" customFormat="false" ht="12.75" hidden="false" customHeight="false" outlineLevel="0" collapsed="false">
      <c r="A72" s="39" t="s">
        <v>147</v>
      </c>
      <c r="B72" s="37" t="n">
        <v>0</v>
      </c>
      <c r="C72" s="37" t="n">
        <v>0</v>
      </c>
      <c r="D72" s="37" t="n">
        <v>0.09222</v>
      </c>
      <c r="E72" s="37" t="n">
        <v>-3.13359</v>
      </c>
      <c r="F72" s="37" t="n">
        <v>0</v>
      </c>
      <c r="G72" s="37" t="n">
        <v>-0.4855</v>
      </c>
      <c r="H72" s="37" t="n">
        <v>0.01414</v>
      </c>
      <c r="I72" s="57" t="n">
        <v>0.154934117098918</v>
      </c>
    </row>
    <row r="73" customFormat="false" ht="12.75" hidden="false" customHeight="false" outlineLevel="0" collapsed="false">
      <c r="A73" s="39" t="s">
        <v>148</v>
      </c>
      <c r="B73" s="37" t="n">
        <v>-15.597</v>
      </c>
      <c r="C73" s="37" t="n">
        <v>347.734</v>
      </c>
      <c r="D73" s="37" t="n">
        <v>195.313</v>
      </c>
      <c r="E73" s="37" t="n">
        <v>368.448</v>
      </c>
      <c r="F73" s="37" t="n">
        <v>-644.394</v>
      </c>
      <c r="G73" s="37" t="n">
        <v>-237.279</v>
      </c>
      <c r="H73" s="37" t="n">
        <v>135.011</v>
      </c>
      <c r="I73" s="57" t="n">
        <v>-0.643995896300156</v>
      </c>
    </row>
    <row r="74" customFormat="false" ht="12.75" hidden="false" customHeight="false" outlineLevel="0" collapsed="false">
      <c r="A74" s="39" t="s">
        <v>149</v>
      </c>
      <c r="B74" s="37" t="n">
        <v>112.68299</v>
      </c>
      <c r="C74" s="37" t="n">
        <v>112.68299</v>
      </c>
      <c r="D74" s="37" t="n">
        <v>85.84804</v>
      </c>
      <c r="E74" s="37" t="n">
        <v>28.56024</v>
      </c>
      <c r="F74" s="37" t="n">
        <v>659.41277</v>
      </c>
      <c r="G74" s="37" t="n">
        <v>59.22388</v>
      </c>
      <c r="H74" s="37" t="n">
        <v>10.11193</v>
      </c>
      <c r="I74" s="57" t="n">
        <v>2.07364784049434</v>
      </c>
    </row>
    <row r="75" customFormat="false" ht="12.75" hidden="false" customHeight="false" outlineLevel="0" collapsed="false">
      <c r="A75" s="39" t="s">
        <v>203</v>
      </c>
      <c r="B75" s="37" t="n">
        <v>10007.58465</v>
      </c>
      <c r="C75" s="37" t="n">
        <v>9804.58493</v>
      </c>
      <c r="D75" s="37" t="n">
        <v>7695.33212</v>
      </c>
      <c r="E75" s="37" t="n">
        <v>7476.35799</v>
      </c>
      <c r="F75" s="37" t="n">
        <v>9101.40168</v>
      </c>
      <c r="G75" s="37" t="n">
        <v>8397.44535</v>
      </c>
      <c r="H75" s="37" t="n">
        <v>1414.11329</v>
      </c>
      <c r="I75" s="57" t="n">
        <v>1.12320000744106</v>
      </c>
    </row>
    <row r="76" customFormat="false" ht="12.75" hidden="false" customHeight="false" outlineLevel="0" collapsed="false">
      <c r="A76" s="39" t="s">
        <v>151</v>
      </c>
      <c r="B76" s="37" t="n">
        <v>0</v>
      </c>
      <c r="C76" s="37" t="n">
        <v>0</v>
      </c>
      <c r="D76" s="37" t="n">
        <v>0.05203</v>
      </c>
      <c r="E76" s="37" t="n">
        <v>0.1265</v>
      </c>
      <c r="F76" s="37" t="n">
        <v>0</v>
      </c>
      <c r="G76" s="37" t="n">
        <v>-0.29394</v>
      </c>
      <c r="H76" s="37" t="n">
        <v>0.00797</v>
      </c>
      <c r="I76" s="57" t="n">
        <v>-2.32363636363636</v>
      </c>
    </row>
    <row r="77" customFormat="false" ht="12.75" hidden="false" customHeight="false" outlineLevel="0" collapsed="false">
      <c r="A77" s="39" t="s">
        <v>152</v>
      </c>
      <c r="B77" s="37" t="n">
        <v>4874.67433</v>
      </c>
      <c r="C77" s="37" t="n">
        <v>4829.88643</v>
      </c>
      <c r="D77" s="37" t="n">
        <v>2223.90133</v>
      </c>
      <c r="E77" s="37" t="n">
        <v>2592.37546</v>
      </c>
      <c r="F77" s="37" t="n">
        <v>2446.41931</v>
      </c>
      <c r="G77" s="37" t="n">
        <v>1443.1271</v>
      </c>
      <c r="H77" s="37" t="n">
        <v>741.34855</v>
      </c>
      <c r="I77" s="57" t="n">
        <v>0.556681361271643</v>
      </c>
    </row>
    <row r="78" customFormat="false" ht="12.75" hidden="false" customHeight="false" outlineLevel="0" collapsed="false">
      <c r="A78" s="39" t="s">
        <v>153</v>
      </c>
      <c r="B78" s="37" t="n">
        <v>40.19616</v>
      </c>
      <c r="C78" s="37" t="n">
        <v>39.81629</v>
      </c>
      <c r="D78" s="37" t="n">
        <v>18.06757</v>
      </c>
      <c r="E78" s="37" t="n">
        <v>190.27065</v>
      </c>
      <c r="F78" s="37" t="n">
        <v>205.64088</v>
      </c>
      <c r="G78" s="37" t="n">
        <v>-95.36156</v>
      </c>
      <c r="H78" s="37" t="n">
        <v>-4.02178</v>
      </c>
      <c r="I78" s="57" t="n">
        <v>-0.50118901680317</v>
      </c>
    </row>
    <row r="79" customFormat="false" ht="12.75" hidden="false" customHeight="false" outlineLevel="0" collapsed="false">
      <c r="A79" s="39" t="s">
        <v>154</v>
      </c>
      <c r="B79" s="37" t="n">
        <v>0</v>
      </c>
      <c r="C79" s="37" t="n">
        <v>0</v>
      </c>
      <c r="D79" s="37" t="n">
        <v>0.04134</v>
      </c>
      <c r="E79" s="37" t="n">
        <v>0.05362</v>
      </c>
      <c r="F79" s="37" t="n">
        <v>0</v>
      </c>
      <c r="G79" s="37" t="n">
        <v>-0.24089</v>
      </c>
      <c r="H79" s="37" t="n">
        <v>0.00625</v>
      </c>
      <c r="I79" s="57" t="n">
        <v>-4.49254009697874</v>
      </c>
    </row>
    <row r="80" customFormat="false" ht="12.75" hidden="false" customHeight="false" outlineLevel="0" collapsed="false">
      <c r="A80" s="39" t="s">
        <v>155</v>
      </c>
      <c r="B80" s="37" t="n">
        <v>1195.09622</v>
      </c>
      <c r="C80" s="37" t="n">
        <v>683.66492</v>
      </c>
      <c r="D80" s="37" t="n">
        <v>277.44304</v>
      </c>
      <c r="E80" s="37" t="n">
        <v>332.82131</v>
      </c>
      <c r="F80" s="37" t="n">
        <v>541.23923</v>
      </c>
      <c r="G80" s="37" t="n">
        <v>249.72691</v>
      </c>
      <c r="H80" s="37" t="n">
        <v>46.77204</v>
      </c>
      <c r="I80" s="57" t="n">
        <v>0.750333294463627</v>
      </c>
    </row>
    <row r="81" customFormat="false" ht="12.75" hidden="false" customHeight="false" outlineLevel="0" collapsed="false">
      <c r="A81" s="39" t="s">
        <v>157</v>
      </c>
      <c r="B81" s="37" t="n">
        <v>0</v>
      </c>
      <c r="C81" s="37" t="n">
        <v>0</v>
      </c>
      <c r="D81" s="37" t="n">
        <v>0.40425</v>
      </c>
      <c r="E81" s="37" t="n">
        <v>0.54331</v>
      </c>
      <c r="F81" s="37" t="n">
        <v>0</v>
      </c>
      <c r="G81" s="37" t="n">
        <v>-3.08974</v>
      </c>
      <c r="H81" s="37" t="n">
        <v>0.06257</v>
      </c>
      <c r="I81" s="57" t="n">
        <v>-5.68688225874731</v>
      </c>
    </row>
    <row r="82" customFormat="false" ht="12.75" hidden="false" customHeight="false" outlineLevel="0" collapsed="false">
      <c r="A82" s="39" t="s">
        <v>158</v>
      </c>
      <c r="B82" s="37" t="n">
        <v>33.41341</v>
      </c>
      <c r="C82" s="37" t="n">
        <v>33.41341</v>
      </c>
      <c r="D82" s="37" t="n">
        <v>28.03636</v>
      </c>
      <c r="E82" s="37" t="n">
        <v>29.72363</v>
      </c>
      <c r="F82" s="37" t="n">
        <v>17.47638</v>
      </c>
      <c r="G82" s="37" t="n">
        <v>113.18043</v>
      </c>
      <c r="H82" s="37" t="n">
        <v>18.12862</v>
      </c>
      <c r="I82" s="57" t="n">
        <v>3.8077593483703</v>
      </c>
    </row>
    <row r="83" customFormat="false" ht="12.75" hidden="false" customHeight="false" outlineLevel="0" collapsed="false">
      <c r="A83" s="39" t="s">
        <v>159</v>
      </c>
      <c r="B83" s="37" t="n">
        <v>0</v>
      </c>
      <c r="C83" s="37" t="n">
        <v>0</v>
      </c>
      <c r="D83" s="37" t="n">
        <v>0.01094</v>
      </c>
      <c r="E83" s="37" t="n">
        <v>0.01443</v>
      </c>
      <c r="F83" s="37" t="n">
        <v>0</v>
      </c>
      <c r="G83" s="37" t="n">
        <v>-0.06463</v>
      </c>
      <c r="H83" s="37" t="n">
        <v>0.00169</v>
      </c>
      <c r="I83" s="57" t="n">
        <v>-4.47886347886348</v>
      </c>
    </row>
    <row r="84" customFormat="false" ht="12.75" hidden="false" customHeight="false" outlineLevel="0" collapsed="false">
      <c r="A84" s="39" t="s">
        <v>160</v>
      </c>
      <c r="B84" s="37" t="n">
        <v>6.464</v>
      </c>
      <c r="C84" s="37" t="n">
        <v>63.306</v>
      </c>
      <c r="D84" s="37" t="n">
        <v>51.91</v>
      </c>
      <c r="E84" s="37" t="n">
        <v>102.823</v>
      </c>
      <c r="F84" s="37" t="n">
        <v>182.235</v>
      </c>
      <c r="G84" s="37" t="n">
        <v>-18.813</v>
      </c>
      <c r="H84" s="37" t="n">
        <v>8.017</v>
      </c>
      <c r="I84" s="57" t="n">
        <v>-0.182964900849032</v>
      </c>
    </row>
    <row r="85" customFormat="false" ht="12.75" hidden="false" customHeight="false" outlineLevel="0" collapsed="false">
      <c r="A85" s="39" t="s">
        <v>161</v>
      </c>
      <c r="B85" s="37" t="n">
        <v>-1.22404</v>
      </c>
      <c r="C85" s="37" t="n">
        <v>143.546</v>
      </c>
      <c r="D85" s="37" t="n">
        <v>143.69927</v>
      </c>
      <c r="E85" s="37" t="n">
        <v>148.06337</v>
      </c>
      <c r="F85" s="37" t="n">
        <v>0</v>
      </c>
      <c r="G85" s="37" t="n">
        <v>20.69215</v>
      </c>
      <c r="H85" s="37" t="n">
        <v>56.03124</v>
      </c>
      <c r="I85" s="57" t="n">
        <v>0.139751985923325</v>
      </c>
    </row>
    <row r="86" customFormat="false" ht="12.75" hidden="false" customHeight="false" outlineLevel="0" collapsed="false">
      <c r="A86" s="39" t="s">
        <v>162</v>
      </c>
      <c r="B86" s="37" t="n">
        <v>0</v>
      </c>
      <c r="C86" s="37" t="n">
        <v>0</v>
      </c>
      <c r="D86" s="37" t="n">
        <v>0.04792</v>
      </c>
      <c r="E86" s="37" t="n">
        <v>0.06251</v>
      </c>
      <c r="F86" s="37" t="n">
        <v>0</v>
      </c>
      <c r="G86" s="37" t="n">
        <v>-0.26225</v>
      </c>
      <c r="H86" s="37" t="n">
        <v>0.00722</v>
      </c>
      <c r="I86" s="57" t="n">
        <v>-4.19532874740042</v>
      </c>
    </row>
    <row r="87" customFormat="false" ht="12.75" hidden="false" customHeight="false" outlineLevel="0" collapsed="false">
      <c r="A87" s="39" t="s">
        <v>163</v>
      </c>
      <c r="B87" s="37" t="n">
        <v>0</v>
      </c>
      <c r="C87" s="37" t="n">
        <v>0</v>
      </c>
      <c r="D87" s="37" t="n">
        <v>0.33048</v>
      </c>
      <c r="E87" s="37" t="n">
        <v>0.43575</v>
      </c>
      <c r="F87" s="37" t="n">
        <v>0</v>
      </c>
      <c r="G87" s="37" t="n">
        <v>-1.89204</v>
      </c>
      <c r="H87" s="37" t="n">
        <v>0.05063</v>
      </c>
      <c r="I87" s="57" t="n">
        <v>-4.34203098106713</v>
      </c>
    </row>
    <row r="88" customFormat="false" ht="12.75" hidden="false" customHeight="false" outlineLevel="0" collapsed="false">
      <c r="A88" s="39" t="s">
        <v>164</v>
      </c>
      <c r="B88" s="37" t="n">
        <v>109.994</v>
      </c>
      <c r="C88" s="37" t="n">
        <v>100.378</v>
      </c>
      <c r="D88" s="37" t="n">
        <v>-0.944</v>
      </c>
      <c r="E88" s="37" t="n">
        <v>-62.14</v>
      </c>
      <c r="F88" s="37" t="n">
        <v>0</v>
      </c>
      <c r="G88" s="37" t="n">
        <v>3.205</v>
      </c>
      <c r="H88" s="37" t="n">
        <v>-10.118</v>
      </c>
      <c r="I88" s="57" t="n">
        <v>-0.0515770840038622</v>
      </c>
    </row>
    <row r="89" customFormat="false" ht="12.75" hidden="false" customHeight="false" outlineLevel="0" collapsed="false">
      <c r="A89" s="39" t="s">
        <v>204</v>
      </c>
      <c r="B89" s="37" t="n">
        <v>0</v>
      </c>
      <c r="C89" s="37" t="n">
        <v>0</v>
      </c>
      <c r="D89" s="37" t="n">
        <v>0.01121</v>
      </c>
      <c r="E89" s="37" t="n">
        <v>0.01469</v>
      </c>
      <c r="F89" s="37" t="n">
        <v>0</v>
      </c>
      <c r="G89" s="37" t="n">
        <v>-0.0654</v>
      </c>
      <c r="H89" s="37" t="n">
        <v>0.00172</v>
      </c>
      <c r="I89" s="57" t="n">
        <v>-4.45200816882233</v>
      </c>
    </row>
    <row r="90" customFormat="false" ht="12.75" hidden="false" customHeight="false" outlineLevel="0" collapsed="false">
      <c r="A90" s="39" t="s">
        <v>166</v>
      </c>
      <c r="B90" s="37" t="n">
        <v>0</v>
      </c>
      <c r="C90" s="37" t="n">
        <v>0</v>
      </c>
      <c r="D90" s="37" t="n">
        <v>0.15189</v>
      </c>
      <c r="E90" s="37" t="n">
        <v>0.19811</v>
      </c>
      <c r="F90" s="37" t="n">
        <v>0</v>
      </c>
      <c r="G90" s="37" t="n">
        <v>-0.69149</v>
      </c>
      <c r="H90" s="37" t="n">
        <v>0.02333</v>
      </c>
      <c r="I90" s="57" t="n">
        <v>-3.4904346070365</v>
      </c>
    </row>
    <row r="91" customFormat="false" ht="12.75" hidden="false" customHeight="false" outlineLevel="0" collapsed="false">
      <c r="A91" s="39" t="s">
        <v>167</v>
      </c>
      <c r="B91" s="37" t="n">
        <v>0</v>
      </c>
      <c r="C91" s="37" t="n">
        <v>0</v>
      </c>
      <c r="D91" s="37" t="n">
        <v>0.05155</v>
      </c>
      <c r="E91" s="37" t="n">
        <v>0.06796</v>
      </c>
      <c r="F91" s="37" t="n">
        <v>0</v>
      </c>
      <c r="G91" s="37" t="n">
        <v>-0.30452</v>
      </c>
      <c r="H91" s="37" t="n">
        <v>0.00791</v>
      </c>
      <c r="I91" s="57" t="n">
        <v>-4.48087110064744</v>
      </c>
    </row>
    <row r="92" customFormat="false" ht="12.75" hidden="false" customHeight="false" outlineLevel="0" collapsed="false">
      <c r="A92" s="39" t="s">
        <v>168</v>
      </c>
      <c r="B92" s="37" t="n">
        <v>0</v>
      </c>
      <c r="C92" s="37" t="n">
        <v>0</v>
      </c>
      <c r="D92" s="37" t="n">
        <v>2.00577</v>
      </c>
      <c r="E92" s="37" t="n">
        <v>2.69572</v>
      </c>
      <c r="F92" s="37" t="n">
        <v>0</v>
      </c>
      <c r="G92" s="37" t="n">
        <v>-15.32319</v>
      </c>
      <c r="H92" s="37" t="n">
        <v>0.31069</v>
      </c>
      <c r="I92" s="57" t="n">
        <v>-5.68426617007701</v>
      </c>
    </row>
    <row r="93" customFormat="false" ht="12.75" hidden="false" customHeight="false" outlineLevel="0" collapsed="false">
      <c r="A93" s="39" t="s">
        <v>170</v>
      </c>
      <c r="B93" s="37" t="n">
        <v>105118.09209</v>
      </c>
      <c r="C93" s="37" t="n">
        <v>76353.20767</v>
      </c>
      <c r="D93" s="37" t="n">
        <v>10310.70208</v>
      </c>
      <c r="E93" s="37" t="n">
        <v>4895.87705</v>
      </c>
      <c r="F93" s="37" t="n">
        <v>35856.4459</v>
      </c>
      <c r="G93" s="37" t="n">
        <v>2286.2529</v>
      </c>
      <c r="H93" s="37" t="n">
        <v>1644.64142</v>
      </c>
      <c r="I93" s="57" t="n">
        <v>0.466975145954697</v>
      </c>
    </row>
    <row r="94" customFormat="false" ht="12.75" hidden="false" customHeight="false" outlineLevel="0" collapsed="false">
      <c r="A94" s="39" t="s">
        <v>171</v>
      </c>
      <c r="B94" s="37" t="n">
        <v>0</v>
      </c>
      <c r="C94" s="37" t="n">
        <v>0</v>
      </c>
      <c r="D94" s="37" t="n">
        <v>1.22571</v>
      </c>
      <c r="E94" s="37" t="n">
        <v>4.52498</v>
      </c>
      <c r="F94" s="37" t="n">
        <v>2.42586</v>
      </c>
      <c r="G94" s="37" t="n">
        <v>4.82689</v>
      </c>
      <c r="H94" s="37" t="n">
        <v>0.32128</v>
      </c>
      <c r="I94" s="57" t="n">
        <v>1.06672073688724</v>
      </c>
    </row>
    <row r="95" customFormat="false" ht="12.75" hidden="false" customHeight="false" outlineLevel="0" collapsed="false">
      <c r="A95" s="39" t="s">
        <v>172</v>
      </c>
      <c r="B95" s="37" t="n">
        <v>0</v>
      </c>
      <c r="C95" s="37" t="n">
        <v>0</v>
      </c>
      <c r="D95" s="37" t="n">
        <v>0.07385</v>
      </c>
      <c r="E95" s="37" t="n">
        <v>0.13119</v>
      </c>
      <c r="F95" s="37" t="n">
        <v>0</v>
      </c>
      <c r="G95" s="37" t="n">
        <v>0.22102</v>
      </c>
      <c r="H95" s="37" t="n">
        <v>0.02071</v>
      </c>
      <c r="I95" s="57" t="n">
        <v>1.68473206799299</v>
      </c>
    </row>
    <row r="96" customFormat="false" ht="12.75" hidden="false" customHeight="false" outlineLevel="0" collapsed="false">
      <c r="A96" s="39" t="s">
        <v>173</v>
      </c>
      <c r="B96" s="37" t="n">
        <v>2681.87232</v>
      </c>
      <c r="C96" s="37" t="n">
        <v>3849.21727</v>
      </c>
      <c r="D96" s="37" t="n">
        <v>2985.77597</v>
      </c>
      <c r="E96" s="37" t="n">
        <v>2800.95566</v>
      </c>
      <c r="F96" s="37" t="n">
        <v>2223.5439</v>
      </c>
      <c r="G96" s="37" t="n">
        <v>1335.32301</v>
      </c>
      <c r="H96" s="37" t="n">
        <v>767.9386</v>
      </c>
      <c r="I96" s="57" t="n">
        <v>0.476738360792188</v>
      </c>
    </row>
    <row r="97" customFormat="false" ht="12.75" hidden="false" customHeight="false" outlineLevel="0" collapsed="false">
      <c r="A97" s="39" t="s">
        <v>174</v>
      </c>
      <c r="B97" s="37" t="n">
        <v>0</v>
      </c>
      <c r="C97" s="37" t="n">
        <v>0</v>
      </c>
      <c r="D97" s="37" t="n">
        <v>1.29686</v>
      </c>
      <c r="E97" s="37" t="n">
        <v>1.67104</v>
      </c>
      <c r="F97" s="37" t="n">
        <v>0</v>
      </c>
      <c r="G97" s="37" t="n">
        <v>-4.13645</v>
      </c>
      <c r="H97" s="37" t="n">
        <v>0.19783</v>
      </c>
      <c r="I97" s="57" t="n">
        <v>-2.47537461700498</v>
      </c>
    </row>
    <row r="98" customFormat="false" ht="12.75" hidden="false" customHeight="false" outlineLevel="0" collapsed="false">
      <c r="A98" s="39" t="s">
        <v>175</v>
      </c>
      <c r="B98" s="37" t="n">
        <v>0</v>
      </c>
      <c r="C98" s="37" t="n">
        <v>0</v>
      </c>
      <c r="D98" s="37" t="n">
        <v>0.03653</v>
      </c>
      <c r="E98" s="37" t="n">
        <v>-73.54816</v>
      </c>
      <c r="F98" s="37" t="n">
        <v>0</v>
      </c>
      <c r="G98" s="37" t="n">
        <v>-6.27578</v>
      </c>
      <c r="H98" s="37" t="n">
        <v>1.01512</v>
      </c>
      <c r="I98" s="57" t="n">
        <v>0.0853288511908388</v>
      </c>
    </row>
    <row r="99" customFormat="false" ht="12.75" hidden="false" customHeight="false" outlineLevel="0" collapsed="false">
      <c r="A99" s="39" t="s">
        <v>176</v>
      </c>
      <c r="B99" s="37" t="n">
        <v>28827.83428</v>
      </c>
      <c r="C99" s="37" t="n">
        <v>68958.88852</v>
      </c>
      <c r="D99" s="37" t="n">
        <v>22041.85635</v>
      </c>
      <c r="E99" s="37" t="n">
        <v>19764.93297</v>
      </c>
      <c r="F99" s="37" t="n">
        <v>17008.72931</v>
      </c>
      <c r="G99" s="37" t="n">
        <v>10019.48378</v>
      </c>
      <c r="H99" s="37" t="n">
        <v>3363.77077</v>
      </c>
      <c r="I99" s="57" t="n">
        <v>0.506932343014164</v>
      </c>
    </row>
    <row r="100" customFormat="false" ht="12.75" hidden="false" customHeight="false" outlineLevel="0" collapsed="false">
      <c r="A100" s="39" t="s">
        <v>177</v>
      </c>
      <c r="B100" s="37" t="n">
        <v>0</v>
      </c>
      <c r="C100" s="37" t="n">
        <v>0</v>
      </c>
      <c r="D100" s="37" t="n">
        <v>0.18087</v>
      </c>
      <c r="E100" s="37" t="n">
        <v>0.23848</v>
      </c>
      <c r="F100" s="37" t="n">
        <v>0</v>
      </c>
      <c r="G100" s="37" t="n">
        <v>-1.03563</v>
      </c>
      <c r="H100" s="37" t="n">
        <v>0.0277</v>
      </c>
      <c r="I100" s="57" t="n">
        <v>-4.34262831264676</v>
      </c>
    </row>
    <row r="101" customFormat="false" ht="12.75" hidden="false" customHeight="false" outlineLevel="0" collapsed="false">
      <c r="A101" s="39" t="s">
        <v>178</v>
      </c>
      <c r="B101" s="37" t="n">
        <v>4.21041</v>
      </c>
      <c r="C101" s="37" t="n">
        <v>4.21041</v>
      </c>
      <c r="D101" s="37" t="n">
        <v>2.60956</v>
      </c>
      <c r="E101" s="37" t="n">
        <v>0.6225</v>
      </c>
      <c r="F101" s="37" t="n">
        <v>0.24365</v>
      </c>
      <c r="G101" s="37" t="n">
        <v>-1.14677</v>
      </c>
      <c r="H101" s="37" t="n">
        <v>-0.24117</v>
      </c>
      <c r="I101" s="57" t="n">
        <v>-1.84220080321285</v>
      </c>
    </row>
    <row r="102" customFormat="false" ht="12.75" hidden="false" customHeight="false" outlineLevel="0" collapsed="false">
      <c r="A102" s="39" t="s">
        <v>179</v>
      </c>
      <c r="B102" s="37" t="n">
        <v>0</v>
      </c>
      <c r="C102" s="37" t="n">
        <v>0</v>
      </c>
      <c r="D102" s="37" t="n">
        <v>0.03208</v>
      </c>
      <c r="E102" s="37" t="n">
        <v>0.04228</v>
      </c>
      <c r="F102" s="37" t="n">
        <v>0</v>
      </c>
      <c r="G102" s="37" t="n">
        <v>-0.18349</v>
      </c>
      <c r="H102" s="37" t="n">
        <v>0.00488</v>
      </c>
      <c r="I102" s="57" t="n">
        <v>-4.33987701040681</v>
      </c>
    </row>
    <row r="103" customFormat="false" ht="12.75" hidden="false" customHeight="false" outlineLevel="0" collapsed="false">
      <c r="A103" s="39" t="s">
        <v>180</v>
      </c>
      <c r="B103" s="37" t="n">
        <v>9564.04722</v>
      </c>
      <c r="C103" s="37" t="n">
        <v>10270.15146</v>
      </c>
      <c r="D103" s="37" t="n">
        <v>7798.15365</v>
      </c>
      <c r="E103" s="37" t="n">
        <v>5968.57826</v>
      </c>
      <c r="F103" s="37" t="n">
        <v>5457.64704</v>
      </c>
      <c r="G103" s="37" t="n">
        <v>5094.30229</v>
      </c>
      <c r="H103" s="37" t="n">
        <v>1963.48197</v>
      </c>
      <c r="I103" s="57" t="n">
        <v>0.85352023012596</v>
      </c>
    </row>
    <row r="104" customFormat="false" ht="12.75" hidden="false" customHeight="false" outlineLevel="0" collapsed="false">
      <c r="A104" s="39" t="s">
        <v>181</v>
      </c>
      <c r="B104" s="37" t="n">
        <v>0</v>
      </c>
      <c r="C104" s="37" t="n">
        <v>0</v>
      </c>
      <c r="D104" s="37" t="n">
        <v>0.09699</v>
      </c>
      <c r="E104" s="37" t="n">
        <v>0.12904</v>
      </c>
      <c r="F104" s="37" t="n">
        <v>0</v>
      </c>
      <c r="G104" s="37" t="n">
        <v>-0.76104</v>
      </c>
      <c r="H104" s="37" t="n">
        <v>0.01489</v>
      </c>
      <c r="I104" s="57" t="n">
        <v>-5.89770613763174</v>
      </c>
    </row>
    <row r="105" customFormat="false" ht="12.75" hidden="false" customHeight="false" outlineLevel="0" collapsed="false">
      <c r="A105" s="39" t="s">
        <v>182</v>
      </c>
      <c r="B105" s="37" t="n">
        <v>2932.429</v>
      </c>
      <c r="C105" s="37" t="n">
        <v>2932.429</v>
      </c>
      <c r="D105" s="37" t="n">
        <v>658.24</v>
      </c>
      <c r="E105" s="37" t="n">
        <v>317.542</v>
      </c>
      <c r="F105" s="37" t="n">
        <v>253.292</v>
      </c>
      <c r="G105" s="37" t="n">
        <v>114.365</v>
      </c>
      <c r="H105" s="37" t="n">
        <v>45.43</v>
      </c>
      <c r="I105" s="57" t="n">
        <v>0.360157081582909</v>
      </c>
    </row>
    <row r="106" customFormat="false" ht="12.75" hidden="false" customHeight="false" outlineLevel="0" collapsed="false">
      <c r="A106" s="39" t="s">
        <v>183</v>
      </c>
      <c r="B106" s="37" t="n">
        <v>5099.81405</v>
      </c>
      <c r="C106" s="37" t="n">
        <v>5693.36793</v>
      </c>
      <c r="D106" s="37" t="n">
        <v>2866.6863</v>
      </c>
      <c r="E106" s="37" t="n">
        <v>2378.42349</v>
      </c>
      <c r="F106" s="37" t="n">
        <v>1298.24725</v>
      </c>
      <c r="G106" s="37" t="n">
        <v>1083.48882</v>
      </c>
      <c r="H106" s="37" t="n">
        <v>801.15658</v>
      </c>
      <c r="I106" s="57" t="n">
        <v>0.45554915874128</v>
      </c>
    </row>
    <row r="107" customFormat="false" ht="12.75" hidden="false" customHeight="false" outlineLevel="0" collapsed="false">
      <c r="A107" s="39" t="s">
        <v>184</v>
      </c>
      <c r="B107" s="37" t="n">
        <v>13343.77261</v>
      </c>
      <c r="C107" s="37" t="n">
        <v>12438.43953</v>
      </c>
      <c r="D107" s="37" t="n">
        <v>2692.38436</v>
      </c>
      <c r="E107" s="37" t="n">
        <v>1429.30523</v>
      </c>
      <c r="F107" s="37" t="n">
        <v>645.70224</v>
      </c>
      <c r="G107" s="37" t="n">
        <v>435.90041</v>
      </c>
      <c r="H107" s="37" t="n">
        <v>521.90477</v>
      </c>
      <c r="I107" s="57" t="n">
        <v>0.304973633938218</v>
      </c>
    </row>
    <row r="108" customFormat="false" ht="13.5" hidden="false" customHeight="false" outlineLevel="0" collapsed="false">
      <c r="A108" s="41" t="s">
        <v>185</v>
      </c>
      <c r="B108" s="53" t="n">
        <v>382778.91074</v>
      </c>
      <c r="C108" s="53" t="n">
        <v>390121.00488</v>
      </c>
      <c r="D108" s="53" t="n">
        <v>171185.49839</v>
      </c>
      <c r="E108" s="53" t="n">
        <v>147705.19268</v>
      </c>
      <c r="F108" s="53" t="n">
        <v>191806.55177</v>
      </c>
      <c r="G108" s="53" t="n">
        <v>90055.64564</v>
      </c>
      <c r="H108" s="53" t="n">
        <v>40922.36221</v>
      </c>
      <c r="I108" s="59" t="n">
        <v>0.609698575967492</v>
      </c>
    </row>
    <row r="110" customFormat="false" ht="12.75" hidden="false" customHeight="false" outlineLevel="0" collapsed="false">
      <c r="A110" s="8"/>
      <c r="B110" s="8"/>
    </row>
    <row r="111" customFormat="false" ht="12.75" hidden="false" customHeight="false" outlineLevel="0" collapsed="false">
      <c r="A111" s="8"/>
      <c r="B111" s="8"/>
    </row>
    <row r="113" customFormat="false" ht="12.75" hidden="false" customHeight="false" outlineLevel="0" collapsed="false">
      <c r="A113" s="47"/>
      <c r="B113" s="47"/>
    </row>
    <row r="114" customFormat="false" ht="12.75" hidden="false" customHeight="false" outlineLevel="0" collapsed="false">
      <c r="A114" s="47"/>
      <c r="B114" s="47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7"/>
    </row>
    <row r="118" customFormat="false" ht="12.75" hidden="false" customHeight="false" outlineLevel="0" collapsed="false">
      <c r="A118" s="8"/>
      <c r="B118" s="8"/>
    </row>
    <row r="119" customFormat="false" ht="12.75" hidden="false" customHeight="false" outlineLevel="0" collapsed="false">
      <c r="A119" s="8"/>
      <c r="B119" s="8"/>
    </row>
    <row r="120" customFormat="false" ht="12.75" hidden="false" customHeight="false" outlineLevel="0" collapsed="false">
      <c r="A120" s="8"/>
      <c r="B120" s="8"/>
    </row>
  </sheetData>
  <printOptions headings="false" gridLines="false" gridLinesSet="true" horizontalCentered="true" verticalCentered="false"/>
  <pageMargins left="0.7875" right="0.472222222222222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21:03:26Z</dcterms:created>
  <dc:creator>CEINF</dc:creator>
  <dc:description/>
  <dc:language>en-US</dc:language>
  <cp:lastModifiedBy>ehijino</cp:lastModifiedBy>
  <cp:lastPrinted>2002-04-08T11:42:42Z</cp:lastPrinted>
  <cp:revision>0</cp:revision>
  <dc:subject/>
  <dc:title/>
</cp:coreProperties>
</file>