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8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192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6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8">
  <si>
    <t xml:space="preserve">Mercado Brasileiro de Seguros - Consolidado</t>
  </si>
  <si>
    <t xml:space="preserve">Setembr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a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SET/2001 x SET/2002</t>
  </si>
  <si>
    <t xml:space="preserve">%</t>
  </si>
  <si>
    <t xml:space="preserve">SR+DC+DA+DT</t>
  </si>
  <si>
    <t xml:space="preserve">PG+RF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SET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6. Mercado Brasileiro de Seguros - Consolidado</t>
  </si>
  <si>
    <t xml:space="preserve">Prêmio Total por Ramo / Comparativo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</t>
  </si>
  <si>
    <t xml:space="preserve">AM</t>
  </si>
  <si>
    <t xml:space="preserve">  Amazonas</t>
  </si>
  <si>
    <t xml:space="preserve">AC</t>
  </si>
  <si>
    <t xml:space="preserve">  Acre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.0%"/>
    <numFmt numFmtId="180" formatCode="0.00"/>
    <numFmt numFmtId="181" formatCode="0"/>
    <numFmt numFmtId="182" formatCode="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4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3" fillId="4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135313531353"/>
          <c:y val="0.103970658587147"/>
          <c:w val="0.970090759075908"/>
          <c:h val="0.8900494339020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Sep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18532077.98888</c:v>
                </c:pt>
                <c:pt idx="1">
                  <c:v>18628232.40745</c:v>
                </c:pt>
                <c:pt idx="2">
                  <c:v>16540062.02457</c:v>
                </c:pt>
                <c:pt idx="3">
                  <c:v>16215505.17949</c:v>
                </c:pt>
                <c:pt idx="4">
                  <c:v>11843946.14678</c:v>
                </c:pt>
                <c:pt idx="5">
                  <c:v>10758286.00997</c:v>
                </c:pt>
                <c:pt idx="6">
                  <c:v>2578552.26589</c:v>
                </c:pt>
                <c:pt idx="7">
                  <c:v>2776466.92058</c:v>
                </c:pt>
                <c:pt idx="8">
                  <c:v>384362.75582</c:v>
                </c:pt>
                <c:pt idx="9">
                  <c:v>1854216.99894</c:v>
                </c:pt>
                <c:pt idx="10">
                  <c:v>0.66345672804431</c:v>
                </c:pt>
                <c:pt idx="11">
                  <c:v>0.171222967761238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Sep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17304649.60174</c:v>
                </c:pt>
                <c:pt idx="1">
                  <c:v>17446280.56333</c:v>
                </c:pt>
                <c:pt idx="2">
                  <c:v>14690013.96129</c:v>
                </c:pt>
                <c:pt idx="3">
                  <c:v>12988373.02887</c:v>
                </c:pt>
                <c:pt idx="4">
                  <c:v>9407326.75224</c:v>
                </c:pt>
                <c:pt idx="5">
                  <c:v>7907016.36204</c:v>
                </c:pt>
                <c:pt idx="6">
                  <c:v>2547636.10463</c:v>
                </c:pt>
                <c:pt idx="7">
                  <c:v>2644435.6353</c:v>
                </c:pt>
                <c:pt idx="8">
                  <c:v>381544.38668</c:v>
                </c:pt>
                <c:pt idx="9">
                  <c:v>2335473.40415</c:v>
                </c:pt>
                <c:pt idx="10">
                  <c:v>0.608776506839203</c:v>
                </c:pt>
                <c:pt idx="11">
                  <c:v>0.203600222246625</c:v>
                </c:pt>
              </c:numCache>
            </c:numRef>
          </c:val>
        </c:ser>
        <c:gapWidth val="150"/>
        <c:shape val="box"/>
        <c:axId val="16110974"/>
        <c:axId val="25703487"/>
        <c:axId val="0"/>
      </c:bar3DChart>
      <c:catAx>
        <c:axId val="1611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487"/>
        <c:crossesAt val="0"/>
        <c:auto val="1"/>
        <c:lblAlgn val="ctr"/>
        <c:lblOffset val="100"/>
        <c:noMultiLvlLbl val="0"/>
      </c:catAx>
      <c:valAx>
        <c:axId val="257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9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6815181518152"/>
          <c:y val="0.861983734651571"/>
          <c:w val="0.119348184818482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99944266406577"/>
          <c:y val="0.187530091478093"/>
          <c:w val="0.964016998745994"/>
          <c:h val="0.80079441502166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4159597.46346</c:v>
                </c:pt>
                <c:pt idx="1">
                  <c:v>1730133.16265</c:v>
                </c:pt>
                <c:pt idx="2">
                  <c:v>151211.55686</c:v>
                </c:pt>
                <c:pt idx="3">
                  <c:v>382778.53595</c:v>
                </c:pt>
                <c:pt idx="4">
                  <c:v>169849.53254</c:v>
                </c:pt>
                <c:pt idx="5">
                  <c:v>396221.41394</c:v>
                </c:pt>
                <c:pt idx="6">
                  <c:v>64197.98213</c:v>
                </c:pt>
                <c:pt idx="7">
                  <c:v>166694.47356</c:v>
                </c:pt>
                <c:pt idx="8">
                  <c:v>686332.24095</c:v>
                </c:pt>
              </c:numCache>
            </c:numRef>
          </c:val>
        </c:ser>
        <c:gapWidth val="150"/>
        <c:shape val="box"/>
        <c:axId val="51325296"/>
        <c:axId val="17675810"/>
        <c:axId val="0"/>
      </c:bar3DChart>
      <c:catAx>
        <c:axId val="513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810"/>
        <c:crossesAt val="0"/>
        <c:auto val="1"/>
        <c:lblAlgn val="ctr"/>
        <c:lblOffset val="100"/>
        <c:noMultiLvlLbl val="0"/>
      </c:catAx>
      <c:valAx>
        <c:axId val="176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25296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7166806892898"/>
          <c:y val="0.170496894409938"/>
          <c:w val="0.98186407403945"/>
          <c:h val="0.81604554865424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619380805904808</c:v>
                </c:pt>
                <c:pt idx="1">
                  <c:v>0.149095577881105</c:v>
                </c:pt>
                <c:pt idx="2">
                  <c:v>-0.0419328768615994</c:v>
                </c:pt>
                <c:pt idx="3">
                  <c:v>-0.026516888836116</c:v>
                </c:pt>
                <c:pt idx="4">
                  <c:v>0.160734518843383</c:v>
                </c:pt>
                <c:pt idx="5">
                  <c:v>0.0645731242960614</c:v>
                </c:pt>
                <c:pt idx="6">
                  <c:v>0.101199355613252</c:v>
                </c:pt>
                <c:pt idx="7">
                  <c:v>-0.176126976458091</c:v>
                </c:pt>
                <c:pt idx="8">
                  <c:v>-0.828651283345812</c:v>
                </c:pt>
              </c:numCache>
            </c:numRef>
          </c:val>
        </c:ser>
        <c:gapWidth val="150"/>
        <c:shape val="box"/>
        <c:axId val="7500659"/>
        <c:axId val="33793885"/>
        <c:axId val="0"/>
      </c:bar3DChart>
      <c:catAx>
        <c:axId val="750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885"/>
        <c:crossesAt val="0"/>
        <c:auto val="1"/>
        <c:lblAlgn val="ctr"/>
        <c:lblOffset val="100"/>
        <c:noMultiLvlLbl val="0"/>
      </c:catAx>
      <c:valAx>
        <c:axId val="337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307806059843312"/>
          <c:y val="0.03812737241670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63508794009376"/>
          <c:y val="0.244959932517925"/>
          <c:w val="0.887077997671711"/>
          <c:h val="0.67338675664276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6064102185167</c:v>
                </c:pt>
                <c:pt idx="1">
                  <c:v>0.218809862460387</c:v>
                </c:pt>
                <c:pt idx="2">
                  <c:v>0.0191237187247944</c:v>
                </c:pt>
                <c:pt idx="3">
                  <c:v>0.0484099840475407</c:v>
                </c:pt>
                <c:pt idx="4">
                  <c:v>0.0214808626621052</c:v>
                </c:pt>
                <c:pt idx="5">
                  <c:v>0.0501101042160706</c:v>
                </c:pt>
                <c:pt idx="6">
                  <c:v>0.00811911588272432</c:v>
                </c:pt>
                <c:pt idx="7">
                  <c:v>0.0210818424962754</c:v>
                </c:pt>
                <c:pt idx="8">
                  <c:v>0.08680040732493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5050163029847"/>
          <c:y val="0.251401120896717"/>
          <c:w val="0.957957110609481"/>
          <c:h val="0.6389911929543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50615717974127</c:v>
                </c:pt>
                <c:pt idx="1">
                  <c:v>0.272310426552214</c:v>
                </c:pt>
                <c:pt idx="2">
                  <c:v>0.0197355079548417</c:v>
                </c:pt>
                <c:pt idx="3">
                  <c:v>0.0878704411100788</c:v>
                </c:pt>
                <c:pt idx="4">
                  <c:v>0.0391003066197278</c:v>
                </c:pt>
                <c:pt idx="5">
                  <c:v>0.0639551647544426</c:v>
                </c:pt>
                <c:pt idx="6">
                  <c:v>0.0143148522834676</c:v>
                </c:pt>
                <c:pt idx="7">
                  <c:v>0.0263307338502596</c:v>
                </c:pt>
                <c:pt idx="8">
                  <c:v>0.1257668489008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748178667904"/>
          <c:y val="0.190661110058723"/>
          <c:w val="0.923626838385768"/>
          <c:h val="0.76122371661299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K$15</c:f>
              <c:numCache>
                <c:formatCode>General</c:formatCode>
                <c:ptCount val="9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19477027386865</c:v>
                </c:pt>
                <c:pt idx="5">
                  <c:v>0.557258112064103</c:v>
                </c:pt>
                <c:pt idx="6">
                  <c:v>0.606256649888837</c:v>
                </c:pt>
                <c:pt idx="7">
                  <c:v>0.582728032608266</c:v>
                </c:pt>
                <c:pt idx="8">
                  <c:v>0.6205250648308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8822"/>
        <c:axId val="85712749"/>
      </c:lineChart>
      <c:catAx>
        <c:axId val="26348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49"/>
        <c:crossesAt val="0"/>
        <c:auto val="1"/>
        <c:lblAlgn val="ctr"/>
        <c:lblOffset val="100"/>
        <c:noMultiLvlLbl val="0"/>
      </c:catAx>
      <c:valAx>
        <c:axId val="85712749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751507544544"/>
          <c:y val="0.635726463345331"/>
          <c:w val="0.0808480449671205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534409842368"/>
          <c:y val="0.248355899419729"/>
          <c:w val="0.502210688196847"/>
          <c:h val="0.50999355254674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gradFill>
                <a:gsLst>
                  <a:gs pos="0">
                    <a:srgbClr val="8080ff"/>
                  </a:gs>
                  <a:gs pos="100000">
                    <a:srgbClr val="3b3b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gradFill>
                <a:gsLst>
                  <a:gs pos="0">
                    <a:srgbClr val="a0e0e0"/>
                  </a:gs>
                  <a:gs pos="100000">
                    <a:srgbClr val="496767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0.512355526344548</c:v>
                </c:pt>
                <c:pt idx="1">
                  <c:v>0.0525291098629527</c:v>
                </c:pt>
                <c:pt idx="2">
                  <c:v>0.0127095350798232</c:v>
                </c:pt>
                <c:pt idx="3">
                  <c:v>0.422405828712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03726162229"/>
          <c:y val="0.169028238368003"/>
          <c:w val="0.828851392916777"/>
          <c:h val="0.739624158376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J$7</c:f>
              <c:numCache>
                <c:formatCode>General</c:formatCode>
                <c:ptCount val="9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21742.8437</c:v>
                </c:pt>
                <c:pt idx="8">
                  <c:v>2065533.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0167"/>
        <c:axId val="48245974"/>
      </c:lineChart>
      <c:catAx>
        <c:axId val="4594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974"/>
        <c:crossesAt val="0"/>
        <c:auto val="1"/>
        <c:lblAlgn val="ctr"/>
        <c:lblOffset val="100"/>
        <c:noMultiLvlLbl val="0"/>
      </c:catAx>
      <c:valAx>
        <c:axId val="4824597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436077057793"/>
          <c:y val="0.126240458015267"/>
          <c:w val="0.91545534150613"/>
          <c:h val="0.825477099236641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J$9</c:f>
              <c:numCache>
                <c:formatCode>General</c:formatCode>
                <c:ptCount val="9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  <c:pt idx="6">
                  <c:v>1435036.7704</c:v>
                </c:pt>
                <c:pt idx="7">
                  <c:v>1442897.26797</c:v>
                </c:pt>
                <c:pt idx="8">
                  <c:v>1434279.399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J$11</c:f>
              <c:numCache>
                <c:formatCode>General</c:formatCode>
                <c:ptCount val="9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6808.97739</c:v>
                </c:pt>
                <c:pt idx="6">
                  <c:v>870000.58489</c:v>
                </c:pt>
                <c:pt idx="7">
                  <c:v>840816.68622</c:v>
                </c:pt>
                <c:pt idx="8">
                  <c:v>890006.31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20397"/>
        <c:axId val="92784897"/>
      </c:lineChart>
      <c:catAx>
        <c:axId val="7092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897"/>
        <c:crossesAt val="0"/>
        <c:auto val="1"/>
        <c:lblAlgn val="ctr"/>
        <c:lblOffset val="100"/>
        <c:noMultiLvlLbl val="0"/>
      </c:catAx>
      <c:valAx>
        <c:axId val="9278489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2740805604203"/>
          <c:y val="0.710209923664122"/>
          <c:w val="0.16834500875656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08826523193253"/>
          <c:y val="0.19405708327903"/>
          <c:w val="0.9746982695943"/>
          <c:h val="0.8059429167209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6116940.18569</c:v>
                </c:pt>
                <c:pt idx="1">
                  <c:v>4750804.10195</c:v>
                </c:pt>
                <c:pt idx="2">
                  <c:v>344311.20884</c:v>
                </c:pt>
                <c:pt idx="3">
                  <c:v>1533012.36883</c:v>
                </c:pt>
                <c:pt idx="4">
                  <c:v>682154.9194</c:v>
                </c:pt>
                <c:pt idx="5">
                  <c:v>1115779.74778</c:v>
                </c:pt>
                <c:pt idx="6">
                  <c:v>249740.92916</c:v>
                </c:pt>
                <c:pt idx="7">
                  <c:v>459373.37019</c:v>
                </c:pt>
                <c:pt idx="8">
                  <c:v>2194163.73149</c:v>
                </c:pt>
              </c:numCache>
            </c:numRef>
          </c:val>
        </c:ser>
        <c:gapWidth val="150"/>
        <c:shape val="box"/>
        <c:axId val="79792317"/>
        <c:axId val="67639711"/>
        <c:axId val="0"/>
      </c:bar3DChart>
      <c:catAx>
        <c:axId val="7979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711"/>
        <c:crossesAt val="0"/>
        <c:auto val="1"/>
        <c:lblAlgn val="ctr"/>
        <c:lblOffset val="100"/>
        <c:noMultiLvlLbl val="0"/>
      </c:catAx>
      <c:valAx>
        <c:axId val="676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3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5271380078111"/>
          <c:y val="0.287646402677078"/>
          <c:w val="0.984231850202577"/>
          <c:h val="0.70189626324595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89:$B$97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89:$C$97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6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7431.56479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17641.5774</c:v>
                </c:pt>
              </c:numCache>
            </c:numRef>
          </c:val>
        </c:ser>
        <c:gapWidth val="150"/>
        <c:shape val="box"/>
        <c:axId val="58935259"/>
        <c:axId val="79788785"/>
        <c:axId val="0"/>
      </c:bar3DChart>
      <c:catAx>
        <c:axId val="589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785"/>
        <c:crossesAt val="0"/>
        <c:auto val="1"/>
        <c:lblAlgn val="ctr"/>
        <c:lblOffset val="100"/>
        <c:noMultiLvlLbl val="0"/>
      </c:catAx>
      <c:valAx>
        <c:axId val="797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25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6252886051881"/>
          <c:y val="0.179307903354279"/>
          <c:w val="0.979899497487437"/>
          <c:h val="0.756881139923887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1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18:$Y$118</c:f>
              <c:numCache>
                <c:formatCode>General</c:formatCode>
                <c:ptCount val="9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  <c:pt idx="8">
                  <c:v>683296.64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6:$AB$126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523"/>
        <c:axId val="43549162"/>
      </c:lineChart>
      <c:catAx>
        <c:axId val="392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162"/>
        <c:crossesAt val="0"/>
        <c:auto val="1"/>
        <c:lblAlgn val="ctr"/>
        <c:lblOffset val="100"/>
        <c:noMultiLvlLbl val="0"/>
      </c:catAx>
      <c:valAx>
        <c:axId val="435491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7453483634388"/>
          <c:y val="0.678467120984158"/>
          <c:w val="0.0776314002444656"/>
          <c:h val="0.109301708115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396068715799"/>
          <c:y val="0.17395903452255"/>
          <c:w val="0.956957338487926"/>
          <c:h val="0.72939705740936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1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2:$Y$122</c:f>
              <c:numCache>
                <c:formatCode>General</c:formatCode>
                <c:ptCount val="9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7372.78194</c:v>
                </c:pt>
                <c:pt idx="8">
                  <c:v>649005.56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30:$AB$130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5130"/>
        <c:axId val="58228866"/>
      </c:lineChart>
      <c:catAx>
        <c:axId val="9622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866"/>
        <c:crossesAt val="0"/>
        <c:auto val="1"/>
        <c:lblAlgn val="ctr"/>
        <c:lblOffset val="100"/>
        <c:noMultiLvlLbl val="0"/>
      </c:catAx>
      <c:valAx>
        <c:axId val="582288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4457270425526"/>
          <c:y val="0.714876430426003"/>
          <c:w val="0.0797146824208434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290780141844"/>
          <c:y val="0.176695424265589"/>
          <c:w val="0.987744680851064"/>
          <c:h val="0.81194714426122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59:$B$167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59:$O$167</c:f>
              <c:numCache>
                <c:formatCode>General</c:formatCode>
                <c:ptCount val="9"/>
                <c:pt idx="0">
                  <c:v>0.0224097116596682</c:v>
                </c:pt>
                <c:pt idx="1">
                  <c:v>0.489483255237807</c:v>
                </c:pt>
                <c:pt idx="2">
                  <c:v>0.161232486014169</c:v>
                </c:pt>
                <c:pt idx="3">
                  <c:v>0.444630209411183</c:v>
                </c:pt>
                <c:pt idx="4">
                  <c:v>0.118856017041546</c:v>
                </c:pt>
                <c:pt idx="5">
                  <c:v>0.0948932143800159</c:v>
                </c:pt>
                <c:pt idx="6">
                  <c:v>0.168440343440289</c:v>
                </c:pt>
                <c:pt idx="7">
                  <c:v>0.060673467741801</c:v>
                </c:pt>
                <c:pt idx="8">
                  <c:v>-0.623158823049301</c:v>
                </c:pt>
              </c:numCache>
            </c:numRef>
          </c:val>
        </c:ser>
        <c:gapWidth val="150"/>
        <c:shape val="box"/>
        <c:axId val="97609583"/>
        <c:axId val="33495772"/>
        <c:axId val="0"/>
      </c:bar3DChart>
      <c:catAx>
        <c:axId val="9760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772"/>
        <c:crossesAt val="0"/>
        <c:auto val="1"/>
        <c:lblAlgn val="ctr"/>
        <c:lblOffset val="100"/>
        <c:noMultiLvlLbl val="0"/>
      </c:catAx>
      <c:valAx>
        <c:axId val="334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62131401965856"/>
          <c:y val="0.147425608099765"/>
          <c:w val="0.95347720050255"/>
          <c:h val="0.83701691566860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19017043"/>
        <c:axId val="18004954"/>
        <c:axId val="0"/>
      </c:bar3DChart>
      <c:catAx>
        <c:axId val="190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954"/>
        <c:crossesAt val="0"/>
        <c:auto val="1"/>
        <c:lblAlgn val="ctr"/>
        <c:lblOffset val="100"/>
        <c:noMultiLvlLbl val="0"/>
      </c:catAx>
      <c:valAx>
        <c:axId val="180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170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47520</xdr:rowOff>
    </xdr:from>
    <xdr:to>
      <xdr:col>2</xdr:col>
      <xdr:colOff>2125440</xdr:colOff>
      <xdr:row>61</xdr:row>
      <xdr:rowOff>86040</xdr:rowOff>
    </xdr:to>
    <xdr:graphicFrame>
      <xdr:nvGraphicFramePr>
        <xdr:cNvPr id="46" name="Chart 5"/>
        <xdr:cNvGraphicFramePr/>
      </xdr:nvGraphicFramePr>
      <xdr:xfrm>
        <a:off x="0" y="965808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388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09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08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47640" y="13382640"/>
        <a:ext cx="8726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400" y="19392480"/>
        <a:ext cx="819252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2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31</xdr:row>
      <xdr:rowOff>152280</xdr:rowOff>
    </xdr:from>
    <xdr:to>
      <xdr:col>13</xdr:col>
      <xdr:colOff>836280</xdr:colOff>
      <xdr:row>48</xdr:row>
      <xdr:rowOff>75960</xdr:rowOff>
    </xdr:to>
    <xdr:graphicFrame>
      <xdr:nvGraphicFramePr>
        <xdr:cNvPr id="13" name="Chart 12"/>
        <xdr:cNvGraphicFramePr/>
      </xdr:nvGraphicFramePr>
      <xdr:xfrm>
        <a:off x="3864240" y="6505560"/>
        <a:ext cx="99025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1480</xdr:colOff>
      <xdr:row>82</xdr:row>
      <xdr:rowOff>152280</xdr:rowOff>
    </xdr:from>
    <xdr:to>
      <xdr:col>13</xdr:col>
      <xdr:colOff>534600</xdr:colOff>
      <xdr:row>98</xdr:row>
      <xdr:rowOff>28800</xdr:rowOff>
    </xdr:to>
    <xdr:graphicFrame>
      <xdr:nvGraphicFramePr>
        <xdr:cNvPr id="14" name="Chart 13"/>
        <xdr:cNvGraphicFramePr/>
      </xdr:nvGraphicFramePr>
      <xdr:xfrm>
        <a:off x="3602520" y="16125840"/>
        <a:ext cx="986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3000</xdr:colOff>
      <xdr:row>103</xdr:row>
      <xdr:rowOff>19080</xdr:rowOff>
    </xdr:from>
    <xdr:to>
      <xdr:col>13</xdr:col>
      <xdr:colOff>745560</xdr:colOff>
      <xdr:row>123</xdr:row>
      <xdr:rowOff>133560</xdr:rowOff>
    </xdr:to>
    <xdr:graphicFrame>
      <xdr:nvGraphicFramePr>
        <xdr:cNvPr id="15" name="Chart 16"/>
        <xdr:cNvGraphicFramePr/>
      </xdr:nvGraphicFramePr>
      <xdr:xfrm>
        <a:off x="423000" y="19545480"/>
        <a:ext cx="132530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3240</xdr:colOff>
      <xdr:row>126</xdr:row>
      <xdr:rowOff>123840</xdr:rowOff>
    </xdr:from>
    <xdr:to>
      <xdr:col>13</xdr:col>
      <xdr:colOff>745560</xdr:colOff>
      <xdr:row>149</xdr:row>
      <xdr:rowOff>123840</xdr:rowOff>
    </xdr:to>
    <xdr:graphicFrame>
      <xdr:nvGraphicFramePr>
        <xdr:cNvPr id="16" name="Chart 18"/>
        <xdr:cNvGraphicFramePr/>
      </xdr:nvGraphicFramePr>
      <xdr:xfrm>
        <a:off x="453240" y="24098400"/>
        <a:ext cx="1322280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3120</xdr:colOff>
      <xdr:row>0</xdr:row>
      <xdr:rowOff>102600</xdr:rowOff>
    </xdr:from>
    <xdr:to>
      <xdr:col>11</xdr:col>
      <xdr:colOff>564480</xdr:colOff>
      <xdr:row>0</xdr:row>
      <xdr:rowOff>799200</xdr:rowOff>
    </xdr:to>
    <xdr:sp>
      <xdr:nvSpPr>
        <xdr:cNvPr id="17" name="Texto 5"/>
        <xdr:cNvSpPr/>
      </xdr:nvSpPr>
      <xdr:spPr>
        <a:xfrm>
          <a:off x="3764160" y="102600"/>
          <a:ext cx="75268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1</xdr:row>
      <xdr:rowOff>124920</xdr:rowOff>
    </xdr:from>
    <xdr:to>
      <xdr:col>12</xdr:col>
      <xdr:colOff>112320</xdr:colOff>
      <xdr:row>51</xdr:row>
      <xdr:rowOff>848160</xdr:rowOff>
    </xdr:to>
    <xdr:sp>
      <xdr:nvSpPr>
        <xdr:cNvPr id="18" name="Texto 5"/>
        <xdr:cNvSpPr/>
      </xdr:nvSpPr>
      <xdr:spPr>
        <a:xfrm>
          <a:off x="3803760" y="9802440"/>
          <a:ext cx="81118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408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74508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1</xdr:row>
      <xdr:rowOff>8640</xdr:rowOff>
    </xdr:from>
    <xdr:to>
      <xdr:col>4</xdr:col>
      <xdr:colOff>414000</xdr:colOff>
      <xdr:row>51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9686160"/>
          <a:ext cx="37551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70</xdr:row>
      <xdr:rowOff>104400</xdr:rowOff>
    </xdr:from>
    <xdr:to>
      <xdr:col>14</xdr:col>
      <xdr:colOff>51120</xdr:colOff>
      <xdr:row>190</xdr:row>
      <xdr:rowOff>124200</xdr:rowOff>
    </xdr:to>
    <xdr:graphicFrame>
      <xdr:nvGraphicFramePr>
        <xdr:cNvPr id="21" name="Chart 32"/>
        <xdr:cNvGraphicFramePr/>
      </xdr:nvGraphicFramePr>
      <xdr:xfrm>
        <a:off x="1388520" y="32327640"/>
        <a:ext cx="12689640" cy="32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2240</xdr:colOff>
      <xdr:row>153</xdr:row>
      <xdr:rowOff>200880</xdr:rowOff>
    </xdr:from>
    <xdr:to>
      <xdr:col>10</xdr:col>
      <xdr:colOff>71280</xdr:colOff>
      <xdr:row>153</xdr:row>
      <xdr:rowOff>982080</xdr:rowOff>
    </xdr:to>
    <xdr:sp>
      <xdr:nvSpPr>
        <xdr:cNvPr id="22" name="Texto 5"/>
        <xdr:cNvSpPr/>
      </xdr:nvSpPr>
      <xdr:spPr>
        <a:xfrm>
          <a:off x="3743280" y="28566360"/>
          <a:ext cx="60282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53</xdr:row>
      <xdr:rowOff>75960</xdr:rowOff>
    </xdr:from>
    <xdr:to>
      <xdr:col>4</xdr:col>
      <xdr:colOff>404280</xdr:colOff>
      <xdr:row>153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28441440"/>
          <a:ext cx="37454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84</xdr:row>
      <xdr:rowOff>75960</xdr:rowOff>
    </xdr:from>
    <xdr:to>
      <xdr:col>13</xdr:col>
      <xdr:colOff>60516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621600" y="16544520"/>
        <a:ext cx="974196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2</xdr:col>
      <xdr:colOff>172440</xdr:colOff>
      <xdr:row>0</xdr:row>
      <xdr:rowOff>875160</xdr:rowOff>
    </xdr:to>
    <xdr:sp>
      <xdr:nvSpPr>
        <xdr:cNvPr id="25" name="Texto 5"/>
        <xdr:cNvSpPr/>
      </xdr:nvSpPr>
      <xdr:spPr>
        <a:xfrm>
          <a:off x="3742560" y="102600"/>
          <a:ext cx="80917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20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7227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296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6820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520</xdr:colOff>
      <xdr:row>32</xdr:row>
      <xdr:rowOff>66960</xdr:rowOff>
    </xdr:from>
    <xdr:to>
      <xdr:col>14</xdr:col>
      <xdr:colOff>71280</xdr:colOff>
      <xdr:row>50</xdr:row>
      <xdr:rowOff>28440</xdr:rowOff>
    </xdr:to>
    <xdr:graphicFrame>
      <xdr:nvGraphicFramePr>
        <xdr:cNvPr id="28" name="Chart 26"/>
        <xdr:cNvGraphicFramePr/>
      </xdr:nvGraphicFramePr>
      <xdr:xfrm>
        <a:off x="3541680" y="6600960"/>
        <a:ext cx="103345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160</xdr:colOff>
      <xdr:row>52</xdr:row>
      <xdr:rowOff>151920</xdr:rowOff>
    </xdr:from>
    <xdr:to>
      <xdr:col>9</xdr:col>
      <xdr:colOff>353520</xdr:colOff>
      <xdr:row>52</xdr:row>
      <xdr:rowOff>924120</xdr:rowOff>
    </xdr:to>
    <xdr:sp>
      <xdr:nvSpPr>
        <xdr:cNvPr id="29" name="Texto 5"/>
        <xdr:cNvSpPr/>
      </xdr:nvSpPr>
      <xdr:spPr>
        <a:xfrm>
          <a:off x="3712320" y="10124640"/>
          <a:ext cx="507276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22</xdr:row>
      <xdr:rowOff>47160</xdr:rowOff>
    </xdr:from>
    <xdr:to>
      <xdr:col>13</xdr:col>
      <xdr:colOff>27288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8880" y="23916960"/>
        <a:ext cx="115524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440</xdr:colOff>
      <xdr:row>105</xdr:row>
      <xdr:rowOff>182880</xdr:rowOff>
    </xdr:from>
    <xdr:to>
      <xdr:col>9</xdr:col>
      <xdr:colOff>514440</xdr:colOff>
      <xdr:row>105</xdr:row>
      <xdr:rowOff>848160</xdr:rowOff>
    </xdr:to>
    <xdr:sp>
      <xdr:nvSpPr>
        <xdr:cNvPr id="31" name="Texto 5"/>
        <xdr:cNvSpPr/>
      </xdr:nvSpPr>
      <xdr:spPr>
        <a:xfrm>
          <a:off x="3702600" y="20166480"/>
          <a:ext cx="5243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324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682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520</xdr:colOff>
      <xdr:row>148</xdr:row>
      <xdr:rowOff>66600</xdr:rowOff>
    </xdr:from>
    <xdr:to>
      <xdr:col>13</xdr:col>
      <xdr:colOff>272880</xdr:colOff>
      <xdr:row>174</xdr:row>
      <xdr:rowOff>123840</xdr:rowOff>
    </xdr:to>
    <xdr:graphicFrame>
      <xdr:nvGraphicFramePr>
        <xdr:cNvPr id="33" name="Chart 31"/>
        <xdr:cNvGraphicFramePr/>
      </xdr:nvGraphicFramePr>
      <xdr:xfrm>
        <a:off x="1589760" y="28146240"/>
        <a:ext cx="114415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0920</xdr:colOff>
      <xdr:row>176</xdr:row>
      <xdr:rowOff>66600</xdr:rowOff>
    </xdr:from>
    <xdr:to>
      <xdr:col>13</xdr:col>
      <xdr:colOff>282960</xdr:colOff>
      <xdr:row>204</xdr:row>
      <xdr:rowOff>28440</xdr:rowOff>
    </xdr:to>
    <xdr:graphicFrame>
      <xdr:nvGraphicFramePr>
        <xdr:cNvPr id="34" name="Chart 32"/>
        <xdr:cNvGraphicFramePr/>
      </xdr:nvGraphicFramePr>
      <xdr:xfrm>
        <a:off x="1559160" y="32680080"/>
        <a:ext cx="114822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24920</xdr:rowOff>
    </xdr:from>
    <xdr:to>
      <xdr:col>8</xdr:col>
      <xdr:colOff>453600</xdr:colOff>
      <xdr:row>0</xdr:row>
      <xdr:rowOff>884160</xdr:rowOff>
    </xdr:to>
    <xdr:sp>
      <xdr:nvSpPr>
        <xdr:cNvPr id="35" name="Texto 5"/>
        <xdr:cNvSpPr/>
      </xdr:nvSpPr>
      <xdr:spPr>
        <a:xfrm>
          <a:off x="3642480" y="124920"/>
          <a:ext cx="47005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080</xdr:colOff>
      <xdr:row>34</xdr:row>
      <xdr:rowOff>258840</xdr:rowOff>
    </xdr:from>
    <xdr:to>
      <xdr:col>8</xdr:col>
      <xdr:colOff>423000</xdr:colOff>
      <xdr:row>34</xdr:row>
      <xdr:rowOff>924120</xdr:rowOff>
    </xdr:to>
    <xdr:sp>
      <xdr:nvSpPr>
        <xdr:cNvPr id="36" name="Texto 5"/>
        <xdr:cNvSpPr/>
      </xdr:nvSpPr>
      <xdr:spPr>
        <a:xfrm>
          <a:off x="3190320" y="7097760"/>
          <a:ext cx="51220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116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61404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516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19140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3400</xdr:colOff>
      <xdr:row>52</xdr:row>
      <xdr:rowOff>114480</xdr:rowOff>
    </xdr:from>
    <xdr:to>
      <xdr:col>13</xdr:col>
      <xdr:colOff>353160</xdr:colOff>
      <xdr:row>74</xdr:row>
      <xdr:rowOff>133560</xdr:rowOff>
    </xdr:to>
    <xdr:graphicFrame>
      <xdr:nvGraphicFramePr>
        <xdr:cNvPr id="39" name="Chart 20"/>
        <xdr:cNvGraphicFramePr/>
      </xdr:nvGraphicFramePr>
      <xdr:xfrm>
        <a:off x="473400" y="11010960"/>
        <a:ext cx="131932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38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24" t="s">
        <v>239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25" t="s">
        <v>240</v>
      </c>
      <c r="C5" s="326" t="s">
        <v>241</v>
      </c>
      <c r="D5" s="297" t="s">
        <v>157</v>
      </c>
      <c r="E5" s="296" t="s">
        <v>242</v>
      </c>
      <c r="F5" s="327" t="s">
        <v>57</v>
      </c>
    </row>
    <row r="6" customFormat="false" ht="12.75" hidden="false" customHeight="false" outlineLevel="0" collapsed="false">
      <c r="B6" s="325"/>
      <c r="C6" s="326"/>
      <c r="D6" s="300" t="s">
        <v>243</v>
      </c>
      <c r="E6" s="299" t="s">
        <v>92</v>
      </c>
      <c r="F6" s="328" t="s">
        <v>92</v>
      </c>
    </row>
    <row r="7" customFormat="false" ht="12.75" hidden="false" customHeight="false" outlineLevel="0" collapsed="false">
      <c r="B7" s="329" t="s">
        <v>228</v>
      </c>
      <c r="C7" s="330" t="s">
        <v>244</v>
      </c>
      <c r="D7" s="303" t="n">
        <v>9474693.3522</v>
      </c>
      <c r="E7" s="331" t="n">
        <v>54.3078125896627</v>
      </c>
      <c r="F7" s="332" t="n">
        <v>54.3078125896627</v>
      </c>
    </row>
    <row r="8" customFormat="false" ht="12.75" hidden="false" customHeight="false" outlineLevel="0" collapsed="false">
      <c r="B8" s="333" t="s">
        <v>229</v>
      </c>
      <c r="C8" s="334" t="s">
        <v>245</v>
      </c>
      <c r="D8" s="306" t="n">
        <v>2249170.66073</v>
      </c>
      <c r="E8" s="335" t="n">
        <v>12.8919780497941</v>
      </c>
      <c r="F8" s="336" t="n">
        <v>67.1997906394568</v>
      </c>
    </row>
    <row r="9" customFormat="false" ht="12.75" hidden="false" customHeight="false" outlineLevel="0" collapsed="false">
      <c r="B9" s="333" t="s">
        <v>230</v>
      </c>
      <c r="C9" s="334" t="s">
        <v>246</v>
      </c>
      <c r="D9" s="306" t="n">
        <v>1023410.12964</v>
      </c>
      <c r="E9" s="335" t="n">
        <v>5.86606483786055</v>
      </c>
      <c r="F9" s="336" t="n">
        <v>73.0658554773173</v>
      </c>
    </row>
    <row r="10" customFormat="false" ht="12.75" hidden="false" customHeight="false" outlineLevel="0" collapsed="false">
      <c r="B10" s="333" t="s">
        <v>232</v>
      </c>
      <c r="C10" s="334" t="s">
        <v>247</v>
      </c>
      <c r="D10" s="306" t="n">
        <v>909247.25969</v>
      </c>
      <c r="E10" s="335" t="n">
        <v>5.21169687939749</v>
      </c>
      <c r="F10" s="336" t="n">
        <v>78.2775523567148</v>
      </c>
    </row>
    <row r="11" customFormat="false" ht="12.75" hidden="false" customHeight="false" outlineLevel="0" collapsed="false">
      <c r="B11" s="333" t="s">
        <v>231</v>
      </c>
      <c r="C11" s="334" t="s">
        <v>248</v>
      </c>
      <c r="D11" s="306" t="n">
        <v>878295.78325</v>
      </c>
      <c r="E11" s="335" t="n">
        <v>5.03428670691031</v>
      </c>
      <c r="F11" s="336" t="n">
        <v>83.3118390636251</v>
      </c>
    </row>
    <row r="12" customFormat="false" ht="12.75" hidden="false" customHeight="false" outlineLevel="0" collapsed="false">
      <c r="B12" s="333" t="s">
        <v>234</v>
      </c>
      <c r="C12" s="334" t="s">
        <v>249</v>
      </c>
      <c r="D12" s="306" t="n">
        <v>731459.79196</v>
      </c>
      <c r="E12" s="335" t="n">
        <v>4.19264031267181</v>
      </c>
      <c r="F12" s="336" t="n">
        <v>87.5044793762969</v>
      </c>
    </row>
    <row r="13" customFormat="false" ht="12.75" hidden="false" customHeight="false" outlineLevel="0" collapsed="false">
      <c r="B13" s="333" t="s">
        <v>235</v>
      </c>
      <c r="C13" s="334" t="s">
        <v>250</v>
      </c>
      <c r="D13" s="306" t="n">
        <v>428480.12757</v>
      </c>
      <c r="E13" s="335" t="n">
        <v>2.45599700185158</v>
      </c>
      <c r="F13" s="336" t="n">
        <v>89.9604763781485</v>
      </c>
    </row>
    <row r="14" customFormat="false" ht="12.75" hidden="false" customHeight="false" outlineLevel="0" collapsed="false">
      <c r="B14" s="333" t="s">
        <v>233</v>
      </c>
      <c r="C14" s="334" t="s">
        <v>251</v>
      </c>
      <c r="D14" s="306" t="n">
        <v>351874.89287</v>
      </c>
      <c r="E14" s="335" t="n">
        <v>2.01690493049618</v>
      </c>
      <c r="F14" s="336" t="n">
        <v>91.9773813086447</v>
      </c>
    </row>
    <row r="15" customFormat="false" ht="12.75" hidden="false" customHeight="false" outlineLevel="0" collapsed="false">
      <c r="B15" s="333" t="s">
        <v>236</v>
      </c>
      <c r="C15" s="334" t="s">
        <v>252</v>
      </c>
      <c r="D15" s="306" t="n">
        <v>309041.31401</v>
      </c>
      <c r="E15" s="335" t="n">
        <v>1.77138796368762</v>
      </c>
      <c r="F15" s="336" t="n">
        <v>93.7487692723323</v>
      </c>
    </row>
    <row r="16" customFormat="false" ht="12.75" hidden="false" customHeight="false" outlineLevel="0" collapsed="false">
      <c r="B16" s="333" t="s">
        <v>253</v>
      </c>
      <c r="C16" s="334" t="s">
        <v>254</v>
      </c>
      <c r="D16" s="306" t="n">
        <v>192723.51064</v>
      </c>
      <c r="E16" s="335" t="n">
        <v>1.10466818380235</v>
      </c>
      <c r="F16" s="336" t="n">
        <v>94.8534374561347</v>
      </c>
    </row>
    <row r="17" customFormat="false" ht="12.75" hidden="false" customHeight="false" outlineLevel="0" collapsed="false">
      <c r="B17" s="333" t="s">
        <v>255</v>
      </c>
      <c r="C17" s="334" t="s">
        <v>256</v>
      </c>
      <c r="D17" s="306" t="n">
        <v>159829.49716</v>
      </c>
      <c r="E17" s="335" t="n">
        <v>0.916123620618268</v>
      </c>
      <c r="F17" s="336" t="n">
        <v>95.7695610767529</v>
      </c>
    </row>
    <row r="18" customFormat="false" ht="12.75" hidden="false" customHeight="false" outlineLevel="0" collapsed="false">
      <c r="B18" s="333" t="s">
        <v>257</v>
      </c>
      <c r="C18" s="334" t="s">
        <v>258</v>
      </c>
      <c r="D18" s="306" t="n">
        <v>129731.67106</v>
      </c>
      <c r="E18" s="335" t="n">
        <v>0.74360647009587</v>
      </c>
      <c r="F18" s="336" t="n">
        <v>96.5131675468488</v>
      </c>
    </row>
    <row r="19" customFormat="false" ht="12.75" hidden="false" customHeight="false" outlineLevel="0" collapsed="false">
      <c r="B19" s="333" t="s">
        <v>259</v>
      </c>
      <c r="C19" s="334" t="s">
        <v>260</v>
      </c>
      <c r="D19" s="306" t="n">
        <v>121061.39862</v>
      </c>
      <c r="E19" s="335" t="n">
        <v>0.693909502260652</v>
      </c>
      <c r="F19" s="336" t="n">
        <v>97.2070770491095</v>
      </c>
    </row>
    <row r="20" customFormat="false" ht="12.75" hidden="false" customHeight="false" outlineLevel="0" collapsed="false">
      <c r="B20" s="333" t="s">
        <v>261</v>
      </c>
      <c r="C20" s="334" t="s">
        <v>262</v>
      </c>
      <c r="D20" s="306" t="n">
        <v>118534.74962</v>
      </c>
      <c r="E20" s="335" t="n">
        <v>0.679427051455001</v>
      </c>
      <c r="F20" s="336" t="n">
        <v>97.8865041005645</v>
      </c>
    </row>
    <row r="21" customFormat="false" ht="12.75" hidden="false" customHeight="false" outlineLevel="0" collapsed="false">
      <c r="B21" s="333" t="s">
        <v>263</v>
      </c>
      <c r="C21" s="334" t="s">
        <v>264</v>
      </c>
      <c r="D21" s="306" t="n">
        <v>69548.36513</v>
      </c>
      <c r="E21" s="335" t="n">
        <v>0.398642936398618</v>
      </c>
      <c r="F21" s="336" t="n">
        <v>98.2851470369631</v>
      </c>
    </row>
    <row r="22" customFormat="false" ht="12.75" hidden="false" customHeight="false" outlineLevel="0" collapsed="false">
      <c r="B22" s="333" t="s">
        <v>265</v>
      </c>
      <c r="C22" s="334" t="s">
        <v>266</v>
      </c>
      <c r="D22" s="306" t="n">
        <v>43344.0563</v>
      </c>
      <c r="E22" s="335" t="n">
        <v>0.248442962628401</v>
      </c>
      <c r="F22" s="336" t="n">
        <v>98.5335899995915</v>
      </c>
    </row>
    <row r="23" customFormat="false" ht="12.75" hidden="false" customHeight="false" outlineLevel="0" collapsed="false">
      <c r="B23" s="333" t="s">
        <v>267</v>
      </c>
      <c r="C23" s="334" t="s">
        <v>268</v>
      </c>
      <c r="D23" s="306" t="n">
        <v>42026.94837</v>
      </c>
      <c r="E23" s="335" t="n">
        <v>0.240893457017627</v>
      </c>
      <c r="F23" s="336" t="n">
        <v>98.7744834566091</v>
      </c>
    </row>
    <row r="24" customFormat="false" ht="12.75" hidden="false" customHeight="false" outlineLevel="0" collapsed="false">
      <c r="B24" s="333" t="s">
        <v>269</v>
      </c>
      <c r="C24" s="334" t="s">
        <v>270</v>
      </c>
      <c r="D24" s="306" t="n">
        <v>37926.33516</v>
      </c>
      <c r="E24" s="335" t="n">
        <v>0.217389231030232</v>
      </c>
      <c r="F24" s="336" t="n">
        <v>98.9918726876394</v>
      </c>
    </row>
    <row r="25" customFormat="false" ht="12.75" hidden="false" customHeight="false" outlineLevel="0" collapsed="false">
      <c r="B25" s="333" t="s">
        <v>271</v>
      </c>
      <c r="C25" s="334" t="s">
        <v>272</v>
      </c>
      <c r="D25" s="306" t="n">
        <v>34787.44846</v>
      </c>
      <c r="E25" s="335" t="n">
        <v>0.199397506727704</v>
      </c>
      <c r="F25" s="336" t="n">
        <v>99.1912701943671</v>
      </c>
    </row>
    <row r="26" customFormat="false" ht="12.75" hidden="false" customHeight="false" outlineLevel="0" collapsed="false">
      <c r="B26" s="333" t="s">
        <v>273</v>
      </c>
      <c r="C26" s="334" t="s">
        <v>274</v>
      </c>
      <c r="D26" s="306" t="n">
        <v>31772.36857</v>
      </c>
      <c r="E26" s="335" t="n">
        <v>0.18211542829812</v>
      </c>
      <c r="F26" s="336" t="n">
        <v>99.3733856226652</v>
      </c>
    </row>
    <row r="27" customFormat="false" ht="12.75" hidden="false" customHeight="false" outlineLevel="0" collapsed="false">
      <c r="B27" s="333" t="s">
        <v>275</v>
      </c>
      <c r="C27" s="334" t="s">
        <v>276</v>
      </c>
      <c r="D27" s="306" t="n">
        <v>31026.21312</v>
      </c>
      <c r="E27" s="335" t="n">
        <v>0.177838554225784</v>
      </c>
      <c r="F27" s="336" t="n">
        <v>99.551224176891</v>
      </c>
    </row>
    <row r="28" customFormat="false" ht="12.75" hidden="false" customHeight="false" outlineLevel="0" collapsed="false">
      <c r="B28" s="333" t="s">
        <v>277</v>
      </c>
      <c r="C28" s="334" t="s">
        <v>278</v>
      </c>
      <c r="D28" s="306" t="n">
        <v>23193.05975</v>
      </c>
      <c r="E28" s="335" t="n">
        <v>0.132939853086789</v>
      </c>
      <c r="F28" s="336" t="n">
        <v>99.6841640299778</v>
      </c>
    </row>
    <row r="29" customFormat="false" ht="12.75" hidden="false" customHeight="false" outlineLevel="0" collapsed="false">
      <c r="B29" s="333" t="s">
        <v>279</v>
      </c>
      <c r="C29" s="334" t="s">
        <v>280</v>
      </c>
      <c r="D29" s="306" t="n">
        <v>20839.51147</v>
      </c>
      <c r="E29" s="335" t="n">
        <v>0.119449594968696</v>
      </c>
      <c r="F29" s="336" t="n">
        <v>99.8036136249465</v>
      </c>
    </row>
    <row r="30" customFormat="false" ht="12.75" hidden="false" customHeight="false" outlineLevel="0" collapsed="false">
      <c r="B30" s="333" t="s">
        <v>281</v>
      </c>
      <c r="C30" s="334" t="s">
        <v>282</v>
      </c>
      <c r="D30" s="306" t="n">
        <v>17708.09307</v>
      </c>
      <c r="E30" s="335" t="n">
        <v>0.101500678071292</v>
      </c>
      <c r="F30" s="336" t="n">
        <v>99.9051143030178</v>
      </c>
    </row>
    <row r="31" customFormat="false" ht="12.75" hidden="false" customHeight="false" outlineLevel="0" collapsed="false">
      <c r="B31" s="333" t="s">
        <v>283</v>
      </c>
      <c r="C31" s="334" t="s">
        <v>284</v>
      </c>
      <c r="D31" s="306" t="n">
        <v>10480.62514</v>
      </c>
      <c r="E31" s="335" t="n">
        <v>0.0600736936561081</v>
      </c>
      <c r="F31" s="336" t="n">
        <v>99.9651879966739</v>
      </c>
    </row>
    <row r="32" customFormat="false" ht="12.75" hidden="false" customHeight="false" outlineLevel="0" collapsed="false">
      <c r="B32" s="333" t="s">
        <v>285</v>
      </c>
      <c r="C32" s="334" t="s">
        <v>286</v>
      </c>
      <c r="D32" s="306" t="n">
        <v>4444.9326</v>
      </c>
      <c r="E32" s="335" t="n">
        <v>0.0254778236763125</v>
      </c>
      <c r="F32" s="336" t="n">
        <v>99.9906658203502</v>
      </c>
    </row>
    <row r="33" customFormat="false" ht="12.75" hidden="false" customHeight="false" outlineLevel="0" collapsed="false">
      <c r="B33" s="333" t="s">
        <v>287</v>
      </c>
      <c r="C33" s="334" t="s">
        <v>288</v>
      </c>
      <c r="D33" s="306" t="n">
        <v>1628.46717</v>
      </c>
      <c r="E33" s="335" t="n">
        <v>0.00933417964986098</v>
      </c>
      <c r="F33" s="336" t="n">
        <v>100</v>
      </c>
    </row>
    <row r="34" customFormat="false" ht="13.5" hidden="false" customHeight="false" outlineLevel="0" collapsed="false">
      <c r="B34" s="337" t="s">
        <v>225</v>
      </c>
      <c r="C34" s="338"/>
      <c r="D34" s="339" t="n">
        <v>17446280.56333</v>
      </c>
      <c r="E34" s="340" t="n">
        <v>100</v>
      </c>
      <c r="F34" s="341"/>
    </row>
    <row r="35" customFormat="false" ht="12.75" hidden="false" customHeight="false" outlineLevel="0" collapsed="false">
      <c r="A35" s="311"/>
    </row>
    <row r="36" customFormat="false" ht="12.75" hidden="false" customHeight="false" outlineLevel="0" collapsed="false">
      <c r="A36" s="311"/>
    </row>
    <row r="38" customFormat="false" ht="12.75" hidden="false" customHeight="false" outlineLevel="0" collapsed="false">
      <c r="A38" s="312"/>
    </row>
    <row r="39" customFormat="false" ht="12.75" hidden="false" customHeight="false" outlineLevel="0" collapsed="false">
      <c r="A39" s="312"/>
    </row>
    <row r="40" customFormat="false" ht="12.75" hidden="false" customHeight="false" outlineLevel="0" collapsed="false">
      <c r="A40" s="312"/>
    </row>
    <row r="41" customFormat="false" ht="12.75" hidden="false" customHeight="false" outlineLevel="0" collapsed="false">
      <c r="A41" s="312"/>
    </row>
    <row r="43" customFormat="false" ht="12.75" hidden="false" customHeight="false" outlineLevel="0" collapsed="false">
      <c r="A43" s="311"/>
    </row>
    <row r="44" customFormat="false" ht="12.75" hidden="false" customHeight="false" outlineLevel="0" collapsed="false">
      <c r="A44" s="311"/>
    </row>
    <row r="45" customFormat="false" ht="12.75" hidden="false" customHeight="false" outlineLevel="0" collapsed="false">
      <c r="A45" s="311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289</v>
      </c>
      <c r="B3" s="342"/>
      <c r="C3" s="343" t="s">
        <v>1</v>
      </c>
      <c r="D3" s="344"/>
      <c r="E3" s="344"/>
    </row>
    <row r="4" customFormat="false" ht="18" hidden="false" customHeight="true" outlineLevel="0" collapsed="false">
      <c r="A4" s="345" t="s">
        <v>290</v>
      </c>
      <c r="B4" s="346"/>
      <c r="C4" s="40" t="s">
        <v>55</v>
      </c>
      <c r="D4" s="347"/>
      <c r="E4" s="347"/>
    </row>
    <row r="5" s="351" customFormat="true" ht="30" hidden="false" customHeight="true" outlineLevel="0" collapsed="false">
      <c r="A5" s="348" t="s">
        <v>291</v>
      </c>
      <c r="B5" s="349" t="s">
        <v>292</v>
      </c>
      <c r="C5" s="350" t="s">
        <v>92</v>
      </c>
      <c r="G5" s="352" t="s">
        <v>293</v>
      </c>
      <c r="H5" s="353" t="n">
        <v>0.512355526344548</v>
      </c>
    </row>
    <row r="6" s="357" customFormat="true" ht="30" hidden="false" customHeight="true" outlineLevel="0" collapsed="false">
      <c r="A6" s="354" t="s">
        <v>293</v>
      </c>
      <c r="B6" s="355" t="n">
        <v>13066255.67961</v>
      </c>
      <c r="C6" s="356" t="n">
        <v>0.512355526344548</v>
      </c>
      <c r="E6" s="358" t="n">
        <v>0</v>
      </c>
      <c r="G6" s="359" t="s">
        <v>294</v>
      </c>
      <c r="H6" s="360" t="n">
        <v>0.0525291098629527</v>
      </c>
    </row>
    <row r="7" customFormat="false" ht="12.75" hidden="false" customHeight="false" outlineLevel="0" collapsed="false">
      <c r="A7" s="361" t="s">
        <v>295</v>
      </c>
      <c r="B7" s="362" t="n">
        <v>661.972</v>
      </c>
      <c r="C7" s="363" t="n">
        <v>2.59573224955809E-005</v>
      </c>
      <c r="D7" s="364"/>
      <c r="G7" s="359" t="s">
        <v>296</v>
      </c>
      <c r="H7" s="360" t="n">
        <v>0.0127095350798232</v>
      </c>
    </row>
    <row r="8" customFormat="false" ht="13.5" hidden="false" customHeight="false" outlineLevel="0" collapsed="false">
      <c r="A8" s="365" t="s">
        <v>297</v>
      </c>
      <c r="B8" s="366" t="n">
        <v>386595.07401</v>
      </c>
      <c r="C8" s="367" t="n">
        <v>0.015159210678519</v>
      </c>
      <c r="G8" s="368" t="s">
        <v>298</v>
      </c>
      <c r="H8" s="369" t="n">
        <v>0.422405828712677</v>
      </c>
    </row>
    <row r="9" customFormat="false" ht="13.5" hidden="false" customHeight="false" outlineLevel="0" collapsed="false">
      <c r="A9" s="365" t="s">
        <v>299</v>
      </c>
      <c r="B9" s="366" t="n">
        <v>9906.11631</v>
      </c>
      <c r="C9" s="367" t="n">
        <v>0.000388439776512306</v>
      </c>
    </row>
    <row r="10" customFormat="false" ht="12.75" hidden="false" customHeight="false" outlineLevel="0" collapsed="false">
      <c r="A10" s="365" t="s">
        <v>300</v>
      </c>
      <c r="B10" s="366" t="n">
        <v>326198.92479</v>
      </c>
      <c r="C10" s="367" t="n">
        <v>0.0127909499019381</v>
      </c>
    </row>
    <row r="11" customFormat="false" ht="12.75" hidden="false" customHeight="false" outlineLevel="0" collapsed="false">
      <c r="A11" s="365" t="s">
        <v>301</v>
      </c>
      <c r="B11" s="366" t="n">
        <v>5203836.61294</v>
      </c>
      <c r="C11" s="367" t="n">
        <v>0.204053442103888</v>
      </c>
    </row>
    <row r="12" customFormat="false" ht="12.75" hidden="false" customHeight="false" outlineLevel="0" collapsed="false">
      <c r="A12" s="365" t="s">
        <v>302</v>
      </c>
      <c r="B12" s="366" t="n">
        <v>10711.87561</v>
      </c>
      <c r="C12" s="367" t="n">
        <v>0.000420035303217232</v>
      </c>
    </row>
    <row r="13" customFormat="false" ht="12.75" hidden="false" customHeight="false" outlineLevel="0" collapsed="false">
      <c r="A13" s="365" t="s">
        <v>303</v>
      </c>
      <c r="B13" s="366" t="n">
        <v>29062.30274</v>
      </c>
      <c r="C13" s="367" t="n">
        <v>0.00113959437058725</v>
      </c>
    </row>
    <row r="14" customFormat="false" ht="12.75" hidden="false" customHeight="false" outlineLevel="0" collapsed="false">
      <c r="A14" s="365" t="s">
        <v>304</v>
      </c>
      <c r="B14" s="366" t="n">
        <v>56593.39359</v>
      </c>
      <c r="C14" s="367" t="n">
        <v>0.00221914668374942</v>
      </c>
    </row>
    <row r="15" customFormat="false" ht="12.75" hidden="false" customHeight="false" outlineLevel="0" collapsed="false">
      <c r="A15" s="365" t="s">
        <v>305</v>
      </c>
      <c r="B15" s="366" t="n">
        <v>0</v>
      </c>
      <c r="C15" s="370" t="n">
        <v>0</v>
      </c>
    </row>
    <row r="16" customFormat="false" ht="12.75" hidden="false" customHeight="false" outlineLevel="0" collapsed="false">
      <c r="A16" s="365" t="s">
        <v>306</v>
      </c>
      <c r="B16" s="366" t="n">
        <v>193166.54389</v>
      </c>
      <c r="C16" s="367" t="n">
        <v>0.00757446882210957</v>
      </c>
    </row>
    <row r="17" customFormat="false" ht="12.75" hidden="false" customHeight="false" outlineLevel="0" collapsed="false">
      <c r="A17" s="365" t="s">
        <v>307</v>
      </c>
      <c r="B17" s="366" t="n">
        <v>6804030.30126</v>
      </c>
      <c r="C17" s="367" t="n">
        <v>0.266800421769366</v>
      </c>
    </row>
    <row r="18" customFormat="false" ht="12.75" hidden="false" customHeight="false" outlineLevel="0" collapsed="false">
      <c r="A18" s="365" t="s">
        <v>308</v>
      </c>
      <c r="B18" s="366" t="n">
        <v>5072.64309</v>
      </c>
      <c r="C18" s="367" t="n">
        <v>0.000198909066534703</v>
      </c>
      <c r="G18" s="371" t="e">
        <f aca="false"/>
        <v>#REF!</v>
      </c>
    </row>
    <row r="19" customFormat="false" ht="12.75" hidden="false" customHeight="false" outlineLevel="0" collapsed="false">
      <c r="A19" s="365" t="s">
        <v>309</v>
      </c>
      <c r="B19" s="366" t="n">
        <v>40419.91938</v>
      </c>
      <c r="C19" s="367" t="n">
        <v>0.00158495054563039</v>
      </c>
    </row>
    <row r="20" s="374" customFormat="true" ht="13.5" hidden="false" customHeight="false" outlineLevel="0" collapsed="false">
      <c r="A20" s="372"/>
      <c r="B20" s="373"/>
      <c r="C20" s="370"/>
      <c r="O20" s="375"/>
      <c r="P20" s="375"/>
      <c r="Q20" s="375"/>
      <c r="R20" s="375"/>
      <c r="S20" s="375"/>
    </row>
    <row r="21" s="357" customFormat="true" ht="30" hidden="false" customHeight="true" outlineLevel="0" collapsed="false">
      <c r="A21" s="354" t="s">
        <v>294</v>
      </c>
      <c r="B21" s="355" t="n">
        <v>1339614.2811</v>
      </c>
      <c r="C21" s="356" t="n">
        <v>0.0525291098629527</v>
      </c>
      <c r="E21" s="376"/>
      <c r="O21" s="377"/>
      <c r="P21" s="377"/>
      <c r="Q21" s="377"/>
      <c r="R21" s="377"/>
      <c r="S21" s="377"/>
    </row>
    <row r="22" customFormat="false" ht="12.75" hidden="false" customHeight="false" outlineLevel="0" collapsed="false">
      <c r="A22" s="361" t="s">
        <v>310</v>
      </c>
      <c r="B22" s="362" t="n">
        <v>1194907.84571</v>
      </c>
      <c r="C22" s="363" t="n">
        <v>0.0468548644105707</v>
      </c>
      <c r="O22" s="378"/>
      <c r="P22" s="378"/>
      <c r="Q22" s="378"/>
      <c r="R22" s="378"/>
      <c r="S22" s="378"/>
    </row>
    <row r="23" customFormat="false" ht="12.75" hidden="false" customHeight="false" outlineLevel="0" collapsed="false">
      <c r="A23" s="365" t="s">
        <v>311</v>
      </c>
      <c r="B23" s="366" t="n">
        <v>9558.87819</v>
      </c>
      <c r="C23" s="367" t="n">
        <v>0.000374823835258598</v>
      </c>
      <c r="O23" s="378"/>
      <c r="P23" s="378"/>
      <c r="Q23" s="378"/>
      <c r="R23" s="378"/>
      <c r="S23" s="378"/>
    </row>
    <row r="24" customFormat="false" ht="12.75" hidden="false" customHeight="false" outlineLevel="0" collapsed="false">
      <c r="A24" s="365" t="s">
        <v>312</v>
      </c>
      <c r="B24" s="366" t="n">
        <v>89.59884</v>
      </c>
      <c r="C24" s="367" t="n">
        <v>3.51336005920183E-006</v>
      </c>
      <c r="O24" s="378"/>
      <c r="P24" s="378"/>
      <c r="Q24" s="378"/>
      <c r="R24" s="378"/>
      <c r="S24" s="378"/>
    </row>
    <row r="25" customFormat="false" ht="12.75" hidden="false" customHeight="false" outlineLevel="0" collapsed="false">
      <c r="A25" s="365" t="s">
        <v>313</v>
      </c>
      <c r="B25" s="366" t="n">
        <v>3883.74345</v>
      </c>
      <c r="C25" s="367" t="n">
        <v>0.000152289796580143</v>
      </c>
      <c r="O25" s="378"/>
      <c r="P25" s="378"/>
      <c r="Q25" s="378"/>
      <c r="R25" s="378"/>
      <c r="S25" s="378"/>
    </row>
    <row r="26" customFormat="false" ht="12.75" hidden="false" customHeight="false" outlineLevel="0" collapsed="false">
      <c r="A26" s="365" t="s">
        <v>314</v>
      </c>
      <c r="B26" s="366" t="n">
        <v>4992.60116</v>
      </c>
      <c r="C26" s="367" t="n">
        <v>0.000195770453133866</v>
      </c>
      <c r="O26" s="378"/>
      <c r="P26" s="378"/>
      <c r="Q26" s="378"/>
      <c r="R26" s="378"/>
      <c r="S26" s="378"/>
    </row>
    <row r="27" customFormat="false" ht="12.75" hidden="false" customHeight="false" outlineLevel="0" collapsed="false">
      <c r="A27" s="365" t="s">
        <v>315</v>
      </c>
      <c r="B27" s="366" t="n">
        <v>101259.68728</v>
      </c>
      <c r="C27" s="367" t="n">
        <v>0.0039706065491118</v>
      </c>
      <c r="O27" s="378"/>
      <c r="P27" s="378"/>
      <c r="Q27" s="378"/>
      <c r="R27" s="378"/>
      <c r="S27" s="378"/>
    </row>
    <row r="28" customFormat="false" ht="12.75" hidden="false" customHeight="false" outlineLevel="0" collapsed="false">
      <c r="A28" s="365" t="s">
        <v>316</v>
      </c>
      <c r="B28" s="366" t="n">
        <v>0</v>
      </c>
      <c r="C28" s="370" t="n">
        <v>0</v>
      </c>
      <c r="O28" s="378"/>
      <c r="P28" s="378"/>
      <c r="Q28" s="378"/>
      <c r="R28" s="378"/>
      <c r="S28" s="378"/>
    </row>
    <row r="29" customFormat="false" ht="12.75" hidden="false" customHeight="false" outlineLevel="0" collapsed="false">
      <c r="A29" s="365" t="s">
        <v>317</v>
      </c>
      <c r="B29" s="366" t="n">
        <v>24921.92647</v>
      </c>
      <c r="C29" s="367" t="n">
        <v>0.000977241458238332</v>
      </c>
      <c r="O29" s="378"/>
      <c r="P29" s="378"/>
      <c r="Q29" s="378"/>
      <c r="R29" s="378"/>
      <c r="S29" s="378"/>
    </row>
    <row r="30" customFormat="false" ht="13.5" hidden="false" customHeight="false" outlineLevel="0" collapsed="false">
      <c r="A30" s="372"/>
      <c r="B30" s="373"/>
      <c r="C30" s="370"/>
      <c r="O30" s="378"/>
      <c r="P30" s="378"/>
      <c r="Q30" s="378"/>
      <c r="R30" s="378"/>
      <c r="S30" s="378"/>
    </row>
    <row r="31" s="357" customFormat="true" ht="30" hidden="false" customHeight="true" outlineLevel="0" collapsed="false">
      <c r="A31" s="354" t="s">
        <v>296</v>
      </c>
      <c r="B31" s="355" t="n">
        <v>324122.65777</v>
      </c>
      <c r="C31" s="356" t="n">
        <v>0.0127095350798232</v>
      </c>
      <c r="E31" s="376" t="n">
        <v>0</v>
      </c>
      <c r="O31" s="377"/>
      <c r="P31" s="377"/>
      <c r="Q31" s="377"/>
      <c r="R31" s="377"/>
      <c r="S31" s="377"/>
    </row>
    <row r="32" customFormat="false" ht="12.75" hidden="false" customHeight="false" outlineLevel="0" collapsed="false">
      <c r="A32" s="361" t="s">
        <v>318</v>
      </c>
      <c r="B32" s="362" t="n">
        <v>321823.38704</v>
      </c>
      <c r="C32" s="363" t="n">
        <v>0.0126193758104836</v>
      </c>
      <c r="O32" s="378"/>
      <c r="P32" s="378"/>
      <c r="Q32" s="378"/>
      <c r="R32" s="378"/>
      <c r="S32" s="378"/>
    </row>
    <row r="33" customFormat="false" ht="12.75" hidden="false" customHeight="false" outlineLevel="0" collapsed="false">
      <c r="A33" s="365" t="s">
        <v>319</v>
      </c>
      <c r="B33" s="366" t="n">
        <v>2299.27073</v>
      </c>
      <c r="C33" s="367" t="n">
        <v>9.0159269339579E-005</v>
      </c>
      <c r="O33" s="378"/>
      <c r="P33" s="378"/>
      <c r="Q33" s="378"/>
      <c r="R33" s="378"/>
      <c r="S33" s="378"/>
    </row>
    <row r="34" customFormat="false" ht="13.5" hidden="false" customHeight="false" outlineLevel="0" collapsed="false">
      <c r="A34" s="365"/>
      <c r="B34" s="373"/>
      <c r="C34" s="379"/>
    </row>
    <row r="35" s="357" customFormat="true" ht="30" hidden="false" customHeight="true" outlineLevel="0" collapsed="false">
      <c r="A35" s="354" t="s">
        <v>320</v>
      </c>
      <c r="B35" s="355" t="n">
        <v>10772329.51481</v>
      </c>
      <c r="C35" s="356" t="n">
        <v>0.422405828712677</v>
      </c>
      <c r="E35" s="376" t="n">
        <v>0</v>
      </c>
    </row>
    <row r="36" customFormat="false" ht="12.75" hidden="false" customHeight="false" outlineLevel="0" collapsed="false">
      <c r="A36" s="365" t="s">
        <v>321</v>
      </c>
      <c r="B36" s="366" t="n">
        <v>16634.38419</v>
      </c>
      <c r="C36" s="367" t="n">
        <v>0.000652269393471662</v>
      </c>
    </row>
    <row r="37" customFormat="false" ht="12.75" hidden="false" customHeight="false" outlineLevel="0" collapsed="false">
      <c r="A37" s="365" t="s">
        <v>322</v>
      </c>
      <c r="B37" s="366" t="n">
        <v>22596.62513</v>
      </c>
      <c r="C37" s="367" t="n">
        <v>0.000886061473613927</v>
      </c>
    </row>
    <row r="38" customFormat="false" ht="12.75" hidden="false" customHeight="false" outlineLevel="0" collapsed="false">
      <c r="A38" s="365" t="s">
        <v>323</v>
      </c>
      <c r="B38" s="366" t="n">
        <v>144815.77268</v>
      </c>
      <c r="C38" s="367" t="n">
        <v>0.00567853279882155</v>
      </c>
    </row>
    <row r="39" customFormat="false" ht="12.75" hidden="false" customHeight="false" outlineLevel="0" collapsed="false">
      <c r="A39" s="365" t="s">
        <v>324</v>
      </c>
      <c r="B39" s="366" t="n">
        <v>5621115.65777</v>
      </c>
      <c r="C39" s="367" t="n">
        <v>0.220415836188986</v>
      </c>
    </row>
    <row r="40" customFormat="false" ht="12.75" hidden="false" customHeight="false" outlineLevel="0" collapsed="false">
      <c r="A40" s="365" t="s">
        <v>325</v>
      </c>
      <c r="B40" s="366" t="n">
        <v>103366.59361</v>
      </c>
      <c r="C40" s="367" t="n">
        <v>0.0040532228033881</v>
      </c>
    </row>
    <row r="41" customFormat="false" ht="12.75" hidden="false" customHeight="false" outlineLevel="0" collapsed="false">
      <c r="A41" s="365" t="s">
        <v>326</v>
      </c>
      <c r="B41" s="366" t="n">
        <v>4863800.48143</v>
      </c>
      <c r="C41" s="367" t="n">
        <v>0.190719906054396</v>
      </c>
    </row>
    <row r="42" customFormat="false" ht="13.5" hidden="false" customHeight="false" outlineLevel="0" collapsed="false">
      <c r="A42" s="365"/>
      <c r="B42" s="366"/>
      <c r="C42" s="370"/>
    </row>
    <row r="43" s="357" customFormat="true" ht="30" hidden="false" customHeight="true" outlineLevel="0" collapsed="false">
      <c r="A43" s="354" t="s">
        <v>161</v>
      </c>
      <c r="B43" s="355" t="n">
        <v>25502322.13329</v>
      </c>
      <c r="C43" s="356" t="n">
        <v>1</v>
      </c>
      <c r="E43" s="380"/>
      <c r="F43" s="381"/>
    </row>
    <row r="44" customFormat="false" ht="12.75" hidden="false" customHeight="false" outlineLevel="0" collapsed="false">
      <c r="A44" s="382" t="s">
        <v>327</v>
      </c>
      <c r="B44" s="383"/>
      <c r="C44" s="384"/>
      <c r="D44" s="384"/>
    </row>
    <row r="71" s="387" customFormat="true" ht="12.75" hidden="false" customHeight="false" outlineLevel="0" collapsed="false">
      <c r="A71" s="385"/>
      <c r="B71" s="386"/>
    </row>
    <row r="72" s="387" customFormat="true" ht="12.75" hidden="false" customHeight="false" outlineLevel="0" collapsed="false">
      <c r="A72" s="385"/>
      <c r="B72" s="386"/>
    </row>
    <row r="73" s="387" customFormat="true" ht="12.75" hidden="false" customHeight="false" outlineLevel="0" collapsed="false">
      <c r="A73" s="385"/>
      <c r="B73" s="386"/>
    </row>
    <row r="74" s="387" customFormat="true" ht="12.75" hidden="false" customHeight="false" outlineLevel="0" collapsed="false">
      <c r="A74" s="385"/>
      <c r="B74" s="386"/>
    </row>
    <row r="75" s="387" customFormat="true" ht="12.75" hidden="false" customHeight="false" outlineLevel="0" collapsed="false">
      <c r="A75" s="385"/>
      <c r="B75" s="386"/>
    </row>
    <row r="76" s="387" customFormat="true" ht="12.75" hidden="false" customHeight="false" outlineLevel="0" collapsed="false">
      <c r="A76" s="385"/>
      <c r="B76" s="388"/>
    </row>
    <row r="77" s="387" customFormat="true" ht="12.75" hidden="false" customHeight="false" outlineLevel="0" collapsed="false">
      <c r="A77" s="385"/>
      <c r="B77" s="388"/>
    </row>
    <row r="78" s="387" customFormat="true" ht="12.75" hidden="false" customHeight="false" outlineLevel="0" collapsed="false">
      <c r="A78" s="385"/>
      <c r="B78" s="388"/>
    </row>
    <row r="79" s="387" customFormat="true" ht="12.75" hidden="false" customHeight="false" outlineLevel="0" collapsed="false">
      <c r="A79" s="385"/>
      <c r="B79" s="388"/>
    </row>
    <row r="80" s="387" customFormat="true" ht="12.75" hidden="false" customHeight="false" outlineLevel="0" collapsed="false">
      <c r="A80" s="385"/>
      <c r="B80" s="388"/>
    </row>
    <row r="81" s="387" customFormat="true" ht="12.75" hidden="false" customHeight="false" outlineLevel="0" collapsed="false"/>
    <row r="82" s="387" customFormat="true" ht="12.75" hidden="false" customHeight="false" outlineLevel="0" collapsed="false"/>
    <row r="83" s="387" customFormat="true" ht="12.75" hidden="false" customHeight="false" outlineLevel="0" collapsed="false"/>
    <row r="84" s="387" customFormat="true" ht="12.75" hidden="false" customHeight="false" outlineLevel="0" collapsed="false"/>
    <row r="85" s="387" customFormat="true" ht="12.75" hidden="false" customHeight="false" outlineLevel="0" collapsed="false"/>
    <row r="86" s="387" customFormat="true" ht="12.75" hidden="false" customHeight="false" outlineLevel="0" collapsed="false"/>
    <row r="87" s="387" customFormat="true" ht="12.75" hidden="false" customHeight="false" outlineLevel="0" collapsed="false"/>
    <row r="88" s="387" customFormat="true" ht="12.75" hidden="false" customHeight="false" outlineLevel="0" collapsed="false"/>
    <row r="89" s="387" customFormat="true" ht="12.75" hidden="false" customHeight="false" outlineLevel="0" collapsed="false"/>
    <row r="90" s="387" customFormat="true" ht="12.75" hidden="false" customHeight="false" outlineLevel="0" collapsed="false"/>
    <row r="91" s="387" customFormat="true" ht="12.75" hidden="false" customHeight="false" outlineLevel="0" collapsed="false"/>
    <row r="92" s="387" customFormat="true" ht="12.75" hidden="false" customHeight="false" outlineLevel="0" collapsed="false"/>
    <row r="93" s="387" customFormat="true" ht="12.75" hidden="false" customHeight="false" outlineLevel="0" collapsed="false"/>
    <row r="94" s="387" customFormat="true" ht="12.75" hidden="false" customHeight="false" outlineLevel="0" collapsed="false"/>
    <row r="95" s="387" customFormat="true" ht="12.75" hidden="false" customHeight="false" outlineLevel="0" collapsed="false"/>
    <row r="96" s="387" customFormat="true" ht="12.75" hidden="false" customHeight="false" outlineLevel="0" collapsed="false"/>
    <row r="97" s="387" customFormat="true" ht="12.75" hidden="false" customHeight="false" outlineLevel="0" collapsed="false"/>
    <row r="98" s="387" customFormat="true" ht="12.75" hidden="false" customHeight="false" outlineLevel="0" collapsed="false"/>
    <row r="99" s="387" customFormat="true" ht="12.75" hidden="false" customHeight="false" outlineLevel="0" collapsed="false"/>
    <row r="100" s="387" customFormat="true" ht="12.75" hidden="false" customHeight="false" outlineLevel="0" collapsed="false"/>
    <row r="101" s="387" customFormat="true" ht="12.75" hidden="false" customHeight="false" outlineLevel="0" collapsed="false"/>
    <row r="102" s="387" customFormat="true" ht="12.75" hidden="false" customHeight="false" outlineLevel="0" collapsed="false"/>
    <row r="103" s="387" customFormat="true" ht="12.75" hidden="false" customHeight="false" outlineLevel="0" collapsed="false"/>
    <row r="104" s="387" customFormat="true" ht="12.75" hidden="false" customHeight="false" outlineLevel="0" collapsed="false"/>
    <row r="105" s="387" customFormat="true" ht="12.75" hidden="false" customHeight="false" outlineLevel="0" collapsed="false"/>
    <row r="106" s="387" customFormat="true" ht="12.75" hidden="false" customHeight="false" outlineLevel="0" collapsed="false"/>
    <row r="107" s="387" customFormat="true" ht="12.75" hidden="false" customHeight="false" outlineLevel="0" collapsed="false"/>
    <row r="108" s="387" customFormat="true" ht="12.75" hidden="false" customHeight="false" outlineLevel="0" collapsed="false"/>
    <row r="109" s="387" customFormat="true" ht="12.75" hidden="false" customHeight="false" outlineLevel="0" collapsed="false"/>
    <row r="110" s="387" customFormat="true" ht="12.75" hidden="false" customHeight="false" outlineLevel="0" collapsed="false"/>
    <row r="111" s="387" customFormat="true" ht="12.75" hidden="false" customHeight="false" outlineLevel="0" collapsed="false"/>
    <row r="112" s="387" customFormat="true" ht="12.75" hidden="false" customHeight="false" outlineLevel="0" collapsed="false"/>
    <row r="113" s="387" customFormat="true" ht="12.75" hidden="false" customHeight="false" outlineLevel="0" collapsed="false"/>
    <row r="114" s="387" customFormat="true" ht="12.75" hidden="false" customHeight="false" outlineLevel="0" collapsed="false"/>
    <row r="115" s="387" customFormat="true" ht="12.75" hidden="false" customHeight="false" outlineLevel="0" collapsed="false"/>
    <row r="116" s="387" customFormat="true" ht="12.75" hidden="false" customHeight="false" outlineLevel="0" collapsed="false"/>
    <row r="117" s="387" customFormat="true" ht="12.75" hidden="false" customHeight="false" outlineLevel="0" collapsed="false"/>
    <row r="118" s="387" customFormat="true" ht="12.75" hidden="false" customHeight="false" outlineLevel="0" collapsed="false"/>
    <row r="119" s="387" customFormat="true" ht="12.75" hidden="false" customHeight="false" outlineLevel="0" collapsed="false"/>
    <row r="120" s="387" customFormat="true" ht="12.75" hidden="false" customHeight="false" outlineLevel="0" collapsed="false"/>
    <row r="121" s="387" customFormat="true" ht="12.75" hidden="false" customHeight="false" outlineLevel="0" collapsed="false"/>
    <row r="122" s="387" customFormat="true" ht="12.75" hidden="false" customHeight="false" outlineLevel="0" collapsed="false"/>
    <row r="123" s="387" customFormat="true" ht="12.75" hidden="false" customHeight="false" outlineLevel="0" collapsed="false"/>
    <row r="124" s="387" customFormat="true" ht="12.75" hidden="false" customHeight="false" outlineLevel="0" collapsed="false"/>
    <row r="125" s="387" customFormat="true" ht="12.75" hidden="false" customHeight="false" outlineLevel="0" collapsed="false"/>
    <row r="126" s="387" customFormat="true" ht="12.75" hidden="false" customHeight="false" outlineLevel="0" collapsed="false"/>
    <row r="127" s="387" customFormat="true" ht="12.75" hidden="false" customHeight="false" outlineLevel="0" collapsed="false"/>
    <row r="128" s="387" customFormat="true" ht="12.75" hidden="false" customHeight="false" outlineLevel="0" collapsed="false"/>
    <row r="129" s="387" customFormat="true" ht="12.75" hidden="false" customHeight="false" outlineLevel="0" collapsed="false"/>
    <row r="130" s="387" customFormat="true" ht="12.75" hidden="false" customHeight="false" outlineLevel="0" collapsed="false"/>
    <row r="131" s="387" customFormat="true" ht="12.75" hidden="false" customHeight="false" outlineLevel="0" collapsed="false"/>
    <row r="132" s="387" customFormat="true" ht="12.75" hidden="false" customHeight="false" outlineLevel="0" collapsed="false"/>
    <row r="133" s="387" customFormat="true" ht="12.75" hidden="false" customHeight="false" outlineLevel="0" collapsed="false"/>
    <row r="134" s="387" customFormat="true" ht="12.75" hidden="false" customHeight="false" outlineLevel="0" collapsed="false"/>
    <row r="135" s="387" customFormat="true" ht="12.75" hidden="false" customHeight="false" outlineLevel="0" collapsed="false"/>
    <row r="136" s="387" customFormat="true" ht="12.75" hidden="false" customHeight="false" outlineLevel="0" collapsed="false"/>
    <row r="137" s="387" customFormat="true" ht="12.75" hidden="false" customHeight="false" outlineLevel="0" collapsed="false"/>
    <row r="138" s="387" customFormat="true" ht="12.75" hidden="false" customHeight="false" outlineLevel="0" collapsed="false"/>
    <row r="139" s="387" customFormat="true" ht="12.75" hidden="false" customHeight="false" outlineLevel="0" collapsed="false"/>
    <row r="140" s="387" customFormat="true" ht="12.75" hidden="false" customHeight="false" outlineLevel="0" collapsed="false"/>
    <row r="141" s="387" customFormat="true" ht="12.75" hidden="false" customHeight="false" outlineLevel="0" collapsed="false"/>
    <row r="142" s="387" customFormat="true" ht="12.75" hidden="false" customHeight="false" outlineLevel="0" collapsed="false"/>
    <row r="143" s="387" customFormat="true" ht="12.75" hidden="false" customHeight="false" outlineLevel="0" collapsed="false"/>
    <row r="144" s="387" customFormat="true" ht="12.75" hidden="false" customHeight="false" outlineLevel="0" collapsed="false"/>
    <row r="145" s="387" customFormat="true" ht="12.75" hidden="false" customHeight="false" outlineLevel="0" collapsed="false"/>
    <row r="146" s="387" customFormat="true" ht="12.75" hidden="false" customHeight="false" outlineLevel="0" collapsed="false"/>
    <row r="147" s="387" customFormat="true" ht="12.75" hidden="false" customHeight="false" outlineLevel="0" collapsed="false"/>
    <row r="148" s="387" customFormat="true" ht="12.75" hidden="false" customHeight="false" outlineLevel="0" collapsed="false"/>
    <row r="149" s="387" customFormat="true" ht="12.75" hidden="false" customHeight="false" outlineLevel="0" collapsed="false"/>
    <row r="150" s="387" customFormat="true" ht="12.75" hidden="false" customHeight="false" outlineLevel="0" collapsed="false"/>
    <row r="151" s="387" customFormat="true" ht="12.75" hidden="false" customHeight="false" outlineLevel="0" collapsed="false"/>
    <row r="152" s="387" customFormat="true" ht="12.75" hidden="false" customHeight="false" outlineLevel="0" collapsed="false"/>
    <row r="153" s="387" customFormat="true" ht="12.75" hidden="false" customHeight="false" outlineLevel="0" collapsed="false"/>
    <row r="154" s="387" customFormat="true" ht="12.75" hidden="false" customHeight="false" outlineLevel="0" collapsed="false"/>
    <row r="155" s="387" customFormat="true" ht="12.75" hidden="false" customHeight="false" outlineLevel="0" collapsed="false"/>
    <row r="156" s="387" customFormat="true" ht="12.75" hidden="false" customHeight="false" outlineLevel="0" collapsed="false"/>
    <row r="157" s="387" customFormat="true" ht="12.75" hidden="false" customHeight="false" outlineLevel="0" collapsed="false"/>
    <row r="158" s="387" customFormat="true" ht="12.75" hidden="false" customHeight="false" outlineLevel="0" collapsed="false"/>
    <row r="159" s="387" customFormat="true" ht="12.75" hidden="false" customHeight="false" outlineLevel="0" collapsed="false"/>
    <row r="160" s="387" customFormat="true" ht="12.75" hidden="false" customHeight="false" outlineLevel="0" collapsed="false"/>
    <row r="161" s="387" customFormat="true" ht="12.75" hidden="false" customHeight="false" outlineLevel="0" collapsed="false"/>
    <row r="162" s="387" customFormat="true" ht="12.75" hidden="false" customHeight="false" outlineLevel="0" collapsed="false"/>
    <row r="163" s="387" customFormat="true" ht="12.75" hidden="false" customHeight="false" outlineLevel="0" collapsed="false"/>
    <row r="164" s="387" customFormat="true" ht="12.75" hidden="false" customHeight="false" outlineLevel="0" collapsed="false"/>
    <row r="165" s="387" customFormat="true" ht="12.75" hidden="false" customHeight="false" outlineLevel="0" collapsed="false"/>
    <row r="166" s="387" customFormat="true" ht="12.75" hidden="false" customHeight="false" outlineLevel="0" collapsed="false"/>
    <row r="167" s="387" customFormat="true" ht="12.75" hidden="false" customHeight="false" outlineLevel="0" collapsed="false"/>
    <row r="168" s="387" customFormat="true" ht="12.75" hidden="false" customHeight="false" outlineLevel="0" collapsed="false"/>
    <row r="169" s="387" customFormat="true" ht="12.75" hidden="false" customHeight="false" outlineLevel="0" collapsed="false"/>
    <row r="170" s="387" customFormat="true" ht="12.75" hidden="false" customHeight="false" outlineLevel="0" collapsed="false"/>
    <row r="171" s="387" customFormat="true" ht="12.75" hidden="false" customHeight="false" outlineLevel="0" collapsed="false"/>
    <row r="172" s="387" customFormat="true" ht="12.75" hidden="false" customHeight="false" outlineLevel="0" collapsed="false"/>
    <row r="173" s="387" customFormat="true" ht="12.75" hidden="false" customHeight="false" outlineLevel="0" collapsed="false"/>
    <row r="174" s="387" customFormat="true" ht="12.75" hidden="false" customHeight="false" outlineLevel="0" collapsed="false"/>
    <row r="175" s="387" customFormat="true" ht="12.75" hidden="false" customHeight="false" outlineLevel="0" collapsed="false"/>
    <row r="176" s="387" customFormat="true" ht="12.75" hidden="false" customHeight="false" outlineLevel="0" collapsed="false"/>
    <row r="177" s="387" customFormat="true" ht="12.75" hidden="false" customHeight="false" outlineLevel="0" collapsed="false"/>
    <row r="178" s="387" customFormat="true" ht="12.75" hidden="false" customHeight="false" outlineLevel="0" collapsed="false"/>
    <row r="179" s="387" customFormat="true" ht="12.75" hidden="false" customHeight="false" outlineLevel="0" collapsed="false"/>
    <row r="180" s="387" customFormat="true" ht="12.75" hidden="false" customHeight="false" outlineLevel="0" collapsed="false"/>
    <row r="181" s="387" customFormat="true" ht="12.75" hidden="false" customHeight="false" outlineLevel="0" collapsed="false"/>
    <row r="182" s="387" customFormat="true" ht="12.75" hidden="false" customHeight="false" outlineLevel="0" collapsed="false"/>
    <row r="183" s="387" customFormat="true" ht="12.75" hidden="false" customHeight="false" outlineLevel="0" collapsed="false"/>
    <row r="184" s="387" customFormat="true" ht="12.75" hidden="false" customHeight="false" outlineLevel="0" collapsed="false"/>
    <row r="185" s="387" customFormat="true" ht="12.75" hidden="false" customHeight="false" outlineLevel="0" collapsed="false"/>
    <row r="186" s="387" customFormat="true" ht="12.75" hidden="false" customHeight="false" outlineLevel="0" collapsed="false"/>
    <row r="187" s="387" customFormat="true" ht="12.75" hidden="false" customHeight="false" outlineLevel="0" collapsed="false"/>
    <row r="188" s="387" customFormat="true" ht="12.75" hidden="false" customHeight="false" outlineLevel="0" collapsed="false"/>
    <row r="189" s="387" customFormat="true" ht="12.75" hidden="false" customHeight="false" outlineLevel="0" collapsed="false"/>
    <row r="190" s="387" customFormat="true" ht="12.75" hidden="false" customHeight="false" outlineLevel="0" collapsed="false"/>
    <row r="191" s="387" customFormat="true" ht="12.75" hidden="false" customHeight="false" outlineLevel="0" collapsed="false"/>
    <row r="192" s="387" customFormat="true" ht="12.75" hidden="false" customHeight="false" outlineLevel="0" collapsed="false"/>
    <row r="193" s="387" customFormat="true" ht="12.75" hidden="false" customHeight="false" outlineLevel="0" collapsed="false"/>
    <row r="194" s="387" customFormat="true" ht="12.75" hidden="false" customHeight="false" outlineLevel="0" collapsed="false"/>
    <row r="195" s="387" customFormat="true" ht="12.75" hidden="false" customHeight="false" outlineLevel="0" collapsed="false"/>
    <row r="196" s="387" customFormat="true" ht="12.75" hidden="false" customHeight="false" outlineLevel="0" collapsed="false"/>
    <row r="197" s="387" customFormat="true" ht="12.75" hidden="false" customHeight="false" outlineLevel="0" collapsed="false"/>
    <row r="198" s="387" customFormat="true" ht="12.75" hidden="false" customHeight="false" outlineLevel="0" collapsed="false"/>
    <row r="199" s="387" customFormat="true" ht="12.75" hidden="false" customHeight="false" outlineLevel="0" collapsed="false"/>
    <row r="200" s="387" customFormat="true" ht="12.75" hidden="false" customHeight="false" outlineLevel="0" collapsed="false"/>
    <row r="201" s="387" customFormat="true" ht="12.75" hidden="false" customHeight="false" outlineLevel="0" collapsed="false"/>
    <row r="202" s="387" customFormat="true" ht="12.75" hidden="false" customHeight="false" outlineLevel="0" collapsed="false"/>
    <row r="203" s="387" customFormat="true" ht="12.75" hidden="false" customHeight="false" outlineLevel="0" collapsed="false"/>
    <row r="204" s="387" customFormat="true" ht="12.75" hidden="false" customHeight="false" outlineLevel="0" collapsed="false"/>
    <row r="205" s="387" customFormat="true" ht="12.75" hidden="false" customHeight="false" outlineLevel="0" collapsed="false"/>
    <row r="206" s="387" customFormat="true" ht="12.75" hidden="false" customHeight="false" outlineLevel="0" collapsed="false"/>
    <row r="207" s="387" customFormat="true" ht="12.75" hidden="false" customHeight="false" outlineLevel="0" collapsed="false"/>
    <row r="208" s="387" customFormat="true" ht="12.75" hidden="false" customHeight="false" outlineLevel="0" collapsed="false"/>
    <row r="209" s="387" customFormat="true" ht="12.75" hidden="false" customHeight="false" outlineLevel="0" collapsed="false"/>
    <row r="210" s="387" customFormat="true" ht="12.75" hidden="false" customHeight="false" outlineLevel="0" collapsed="false"/>
    <row r="211" s="387" customFormat="true" ht="12.75" hidden="false" customHeight="false" outlineLevel="0" collapsed="false"/>
    <row r="212" s="387" customFormat="true" ht="12.75" hidden="false" customHeight="false" outlineLevel="0" collapsed="false"/>
    <row r="213" s="387" customFormat="true" ht="12.75" hidden="false" customHeight="false" outlineLevel="0" collapsed="false"/>
    <row r="214" s="387" customFormat="true" ht="12.75" hidden="false" customHeight="false" outlineLevel="0" collapsed="false"/>
    <row r="215" s="387" customFormat="true" ht="12.75" hidden="false" customHeight="false" outlineLevel="0" collapsed="false"/>
    <row r="216" s="387" customFormat="true" ht="12.75" hidden="false" customHeight="false" outlineLevel="0" collapsed="false"/>
    <row r="217" s="387" customFormat="true" ht="12.75" hidden="false" customHeight="false" outlineLevel="0" collapsed="false"/>
    <row r="218" s="387" customFormat="true" ht="12.75" hidden="false" customHeight="false" outlineLevel="0" collapsed="false"/>
    <row r="219" s="387" customFormat="true" ht="12.75" hidden="false" customHeight="false" outlineLevel="0" collapsed="false"/>
    <row r="220" s="387" customFormat="true" ht="12.75" hidden="false" customHeight="false" outlineLevel="0" collapsed="false"/>
    <row r="221" s="387" customFormat="true" ht="12.75" hidden="false" customHeight="false" outlineLevel="0" collapsed="false"/>
    <row r="222" s="387" customFormat="true" ht="12.75" hidden="false" customHeight="false" outlineLevel="0" collapsed="false"/>
    <row r="223" s="387" customFormat="true" ht="12.75" hidden="false" customHeight="false" outlineLevel="0" collapsed="false"/>
    <row r="224" s="387" customFormat="true" ht="12.75" hidden="false" customHeight="false" outlineLevel="0" collapsed="false"/>
    <row r="225" s="387" customFormat="true" ht="12.75" hidden="false" customHeight="false" outlineLevel="0" collapsed="false"/>
    <row r="226" s="387" customFormat="true" ht="12.75" hidden="false" customHeight="false" outlineLevel="0" collapsed="false"/>
    <row r="227" s="387" customFormat="true" ht="12.75" hidden="false" customHeight="false" outlineLevel="0" collapsed="false"/>
    <row r="228" s="387" customFormat="true" ht="12.75" hidden="false" customHeight="false" outlineLevel="0" collapsed="false"/>
    <row r="229" s="387" customFormat="true" ht="12.75" hidden="false" customHeight="false" outlineLevel="0" collapsed="false"/>
    <row r="230" s="387" customFormat="true" ht="12.75" hidden="false" customHeight="false" outlineLevel="0" collapsed="false"/>
    <row r="231" s="387" customFormat="true" ht="12.75" hidden="false" customHeight="false" outlineLevel="0" collapsed="false"/>
    <row r="232" s="387" customFormat="true" ht="12.75" hidden="false" customHeight="false" outlineLevel="0" collapsed="false"/>
    <row r="233" s="387" customFormat="true" ht="12.75" hidden="false" customHeight="false" outlineLevel="0" collapsed="false"/>
    <row r="234" s="387" customFormat="true" ht="12.75" hidden="false" customHeight="false" outlineLevel="0" collapsed="false"/>
    <row r="235" s="387" customFormat="true" ht="12.75" hidden="false" customHeight="false" outlineLevel="0" collapsed="false"/>
    <row r="236" s="387" customFormat="true" ht="12.75" hidden="false" customHeight="false" outlineLevel="0" collapsed="false"/>
    <row r="237" s="387" customFormat="true" ht="12.75" hidden="false" customHeight="false" outlineLevel="0" collapsed="false"/>
    <row r="238" s="387" customFormat="true" ht="12.75" hidden="false" customHeight="false" outlineLevel="0" collapsed="false"/>
    <row r="239" s="387" customFormat="true" ht="12.75" hidden="false" customHeight="false" outlineLevel="0" collapsed="false"/>
    <row r="240" s="387" customFormat="true" ht="12.75" hidden="false" customHeight="false" outlineLevel="0" collapsed="false"/>
    <row r="241" s="387" customFormat="true" ht="12.75" hidden="false" customHeight="false" outlineLevel="0" collapsed="false"/>
    <row r="242" s="387" customFormat="true" ht="12.75" hidden="false" customHeight="false" outlineLevel="0" collapsed="false"/>
    <row r="243" s="387" customFormat="true" ht="12.75" hidden="false" customHeight="false" outlineLevel="0" collapsed="false"/>
    <row r="244" s="387" customFormat="true" ht="12.75" hidden="false" customHeight="false" outlineLevel="0" collapsed="false"/>
    <row r="245" s="387" customFormat="true" ht="12.75" hidden="false" customHeight="false" outlineLevel="0" collapsed="false"/>
    <row r="246" s="387" customFormat="true" ht="12.75" hidden="false" customHeight="false" outlineLevel="0" collapsed="false"/>
    <row r="247" s="387" customFormat="true" ht="12.75" hidden="false" customHeight="false" outlineLevel="0" collapsed="false"/>
    <row r="248" s="387" customFormat="true" ht="12.75" hidden="false" customHeight="false" outlineLevel="0" collapsed="false"/>
    <row r="249" s="387" customFormat="true" ht="12.75" hidden="false" customHeight="false" outlineLevel="0" collapsed="false"/>
    <row r="250" s="387" customFormat="true" ht="12.75" hidden="false" customHeight="false" outlineLevel="0" collapsed="false"/>
    <row r="251" s="387" customFormat="true" ht="12.75" hidden="false" customHeight="false" outlineLevel="0" collapsed="false"/>
    <row r="252" s="387" customFormat="true" ht="12.75" hidden="false" customHeight="false" outlineLevel="0" collapsed="false"/>
    <row r="253" s="387" customFormat="true" ht="12.75" hidden="false" customHeight="false" outlineLevel="0" collapsed="false"/>
    <row r="254" s="387" customFormat="true" ht="12.75" hidden="false" customHeight="false" outlineLevel="0" collapsed="false"/>
    <row r="255" s="387" customFormat="true" ht="12.75" hidden="false" customHeight="false" outlineLevel="0" collapsed="false"/>
    <row r="256" s="387" customFormat="true" ht="12.75" hidden="false" customHeight="false" outlineLevel="0" collapsed="false"/>
    <row r="257" s="387" customFormat="true" ht="12.75" hidden="false" customHeight="false" outlineLevel="0" collapsed="false"/>
    <row r="258" s="387" customFormat="true" ht="12.75" hidden="false" customHeight="false" outlineLevel="0" collapsed="false"/>
    <row r="259" s="387" customFormat="true" ht="12.75" hidden="false" customHeight="false" outlineLevel="0" collapsed="false"/>
    <row r="260" s="387" customFormat="true" ht="12.75" hidden="false" customHeight="false" outlineLevel="0" collapsed="false"/>
    <row r="261" s="387" customFormat="true" ht="12.75" hidden="false" customHeight="false" outlineLevel="0" collapsed="false"/>
    <row r="262" s="387" customFormat="true" ht="12.75" hidden="false" customHeight="false" outlineLevel="0" collapsed="false"/>
    <row r="263" s="387" customFormat="true" ht="12.75" hidden="false" customHeight="false" outlineLevel="0" collapsed="false"/>
    <row r="264" s="387" customFormat="true" ht="12.75" hidden="false" customHeight="false" outlineLevel="0" collapsed="false"/>
    <row r="265" s="387" customFormat="true" ht="12.75" hidden="false" customHeight="false" outlineLevel="0" collapsed="false"/>
    <row r="266" s="387" customFormat="true" ht="12.75" hidden="false" customHeight="false" outlineLevel="0" collapsed="false"/>
    <row r="267" s="387" customFormat="true" ht="12.75" hidden="false" customHeight="false" outlineLevel="0" collapsed="false"/>
    <row r="268" s="387" customFormat="true" ht="12.75" hidden="false" customHeight="false" outlineLevel="0" collapsed="false"/>
    <row r="269" s="387" customFormat="true" ht="12.75" hidden="false" customHeight="false" outlineLevel="0" collapsed="false"/>
    <row r="270" s="387" customFormat="true" ht="12.75" hidden="false" customHeight="false" outlineLevel="0" collapsed="false"/>
    <row r="271" s="387" customFormat="true" ht="12.75" hidden="false" customHeight="false" outlineLevel="0" collapsed="false"/>
    <row r="272" s="387" customFormat="true" ht="12.75" hidden="false" customHeight="false" outlineLevel="0" collapsed="false"/>
    <row r="273" s="387" customFormat="true" ht="12.75" hidden="false" customHeight="false" outlineLevel="0" collapsed="false"/>
    <row r="274" s="387" customFormat="true" ht="12.75" hidden="false" customHeight="false" outlineLevel="0" collapsed="false"/>
    <row r="275" s="387" customFormat="true" ht="12.75" hidden="false" customHeight="false" outlineLevel="0" collapsed="false"/>
    <row r="276" s="387" customFormat="true" ht="12.75" hidden="false" customHeight="false" outlineLevel="0" collapsed="false"/>
    <row r="277" s="387" customFormat="true" ht="12.75" hidden="false" customHeight="false" outlineLevel="0" collapsed="false"/>
    <row r="278" s="387" customFormat="true" ht="12.75" hidden="false" customHeight="false" outlineLevel="0" collapsed="false"/>
    <row r="279" s="387" customFormat="true" ht="12.75" hidden="false" customHeight="false" outlineLevel="0" collapsed="false"/>
    <row r="280" s="387" customFormat="true" ht="12.75" hidden="false" customHeight="false" outlineLevel="0" collapsed="false"/>
    <row r="281" s="387" customFormat="true" ht="12.75" hidden="false" customHeight="false" outlineLevel="0" collapsed="false"/>
    <row r="282" s="387" customFormat="true" ht="12.75" hidden="false" customHeight="false" outlineLevel="0" collapsed="false"/>
    <row r="283" s="387" customFormat="true" ht="12.75" hidden="false" customHeight="false" outlineLevel="0" collapsed="false"/>
    <row r="284" s="387" customFormat="true" ht="12.75" hidden="false" customHeight="false" outlineLevel="0" collapsed="false"/>
    <row r="285" s="387" customFormat="true" ht="12.75" hidden="false" customHeight="false" outlineLevel="0" collapsed="false"/>
    <row r="286" s="387" customFormat="true" ht="12.75" hidden="false" customHeight="false" outlineLevel="0" collapsed="false"/>
    <row r="287" s="387" customFormat="true" ht="12.75" hidden="false" customHeight="false" outlineLevel="0" collapsed="false"/>
    <row r="288" s="387" customFormat="true" ht="12.75" hidden="false" customHeight="false" outlineLevel="0" collapsed="false"/>
    <row r="289" s="387" customFormat="true" ht="12.75" hidden="false" customHeight="false" outlineLevel="0" collapsed="false"/>
    <row r="290" s="387" customFormat="true" ht="12.75" hidden="false" customHeight="false" outlineLevel="0" collapsed="false"/>
    <row r="291" s="387" customFormat="true" ht="12.75" hidden="false" customHeight="false" outlineLevel="0" collapsed="false"/>
    <row r="292" s="387" customFormat="true" ht="12.75" hidden="false" customHeight="false" outlineLevel="0" collapsed="false"/>
    <row r="293" s="387" customFormat="true" ht="12.75" hidden="false" customHeight="false" outlineLevel="0" collapsed="false"/>
    <row r="294" s="387" customFormat="true" ht="12.75" hidden="false" customHeight="false" outlineLevel="0" collapsed="false"/>
    <row r="295" s="387" customFormat="true" ht="12.75" hidden="false" customHeight="false" outlineLevel="0" collapsed="false"/>
    <row r="296" s="387" customFormat="true" ht="12.75" hidden="false" customHeight="false" outlineLevel="0" collapsed="false"/>
    <row r="297" s="387" customFormat="true" ht="12.75" hidden="false" customHeight="false" outlineLevel="0" collapsed="false"/>
    <row r="298" s="387" customFormat="true" ht="12.75" hidden="false" customHeight="false" outlineLevel="0" collapsed="false"/>
    <row r="299" s="387" customFormat="true" ht="12.75" hidden="false" customHeight="false" outlineLevel="0" collapsed="false"/>
    <row r="300" s="387" customFormat="true" ht="12.75" hidden="false" customHeight="false" outlineLevel="0" collapsed="false"/>
    <row r="301" s="387" customFormat="true" ht="12.75" hidden="false" customHeight="false" outlineLevel="0" collapsed="false"/>
    <row r="302" s="387" customFormat="true" ht="12.75" hidden="false" customHeight="false" outlineLevel="0" collapsed="false"/>
    <row r="303" s="387" customFormat="true" ht="12.75" hidden="false" customHeight="false" outlineLevel="0" collapsed="false"/>
    <row r="304" s="387" customFormat="true" ht="12.75" hidden="false" customHeight="false" outlineLevel="0" collapsed="false"/>
    <row r="305" s="387" customFormat="true" ht="12.75" hidden="false" customHeight="false" outlineLevel="0" collapsed="false"/>
    <row r="306" s="387" customFormat="true" ht="12.75" hidden="false" customHeight="false" outlineLevel="0" collapsed="false"/>
    <row r="307" s="387" customFormat="true" ht="12.75" hidden="false" customHeight="false" outlineLevel="0" collapsed="false"/>
    <row r="308" s="387" customFormat="true" ht="12.75" hidden="false" customHeight="false" outlineLevel="0" collapsed="false"/>
    <row r="309" s="387" customFormat="true" ht="12.75" hidden="false" customHeight="false" outlineLevel="0" collapsed="false"/>
    <row r="310" s="387" customFormat="true" ht="12.75" hidden="false" customHeight="false" outlineLevel="0" collapsed="false"/>
    <row r="311" s="387" customFormat="true" ht="12.75" hidden="false" customHeight="false" outlineLevel="0" collapsed="false"/>
    <row r="312" s="387" customFormat="true" ht="12.75" hidden="false" customHeight="false" outlineLevel="0" collapsed="false"/>
    <row r="313" s="387" customFormat="true" ht="12.75" hidden="false" customHeight="false" outlineLevel="0" collapsed="false"/>
    <row r="314" s="387" customFormat="true" ht="12.75" hidden="false" customHeight="false" outlineLevel="0" collapsed="false"/>
    <row r="315" s="387" customFormat="true" ht="12.75" hidden="false" customHeight="false" outlineLevel="0" collapsed="false"/>
    <row r="316" s="387" customFormat="true" ht="12.75" hidden="false" customHeight="false" outlineLevel="0" collapsed="false"/>
    <row r="317" s="387" customFormat="true" ht="12.75" hidden="false" customHeight="false" outlineLevel="0" collapsed="false"/>
    <row r="318" s="387" customFormat="true" ht="12.75" hidden="false" customHeight="false" outlineLevel="0" collapsed="false"/>
    <row r="319" s="387" customFormat="true" ht="12.75" hidden="false" customHeight="false" outlineLevel="0" collapsed="false"/>
    <row r="320" s="387" customFormat="true" ht="12.75" hidden="false" customHeight="false" outlineLevel="0" collapsed="false"/>
    <row r="321" s="387" customFormat="true" ht="12.75" hidden="false" customHeight="false" outlineLevel="0" collapsed="false"/>
    <row r="322" s="387" customFormat="true" ht="12.75" hidden="false" customHeight="false" outlineLevel="0" collapsed="false"/>
    <row r="323" s="387" customFormat="true" ht="12.75" hidden="false" customHeight="false" outlineLevel="0" collapsed="false"/>
    <row r="324" s="387" customFormat="true" ht="12.75" hidden="false" customHeight="false" outlineLevel="0" collapsed="false"/>
    <row r="325" s="387" customFormat="true" ht="12.75" hidden="false" customHeight="false" outlineLevel="0" collapsed="false"/>
    <row r="326" s="387" customFormat="true" ht="12.75" hidden="false" customHeight="false" outlineLevel="0" collapsed="false"/>
    <row r="327" s="387" customFormat="true" ht="12.75" hidden="false" customHeight="false" outlineLevel="0" collapsed="false"/>
    <row r="328" s="387" customFormat="true" ht="12.75" hidden="false" customHeight="false" outlineLevel="0" collapsed="false"/>
    <row r="329" s="387" customFormat="true" ht="12.75" hidden="false" customHeight="false" outlineLevel="0" collapsed="false"/>
    <row r="330" s="387" customFormat="true" ht="12.75" hidden="false" customHeight="false" outlineLevel="0" collapsed="false"/>
    <row r="331" s="387" customFormat="true" ht="12.75" hidden="false" customHeight="false" outlineLevel="0" collapsed="false"/>
    <row r="332" s="387" customFormat="true" ht="12.75" hidden="false" customHeight="false" outlineLevel="0" collapsed="false"/>
    <row r="333" s="387" customFormat="true" ht="12.75" hidden="false" customHeight="false" outlineLevel="0" collapsed="false"/>
    <row r="334" s="387" customFormat="true" ht="12.75" hidden="false" customHeight="false" outlineLevel="0" collapsed="false"/>
    <row r="335" s="387" customFormat="true" ht="12.75" hidden="false" customHeight="false" outlineLevel="0" collapsed="false"/>
    <row r="336" s="387" customFormat="true" ht="12.75" hidden="false" customHeight="false" outlineLevel="0" collapsed="false"/>
    <row r="337" s="387" customFormat="true" ht="12.75" hidden="false" customHeight="false" outlineLevel="0" collapsed="false"/>
    <row r="338" s="387" customFormat="true" ht="12.75" hidden="false" customHeight="false" outlineLevel="0" collapsed="false"/>
    <row r="339" s="387" customFormat="true" ht="12.75" hidden="false" customHeight="false" outlineLevel="0" collapsed="false"/>
    <row r="340" s="387" customFormat="true" ht="12.75" hidden="false" customHeight="false" outlineLevel="0" collapsed="false"/>
    <row r="341" s="387" customFormat="true" ht="12.75" hidden="false" customHeight="false" outlineLevel="0" collapsed="false"/>
    <row r="342" s="387" customFormat="true" ht="12.75" hidden="false" customHeight="false" outlineLevel="0" collapsed="false"/>
    <row r="343" s="387" customFormat="true" ht="12.75" hidden="false" customHeight="false" outlineLevel="0" collapsed="false"/>
    <row r="344" s="387" customFormat="true" ht="12.75" hidden="false" customHeight="false" outlineLevel="0" collapsed="false"/>
    <row r="345" s="387" customFormat="true" ht="12.75" hidden="false" customHeight="false" outlineLevel="0" collapsed="false"/>
    <row r="346" s="387" customFormat="true" ht="12.75" hidden="false" customHeight="false" outlineLevel="0" collapsed="false"/>
    <row r="347" s="387" customFormat="true" ht="12.75" hidden="false" customHeight="false" outlineLevel="0" collapsed="false"/>
    <row r="348" s="387" customFormat="true" ht="12.75" hidden="false" customHeight="false" outlineLevel="0" collapsed="false"/>
    <row r="349" s="387" customFormat="true" ht="12.75" hidden="false" customHeight="false" outlineLevel="0" collapsed="false"/>
    <row r="350" s="387" customFormat="true" ht="12.75" hidden="false" customHeight="false" outlineLevel="0" collapsed="false"/>
    <row r="351" s="387" customFormat="true" ht="12.75" hidden="false" customHeight="false" outlineLevel="0" collapsed="false"/>
    <row r="352" s="387" customFormat="true" ht="12.75" hidden="false" customHeight="false" outlineLevel="0" collapsed="false"/>
    <row r="353" s="387" customFormat="true" ht="12.75" hidden="false" customHeight="false" outlineLevel="0" collapsed="false"/>
    <row r="354" s="387" customFormat="true" ht="12.75" hidden="false" customHeight="false" outlineLevel="0" collapsed="false"/>
    <row r="355" s="387" customFormat="true" ht="12.75" hidden="false" customHeight="false" outlineLevel="0" collapsed="false"/>
    <row r="356" s="387" customFormat="true" ht="12.75" hidden="false" customHeight="false" outlineLevel="0" collapsed="false"/>
    <row r="357" s="387" customFormat="true" ht="12.75" hidden="false" customHeight="false" outlineLevel="0" collapsed="false"/>
    <row r="358" s="387" customFormat="true" ht="12.75" hidden="false" customHeight="false" outlineLevel="0" collapsed="false"/>
    <row r="359" s="387" customFormat="true" ht="12.75" hidden="false" customHeight="false" outlineLevel="0" collapsed="false"/>
    <row r="360" s="387" customFormat="true" ht="12.75" hidden="false" customHeight="false" outlineLevel="0" collapsed="false"/>
    <row r="361" s="387" customFormat="true" ht="12.75" hidden="false" customHeight="false" outlineLevel="0" collapsed="false"/>
    <row r="362" s="387" customFormat="true" ht="12.75" hidden="false" customHeight="false" outlineLevel="0" collapsed="false"/>
    <row r="363" s="387" customFormat="true" ht="12.75" hidden="false" customHeight="false" outlineLevel="0" collapsed="false"/>
    <row r="364" s="387" customFormat="true" ht="12.75" hidden="false" customHeight="false" outlineLevel="0" collapsed="false"/>
    <row r="365" s="387" customFormat="true" ht="12.75" hidden="false" customHeight="false" outlineLevel="0" collapsed="false"/>
    <row r="366" s="387" customFormat="true" ht="12.75" hidden="false" customHeight="false" outlineLevel="0" collapsed="false"/>
    <row r="367" s="387" customFormat="true" ht="12.75" hidden="false" customHeight="false" outlineLevel="0" collapsed="false"/>
    <row r="368" s="387" customFormat="true" ht="12.75" hidden="false" customHeight="false" outlineLevel="0" collapsed="false"/>
    <row r="369" s="387" customFormat="true" ht="12.75" hidden="false" customHeight="false" outlineLevel="0" collapsed="false"/>
    <row r="370" s="387" customFormat="true" ht="12.75" hidden="false" customHeight="false" outlineLevel="0" collapsed="false"/>
    <row r="371" s="387" customFormat="true" ht="12.75" hidden="false" customHeight="false" outlineLevel="0" collapsed="false"/>
    <row r="372" s="387" customFormat="true" ht="12.75" hidden="false" customHeight="false" outlineLevel="0" collapsed="false"/>
    <row r="373" s="387" customFormat="true" ht="12.75" hidden="false" customHeight="false" outlineLevel="0" collapsed="false"/>
    <row r="374" s="387" customFormat="true" ht="12.75" hidden="false" customHeight="false" outlineLevel="0" collapsed="false"/>
    <row r="375" s="387" customFormat="true" ht="12.75" hidden="false" customHeight="false" outlineLevel="0" collapsed="false"/>
    <row r="376" s="387" customFormat="true" ht="12.75" hidden="false" customHeight="false" outlineLevel="0" collapsed="false"/>
    <row r="377" s="387" customFormat="true" ht="12.75" hidden="false" customHeight="false" outlineLevel="0" collapsed="false"/>
    <row r="378" s="387" customFormat="true" ht="12.75" hidden="false" customHeight="false" outlineLevel="0" collapsed="false"/>
    <row r="379" s="387" customFormat="true" ht="12.75" hidden="false" customHeight="false" outlineLevel="0" collapsed="false"/>
    <row r="380" s="387" customFormat="true" ht="12.75" hidden="false" customHeight="false" outlineLevel="0" collapsed="false"/>
    <row r="381" s="387" customFormat="true" ht="12.75" hidden="false" customHeight="false" outlineLevel="0" collapsed="false"/>
    <row r="382" s="387" customFormat="true" ht="12.75" hidden="false" customHeight="false" outlineLevel="0" collapsed="false"/>
    <row r="383" s="387" customFormat="true" ht="12.75" hidden="false" customHeight="false" outlineLevel="0" collapsed="false"/>
    <row r="384" s="387" customFormat="true" ht="12.75" hidden="false" customHeight="false" outlineLevel="0" collapsed="false"/>
    <row r="385" s="387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Setembr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99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5.56306</v>
      </c>
      <c r="F6" s="46" t="n">
        <v>1990734.28242</v>
      </c>
      <c r="G6" s="46" t="n">
        <v>1819680.26008</v>
      </c>
      <c r="H6" s="47" t="n">
        <v>2071183.42842</v>
      </c>
      <c r="I6" s="47" t="n">
        <v>2151035.02395</v>
      </c>
      <c r="J6" s="47" t="n">
        <v>2048592.44282</v>
      </c>
      <c r="K6" s="48" t="n">
        <v>0</v>
      </c>
      <c r="L6" s="48" t="n">
        <v>0</v>
      </c>
      <c r="M6" s="48" t="n">
        <v>0</v>
      </c>
      <c r="N6" s="49" t="n">
        <v>17304649.60174</v>
      </c>
    </row>
    <row r="7" customFormat="false" ht="12.75" hidden="false" customHeight="false" outlineLevel="0" collapsed="false">
      <c r="A7" s="50" t="s">
        <v>59</v>
      </c>
      <c r="B7" s="51" t="n">
        <v>2078111.58869</v>
      </c>
      <c r="C7" s="51" t="n">
        <v>1645261.13586</v>
      </c>
      <c r="D7" s="51" t="n">
        <v>1714142.99433</v>
      </c>
      <c r="E7" s="51" t="n">
        <v>1866975.79828</v>
      </c>
      <c r="F7" s="51" t="n">
        <v>1942691.79373</v>
      </c>
      <c r="G7" s="51" t="n">
        <v>1882617.55296</v>
      </c>
      <c r="H7" s="51" t="n">
        <v>2129203.00737</v>
      </c>
      <c r="I7" s="51" t="n">
        <v>2121742.8437</v>
      </c>
      <c r="J7" s="51" t="n">
        <v>2065533.84841</v>
      </c>
      <c r="K7" s="52" t="n">
        <v>0</v>
      </c>
      <c r="L7" s="52" t="n">
        <v>0</v>
      </c>
      <c r="M7" s="52" t="n">
        <v>0</v>
      </c>
      <c r="N7" s="53" t="n">
        <v>17446280.56333</v>
      </c>
    </row>
    <row r="8" customFormat="false" ht="12.75" hidden="false" customHeight="false" outlineLevel="0" collapsed="false">
      <c r="A8" s="50" t="s">
        <v>60</v>
      </c>
      <c r="B8" s="51" t="n">
        <v>1710632.04919</v>
      </c>
      <c r="C8" s="51" t="n">
        <v>1354726.36546</v>
      </c>
      <c r="D8" s="51" t="n">
        <v>1434938.71457</v>
      </c>
      <c r="E8" s="51" t="n">
        <v>1595569.41334</v>
      </c>
      <c r="F8" s="51" t="n">
        <v>1620627.79175</v>
      </c>
      <c r="G8" s="51" t="n">
        <v>1585396.04626</v>
      </c>
      <c r="H8" s="51" t="n">
        <v>1783992.88029</v>
      </c>
      <c r="I8" s="51" t="n">
        <v>1844856.99256</v>
      </c>
      <c r="J8" s="51" t="n">
        <v>1759273.70787</v>
      </c>
      <c r="K8" s="52" t="n">
        <v>0</v>
      </c>
      <c r="L8" s="52" t="n">
        <v>0</v>
      </c>
      <c r="M8" s="52" t="n">
        <v>0</v>
      </c>
      <c r="N8" s="53" t="n">
        <v>14690013.96129</v>
      </c>
    </row>
    <row r="9" customFormat="false" ht="12.75" hidden="false" customHeight="false" outlineLevel="0" collapsed="false">
      <c r="A9" s="50" t="s">
        <v>61</v>
      </c>
      <c r="B9" s="51" t="n">
        <v>1650159.63196</v>
      </c>
      <c r="C9" s="51" t="n">
        <v>1337493.35601</v>
      </c>
      <c r="D9" s="51" t="n">
        <v>1433801.4214</v>
      </c>
      <c r="E9" s="51" t="n">
        <v>1399931.95236</v>
      </c>
      <c r="F9" s="51" t="n">
        <v>1442844.0707</v>
      </c>
      <c r="G9" s="51" t="n">
        <v>1411929.15878</v>
      </c>
      <c r="H9" s="51" t="n">
        <v>1435036.7704</v>
      </c>
      <c r="I9" s="51" t="n">
        <v>1442897.26797</v>
      </c>
      <c r="J9" s="51" t="n">
        <v>1434279.39929</v>
      </c>
      <c r="K9" s="52" t="n">
        <v>0</v>
      </c>
      <c r="L9" s="52" t="n">
        <v>0</v>
      </c>
      <c r="M9" s="52" t="n">
        <v>0</v>
      </c>
      <c r="N9" s="53" t="n">
        <v>12988373.02887</v>
      </c>
    </row>
    <row r="10" customFormat="false" ht="12.75" hidden="false" customHeight="false" outlineLevel="0" collapsed="false">
      <c r="A10" s="50" t="s">
        <v>62</v>
      </c>
      <c r="B10" s="51" t="n">
        <v>1187506.01717</v>
      </c>
      <c r="C10" s="51" t="n">
        <v>886580.99812</v>
      </c>
      <c r="D10" s="51" t="n">
        <v>1053903.21712</v>
      </c>
      <c r="E10" s="51" t="n">
        <v>1052040.58214</v>
      </c>
      <c r="F10" s="51" t="n">
        <v>1109231.15375</v>
      </c>
      <c r="G10" s="51" t="n">
        <v>947945.83237</v>
      </c>
      <c r="H10" s="51" t="n">
        <v>1042248.23723</v>
      </c>
      <c r="I10" s="51" t="n">
        <v>975585.27304</v>
      </c>
      <c r="J10" s="51" t="n">
        <v>1152285.4413</v>
      </c>
      <c r="K10" s="52" t="n">
        <v>0</v>
      </c>
      <c r="L10" s="52" t="n">
        <v>0</v>
      </c>
      <c r="M10" s="52" t="n">
        <v>0</v>
      </c>
      <c r="N10" s="53" t="n">
        <v>9407326.75224</v>
      </c>
    </row>
    <row r="11" customFormat="false" ht="12.75" hidden="false" customHeight="false" outlineLevel="0" collapsed="false">
      <c r="A11" s="50" t="s">
        <v>63</v>
      </c>
      <c r="B11" s="51" t="n">
        <v>1064541.58267</v>
      </c>
      <c r="C11" s="51" t="n">
        <v>793249.4762</v>
      </c>
      <c r="D11" s="51" t="n">
        <v>898723.20804</v>
      </c>
      <c r="E11" s="51" t="n">
        <v>869060.7735</v>
      </c>
      <c r="F11" s="51" t="n">
        <v>893808.7559</v>
      </c>
      <c r="G11" s="51" t="n">
        <v>786808.97739</v>
      </c>
      <c r="H11" s="51" t="n">
        <v>870000.58489</v>
      </c>
      <c r="I11" s="51" t="n">
        <v>840816.68622</v>
      </c>
      <c r="J11" s="51" t="n">
        <v>890006.31723</v>
      </c>
      <c r="K11" s="52" t="n">
        <v>0</v>
      </c>
      <c r="L11" s="52" t="n">
        <v>0</v>
      </c>
      <c r="M11" s="52" t="n">
        <v>0</v>
      </c>
      <c r="N11" s="53" t="n">
        <v>7907016.36204</v>
      </c>
    </row>
    <row r="12" customFormat="false" ht="12.75" hidden="false" customHeight="false" outlineLevel="0" collapsed="false">
      <c r="A12" s="50" t="s">
        <v>64</v>
      </c>
      <c r="B12" s="51" t="n">
        <v>297993.41738</v>
      </c>
      <c r="C12" s="51" t="n">
        <v>263640.91105</v>
      </c>
      <c r="D12" s="51" t="n">
        <v>275951.33543</v>
      </c>
      <c r="E12" s="51" t="n">
        <v>276087.69768</v>
      </c>
      <c r="F12" s="51" t="n">
        <v>290443.18915</v>
      </c>
      <c r="G12" s="51" t="n">
        <v>282613.0144</v>
      </c>
      <c r="H12" s="51" t="n">
        <v>284368.81485</v>
      </c>
      <c r="I12" s="51" t="n">
        <v>290228.7918</v>
      </c>
      <c r="J12" s="51" t="n">
        <v>286308.93289</v>
      </c>
      <c r="K12" s="52" t="n">
        <v>0</v>
      </c>
      <c r="L12" s="52" t="n">
        <v>0</v>
      </c>
      <c r="M12" s="52" t="n">
        <v>0</v>
      </c>
      <c r="N12" s="53" t="n">
        <v>2547636.10463</v>
      </c>
    </row>
    <row r="13" customFormat="false" ht="12.75" hidden="false" customHeight="false" outlineLevel="0" collapsed="false">
      <c r="A13" s="50" t="s">
        <v>65</v>
      </c>
      <c r="B13" s="51" t="n">
        <v>302412.61182</v>
      </c>
      <c r="C13" s="51" t="n">
        <v>266415.00242</v>
      </c>
      <c r="D13" s="51" t="n">
        <v>295644.98371</v>
      </c>
      <c r="E13" s="51" t="n">
        <v>288414.83806</v>
      </c>
      <c r="F13" s="51" t="n">
        <v>288388.80808</v>
      </c>
      <c r="G13" s="51" t="n">
        <v>309018.93857</v>
      </c>
      <c r="H13" s="51" t="n">
        <v>294395.51692</v>
      </c>
      <c r="I13" s="51" t="n">
        <v>307398.97543</v>
      </c>
      <c r="J13" s="51" t="n">
        <v>292345.96029</v>
      </c>
      <c r="K13" s="52" t="n">
        <v>0</v>
      </c>
      <c r="L13" s="52" t="n">
        <v>0</v>
      </c>
      <c r="M13" s="52" t="n">
        <v>0</v>
      </c>
      <c r="N13" s="53" t="n">
        <v>2644435.6353</v>
      </c>
    </row>
    <row r="14" customFormat="false" ht="12.75" hidden="false" customHeight="false" outlineLevel="0" collapsed="false">
      <c r="A14" s="50" t="s">
        <v>66</v>
      </c>
      <c r="B14" s="51" t="n">
        <v>44457.43015</v>
      </c>
      <c r="C14" s="51" t="n">
        <v>40343.06663</v>
      </c>
      <c r="D14" s="51" t="n">
        <v>34341.90235</v>
      </c>
      <c r="E14" s="51" t="n">
        <v>35746.3863</v>
      </c>
      <c r="F14" s="51" t="n">
        <v>39469.03676</v>
      </c>
      <c r="G14" s="51" t="n">
        <v>55175.70525</v>
      </c>
      <c r="H14" s="51" t="n">
        <v>36381.79096</v>
      </c>
      <c r="I14" s="51" t="n">
        <v>45946.24652</v>
      </c>
      <c r="J14" s="51" t="n">
        <v>49682.82176</v>
      </c>
      <c r="K14" s="52" t="n">
        <v>0</v>
      </c>
      <c r="L14" s="52" t="n">
        <v>0</v>
      </c>
      <c r="M14" s="52" t="n">
        <v>0</v>
      </c>
      <c r="N14" s="53" t="n">
        <v>381544.38668</v>
      </c>
    </row>
    <row r="15" customFormat="false" ht="12.75" hidden="false" customHeight="false" outlineLevel="0" collapsed="false">
      <c r="A15" s="50" t="s">
        <v>67</v>
      </c>
      <c r="B15" s="51" t="n">
        <v>273104.259</v>
      </c>
      <c r="C15" s="51" t="n">
        <v>278590.08985</v>
      </c>
      <c r="D15" s="51" t="n">
        <v>193426.30833</v>
      </c>
      <c r="E15" s="51" t="n">
        <v>204764.39457</v>
      </c>
      <c r="F15" s="51" t="n">
        <v>126102.09127</v>
      </c>
      <c r="G15" s="51" t="n">
        <v>450446.87592</v>
      </c>
      <c r="H15" s="51" t="n">
        <v>188248.60192</v>
      </c>
      <c r="I15" s="51" t="n">
        <v>271341.54145</v>
      </c>
      <c r="J15" s="51" t="n">
        <v>349449.24184</v>
      </c>
      <c r="K15" s="52" t="n">
        <v>0</v>
      </c>
      <c r="L15" s="52" t="n">
        <v>0</v>
      </c>
      <c r="M15" s="52" t="n">
        <v>0</v>
      </c>
      <c r="N15" s="53" t="n">
        <v>2335473.40415</v>
      </c>
    </row>
    <row r="16" customFormat="false" ht="12.75" hidden="false" customHeight="false" outlineLevel="0" collapsed="false">
      <c r="A16" s="50" t="s">
        <v>68</v>
      </c>
      <c r="B16" s="54" t="n">
        <v>0.645114304126793</v>
      </c>
      <c r="C16" s="54" t="n">
        <v>0.59308666666309</v>
      </c>
      <c r="D16" s="54" t="n">
        <v>0.626811491902738</v>
      </c>
      <c r="E16" s="54" t="n">
        <v>0.620787869035306</v>
      </c>
      <c r="F16" s="54" t="n">
        <v>0.619477027386865</v>
      </c>
      <c r="G16" s="54" t="n">
        <v>0.557258112064103</v>
      </c>
      <c r="H16" s="54" t="n">
        <v>0.606256649888837</v>
      </c>
      <c r="I16" s="54" t="n">
        <v>0.582728032608266</v>
      </c>
      <c r="J16" s="54" t="n">
        <v>0.620525064830864</v>
      </c>
      <c r="K16" s="52" t="n">
        <v>0</v>
      </c>
      <c r="L16" s="52" t="n">
        <v>0</v>
      </c>
      <c r="M16" s="52" t="n">
        <v>0</v>
      </c>
      <c r="N16" s="55" t="n">
        <v>0.608776506839203</v>
      </c>
    </row>
    <row r="17" customFormat="false" ht="12.75" hidden="false" customHeight="false" outlineLevel="0" collapsed="false">
      <c r="A17" s="50" t="s">
        <v>69</v>
      </c>
      <c r="B17" s="54" t="n">
        <v>0.183262640754825</v>
      </c>
      <c r="C17" s="54" t="n">
        <v>0.199189776325145</v>
      </c>
      <c r="D17" s="54" t="n">
        <v>0.206196603865356</v>
      </c>
      <c r="E17" s="54" t="n">
        <v>0.206020612340329</v>
      </c>
      <c r="F17" s="54" t="n">
        <v>0.199875242194458</v>
      </c>
      <c r="G17" s="54" t="n">
        <v>0.218862920032768</v>
      </c>
      <c r="H17" s="54" t="n">
        <v>0.205148413610294</v>
      </c>
      <c r="I17" s="54" t="n">
        <v>0.21304287024015</v>
      </c>
      <c r="J17" s="54" t="n">
        <v>0.203827762174314</v>
      </c>
      <c r="K17" s="52" t="n">
        <v>0</v>
      </c>
      <c r="L17" s="52" t="n">
        <v>0</v>
      </c>
      <c r="M17" s="52" t="n">
        <v>0</v>
      </c>
      <c r="N17" s="55" t="n">
        <v>0.203600222246625</v>
      </c>
    </row>
    <row r="18" customFormat="false" ht="12.75" hidden="false" customHeight="false" outlineLevel="0" collapsed="false">
      <c r="A18" s="50" t="s">
        <v>70</v>
      </c>
      <c r="B18" s="54" t="n">
        <v>0.180584600185652</v>
      </c>
      <c r="C18" s="54" t="n">
        <v>0.197115679016524</v>
      </c>
      <c r="D18" s="54" t="n">
        <v>0.192461334820378</v>
      </c>
      <c r="E18" s="54" t="n">
        <v>0.197215084072174</v>
      </c>
      <c r="F18" s="54" t="n">
        <v>0.20129908355869</v>
      </c>
      <c r="G18" s="54" t="n">
        <v>0.200160902296399</v>
      </c>
      <c r="H18" s="54" t="n">
        <v>0.198161343817508</v>
      </c>
      <c r="I18" s="54" t="n">
        <v>0.201143073899031</v>
      </c>
      <c r="J18" s="54" t="n">
        <v>0.199618660793517</v>
      </c>
      <c r="K18" s="52" t="n">
        <v>0</v>
      </c>
      <c r="L18" s="52" t="n">
        <v>0</v>
      </c>
      <c r="M18" s="52" t="n">
        <v>0</v>
      </c>
      <c r="N18" s="55" t="n">
        <v>0.196147438864531</v>
      </c>
    </row>
    <row r="19" customFormat="false" ht="12.75" hidden="false" customHeight="false" outlineLevel="0" collapsed="false">
      <c r="A19" s="50" t="s">
        <v>71</v>
      </c>
      <c r="B19" s="56" t="n">
        <v>1.03590283564847</v>
      </c>
      <c r="C19" s="56" t="n">
        <v>1.0195553123105</v>
      </c>
      <c r="D19" s="56" t="n">
        <v>1.04942107538212</v>
      </c>
      <c r="E19" s="56" t="n">
        <v>1.04955793962917</v>
      </c>
      <c r="F19" s="56" t="n">
        <v>1.04800637892658</v>
      </c>
      <c r="G19" s="56" t="n">
        <v>1.01536017348685</v>
      </c>
      <c r="H19" s="56" t="n">
        <v>1.03491892211656</v>
      </c>
      <c r="I19" s="56" t="n">
        <v>1.0287570244404</v>
      </c>
      <c r="J19" s="56" t="n">
        <v>1.05861105787451</v>
      </c>
      <c r="K19" s="52" t="n">
        <v>0</v>
      </c>
      <c r="L19" s="52" t="n">
        <v>0</v>
      </c>
      <c r="M19" s="52" t="n">
        <v>0</v>
      </c>
      <c r="N19" s="57" t="n">
        <v>1.03790000939193</v>
      </c>
    </row>
    <row r="20" customFormat="false" ht="13.5" hidden="false" customHeight="false" outlineLevel="0" collapsed="false">
      <c r="A20" s="58" t="s">
        <v>72</v>
      </c>
      <c r="B20" s="59" t="n">
        <v>0.888804209372822</v>
      </c>
      <c r="C20" s="59" t="n">
        <v>0.843798295065348</v>
      </c>
      <c r="D20" s="59" t="n">
        <v>0.92467784443402</v>
      </c>
      <c r="E20" s="59" t="n">
        <v>0.915630984236356</v>
      </c>
      <c r="F20" s="59" t="n">
        <v>0.963774173099327</v>
      </c>
      <c r="G20" s="59" t="n">
        <v>0.76977828800344</v>
      </c>
      <c r="H20" s="59" t="n">
        <v>0.91490179911954</v>
      </c>
      <c r="I20" s="59" t="n">
        <v>0.865918267520867</v>
      </c>
      <c r="J20" s="59" t="n">
        <v>0.851219180518469</v>
      </c>
      <c r="K20" s="60" t="n">
        <v>0</v>
      </c>
      <c r="L20" s="60" t="n">
        <v>0</v>
      </c>
      <c r="M20" s="60" t="n">
        <v>0</v>
      </c>
      <c r="N20" s="61" t="n">
        <v>0.879715973895547</v>
      </c>
    </row>
    <row r="21" customFormat="false" ht="12.75" hidden="false" customHeight="false" outlineLevel="0" collapsed="false">
      <c r="A21" s="62" t="s">
        <v>73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73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5"/>
      <c r="J24" s="36"/>
      <c r="K24" s="36"/>
      <c r="L24" s="36"/>
      <c r="M24" s="36"/>
      <c r="N24" s="66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7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8" t="n">
        <v>37073</v>
      </c>
      <c r="I26" s="68" t="n">
        <v>37104</v>
      </c>
      <c r="J26" s="68" t="n">
        <v>37135</v>
      </c>
      <c r="K26" s="68" t="n">
        <v>37165</v>
      </c>
      <c r="L26" s="68" t="n">
        <v>37196</v>
      </c>
      <c r="M26" s="68" t="n">
        <v>37226</v>
      </c>
      <c r="N26" s="69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3096</v>
      </c>
      <c r="N27" s="70" t="n">
        <v>24211621.627</v>
      </c>
    </row>
    <row r="28" customFormat="false" ht="12.75" hidden="false" customHeight="false" outlineLevel="0" collapsed="false">
      <c r="A28" s="50" t="s">
        <v>59</v>
      </c>
      <c r="B28" s="71" t="n">
        <v>2085929.89298</v>
      </c>
      <c r="C28" s="71" t="n">
        <v>1795167.35976</v>
      </c>
      <c r="D28" s="71" t="n">
        <v>2164910.57264</v>
      </c>
      <c r="E28" s="71" t="n">
        <v>2046732.58156</v>
      </c>
      <c r="F28" s="71" t="n">
        <v>2202877.95775</v>
      </c>
      <c r="G28" s="71" t="n">
        <v>2076595.91205</v>
      </c>
      <c r="H28" s="71" t="n">
        <v>2066975.40889</v>
      </c>
      <c r="I28" s="71" t="n">
        <v>2215171.05648</v>
      </c>
      <c r="J28" s="71" t="n">
        <v>1973871.66534</v>
      </c>
      <c r="K28" s="71" t="n">
        <v>1905579.09996</v>
      </c>
      <c r="L28" s="71" t="n">
        <v>1870710.41486</v>
      </c>
      <c r="M28" s="71" t="n">
        <v>1883398.37833</v>
      </c>
      <c r="N28" s="72" t="n">
        <v>24287920.3006</v>
      </c>
    </row>
    <row r="29" customFormat="false" ht="12.75" hidden="false" customHeight="false" outlineLevel="0" collapsed="false">
      <c r="A29" s="50" t="s">
        <v>60</v>
      </c>
      <c r="B29" s="71" t="n">
        <v>1811912.17174</v>
      </c>
      <c r="C29" s="71" t="n">
        <v>1603262.99332</v>
      </c>
      <c r="D29" s="71" t="n">
        <v>1933078.64304</v>
      </c>
      <c r="E29" s="71" t="n">
        <v>1851847.30942</v>
      </c>
      <c r="F29" s="71" t="n">
        <v>1906960.22449</v>
      </c>
      <c r="G29" s="71" t="n">
        <v>1864074.86782</v>
      </c>
      <c r="H29" s="71" t="n">
        <v>1840438.7543</v>
      </c>
      <c r="I29" s="71" t="n">
        <v>1979766.66479</v>
      </c>
      <c r="J29" s="71" t="n">
        <v>1748720.39565</v>
      </c>
      <c r="K29" s="71" t="n">
        <v>1660642.84712</v>
      </c>
      <c r="L29" s="71" t="n">
        <v>1593333.86936</v>
      </c>
      <c r="M29" s="71" t="n">
        <v>1596110.64345</v>
      </c>
      <c r="N29" s="72" t="n">
        <v>21390149.3845</v>
      </c>
    </row>
    <row r="30" customFormat="false" ht="12.75" hidden="false" customHeight="false" outlineLevel="0" collapsed="false">
      <c r="A30" s="50" t="s">
        <v>61</v>
      </c>
      <c r="B30" s="71" t="n">
        <v>1904419.63508</v>
      </c>
      <c r="C30" s="71" t="n">
        <v>1687156.3188</v>
      </c>
      <c r="D30" s="71" t="n">
        <v>1827354.25717</v>
      </c>
      <c r="E30" s="71" t="n">
        <v>1781591.36572</v>
      </c>
      <c r="F30" s="71" t="n">
        <v>1835368.04008</v>
      </c>
      <c r="G30" s="71" t="n">
        <v>1803635.83459</v>
      </c>
      <c r="H30" s="71" t="n">
        <v>1783244.11605</v>
      </c>
      <c r="I30" s="71" t="n">
        <v>1855040.75883</v>
      </c>
      <c r="J30" s="71" t="n">
        <v>1737694.85317</v>
      </c>
      <c r="K30" s="71" t="n">
        <v>1631361.31937</v>
      </c>
      <c r="L30" s="71" t="n">
        <v>1593702.44292</v>
      </c>
      <c r="M30" s="71" t="n">
        <v>1610467.84823</v>
      </c>
      <c r="N30" s="72" t="n">
        <v>21051036.79001</v>
      </c>
    </row>
    <row r="31" customFormat="false" ht="12.75" hidden="false" customHeight="false" outlineLevel="0" collapsed="false">
      <c r="A31" s="50" t="s">
        <v>62</v>
      </c>
      <c r="B31" s="71" t="n">
        <v>1305575.54077</v>
      </c>
      <c r="C31" s="71" t="n">
        <v>1151940.86879</v>
      </c>
      <c r="D31" s="71" t="n">
        <v>1413692.77454</v>
      </c>
      <c r="E31" s="71" t="n">
        <v>1323940.01082</v>
      </c>
      <c r="F31" s="71" t="n">
        <v>1404975.93463</v>
      </c>
      <c r="G31" s="71" t="n">
        <v>1232727.76604</v>
      </c>
      <c r="H31" s="71" t="n">
        <v>1334010.17631</v>
      </c>
      <c r="I31" s="71" t="n">
        <v>1381493.80083</v>
      </c>
      <c r="J31" s="71" t="n">
        <v>1295589.27405</v>
      </c>
      <c r="K31" s="71" t="n">
        <v>2438225.4919</v>
      </c>
      <c r="L31" s="71" t="n">
        <v>1169443.6757</v>
      </c>
      <c r="M31" s="71" t="n">
        <v>1061452.00874</v>
      </c>
      <c r="N31" s="72" t="n">
        <v>16513067.32312</v>
      </c>
    </row>
    <row r="32" customFormat="false" ht="12.75" hidden="false" customHeight="false" outlineLevel="0" collapsed="false">
      <c r="A32" s="50" t="s">
        <v>63</v>
      </c>
      <c r="B32" s="71" t="n">
        <v>1276624.12318</v>
      </c>
      <c r="C32" s="71" t="n">
        <v>1045082.63003</v>
      </c>
      <c r="D32" s="71" t="n">
        <v>1248066.31012</v>
      </c>
      <c r="E32" s="71" t="n">
        <v>1194713.30433</v>
      </c>
      <c r="F32" s="71" t="n">
        <v>1281063.93225</v>
      </c>
      <c r="G32" s="71" t="n">
        <v>1141370.01196</v>
      </c>
      <c r="H32" s="71" t="n">
        <v>1186561.9461</v>
      </c>
      <c r="I32" s="71" t="n">
        <v>1256552.84928</v>
      </c>
      <c r="J32" s="71" t="n">
        <v>1128250.90272</v>
      </c>
      <c r="K32" s="71" t="n">
        <v>1044459.81674</v>
      </c>
      <c r="L32" s="71" t="n">
        <v>1023003.42607</v>
      </c>
      <c r="M32" s="71" t="n">
        <v>998977.06059</v>
      </c>
      <c r="N32" s="72" t="n">
        <v>13824726.31337</v>
      </c>
    </row>
    <row r="33" customFormat="false" ht="12.75" hidden="false" customHeight="false" outlineLevel="0" collapsed="false">
      <c r="A33" s="50" t="s">
        <v>64</v>
      </c>
      <c r="B33" s="71" t="n">
        <v>284772.73669</v>
      </c>
      <c r="C33" s="71" t="n">
        <v>263105.9115</v>
      </c>
      <c r="D33" s="71" t="n">
        <v>288037.14235</v>
      </c>
      <c r="E33" s="71" t="n">
        <v>288310.63773</v>
      </c>
      <c r="F33" s="71" t="n">
        <v>288046.69985</v>
      </c>
      <c r="G33" s="71" t="n">
        <v>280672.22239</v>
      </c>
      <c r="H33" s="71" t="n">
        <v>291944.07888</v>
      </c>
      <c r="I33" s="71" t="n">
        <v>306500.92251</v>
      </c>
      <c r="J33" s="71" t="n">
        <v>287161.91399</v>
      </c>
      <c r="K33" s="71" t="n">
        <v>299008.76635</v>
      </c>
      <c r="L33" s="71" t="n">
        <v>289911.856270001</v>
      </c>
      <c r="M33" s="71" t="n">
        <v>292030.836379999</v>
      </c>
      <c r="N33" s="72" t="n">
        <v>3459503.72489</v>
      </c>
    </row>
    <row r="34" customFormat="false" ht="12.75" hidden="false" customHeight="false" outlineLevel="0" collapsed="false">
      <c r="A34" s="50" t="s">
        <v>65</v>
      </c>
      <c r="B34" s="71" t="n">
        <v>290054.65462</v>
      </c>
      <c r="C34" s="71" t="n">
        <v>288743.81358</v>
      </c>
      <c r="D34" s="71" t="n">
        <v>316888.36018</v>
      </c>
      <c r="E34" s="71" t="n">
        <v>305836.70276</v>
      </c>
      <c r="F34" s="71" t="n">
        <v>315709.41581</v>
      </c>
      <c r="G34" s="71" t="n">
        <v>325301.77401</v>
      </c>
      <c r="H34" s="71" t="n">
        <v>307114.92784</v>
      </c>
      <c r="I34" s="71" t="n">
        <v>318085.66949</v>
      </c>
      <c r="J34" s="71" t="n">
        <v>308731.60229</v>
      </c>
      <c r="K34" s="71" t="n">
        <v>316525.93632</v>
      </c>
      <c r="L34" s="71" t="n">
        <v>280617.14171</v>
      </c>
      <c r="M34" s="71" t="n">
        <v>333542.42724</v>
      </c>
      <c r="N34" s="72" t="n">
        <v>3707152.42585</v>
      </c>
    </row>
    <row r="35" customFormat="false" ht="12.75" hidden="false" customHeight="false" outlineLevel="0" collapsed="false">
      <c r="A35" s="50" t="s">
        <v>66</v>
      </c>
      <c r="B35" s="71" t="n">
        <v>53906.72785</v>
      </c>
      <c r="C35" s="71" t="n">
        <v>38453.94328</v>
      </c>
      <c r="D35" s="71" t="n">
        <v>39751.848</v>
      </c>
      <c r="E35" s="71" t="n">
        <v>44958.52133</v>
      </c>
      <c r="F35" s="71" t="n">
        <v>41239.44245</v>
      </c>
      <c r="G35" s="71" t="n">
        <v>37240.29145</v>
      </c>
      <c r="H35" s="71" t="n">
        <v>42172.27444</v>
      </c>
      <c r="I35" s="71" t="n">
        <v>40497.1218</v>
      </c>
      <c r="J35" s="71" t="n">
        <v>46142.58522</v>
      </c>
      <c r="K35" s="71" t="n">
        <v>49978.36805</v>
      </c>
      <c r="L35" s="71" t="n">
        <v>33321.85572</v>
      </c>
      <c r="M35" s="71" t="n">
        <v>50172.41603</v>
      </c>
      <c r="N35" s="72" t="n">
        <v>517835.39562</v>
      </c>
    </row>
    <row r="36" customFormat="false" ht="12.75" hidden="false" customHeight="false" outlineLevel="0" collapsed="false">
      <c r="A36" s="50" t="s">
        <v>67</v>
      </c>
      <c r="B36" s="71" t="n">
        <v>247510.83551</v>
      </c>
      <c r="C36" s="71" t="n">
        <v>128849.83967</v>
      </c>
      <c r="D36" s="71" t="n">
        <v>193641.54547</v>
      </c>
      <c r="E36" s="71" t="n">
        <v>237682.63288</v>
      </c>
      <c r="F36" s="71" t="n">
        <v>236717.84825</v>
      </c>
      <c r="G36" s="71" t="n">
        <v>203976.6834</v>
      </c>
      <c r="H36" s="71" t="n">
        <v>224530.35203</v>
      </c>
      <c r="I36" s="71" t="n">
        <v>223720.32052</v>
      </c>
      <c r="J36" s="71" t="n">
        <v>157586.94121</v>
      </c>
      <c r="K36" s="71" t="n">
        <v>264476.31308</v>
      </c>
      <c r="L36" s="71" t="n">
        <v>207431.20503</v>
      </c>
      <c r="M36" s="71" t="n">
        <v>381844.373339999</v>
      </c>
      <c r="N36" s="72" t="n">
        <v>2707968.89039</v>
      </c>
    </row>
    <row r="37" customFormat="false" ht="12.75" hidden="false" customHeight="false" outlineLevel="0" collapsed="false">
      <c r="A37" s="50" t="s">
        <v>68</v>
      </c>
      <c r="B37" s="54" t="n">
        <v>0.670348120584449</v>
      </c>
      <c r="C37" s="54" t="n">
        <v>0.61943438102601</v>
      </c>
      <c r="D37" s="54" t="n">
        <v>0.682990889819506</v>
      </c>
      <c r="E37" s="54" t="n">
        <v>0.670587726971374</v>
      </c>
      <c r="F37" s="54" t="n">
        <v>0.697987490396837</v>
      </c>
      <c r="G37" s="54" t="n">
        <v>0.632816220475823</v>
      </c>
      <c r="H37" s="54" t="n">
        <v>0.665395127576986</v>
      </c>
      <c r="I37" s="54" t="n">
        <v>0.677372097243041</v>
      </c>
      <c r="J37" s="54" t="n">
        <v>0.649280223545453</v>
      </c>
      <c r="K37" s="54" t="n">
        <v>0.640238189013425</v>
      </c>
      <c r="L37" s="54" t="n">
        <v>0.641903656868117</v>
      </c>
      <c r="M37" s="54" t="n">
        <v>0.620302393300143</v>
      </c>
      <c r="N37" s="55" t="n">
        <v>0.65672424837197</v>
      </c>
    </row>
    <row r="38" customFormat="false" ht="12.75" hidden="false" customHeight="false" outlineLevel="0" collapsed="false">
      <c r="A38" s="50" t="s">
        <v>69</v>
      </c>
      <c r="B38" s="54" t="n">
        <v>0.152306061792844</v>
      </c>
      <c r="C38" s="54" t="n">
        <v>0.171142300427367</v>
      </c>
      <c r="D38" s="54" t="n">
        <v>0.173413753209934</v>
      </c>
      <c r="E38" s="54" t="n">
        <v>0.171664899507638</v>
      </c>
      <c r="F38" s="54" t="n">
        <v>0.172014227618477</v>
      </c>
      <c r="G38" s="54" t="n">
        <v>0.180358899380565</v>
      </c>
      <c r="H38" s="54" t="n">
        <v>0.172222594245974</v>
      </c>
      <c r="I38" s="54" t="n">
        <v>0.17147098681035</v>
      </c>
      <c r="J38" s="54" t="n">
        <v>0.177667328487965</v>
      </c>
      <c r="K38" s="54" t="n">
        <v>0.194025647513965</v>
      </c>
      <c r="L38" s="54" t="n">
        <v>0.176078754824426</v>
      </c>
      <c r="M38" s="54" t="n">
        <v>0.207109025868838</v>
      </c>
      <c r="N38" s="55" t="n">
        <v>0.176103080471992</v>
      </c>
    </row>
    <row r="39" customFormat="false" ht="12.75" hidden="false" customHeight="false" outlineLevel="0" collapsed="false">
      <c r="A39" s="50" t="s">
        <v>70</v>
      </c>
      <c r="B39" s="54" t="n">
        <v>0.149532556504038</v>
      </c>
      <c r="C39" s="54" t="n">
        <v>0.15594637471834</v>
      </c>
      <c r="D39" s="54" t="n">
        <v>0.157625233979578</v>
      </c>
      <c r="E39" s="54" t="n">
        <v>0.161827590365249</v>
      </c>
      <c r="F39" s="54" t="n">
        <v>0.15694220099716</v>
      </c>
      <c r="G39" s="54" t="n">
        <v>0.155614685075162</v>
      </c>
      <c r="H39" s="54" t="n">
        <v>0.163715150523909</v>
      </c>
      <c r="I39" s="54" t="n">
        <v>0.165225977408342</v>
      </c>
      <c r="J39" s="54" t="n">
        <v>0.165254511438612</v>
      </c>
      <c r="K39" s="54" t="n">
        <v>0.183287885276985</v>
      </c>
      <c r="L39" s="54" t="n">
        <v>0.181910906617437</v>
      </c>
      <c r="M39" s="54" t="n">
        <v>0.181332919313452</v>
      </c>
      <c r="N39" s="55" t="n">
        <v>0.164338876008793</v>
      </c>
    </row>
    <row r="40" customFormat="false" ht="12.75" hidden="false" customHeight="false" outlineLevel="0" collapsed="false">
      <c r="A40" s="50" t="s">
        <v>71</v>
      </c>
      <c r="B40" s="56" t="n">
        <v>1.00049285737382</v>
      </c>
      <c r="C40" s="56" t="n">
        <v>0.96931522003437</v>
      </c>
      <c r="D40" s="56" t="n">
        <v>1.03578364907813</v>
      </c>
      <c r="E40" s="56" t="n">
        <v>1.02931525232718</v>
      </c>
      <c r="F40" s="56" t="n">
        <v>1.0494132230155</v>
      </c>
      <c r="G40" s="56" t="n">
        <v>0.989437149997449</v>
      </c>
      <c r="H40" s="56" t="n">
        <v>1.02498205983636</v>
      </c>
      <c r="I40" s="56" t="n">
        <v>1.03589991429191</v>
      </c>
      <c r="J40" s="56" t="n">
        <v>1.0187559691453</v>
      </c>
      <c r="K40" s="56" t="n">
        <v>1.04818771118121</v>
      </c>
      <c r="L40" s="56" t="n">
        <v>1.02080177325277</v>
      </c>
      <c r="M40" s="56" t="n">
        <v>1.03989827681479</v>
      </c>
      <c r="N40" s="57" t="n">
        <v>1.02176524958321</v>
      </c>
    </row>
    <row r="41" customFormat="false" ht="13.5" hidden="false" customHeight="false" outlineLevel="0" collapsed="false">
      <c r="A41" s="58" t="s">
        <v>72</v>
      </c>
      <c r="B41" s="59" t="n">
        <v>0.885418124972041</v>
      </c>
      <c r="C41" s="59" t="n">
        <v>0.900540061916875</v>
      </c>
      <c r="D41" s="59" t="n">
        <v>0.936540124515614</v>
      </c>
      <c r="E41" s="59" t="n">
        <v>0.908157668261673</v>
      </c>
      <c r="F41" s="59" t="n">
        <v>0.92952686044897</v>
      </c>
      <c r="G41" s="59" t="n">
        <v>0.888908733044117</v>
      </c>
      <c r="H41" s="59" t="n">
        <v>0.910357839647143</v>
      </c>
      <c r="I41" s="59" t="n">
        <v>0.92441434572215</v>
      </c>
      <c r="J41" s="59" t="n">
        <v>0.934049495684155</v>
      </c>
      <c r="K41" s="59" t="n">
        <v>0.901961675510256</v>
      </c>
      <c r="L41" s="59" t="n">
        <v>0.903239069250436</v>
      </c>
      <c r="M41" s="59" t="n">
        <v>0.840592514621162</v>
      </c>
      <c r="N41" s="61" t="n">
        <v>0.905307997694282</v>
      </c>
    </row>
    <row r="42" customFormat="false" ht="12.75" hidden="false" customHeight="false" outlineLevel="0" collapsed="false">
      <c r="A42" s="26"/>
      <c r="B42" s="64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5"/>
      <c r="C43" s="75"/>
      <c r="D43" s="75"/>
      <c r="E43" s="76"/>
      <c r="F43" s="75"/>
      <c r="G43" s="75"/>
      <c r="H43" s="77"/>
    </row>
    <row r="45" customFormat="false" ht="90" hidden="false" customHeight="true" outlineLevel="0" collapsed="false">
      <c r="D45" s="78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5" t="s">
        <v>76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80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81" t="s">
        <v>89</v>
      </c>
    </row>
    <row r="50" customFormat="false" ht="12.75" hidden="false" customHeight="false" outlineLevel="0" collapsed="false">
      <c r="A50" s="82" t="s">
        <v>58</v>
      </c>
      <c r="B50" s="54" t="n">
        <v>0.002423581073425</v>
      </c>
      <c r="C50" s="54" t="n">
        <v>-0.0995829687615896</v>
      </c>
      <c r="D50" s="54" t="n">
        <v>-0.212700054640043</v>
      </c>
      <c r="E50" s="54" t="n">
        <v>-0.1022226966836</v>
      </c>
      <c r="F50" s="54" t="n">
        <v>-0.0941939360443795</v>
      </c>
      <c r="G50" s="54" t="n">
        <v>-0.111568821354931</v>
      </c>
      <c r="H50" s="54" t="n">
        <v>0.0124432997451962</v>
      </c>
      <c r="I50" s="54" t="n">
        <v>-0.0305646559274746</v>
      </c>
      <c r="J50" s="54" t="n">
        <v>0.0455110842666659</v>
      </c>
      <c r="K50" s="52" t="n">
        <v>0</v>
      </c>
      <c r="L50" s="52" t="n">
        <v>0</v>
      </c>
      <c r="M50" s="83" t="n">
        <v>0</v>
      </c>
    </row>
    <row r="51" customFormat="false" ht="12.75" hidden="false" customHeight="false" outlineLevel="0" collapsed="false">
      <c r="A51" s="50" t="s">
        <v>59</v>
      </c>
      <c r="B51" s="54" t="n">
        <v>-0.00374811460169955</v>
      </c>
      <c r="C51" s="54" t="n">
        <v>-0.0835054308919929</v>
      </c>
      <c r="D51" s="54" t="n">
        <v>-0.208215334160575</v>
      </c>
      <c r="E51" s="54" t="n">
        <v>-0.0878262186763016</v>
      </c>
      <c r="F51" s="54" t="n">
        <v>-0.118111928581714</v>
      </c>
      <c r="G51" s="54" t="n">
        <v>-0.0934117022789022</v>
      </c>
      <c r="H51" s="54" t="n">
        <v>0.0301056307744934</v>
      </c>
      <c r="I51" s="54" t="n">
        <v>-0.0421765228950134</v>
      </c>
      <c r="J51" s="54" t="n">
        <v>0.0464377622312195</v>
      </c>
      <c r="K51" s="52" t="n">
        <v>0</v>
      </c>
      <c r="L51" s="52" t="n">
        <v>0</v>
      </c>
      <c r="M51" s="83" t="n">
        <v>0</v>
      </c>
    </row>
    <row r="52" customFormat="false" ht="12.75" hidden="false" customHeight="false" outlineLevel="0" collapsed="false">
      <c r="A52" s="50" t="s">
        <v>60</v>
      </c>
      <c r="B52" s="54" t="n">
        <v>-0.0558968167053811</v>
      </c>
      <c r="C52" s="54" t="n">
        <v>-0.155019250675359</v>
      </c>
      <c r="D52" s="54" t="n">
        <v>-0.257692531167079</v>
      </c>
      <c r="E52" s="54" t="n">
        <v>-0.138390403342847</v>
      </c>
      <c r="F52" s="54" t="n">
        <v>-0.150151234966936</v>
      </c>
      <c r="G52" s="54" t="n">
        <v>-0.149499800877585</v>
      </c>
      <c r="H52" s="54" t="n">
        <v>-0.0306697921232748</v>
      </c>
      <c r="I52" s="54" t="n">
        <v>-0.0681442286252003</v>
      </c>
      <c r="J52" s="54" t="n">
        <v>0.00603487684266257</v>
      </c>
      <c r="K52" s="52" t="n">
        <v>0</v>
      </c>
      <c r="L52" s="52" t="n">
        <v>0</v>
      </c>
      <c r="M52" s="83" t="n">
        <v>0</v>
      </c>
    </row>
    <row r="53" customFormat="false" ht="12.75" hidden="false" customHeight="false" outlineLevel="0" collapsed="false">
      <c r="A53" s="50" t="s">
        <v>61</v>
      </c>
      <c r="B53" s="54" t="n">
        <v>-0.133510492349717</v>
      </c>
      <c r="C53" s="54" t="n">
        <v>-0.207249890774021</v>
      </c>
      <c r="D53" s="54" t="n">
        <v>-0.215367564458733</v>
      </c>
      <c r="E53" s="54" t="n">
        <v>-0.214223879113693</v>
      </c>
      <c r="F53" s="54" t="n">
        <v>-0.213866625553146</v>
      </c>
      <c r="G53" s="54" t="n">
        <v>-0.217176144040763</v>
      </c>
      <c r="H53" s="54" t="n">
        <v>-0.195266224358167</v>
      </c>
      <c r="I53" s="54" t="n">
        <v>-0.222174897720277</v>
      </c>
      <c r="J53" s="54" t="n">
        <v>-0.174608017815379</v>
      </c>
      <c r="K53" s="52" t="n">
        <v>0</v>
      </c>
      <c r="L53" s="52" t="n">
        <v>0</v>
      </c>
      <c r="M53" s="83" t="n">
        <v>0</v>
      </c>
    </row>
    <row r="54" customFormat="false" ht="12.75" hidden="false" customHeight="false" outlineLevel="0" collapsed="false">
      <c r="A54" s="50" t="s">
        <v>62</v>
      </c>
      <c r="B54" s="54" t="n">
        <v>-0.0904348464818552</v>
      </c>
      <c r="C54" s="54" t="n">
        <v>-0.230358934090718</v>
      </c>
      <c r="D54" s="54" t="n">
        <v>-0.254503357376974</v>
      </c>
      <c r="E54" s="54" t="n">
        <v>-0.205371411436984</v>
      </c>
      <c r="F54" s="54" t="n">
        <v>-0.210498111455471</v>
      </c>
      <c r="G54" s="54" t="n">
        <v>-0.231017700351498</v>
      </c>
      <c r="H54" s="54" t="n">
        <v>-0.218710429846226</v>
      </c>
      <c r="I54" s="54" t="n">
        <v>-0.293818566211539</v>
      </c>
      <c r="J54" s="54" t="n">
        <v>-0.110608999024848</v>
      </c>
      <c r="K54" s="52" t="n">
        <v>0</v>
      </c>
      <c r="L54" s="52" t="n">
        <v>0</v>
      </c>
      <c r="M54" s="83" t="n">
        <v>0</v>
      </c>
    </row>
    <row r="55" customFormat="false" ht="12.75" hidden="false" customHeight="false" outlineLevel="0" collapsed="false">
      <c r="A55" s="50" t="s">
        <v>63</v>
      </c>
      <c r="B55" s="54" t="n">
        <v>-0.166127630411459</v>
      </c>
      <c r="C55" s="54" t="n">
        <v>-0.240969610051572</v>
      </c>
      <c r="D55" s="54" t="n">
        <v>-0.27990748508099</v>
      </c>
      <c r="E55" s="54" t="n">
        <v>-0.272577973016403</v>
      </c>
      <c r="F55" s="54" t="n">
        <v>-0.302291842429631</v>
      </c>
      <c r="G55" s="54" t="n">
        <v>-0.310645128971923</v>
      </c>
      <c r="H55" s="54" t="n">
        <v>-0.266788735514801</v>
      </c>
      <c r="I55" s="54" t="n">
        <v>-0.330854498717038</v>
      </c>
      <c r="J55" s="54" t="n">
        <v>-0.211162769660221</v>
      </c>
      <c r="K55" s="52" t="n">
        <v>0</v>
      </c>
      <c r="L55" s="52" t="n">
        <v>0</v>
      </c>
      <c r="M55" s="83" t="n">
        <v>0</v>
      </c>
    </row>
    <row r="56" customFormat="false" ht="12.75" hidden="false" customHeight="false" outlineLevel="0" collapsed="false">
      <c r="A56" s="50" t="s">
        <v>64</v>
      </c>
      <c r="B56" s="54" t="n">
        <v>0.046425373593231</v>
      </c>
      <c r="C56" s="54" t="n">
        <v>0.00203339996030416</v>
      </c>
      <c r="D56" s="54" t="n">
        <v>-0.0419591960307473</v>
      </c>
      <c r="E56" s="54" t="n">
        <v>-0.0423950366390807</v>
      </c>
      <c r="F56" s="54" t="n">
        <v>0.00831979432935093</v>
      </c>
      <c r="G56" s="54" t="n">
        <v>0.00691479902597192</v>
      </c>
      <c r="H56" s="54" t="n">
        <v>-0.0259476542872914</v>
      </c>
      <c r="I56" s="54" t="n">
        <v>-0.0530899893440598</v>
      </c>
      <c r="J56" s="54" t="n">
        <v>-0.00297038380942538</v>
      </c>
      <c r="K56" s="52" t="n">
        <v>0</v>
      </c>
      <c r="L56" s="52" t="n">
        <v>0</v>
      </c>
      <c r="M56" s="83" t="n">
        <v>0</v>
      </c>
    </row>
    <row r="57" customFormat="false" ht="12.75" hidden="false" customHeight="false" outlineLevel="0" collapsed="false">
      <c r="A57" s="50" t="s">
        <v>65</v>
      </c>
      <c r="B57" s="54" t="n">
        <v>0.0426056158836345</v>
      </c>
      <c r="C57" s="54" t="n">
        <v>-0.077330872939425</v>
      </c>
      <c r="D57" s="54" t="n">
        <v>-0.0670374148735952</v>
      </c>
      <c r="E57" s="54" t="n">
        <v>-0.0569645975868097</v>
      </c>
      <c r="F57" s="54" t="n">
        <v>-0.0865371964276229</v>
      </c>
      <c r="G57" s="54" t="n">
        <v>-0.0500545546963395</v>
      </c>
      <c r="H57" s="54" t="n">
        <v>-0.0414158016005874</v>
      </c>
      <c r="I57" s="54" t="n">
        <v>-0.0335969051266405</v>
      </c>
      <c r="J57" s="54" t="n">
        <v>-0.0530740678261015</v>
      </c>
      <c r="K57" s="52" t="n">
        <v>0</v>
      </c>
      <c r="L57" s="52" t="n">
        <v>0</v>
      </c>
      <c r="M57" s="83" t="n">
        <v>0</v>
      </c>
    </row>
    <row r="58" customFormat="false" ht="12.75" hidden="false" customHeight="false" outlineLevel="0" collapsed="false">
      <c r="A58" s="50" t="s">
        <v>66</v>
      </c>
      <c r="B58" s="54" t="n">
        <v>-0.175289765802396</v>
      </c>
      <c r="C58" s="54" t="n">
        <v>0.0491269084224852</v>
      </c>
      <c r="D58" s="54" t="n">
        <v>-0.136092934597657</v>
      </c>
      <c r="E58" s="54" t="n">
        <v>-0.204902980735999</v>
      </c>
      <c r="F58" s="54" t="n">
        <v>-0.0429299133262163</v>
      </c>
      <c r="G58" s="54" t="n">
        <v>0.481613142691985</v>
      </c>
      <c r="H58" s="54" t="n">
        <v>-0.137305458548088</v>
      </c>
      <c r="I58" s="54" t="n">
        <v>0.134555851818586</v>
      </c>
      <c r="J58" s="54" t="n">
        <v>0.0767238446463436</v>
      </c>
      <c r="K58" s="52" t="n">
        <v>0</v>
      </c>
      <c r="L58" s="52" t="n">
        <v>0</v>
      </c>
      <c r="M58" s="83" t="n">
        <v>0</v>
      </c>
    </row>
    <row r="59" customFormat="false" ht="12.75" hidden="false" customHeight="false" outlineLevel="0" collapsed="false">
      <c r="A59" s="50" t="s">
        <v>67</v>
      </c>
      <c r="B59" s="54" t="n">
        <v>0.103403244699426</v>
      </c>
      <c r="C59" s="54" t="n">
        <v>1.16212989137979</v>
      </c>
      <c r="D59" s="54" t="n">
        <v>-0.00111152356007949</v>
      </c>
      <c r="E59" s="54" t="n">
        <v>-0.138496607476658</v>
      </c>
      <c r="F59" s="54" t="n">
        <v>-0.467289466331992</v>
      </c>
      <c r="G59" s="54" t="n">
        <v>1.20832532626619</v>
      </c>
      <c r="H59" s="54" t="n">
        <v>-0.161589512428825</v>
      </c>
      <c r="I59" s="54" t="n">
        <v>0.212860507348249</v>
      </c>
      <c r="J59" s="54" t="n">
        <v>1.21750126728029</v>
      </c>
      <c r="K59" s="52" t="n">
        <v>0</v>
      </c>
      <c r="L59" s="52" t="n">
        <v>0</v>
      </c>
      <c r="M59" s="83" t="n">
        <v>0</v>
      </c>
    </row>
    <row r="60" customFormat="false" ht="12.75" hidden="false" customHeight="false" outlineLevel="0" collapsed="false">
      <c r="A60" s="50" t="s">
        <v>68</v>
      </c>
      <c r="B60" s="54" t="n">
        <v>-0.0376428540377737</v>
      </c>
      <c r="C60" s="54" t="n">
        <v>-0.0425351177945258</v>
      </c>
      <c r="D60" s="54" t="n">
        <v>-0.0822549740474787</v>
      </c>
      <c r="E60" s="54" t="n">
        <v>-0.0742630023382361</v>
      </c>
      <c r="F60" s="54" t="n">
        <v>-0.112481189262196</v>
      </c>
      <c r="G60" s="54" t="n">
        <v>-0.119399765630069</v>
      </c>
      <c r="H60" s="54" t="n">
        <v>-0.0888772328458433</v>
      </c>
      <c r="I60" s="54" t="n">
        <v>-0.13972241404685</v>
      </c>
      <c r="J60" s="54" t="n">
        <v>-0.0442877476809142</v>
      </c>
      <c r="K60" s="52" t="n">
        <v>0</v>
      </c>
      <c r="L60" s="52" t="n">
        <v>0</v>
      </c>
      <c r="M60" s="83" t="n">
        <v>0</v>
      </c>
    </row>
    <row r="61" customFormat="false" ht="12.75" hidden="false" customHeight="false" outlineLevel="0" collapsed="false">
      <c r="A61" s="50" t="s">
        <v>69</v>
      </c>
      <c r="B61" s="54" t="n">
        <v>0.203252441810793</v>
      </c>
      <c r="C61" s="54" t="n">
        <v>0.163883948198312</v>
      </c>
      <c r="D61" s="54" t="n">
        <v>0.189044121637432</v>
      </c>
      <c r="E61" s="54" t="n">
        <v>0.20013242620494</v>
      </c>
      <c r="F61" s="54" t="n">
        <v>0.161969244996264</v>
      </c>
      <c r="G61" s="54" t="n">
        <v>0.213485560094027</v>
      </c>
      <c r="H61" s="54" t="n">
        <v>0.191181763975139</v>
      </c>
      <c r="I61" s="54" t="n">
        <v>0.242442667433764</v>
      </c>
      <c r="J61" s="54" t="n">
        <v>0.147243918783419</v>
      </c>
      <c r="K61" s="52" t="n">
        <v>0</v>
      </c>
      <c r="L61" s="52" t="n">
        <v>0</v>
      </c>
      <c r="M61" s="83" t="n">
        <v>0</v>
      </c>
    </row>
    <row r="62" customFormat="false" ht="12.75" hidden="false" customHeight="false" outlineLevel="0" collapsed="false">
      <c r="A62" s="50" t="s">
        <v>70</v>
      </c>
      <c r="B62" s="54" t="n">
        <v>0.207660755674806</v>
      </c>
      <c r="C62" s="54" t="n">
        <v>0.263996546072588</v>
      </c>
      <c r="D62" s="54" t="n">
        <v>0.221005862838646</v>
      </c>
      <c r="E62" s="54" t="n">
        <v>0.218674044562209</v>
      </c>
      <c r="F62" s="54" t="n">
        <v>0.282631964377333</v>
      </c>
      <c r="G62" s="54" t="n">
        <v>0.286259726707159</v>
      </c>
      <c r="H62" s="54" t="n">
        <v>0.210403210596985</v>
      </c>
      <c r="I62" s="54" t="n">
        <v>0.217381655439824</v>
      </c>
      <c r="J62" s="54" t="n">
        <v>0.207946815223076</v>
      </c>
      <c r="K62" s="52" t="n">
        <v>0</v>
      </c>
      <c r="L62" s="52" t="n">
        <v>0</v>
      </c>
      <c r="M62" s="83" t="n">
        <v>0</v>
      </c>
    </row>
    <row r="63" customFormat="false" ht="12.75" hidden="false" customHeight="false" outlineLevel="0" collapsed="false">
      <c r="A63" s="50" t="s">
        <v>71</v>
      </c>
      <c r="B63" s="54" t="n">
        <v>0.0353925348028925</v>
      </c>
      <c r="C63" s="54" t="n">
        <v>0.0518304997566763</v>
      </c>
      <c r="D63" s="54" t="n">
        <v>0.0131662884581414</v>
      </c>
      <c r="E63" s="54" t="n">
        <v>0.0196661686069697</v>
      </c>
      <c r="F63" s="54" t="n">
        <v>-0.00134060068814068</v>
      </c>
      <c r="G63" s="54" t="n">
        <v>0.0261997677057766</v>
      </c>
      <c r="H63" s="54" t="n">
        <v>0.00969466946747044</v>
      </c>
      <c r="I63" s="54" t="n">
        <v>-0.00689534746838338</v>
      </c>
      <c r="J63" s="54" t="n">
        <v>0.0391213302658207</v>
      </c>
      <c r="K63" s="52" t="n">
        <v>0</v>
      </c>
      <c r="L63" s="52" t="n">
        <v>0</v>
      </c>
      <c r="M63" s="83" t="n">
        <v>0</v>
      </c>
    </row>
    <row r="64" customFormat="false" ht="13.5" hidden="false" customHeight="false" outlineLevel="0" collapsed="false">
      <c r="A64" s="84" t="s">
        <v>72</v>
      </c>
      <c r="B64" s="85" t="n">
        <v>0.0038242772598398</v>
      </c>
      <c r="C64" s="85" t="n">
        <v>-0.0630085981191638</v>
      </c>
      <c r="D64" s="85" t="n">
        <v>-0.0126660671241716</v>
      </c>
      <c r="E64" s="85" t="n">
        <v>0.00822909527261695</v>
      </c>
      <c r="F64" s="85" t="n">
        <v>0.036843811736452</v>
      </c>
      <c r="G64" s="85" t="n">
        <v>-0.134018758745579</v>
      </c>
      <c r="H64" s="85" t="n">
        <v>0.00499139928773307</v>
      </c>
      <c r="I64" s="85" t="n">
        <v>-0.0632790679547339</v>
      </c>
      <c r="J64" s="85" t="n">
        <v>-0.0886787215756878</v>
      </c>
      <c r="K64" s="60" t="n">
        <v>0</v>
      </c>
      <c r="L64" s="60" t="n">
        <v>0</v>
      </c>
      <c r="M64" s="86" t="n">
        <v>0</v>
      </c>
    </row>
    <row r="65" customFormat="false" ht="12.75" hidden="false" customHeight="false" outlineLevel="0" collapsed="false">
      <c r="A65" s="7" t="s">
        <v>90</v>
      </c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26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8" t="s">
        <v>91</v>
      </c>
      <c r="B69" s="89"/>
      <c r="C69" s="89"/>
      <c r="D69" s="90"/>
    </row>
    <row r="70" customFormat="false" ht="12.75" hidden="false" customHeight="false" outlineLevel="0" collapsed="false">
      <c r="A70" s="91"/>
      <c r="B70" s="92"/>
      <c r="C70" s="93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135</v>
      </c>
      <c r="C71" s="42" t="n">
        <v>37500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4" t="n">
        <f aca="false">SUM(B27:J27)</f>
        <v>18532077.98888</v>
      </c>
      <c r="C72" s="94" t="n">
        <v>17304649.60174</v>
      </c>
      <c r="D72" s="95" t="n">
        <f aca="false">C72/B72-1</f>
        <v>-0.066232636614011</v>
      </c>
    </row>
    <row r="73" customFormat="false" ht="12.75" hidden="false" customHeight="false" outlineLevel="0" collapsed="false">
      <c r="A73" s="50" t="s">
        <v>59</v>
      </c>
      <c r="B73" s="96" t="n">
        <f aca="false">SUM(B28:J28)</f>
        <v>18628232.40745</v>
      </c>
      <c r="C73" s="96" t="n">
        <v>17446280.56333</v>
      </c>
      <c r="D73" s="97" t="n">
        <f aca="false">C73/B73-1</f>
        <v>-0.0634494899069061</v>
      </c>
      <c r="F73" s="87"/>
    </row>
    <row r="74" customFormat="false" ht="12.75" hidden="false" customHeight="false" outlineLevel="0" collapsed="false">
      <c r="A74" s="50" t="s">
        <v>60</v>
      </c>
      <c r="B74" s="96" t="n">
        <f aca="false">SUM(B29:J29)</f>
        <v>16540062.02457</v>
      </c>
      <c r="C74" s="96" t="n">
        <v>14690013.96129</v>
      </c>
      <c r="D74" s="97" t="n">
        <f aca="false">C74/B74-1</f>
        <v>-0.111852546896849</v>
      </c>
    </row>
    <row r="75" customFormat="false" ht="12.75" hidden="false" customHeight="false" outlineLevel="0" collapsed="false">
      <c r="A75" s="50" t="s">
        <v>61</v>
      </c>
      <c r="B75" s="96" t="n">
        <f aca="false">SUM(B30:J30)</f>
        <v>16215505.17949</v>
      </c>
      <c r="C75" s="96" t="n">
        <v>12988373.02887</v>
      </c>
      <c r="D75" s="97" t="n">
        <f aca="false">C75/B75-1</f>
        <v>-0.199015208894127</v>
      </c>
    </row>
    <row r="76" customFormat="false" ht="12.75" hidden="false" customHeight="false" outlineLevel="0" collapsed="false">
      <c r="A76" s="50" t="s">
        <v>62</v>
      </c>
      <c r="B76" s="96" t="n">
        <f aca="false">SUM(B31:J31)</f>
        <v>11843946.14678</v>
      </c>
      <c r="C76" s="96" t="n">
        <v>9407326.75224</v>
      </c>
      <c r="D76" s="97" t="n">
        <f aca="false">C76/B76-1</f>
        <v>-0.205726990341174</v>
      </c>
    </row>
    <row r="77" customFormat="false" ht="12.75" hidden="false" customHeight="false" outlineLevel="0" collapsed="false">
      <c r="A77" s="50" t="s">
        <v>63</v>
      </c>
      <c r="B77" s="96" t="n">
        <f aca="false">SUM(B32:J32)</f>
        <v>10758286.00997</v>
      </c>
      <c r="C77" s="96" t="n">
        <v>7907016.36204</v>
      </c>
      <c r="D77" s="97" t="n">
        <f aca="false">C77/B77-1</f>
        <v>-0.265030102870258</v>
      </c>
    </row>
    <row r="78" customFormat="false" ht="12.75" hidden="false" customHeight="false" outlineLevel="0" collapsed="false">
      <c r="A78" s="50" t="s">
        <v>64</v>
      </c>
      <c r="B78" s="96" t="n">
        <f aca="false">SUM(B33:J33)</f>
        <v>2578552.26589</v>
      </c>
      <c r="C78" s="96" t="n">
        <v>2547636.10463</v>
      </c>
      <c r="D78" s="97" t="n">
        <f aca="false">C78/B78-1</f>
        <v>-0.0119897361278923</v>
      </c>
    </row>
    <row r="79" customFormat="false" ht="12.75" hidden="false" customHeight="false" outlineLevel="0" collapsed="false">
      <c r="A79" s="50" t="s">
        <v>65</v>
      </c>
      <c r="B79" s="96" t="n">
        <f aca="false">SUM(B34:J34)</f>
        <v>2776466.92058</v>
      </c>
      <c r="C79" s="96" t="n">
        <v>2644435.6353</v>
      </c>
      <c r="D79" s="97" t="n">
        <f aca="false">C79/B79-1</f>
        <v>-0.0475537037021204</v>
      </c>
    </row>
    <row r="80" customFormat="false" ht="12.75" hidden="false" customHeight="false" outlineLevel="0" collapsed="false">
      <c r="A80" s="50" t="s">
        <v>66</v>
      </c>
      <c r="B80" s="96" t="n">
        <f aca="false">SUM(B35:J35)</f>
        <v>384362.75582</v>
      </c>
      <c r="C80" s="96" t="n">
        <v>381544.38668</v>
      </c>
      <c r="D80" s="97" t="n">
        <f aca="false">C80/B80-1</f>
        <v>-0.00733257605562565</v>
      </c>
    </row>
    <row r="81" customFormat="false" ht="12.75" hidden="false" customHeight="false" outlineLevel="0" collapsed="false">
      <c r="A81" s="50" t="s">
        <v>67</v>
      </c>
      <c r="B81" s="96" t="n">
        <f aca="false">SUM(B36:J36)</f>
        <v>1854216.99894</v>
      </c>
      <c r="C81" s="96" t="n">
        <v>2335473.40415</v>
      </c>
      <c r="D81" s="97" t="n">
        <f aca="false">C81/B81-1</f>
        <v>0.259546970761847</v>
      </c>
    </row>
    <row r="82" customFormat="false" ht="12.75" hidden="false" customHeight="false" outlineLevel="0" collapsed="false">
      <c r="A82" s="50" t="s">
        <v>68</v>
      </c>
      <c r="B82" s="98" t="n">
        <f aca="false">B77/B75</f>
        <v>0.66345672804431</v>
      </c>
      <c r="C82" s="98" t="n">
        <v>0.608776506839203</v>
      </c>
      <c r="D82" s="97" t="n">
        <f aca="false">C82/B82-1</f>
        <v>-0.0824171628589697</v>
      </c>
    </row>
    <row r="83" customFormat="false" ht="12.75" hidden="false" customHeight="false" outlineLevel="0" collapsed="false">
      <c r="A83" s="50" t="s">
        <v>69</v>
      </c>
      <c r="B83" s="98" t="n">
        <f aca="false">B79/B75</f>
        <v>0.171222967761238</v>
      </c>
      <c r="C83" s="98" t="n">
        <v>0.203600222246625</v>
      </c>
      <c r="D83" s="97" t="n">
        <f aca="false">C83/B83-1</f>
        <v>0.189094108744428</v>
      </c>
    </row>
    <row r="84" customFormat="false" ht="12.75" hidden="false" customHeight="false" outlineLevel="0" collapsed="false">
      <c r="A84" s="50" t="s">
        <v>70</v>
      </c>
      <c r="B84" s="98" t="n">
        <f aca="false">B78/B75</f>
        <v>0.159017695554219</v>
      </c>
      <c r="C84" s="98" t="n">
        <v>0.196147438864531</v>
      </c>
      <c r="D84" s="97" t="n">
        <f aca="false">C84/B84-1</f>
        <v>0.233494411932615</v>
      </c>
    </row>
    <row r="85" customFormat="false" ht="12.75" hidden="false" customHeight="false" outlineLevel="0" collapsed="false">
      <c r="A85" s="50" t="s">
        <v>71</v>
      </c>
      <c r="B85" s="99" t="n">
        <f aca="false">B89/B75</f>
        <v>1.32645992965644</v>
      </c>
      <c r="C85" s="100" t="n">
        <v>1.03790000939193</v>
      </c>
      <c r="D85" s="97" t="n">
        <f aca="false">C85/B85-1</f>
        <v>-0.217541377476255</v>
      </c>
    </row>
    <row r="86" customFormat="false" ht="13.5" hidden="false" customHeight="false" outlineLevel="0" collapsed="false">
      <c r="A86" s="84" t="s">
        <v>72</v>
      </c>
      <c r="B86" s="101" t="n">
        <f aca="false">B89/B90</f>
        <v>0.905307997694282</v>
      </c>
      <c r="C86" s="102" t="n">
        <v>0.879715973895547</v>
      </c>
      <c r="D86" s="103" t="n">
        <f aca="false">C86/B86-1</f>
        <v>-0.028268858624816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104"/>
      <c r="B88" s="104"/>
      <c r="C88" s="104"/>
      <c r="D88" s="104"/>
      <c r="E88" s="105"/>
      <c r="F88" s="105"/>
      <c r="G88" s="105"/>
      <c r="H88" s="105"/>
    </row>
    <row r="89" customFormat="false" ht="12.75" hidden="false" customHeight="false" outlineLevel="0" collapsed="false">
      <c r="A89" s="62" t="s">
        <v>93</v>
      </c>
      <c r="B89" s="106" t="n">
        <v>21509217.85973</v>
      </c>
      <c r="C89" s="106" t="n">
        <v>13480632.48865</v>
      </c>
      <c r="D89" s="62"/>
      <c r="E89" s="107"/>
      <c r="F89" s="107"/>
      <c r="G89" s="107"/>
      <c r="H89" s="107"/>
    </row>
    <row r="90" customFormat="false" ht="12.75" hidden="false" customHeight="false" outlineLevel="0" collapsed="false">
      <c r="A90" s="62" t="s">
        <v>94</v>
      </c>
      <c r="B90" s="106" t="n">
        <v>23759005.6804</v>
      </c>
      <c r="C90" s="106" t="n">
        <v>15323846.43302</v>
      </c>
      <c r="D90" s="62"/>
    </row>
    <row r="91" customFormat="false" ht="12.75" hidden="false" customHeight="false" outlineLevel="0" collapsed="false">
      <c r="A91" s="62"/>
      <c r="B91" s="62"/>
      <c r="C91" s="62"/>
      <c r="D91" s="62"/>
    </row>
    <row r="92" customFormat="false" ht="12.75" hidden="false" customHeight="false" outlineLevel="0" collapsed="false">
      <c r="A92" s="62"/>
      <c r="B92" s="62"/>
      <c r="C92" s="62"/>
      <c r="D92" s="62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8" t="s">
        <v>95</v>
      </c>
      <c r="B102" s="1"/>
      <c r="D102" s="78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07"/>
      <c r="C105" s="107"/>
      <c r="D105" s="107"/>
    </row>
    <row r="106" customFormat="false" ht="12.75" hidden="false" customHeight="false" outlineLevel="0" collapsed="false">
      <c r="A106" s="108"/>
      <c r="B106" s="108"/>
      <c r="C106" s="108"/>
      <c r="D106" s="108"/>
      <c r="E106" s="107"/>
      <c r="F106" s="107"/>
      <c r="G106" s="107"/>
      <c r="H106" s="107"/>
    </row>
    <row r="107" customFormat="false" ht="24.75" hidden="false" customHeight="true" outlineLevel="0" collapsed="false">
      <c r="B107" s="1"/>
      <c r="E107" s="108"/>
      <c r="F107" s="108"/>
      <c r="G107" s="108"/>
      <c r="H107" s="108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9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07"/>
      <c r="B139" s="107"/>
      <c r="C139" s="107"/>
      <c r="D139" s="107"/>
    </row>
    <row r="140" customFormat="false" ht="12.75" hidden="false" customHeight="false" outlineLevel="0" collapsed="false">
      <c r="B140" s="1"/>
      <c r="E140" s="107"/>
      <c r="F140" s="107"/>
      <c r="G140" s="107"/>
      <c r="H140" s="107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9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10"/>
      <c r="B168" s="1"/>
    </row>
    <row r="169" customFormat="false" ht="12.75" hidden="false" customHeight="false" outlineLevel="0" collapsed="false">
      <c r="A169" s="110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8"/>
      <c r="B172" s="1"/>
    </row>
    <row r="173" customFormat="false" ht="12.75" hidden="false" customHeight="false" outlineLevel="0" collapsed="false">
      <c r="A173" s="78"/>
      <c r="B173" s="11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8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56"/>
    <col collapsed="false" customWidth="true" hidden="false" outlineLevel="0" max="4" min="4" style="1" width="15.13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5.41"/>
    <col collapsed="false" customWidth="true" hidden="false" outlineLevel="0" max="8" min="8" style="1" width="13.85"/>
    <col collapsed="false" customWidth="true" hidden="false" outlineLevel="0" max="9" min="9" style="1" width="13.41"/>
    <col collapsed="false" customWidth="true" hidden="false" outlineLevel="0" max="10" min="10" style="1" width="16.28"/>
    <col collapsed="false" customWidth="true" hidden="false" outlineLevel="0" max="11" min="11" style="1" width="14.56"/>
    <col collapsed="false" customWidth="true" hidden="false" outlineLevel="0" max="12" min="12" style="112" width="15.28"/>
    <col collapsed="false" customWidth="true" hidden="false" outlineLevel="0" max="13" min="13" style="112" width="15.99"/>
    <col collapsed="false" customWidth="true" hidden="false" outlineLevel="0" max="14" min="14" style="112" width="15.56"/>
    <col collapsed="false" customWidth="true" hidden="false" outlineLevel="0" max="15" min="15" style="1" width="14.28"/>
    <col collapsed="false" customWidth="true" hidden="false" outlineLevel="0" max="16" min="16" style="1" width="10.71"/>
    <col collapsed="false" customWidth="true" hidden="false" outlineLevel="0" max="17" min="17" style="1" width="12.14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3"/>
      <c r="P1" s="113"/>
      <c r="Q1" s="113"/>
      <c r="R1" s="113"/>
      <c r="S1" s="113"/>
      <c r="T1" s="113"/>
      <c r="U1" s="113"/>
      <c r="V1" s="113"/>
      <c r="W1" s="113"/>
      <c r="AB1" s="112"/>
      <c r="AC1" s="112"/>
      <c r="AD1" s="112"/>
    </row>
    <row r="2" s="114" customFormat="true" ht="12.75" hidden="false" customHeight="true" outlineLevel="0" collapsed="false"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/>
      <c r="O2" s="115"/>
      <c r="P2" s="115"/>
      <c r="Q2" s="115"/>
      <c r="R2" s="115"/>
      <c r="S2" s="115"/>
      <c r="T2" s="115"/>
      <c r="U2" s="115"/>
      <c r="V2" s="115"/>
      <c r="W2" s="115"/>
      <c r="X2" s="117"/>
      <c r="AB2" s="118"/>
      <c r="AC2" s="118"/>
      <c r="AD2" s="118"/>
    </row>
    <row r="3" customFormat="false" ht="18" hidden="false" customHeight="true" outlineLevel="0" collapsed="false">
      <c r="B3" s="35" t="s">
        <v>96</v>
      </c>
      <c r="C3" s="119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20"/>
      <c r="P3" s="121"/>
      <c r="Q3" s="121"/>
      <c r="R3" s="121"/>
      <c r="S3" s="122"/>
      <c r="T3" s="122"/>
      <c r="U3" s="122"/>
      <c r="V3" s="122"/>
      <c r="W3" s="122"/>
      <c r="X3" s="122"/>
    </row>
    <row r="4" customFormat="false" ht="18" hidden="false" customHeight="true" outlineLevel="0" collapsed="false">
      <c r="B4" s="38" t="s">
        <v>97</v>
      </c>
      <c r="C4" s="123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0"/>
      <c r="P4" s="121"/>
      <c r="Q4" s="121"/>
      <c r="R4" s="121"/>
      <c r="S4" s="121"/>
      <c r="T4" s="121"/>
      <c r="U4" s="121"/>
      <c r="V4" s="121"/>
      <c r="W4" s="121"/>
      <c r="X4" s="26"/>
      <c r="AB4" s="112"/>
      <c r="AC4" s="112"/>
      <c r="AD4" s="112"/>
    </row>
    <row r="5" customFormat="false" ht="12.75" hidden="false" customHeight="false" outlineLevel="0" collapsed="false">
      <c r="B5" s="124" t="s">
        <v>98</v>
      </c>
      <c r="C5" s="43" t="n">
        <v>37257</v>
      </c>
      <c r="D5" s="125" t="s">
        <v>92</v>
      </c>
      <c r="E5" s="43" t="n">
        <v>37288</v>
      </c>
      <c r="F5" s="125" t="s">
        <v>92</v>
      </c>
      <c r="G5" s="43" t="n">
        <v>37316</v>
      </c>
      <c r="H5" s="125" t="s">
        <v>92</v>
      </c>
      <c r="I5" s="43" t="n">
        <v>37347</v>
      </c>
      <c r="J5" s="125" t="s">
        <v>92</v>
      </c>
      <c r="K5" s="43" t="n">
        <v>37377</v>
      </c>
      <c r="L5" s="125" t="s">
        <v>92</v>
      </c>
      <c r="M5" s="43" t="n">
        <v>37408</v>
      </c>
      <c r="N5" s="44" t="s">
        <v>92</v>
      </c>
      <c r="O5" s="121"/>
      <c r="P5" s="126"/>
      <c r="Q5" s="126"/>
      <c r="R5" s="126"/>
      <c r="S5" s="126"/>
      <c r="T5" s="126"/>
      <c r="U5" s="126"/>
      <c r="V5" s="121"/>
      <c r="W5" s="121"/>
      <c r="X5" s="26"/>
      <c r="AA5" s="112"/>
    </row>
    <row r="6" customFormat="false" ht="12.75" hidden="false" customHeight="false" outlineLevel="0" collapsed="false">
      <c r="B6" s="127" t="s">
        <v>99</v>
      </c>
      <c r="C6" s="128" t="n">
        <v>687361.43801</v>
      </c>
      <c r="D6" s="129" t="n">
        <v>0.330762525819559</v>
      </c>
      <c r="E6" s="128" t="n">
        <v>598499.00026</v>
      </c>
      <c r="F6" s="129" t="n">
        <v>0.363771432519225</v>
      </c>
      <c r="G6" s="128" t="n">
        <v>631774.63239</v>
      </c>
      <c r="H6" s="129" t="n">
        <v>0.368565886556588</v>
      </c>
      <c r="I6" s="128" t="n">
        <v>708233.3659</v>
      </c>
      <c r="J6" s="129" t="n">
        <v>0.379347909358267</v>
      </c>
      <c r="K6" s="128" t="n">
        <v>717187.27846</v>
      </c>
      <c r="L6" s="129" t="n">
        <v>0.369171929780477</v>
      </c>
      <c r="M6" s="128" t="n">
        <v>630994.96303</v>
      </c>
      <c r="N6" s="95" t="n">
        <v>0.335168957730103</v>
      </c>
      <c r="O6" s="26"/>
      <c r="P6" s="87"/>
      <c r="Q6" s="87"/>
      <c r="R6" s="87"/>
      <c r="S6" s="87"/>
      <c r="T6" s="87"/>
      <c r="U6" s="87"/>
      <c r="V6" s="26"/>
      <c r="W6" s="26"/>
      <c r="X6" s="26"/>
      <c r="AA6" s="87"/>
      <c r="AB6" s="130"/>
      <c r="AC6" s="130"/>
      <c r="AD6" s="130"/>
    </row>
    <row r="7" customFormat="false" ht="12.75" hidden="false" customHeight="false" outlineLevel="0" collapsed="false">
      <c r="B7" s="50" t="s">
        <v>100</v>
      </c>
      <c r="C7" s="131" t="n">
        <v>378242.75983</v>
      </c>
      <c r="D7" s="98" t="n">
        <v>0.182012728232961</v>
      </c>
      <c r="E7" s="131" t="n">
        <v>372226.82872</v>
      </c>
      <c r="F7" s="98" t="n">
        <v>0.226241792629127</v>
      </c>
      <c r="G7" s="131" t="n">
        <v>427054.036</v>
      </c>
      <c r="H7" s="98" t="n">
        <v>0.249135595695691</v>
      </c>
      <c r="I7" s="131" t="n">
        <v>491160.40171</v>
      </c>
      <c r="J7" s="98" t="n">
        <v>0.26307807640704</v>
      </c>
      <c r="K7" s="131" t="n">
        <v>509158.15991</v>
      </c>
      <c r="L7" s="98" t="n">
        <v>0.262089005344697</v>
      </c>
      <c r="M7" s="131" t="n">
        <v>575131.49749</v>
      </c>
      <c r="N7" s="97" t="n">
        <v>0.305495662985683</v>
      </c>
      <c r="O7" s="26"/>
      <c r="P7" s="87"/>
      <c r="Q7" s="87"/>
      <c r="R7" s="87"/>
      <c r="S7" s="87"/>
      <c r="T7" s="87"/>
      <c r="U7" s="87"/>
      <c r="V7" s="26"/>
      <c r="W7" s="26"/>
      <c r="X7" s="26"/>
      <c r="AA7" s="87"/>
    </row>
    <row r="8" customFormat="false" ht="12.75" hidden="false" customHeight="false" outlineLevel="0" collapsed="false">
      <c r="B8" s="50" t="s">
        <v>27</v>
      </c>
      <c r="C8" s="131" t="n">
        <v>39753.09432</v>
      </c>
      <c r="D8" s="98" t="n">
        <v>0.0191294319979514</v>
      </c>
      <c r="E8" s="131" t="n">
        <v>31565.49972</v>
      </c>
      <c r="F8" s="98" t="n">
        <v>0.0191857079900573</v>
      </c>
      <c r="G8" s="131" t="n">
        <v>31266.01991</v>
      </c>
      <c r="H8" s="98" t="n">
        <v>0.0182400301570061</v>
      </c>
      <c r="I8" s="131" t="n">
        <v>36795.09616</v>
      </c>
      <c r="J8" s="98" t="n">
        <v>0.0197083948243456</v>
      </c>
      <c r="K8" s="131" t="n">
        <v>38036.34332</v>
      </c>
      <c r="L8" s="98" t="n">
        <v>0.0195791959603482</v>
      </c>
      <c r="M8" s="131" t="n">
        <v>48534.11406</v>
      </c>
      <c r="N8" s="97" t="n">
        <v>0.0257801240531784</v>
      </c>
      <c r="O8" s="26"/>
      <c r="P8" s="87"/>
      <c r="Q8" s="87"/>
      <c r="R8" s="87"/>
      <c r="S8" s="87"/>
      <c r="T8" s="87"/>
      <c r="U8" s="87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1" t="n">
        <v>233176.78622</v>
      </c>
      <c r="D9" s="98" t="n">
        <v>0.112206094941701</v>
      </c>
      <c r="E9" s="131" t="n">
        <v>156534.74671</v>
      </c>
      <c r="F9" s="98" t="n">
        <v>0.0951427972728337</v>
      </c>
      <c r="G9" s="131" t="n">
        <v>143910.74591</v>
      </c>
      <c r="H9" s="98" t="n">
        <v>0.0839549246393238</v>
      </c>
      <c r="I9" s="131" t="n">
        <v>148231.96111</v>
      </c>
      <c r="J9" s="98" t="n">
        <v>0.0793968305569695</v>
      </c>
      <c r="K9" s="131" t="n">
        <v>162471.79637</v>
      </c>
      <c r="L9" s="98" t="n">
        <v>0.0836323069332843</v>
      </c>
      <c r="M9" s="131" t="n">
        <v>156088.65943</v>
      </c>
      <c r="N9" s="97" t="n">
        <v>0.0829104451855264</v>
      </c>
      <c r="O9" s="26"/>
      <c r="P9" s="87"/>
      <c r="Q9" s="87"/>
      <c r="R9" s="87"/>
      <c r="S9" s="87"/>
      <c r="T9" s="87"/>
      <c r="U9" s="87"/>
      <c r="V9" s="26"/>
      <c r="W9" s="26"/>
      <c r="X9" s="26"/>
      <c r="AA9" s="87"/>
    </row>
    <row r="10" customFormat="false" ht="12.75" hidden="false" customHeight="false" outlineLevel="0" collapsed="false">
      <c r="A10" s="1" t="n">
        <v>30693.707</v>
      </c>
      <c r="B10" s="50" t="s">
        <v>31</v>
      </c>
      <c r="C10" s="131" t="n">
        <v>72060.20049</v>
      </c>
      <c r="D10" s="98" t="n">
        <v>0.0346758089807032</v>
      </c>
      <c r="E10" s="131" t="n">
        <v>64048.23404</v>
      </c>
      <c r="F10" s="98" t="n">
        <v>0.0389289169020097</v>
      </c>
      <c r="G10" s="131" t="n">
        <v>80097.69734</v>
      </c>
      <c r="H10" s="98" t="n">
        <v>0.0467275470045062</v>
      </c>
      <c r="I10" s="131" t="n">
        <v>81342.23528</v>
      </c>
      <c r="J10" s="98" t="n">
        <v>0.0435689821769188</v>
      </c>
      <c r="K10" s="131" t="n">
        <v>72894.32581</v>
      </c>
      <c r="L10" s="98" t="n">
        <v>0.0375223316664357</v>
      </c>
      <c r="M10" s="131" t="n">
        <v>71462.71954</v>
      </c>
      <c r="N10" s="97" t="n">
        <v>0.037959233635977</v>
      </c>
      <c r="O10" s="26"/>
      <c r="P10" s="87"/>
      <c r="Q10" s="87"/>
      <c r="R10" s="87"/>
      <c r="S10" s="87"/>
      <c r="T10" s="87"/>
      <c r="U10" s="87"/>
      <c r="V10" s="26"/>
      <c r="W10" s="26"/>
      <c r="X10" s="26"/>
      <c r="AA10" s="87"/>
    </row>
    <row r="11" customFormat="false" ht="12.75" hidden="false" customHeight="false" outlineLevel="0" collapsed="false">
      <c r="B11" s="50" t="s">
        <v>33</v>
      </c>
      <c r="C11" s="131" t="n">
        <v>168489.2162</v>
      </c>
      <c r="D11" s="98" t="n">
        <v>0.0810780408121453</v>
      </c>
      <c r="E11" s="131" t="n">
        <v>122545.90315</v>
      </c>
      <c r="F11" s="98" t="n">
        <v>0.074484165752778</v>
      </c>
      <c r="G11" s="131" t="n">
        <v>121117.6654</v>
      </c>
      <c r="H11" s="98" t="n">
        <v>0.0706578539833783</v>
      </c>
      <c r="I11" s="131" t="n">
        <v>109631.43856</v>
      </c>
      <c r="J11" s="98" t="n">
        <v>0.058721403170304</v>
      </c>
      <c r="K11" s="131" t="n">
        <v>136658.09603</v>
      </c>
      <c r="L11" s="98" t="n">
        <v>0.0703447126667551</v>
      </c>
      <c r="M11" s="131" t="n">
        <v>107635.61359</v>
      </c>
      <c r="N11" s="97" t="n">
        <v>0.0571733825708609</v>
      </c>
      <c r="O11" s="26"/>
      <c r="P11" s="87"/>
      <c r="Q11" s="87"/>
      <c r="R11" s="87"/>
      <c r="S11" s="87"/>
      <c r="T11" s="87"/>
      <c r="U11" s="87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101</v>
      </c>
      <c r="C12" s="131" t="n">
        <v>27075.00667</v>
      </c>
      <c r="D12" s="98" t="n">
        <v>0.0130286587194615</v>
      </c>
      <c r="E12" s="131" t="n">
        <v>26449.97747</v>
      </c>
      <c r="F12" s="98" t="n">
        <v>0.0160764615984041</v>
      </c>
      <c r="G12" s="131" t="n">
        <v>26196.54188</v>
      </c>
      <c r="H12" s="98" t="n">
        <v>0.0152825884227</v>
      </c>
      <c r="I12" s="131" t="n">
        <v>31110.28205</v>
      </c>
      <c r="J12" s="98" t="n">
        <v>0.01666346295365</v>
      </c>
      <c r="K12" s="131" t="n">
        <v>27846.27557</v>
      </c>
      <c r="L12" s="98" t="n">
        <v>0.0143338617375506</v>
      </c>
      <c r="M12" s="131" t="n">
        <v>28266.33132</v>
      </c>
      <c r="N12" s="97" t="n">
        <v>0.0150143778674311</v>
      </c>
      <c r="O12" s="132"/>
      <c r="P12" s="87"/>
      <c r="Q12" s="87"/>
      <c r="R12" s="87"/>
      <c r="S12" s="87"/>
      <c r="T12" s="87"/>
      <c r="U12" s="87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1" t="n">
        <v>48561.70025</v>
      </c>
      <c r="D13" s="98" t="n">
        <v>0.0233681870185866</v>
      </c>
      <c r="E13" s="131" t="n">
        <v>49119.37517</v>
      </c>
      <c r="F13" s="98" t="n">
        <v>0.0298550631868689</v>
      </c>
      <c r="G13" s="131" t="n">
        <v>45984.80706</v>
      </c>
      <c r="H13" s="98" t="n">
        <v>0.0268267041968537</v>
      </c>
      <c r="I13" s="131" t="n">
        <v>48069.60414</v>
      </c>
      <c r="J13" s="98" t="n">
        <v>0.025747309731752</v>
      </c>
      <c r="K13" s="131" t="n">
        <v>46834.44008</v>
      </c>
      <c r="L13" s="98" t="n">
        <v>0.0241080135465426</v>
      </c>
      <c r="M13" s="131" t="n">
        <v>54673.76158</v>
      </c>
      <c r="N13" s="97" t="n">
        <v>0.0290413533508373</v>
      </c>
      <c r="O13" s="26"/>
      <c r="P13" s="87"/>
      <c r="Q13" s="87"/>
      <c r="R13" s="87"/>
      <c r="S13" s="87"/>
      <c r="T13" s="87"/>
      <c r="U13" s="87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2</v>
      </c>
      <c r="C14" s="131" t="n">
        <v>423391.3867</v>
      </c>
      <c r="D14" s="98" t="n">
        <v>0.203738523476931</v>
      </c>
      <c r="E14" s="131" t="n">
        <v>224271.57062</v>
      </c>
      <c r="F14" s="98" t="n">
        <v>0.136313662148696</v>
      </c>
      <c r="G14" s="131" t="n">
        <v>206740.84844</v>
      </c>
      <c r="H14" s="98" t="n">
        <v>0.120608869343953</v>
      </c>
      <c r="I14" s="131" t="n">
        <v>212401.41337</v>
      </c>
      <c r="J14" s="98" t="n">
        <v>0.113767630820753</v>
      </c>
      <c r="K14" s="131" t="n">
        <v>231605.07818</v>
      </c>
      <c r="L14" s="98" t="n">
        <v>0.11921864236391</v>
      </c>
      <c r="M14" s="131" t="n">
        <v>209829.89292</v>
      </c>
      <c r="N14" s="97" t="n">
        <v>0.111456462620403</v>
      </c>
      <c r="O14" s="26"/>
      <c r="P14" s="87"/>
      <c r="Q14" s="87"/>
      <c r="R14" s="87"/>
      <c r="S14" s="87"/>
      <c r="T14" s="87"/>
      <c r="U14" s="87"/>
      <c r="V14" s="26"/>
      <c r="W14" s="26"/>
      <c r="X14" s="26"/>
      <c r="AA14" s="87"/>
    </row>
    <row r="15" customFormat="false" ht="13.5" hidden="false" customHeight="false" outlineLevel="0" collapsed="false">
      <c r="B15" s="133" t="s">
        <v>103</v>
      </c>
      <c r="C15" s="134" t="n">
        <v>2078111.58869</v>
      </c>
      <c r="D15" s="135" t="n">
        <v>1</v>
      </c>
      <c r="E15" s="134" t="n">
        <v>1645261.13586</v>
      </c>
      <c r="F15" s="135" t="n">
        <v>1</v>
      </c>
      <c r="G15" s="134" t="n">
        <v>1714142.99433</v>
      </c>
      <c r="H15" s="135" t="n">
        <v>1</v>
      </c>
      <c r="I15" s="134" t="n">
        <v>1866975.79828</v>
      </c>
      <c r="J15" s="135" t="n">
        <v>1</v>
      </c>
      <c r="K15" s="134" t="n">
        <v>1942691.79373</v>
      </c>
      <c r="L15" s="135" t="n">
        <v>1</v>
      </c>
      <c r="M15" s="134" t="n">
        <v>1882617.55296</v>
      </c>
      <c r="N15" s="136" t="n">
        <v>1</v>
      </c>
      <c r="O15" s="26"/>
      <c r="P15" s="87"/>
      <c r="Q15" s="87"/>
      <c r="R15" s="87"/>
      <c r="S15" s="87"/>
      <c r="T15" s="87"/>
      <c r="U15" s="87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87"/>
      <c r="Q16" s="87"/>
      <c r="R16" s="87"/>
      <c r="S16" s="137"/>
      <c r="T16" s="137"/>
      <c r="U16" s="137"/>
      <c r="V16" s="26"/>
      <c r="W16" s="26"/>
      <c r="X16" s="26"/>
    </row>
    <row r="17" customFormat="false" ht="12.75" hidden="false" customHeight="false" outlineLevel="0" collapsed="false">
      <c r="A17" s="138" t="n">
        <v>1839221.186</v>
      </c>
      <c r="N17" s="139"/>
      <c r="O17" s="140"/>
      <c r="P17" s="87"/>
      <c r="Q17" s="87"/>
      <c r="R17" s="87"/>
      <c r="S17" s="87"/>
      <c r="T17" s="87"/>
      <c r="U17" s="87"/>
      <c r="V17" s="26"/>
      <c r="W17" s="26"/>
      <c r="X17" s="26"/>
    </row>
    <row r="18" customFormat="false" ht="18" hidden="false" customHeight="true" outlineLevel="0" collapsed="false">
      <c r="C18" s="138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6</v>
      </c>
      <c r="C19" s="119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4</v>
      </c>
      <c r="C20" s="123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41"/>
      <c r="P20" s="26"/>
      <c r="Q20" s="26"/>
      <c r="R20" s="26"/>
      <c r="S20" s="26"/>
      <c r="T20" s="26"/>
      <c r="U20" s="26"/>
      <c r="V20" s="87"/>
      <c r="W20" s="87"/>
      <c r="X20" s="87"/>
      <c r="Z20" s="87"/>
    </row>
    <row r="21" customFormat="false" ht="12.75" hidden="false" customHeight="false" outlineLevel="0" collapsed="false">
      <c r="B21" s="124" t="s">
        <v>98</v>
      </c>
      <c r="C21" s="43" t="n">
        <v>37438</v>
      </c>
      <c r="D21" s="125" t="s">
        <v>92</v>
      </c>
      <c r="E21" s="43" t="n">
        <v>37469</v>
      </c>
      <c r="F21" s="125" t="s">
        <v>92</v>
      </c>
      <c r="G21" s="43" t="n">
        <v>37500</v>
      </c>
      <c r="H21" s="125" t="s">
        <v>92</v>
      </c>
      <c r="I21" s="43" t="n">
        <v>37530</v>
      </c>
      <c r="J21" s="125" t="s">
        <v>92</v>
      </c>
      <c r="K21" s="43" t="n">
        <v>37561</v>
      </c>
      <c r="L21" s="125" t="s">
        <v>92</v>
      </c>
      <c r="M21" s="43" t="n">
        <v>37591</v>
      </c>
      <c r="N21" s="44" t="s">
        <v>92</v>
      </c>
      <c r="O21" s="26"/>
      <c r="P21" s="126"/>
      <c r="Q21" s="126"/>
      <c r="R21" s="126"/>
      <c r="S21" s="126"/>
      <c r="T21" s="126"/>
      <c r="U21" s="126"/>
      <c r="V21" s="26"/>
      <c r="W21" s="139"/>
      <c r="X21" s="26"/>
    </row>
    <row r="22" customFormat="false" ht="12.75" hidden="false" customHeight="false" outlineLevel="0" collapsed="false">
      <c r="B22" s="50" t="s">
        <v>99</v>
      </c>
      <c r="C22" s="131" t="n">
        <v>732498.13273</v>
      </c>
      <c r="D22" s="98" t="n">
        <v>0.344024562333671</v>
      </c>
      <c r="E22" s="131" t="n">
        <v>727094.7316</v>
      </c>
      <c r="F22" s="98" t="n">
        <v>0.342687490974192</v>
      </c>
      <c r="G22" s="131" t="n">
        <v>683296.64331</v>
      </c>
      <c r="H22" s="98" t="n">
        <v>0.330808736848339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3" t="n">
        <v>0</v>
      </c>
      <c r="O22" s="26"/>
      <c r="P22" s="144"/>
      <c r="Q22" s="144"/>
      <c r="R22" s="144"/>
      <c r="S22" s="144"/>
      <c r="T22" s="144"/>
      <c r="U22" s="144"/>
      <c r="V22" s="26"/>
      <c r="W22" s="145"/>
      <c r="X22" s="26"/>
    </row>
    <row r="23" customFormat="false" ht="12.75" hidden="false" customHeight="false" outlineLevel="0" collapsed="false">
      <c r="B23" s="50" t="s">
        <v>100</v>
      </c>
      <c r="C23" s="131" t="n">
        <v>641452.07351</v>
      </c>
      <c r="D23" s="98" t="n">
        <v>0.301263933636053</v>
      </c>
      <c r="E23" s="131" t="n">
        <v>707372.78194</v>
      </c>
      <c r="F23" s="98" t="n">
        <v>0.333392326049489</v>
      </c>
      <c r="G23" s="131" t="n">
        <v>649005.56284</v>
      </c>
      <c r="H23" s="98" t="n">
        <v>0.314207178613698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3" t="n">
        <v>0</v>
      </c>
      <c r="O23" s="26"/>
      <c r="P23" s="144"/>
      <c r="Q23" s="144"/>
      <c r="R23" s="144"/>
      <c r="S23" s="144"/>
      <c r="T23" s="144"/>
      <c r="U23" s="144"/>
      <c r="V23" s="26"/>
      <c r="W23" s="145"/>
      <c r="X23" s="26"/>
    </row>
    <row r="24" customFormat="false" ht="12.75" hidden="false" customHeight="false" outlineLevel="0" collapsed="false">
      <c r="B24" s="50" t="s">
        <v>27</v>
      </c>
      <c r="C24" s="131" t="n">
        <v>40066.75495</v>
      </c>
      <c r="D24" s="98" t="n">
        <v>0.0188177241960083</v>
      </c>
      <c r="E24" s="131" t="n">
        <v>41633.61479</v>
      </c>
      <c r="F24" s="98" t="n">
        <v>0.0196223660721283</v>
      </c>
      <c r="G24" s="131" t="n">
        <v>36660.67161</v>
      </c>
      <c r="H24" s="98" t="n">
        <v>0.0177487634193071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3" t="n">
        <v>0</v>
      </c>
      <c r="O24" s="26"/>
      <c r="P24" s="144"/>
      <c r="Q24" s="144"/>
      <c r="R24" s="144"/>
      <c r="S24" s="144"/>
      <c r="T24" s="144"/>
      <c r="U24" s="144"/>
      <c r="V24" s="26"/>
      <c r="W24" s="145"/>
      <c r="X24" s="26"/>
    </row>
    <row r="25" customFormat="false" ht="12.75" hidden="false" customHeight="false" outlineLevel="0" collapsed="false">
      <c r="B25" s="50" t="s">
        <v>29</v>
      </c>
      <c r="C25" s="131" t="n">
        <v>173057.73495</v>
      </c>
      <c r="D25" s="98" t="n">
        <v>0.0812781751439294</v>
      </c>
      <c r="E25" s="131" t="n">
        <v>155220.83384</v>
      </c>
      <c r="F25" s="98" t="n">
        <v>0.0731572321786736</v>
      </c>
      <c r="G25" s="131" t="n">
        <v>204319.10429</v>
      </c>
      <c r="H25" s="98" t="n">
        <v>0.098918303588818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3" t="n">
        <v>0</v>
      </c>
      <c r="O25" s="26"/>
      <c r="P25" s="144"/>
      <c r="Q25" s="144"/>
      <c r="R25" s="144"/>
      <c r="S25" s="144"/>
      <c r="T25" s="144"/>
      <c r="U25" s="144"/>
      <c r="V25" s="26"/>
      <c r="W25" s="145"/>
      <c r="X25" s="26"/>
    </row>
    <row r="26" customFormat="false" ht="12.75" hidden="false" customHeight="false" outlineLevel="0" collapsed="false">
      <c r="B26" s="50" t="s">
        <v>31</v>
      </c>
      <c r="C26" s="131" t="n">
        <v>80410.75541</v>
      </c>
      <c r="D26" s="98" t="n">
        <v>0.0377656593249526</v>
      </c>
      <c r="E26" s="131" t="n">
        <v>84478.65208</v>
      </c>
      <c r="F26" s="98" t="n">
        <v>0.0398156884708431</v>
      </c>
      <c r="G26" s="131" t="n">
        <v>75360.09941</v>
      </c>
      <c r="H26" s="98" t="n">
        <v>0.0364845628010456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3" t="n">
        <v>0</v>
      </c>
      <c r="O26" s="26"/>
      <c r="P26" s="144"/>
      <c r="Q26" s="144"/>
      <c r="R26" s="144"/>
      <c r="S26" s="144"/>
      <c r="T26" s="144"/>
      <c r="U26" s="144"/>
      <c r="V26" s="26"/>
      <c r="W26" s="145"/>
      <c r="X26" s="26"/>
    </row>
    <row r="27" customFormat="false" ht="12.75" hidden="false" customHeight="false" outlineLevel="0" collapsed="false">
      <c r="B27" s="50" t="s">
        <v>33</v>
      </c>
      <c r="C27" s="131" t="n">
        <v>113690.79915</v>
      </c>
      <c r="D27" s="98" t="n">
        <v>0.0533959414656432</v>
      </c>
      <c r="E27" s="131" t="n">
        <v>118481.7315</v>
      </c>
      <c r="F27" s="98" t="n">
        <v>0.0558417019535627</v>
      </c>
      <c r="G27" s="131" t="n">
        <v>117529.2842</v>
      </c>
      <c r="H27" s="98" t="n">
        <v>0.0569001976367859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3" t="n">
        <v>0</v>
      </c>
      <c r="O27" s="26"/>
      <c r="P27" s="144"/>
      <c r="Q27" s="144"/>
      <c r="R27" s="144"/>
      <c r="S27" s="144"/>
      <c r="T27" s="144"/>
      <c r="U27" s="144"/>
      <c r="V27" s="26"/>
      <c r="W27" s="145"/>
      <c r="X27" s="26"/>
    </row>
    <row r="28" customFormat="false" ht="12.75" hidden="false" customHeight="false" outlineLevel="0" collapsed="false">
      <c r="B28" s="50" t="s">
        <v>35</v>
      </c>
      <c r="C28" s="131" t="n">
        <v>27804.60099</v>
      </c>
      <c r="D28" s="98" t="n">
        <v>0.0130586895161041</v>
      </c>
      <c r="E28" s="131" t="n">
        <v>27450.21504</v>
      </c>
      <c r="F28" s="98" t="n">
        <v>0.0129375787087048</v>
      </c>
      <c r="G28" s="131" t="n">
        <v>27541.69817</v>
      </c>
      <c r="H28" s="98" t="n">
        <v>0.0133339369825389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3" t="n">
        <v>0</v>
      </c>
      <c r="O28" s="132"/>
      <c r="P28" s="144"/>
      <c r="Q28" s="144"/>
      <c r="R28" s="144"/>
      <c r="S28" s="144"/>
      <c r="T28" s="144"/>
      <c r="U28" s="144"/>
      <c r="V28" s="26"/>
      <c r="W28" s="145"/>
      <c r="X28" s="26"/>
    </row>
    <row r="29" customFormat="false" ht="12.75" hidden="false" customHeight="false" outlineLevel="0" collapsed="false">
      <c r="B29" s="50" t="s">
        <v>37</v>
      </c>
      <c r="C29" s="131" t="n">
        <v>54987.97808</v>
      </c>
      <c r="D29" s="98" t="n">
        <v>0.0258256154484402</v>
      </c>
      <c r="E29" s="131" t="n">
        <v>51882.64611</v>
      </c>
      <c r="F29" s="98" t="n">
        <v>0.0244528436912385</v>
      </c>
      <c r="G29" s="131" t="n">
        <v>59259.05772</v>
      </c>
      <c r="H29" s="98" t="n">
        <v>0.0286894633876933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3" t="n">
        <v>0</v>
      </c>
      <c r="O29" s="26"/>
      <c r="P29" s="144"/>
      <c r="Q29" s="144"/>
      <c r="R29" s="144"/>
      <c r="S29" s="144"/>
      <c r="T29" s="144"/>
      <c r="U29" s="144"/>
      <c r="V29" s="26"/>
      <c r="W29" s="145"/>
      <c r="X29" s="26"/>
    </row>
    <row r="30" customFormat="false" ht="12.75" hidden="false" customHeight="false" outlineLevel="0" collapsed="false">
      <c r="B30" s="50" t="s">
        <v>102</v>
      </c>
      <c r="C30" s="131" t="n">
        <v>265234.1776</v>
      </c>
      <c r="D30" s="98" t="n">
        <v>0.124569698935198</v>
      </c>
      <c r="E30" s="131" t="n">
        <v>208127.6368</v>
      </c>
      <c r="F30" s="98" t="n">
        <v>0.0980927719011682</v>
      </c>
      <c r="G30" s="131" t="n">
        <v>212561.72686</v>
      </c>
      <c r="H30" s="98" t="n">
        <v>0.102908856721774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3" t="n">
        <v>0</v>
      </c>
      <c r="O30" s="26"/>
      <c r="P30" s="144"/>
      <c r="Q30" s="144"/>
      <c r="R30" s="144"/>
      <c r="S30" s="144"/>
      <c r="T30" s="144"/>
      <c r="U30" s="144"/>
      <c r="V30" s="26"/>
      <c r="W30" s="145"/>
      <c r="X30" s="26"/>
    </row>
    <row r="31" customFormat="false" ht="13.5" hidden="false" customHeight="false" outlineLevel="0" collapsed="false">
      <c r="B31" s="133" t="s">
        <v>103</v>
      </c>
      <c r="C31" s="134" t="n">
        <v>2129203.00737</v>
      </c>
      <c r="D31" s="135" t="n">
        <v>1</v>
      </c>
      <c r="E31" s="134" t="n">
        <v>2121742.8437</v>
      </c>
      <c r="F31" s="135" t="n">
        <v>1</v>
      </c>
      <c r="G31" s="134" t="n">
        <v>2065533.84841</v>
      </c>
      <c r="H31" s="135" t="n">
        <v>1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7" t="n">
        <v>0</v>
      </c>
      <c r="O31" s="26"/>
      <c r="P31" s="144"/>
      <c r="Q31" s="144"/>
      <c r="R31" s="144"/>
      <c r="S31" s="144"/>
      <c r="T31" s="144"/>
      <c r="U31" s="144"/>
      <c r="V31" s="26"/>
      <c r="W31" s="145"/>
      <c r="X31" s="26"/>
    </row>
    <row r="32" customFormat="false" ht="12.75" hidden="false" customHeight="false" outlineLevel="0" collapsed="false">
      <c r="O32" s="26"/>
      <c r="P32" s="144"/>
      <c r="Q32" s="144"/>
      <c r="R32" s="144"/>
      <c r="S32" s="144"/>
      <c r="T32" s="144"/>
      <c r="U32" s="144"/>
      <c r="V32" s="26"/>
      <c r="W32" s="148"/>
      <c r="X32" s="26"/>
    </row>
    <row r="33" customFormat="false" ht="12.75" hidden="false" customHeight="false" outlineLevel="0" collapsed="false">
      <c r="C33" s="138"/>
      <c r="O33" s="140"/>
      <c r="P33" s="144"/>
      <c r="Q33" s="144"/>
      <c r="R33" s="144"/>
      <c r="S33" s="144"/>
      <c r="T33" s="144"/>
      <c r="U33" s="144"/>
      <c r="V33" s="26"/>
      <c r="W33" s="145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138"/>
      <c r="Z34" s="138"/>
    </row>
    <row r="35" customFormat="false" ht="18" hidden="false" customHeight="false" outlineLevel="0" collapsed="false">
      <c r="B35" s="88" t="s">
        <v>105</v>
      </c>
      <c r="C35" s="149"/>
      <c r="D35" s="80"/>
      <c r="E35" s="150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51"/>
    </row>
    <row r="36" customFormat="false" ht="12.75" hidden="false" customHeight="false" outlineLevel="0" collapsed="false">
      <c r="B36" s="152"/>
      <c r="C36" s="39"/>
      <c r="D36" s="40" t="s">
        <v>55</v>
      </c>
      <c r="O36" s="153"/>
      <c r="P36" s="154"/>
      <c r="Q36" s="154"/>
      <c r="R36" s="154"/>
      <c r="S36" s="154"/>
      <c r="T36" s="154"/>
      <c r="U36" s="154"/>
      <c r="V36" s="154"/>
      <c r="W36" s="153"/>
      <c r="X36" s="153"/>
    </row>
    <row r="37" customFormat="false" ht="12.75" hidden="false" customHeight="false" outlineLevel="0" collapsed="false">
      <c r="B37" s="124" t="s">
        <v>98</v>
      </c>
      <c r="C37" s="43" t="s">
        <v>106</v>
      </c>
      <c r="D37" s="44" t="s">
        <v>92</v>
      </c>
      <c r="O37" s="155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27" t="s">
        <v>99</v>
      </c>
      <c r="C38" s="156" t="n">
        <v>6116940.18569</v>
      </c>
      <c r="D38" s="95" t="n">
        <v>0.350615717974127</v>
      </c>
      <c r="O38" s="155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100</v>
      </c>
      <c r="C39" s="157" t="n">
        <v>4750804.10195</v>
      </c>
      <c r="D39" s="97" t="n">
        <v>0.272310426552214</v>
      </c>
      <c r="O39" s="155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7</v>
      </c>
      <c r="C40" s="157" t="n">
        <v>344311.20884</v>
      </c>
      <c r="D40" s="97" t="n">
        <v>0.0197355079548417</v>
      </c>
      <c r="O40" s="155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29</v>
      </c>
      <c r="C41" s="157" t="n">
        <v>1533012.36883</v>
      </c>
      <c r="D41" s="97" t="n">
        <v>0.0878704411100788</v>
      </c>
      <c r="O41" s="155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1</v>
      </c>
      <c r="C42" s="157" t="n">
        <v>682154.9194</v>
      </c>
      <c r="D42" s="97" t="n">
        <v>0.0391003066197278</v>
      </c>
      <c r="O42" s="155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33</v>
      </c>
      <c r="C43" s="157" t="n">
        <v>1115779.74778</v>
      </c>
      <c r="D43" s="97" t="n">
        <v>0.0639551647544426</v>
      </c>
      <c r="O43" s="155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5</v>
      </c>
      <c r="C44" s="157" t="n">
        <v>249740.92916</v>
      </c>
      <c r="D44" s="97" t="n">
        <v>0.0143148522834676</v>
      </c>
      <c r="O44" s="155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37</v>
      </c>
      <c r="C45" s="157" t="n">
        <v>459373.37019</v>
      </c>
      <c r="D45" s="97" t="n">
        <v>0.0263307338502596</v>
      </c>
      <c r="O45" s="155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50" t="s">
        <v>102</v>
      </c>
      <c r="C46" s="157" t="n">
        <v>2194163.73149</v>
      </c>
      <c r="D46" s="97" t="n">
        <v>0.125766848900841</v>
      </c>
      <c r="O46" s="155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3" t="s">
        <v>103</v>
      </c>
      <c r="C47" s="158" t="n">
        <v>17446280.56333</v>
      </c>
      <c r="D47" s="136" t="n">
        <v>1</v>
      </c>
      <c r="O47" s="155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59"/>
      <c r="C48" s="160"/>
      <c r="D48" s="161"/>
      <c r="O48" s="155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59"/>
      <c r="C49" s="160"/>
      <c r="D49" s="161"/>
      <c r="O49" s="155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B50" s="78"/>
      <c r="L50" s="1"/>
      <c r="M50" s="1"/>
      <c r="N50" s="1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A51" s="78"/>
      <c r="G51" s="78"/>
      <c r="L51" s="1"/>
      <c r="M51" s="1"/>
      <c r="N51" s="1"/>
      <c r="O51" s="26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90" hidden="false" customHeight="true" outlineLevel="0" collapsed="false">
      <c r="A52" s="78"/>
      <c r="B52" s="78"/>
      <c r="L52" s="1"/>
      <c r="M52" s="1"/>
      <c r="N52" s="1"/>
      <c r="O52" s="155"/>
      <c r="P52" s="26"/>
      <c r="Q52" s="26"/>
      <c r="R52" s="155"/>
      <c r="S52" s="26"/>
      <c r="T52" s="26"/>
      <c r="U52" s="26"/>
      <c r="V52" s="26"/>
      <c r="W52" s="26"/>
      <c r="X52" s="26"/>
    </row>
    <row r="53" customFormat="false" ht="13.5" hidden="false" customHeight="false" outlineLevel="0" collapsed="false">
      <c r="A53" s="78"/>
      <c r="L53" s="1"/>
      <c r="M53" s="1"/>
      <c r="N53" s="1"/>
      <c r="O53" s="78"/>
      <c r="P53" s="162"/>
    </row>
    <row r="54" customFormat="false" ht="18" hidden="false" customHeight="true" outlineLevel="0" collapsed="false">
      <c r="A54" s="78"/>
      <c r="B54" s="35" t="s">
        <v>107</v>
      </c>
      <c r="C54" s="163"/>
      <c r="D54" s="163"/>
      <c r="E54" s="163"/>
      <c r="F54" s="163"/>
      <c r="G54" s="163"/>
      <c r="H54" s="163"/>
      <c r="I54" s="163"/>
      <c r="J54" s="163"/>
      <c r="K54" s="163"/>
      <c r="L54" s="163"/>
      <c r="M54" s="163"/>
      <c r="N54" s="37"/>
      <c r="O54" s="78" t="s">
        <v>95</v>
      </c>
    </row>
    <row r="55" customFormat="false" ht="18" hidden="false" customHeight="true" outlineLevel="0" collapsed="false">
      <c r="A55" s="78"/>
      <c r="B55" s="38" t="s">
        <v>108</v>
      </c>
      <c r="C55" s="39"/>
      <c r="D55" s="39"/>
      <c r="E55" s="39"/>
      <c r="F55" s="39"/>
      <c r="G55" s="39"/>
      <c r="H55" s="39"/>
      <c r="I55" s="39"/>
      <c r="J55" s="39"/>
      <c r="K55" s="39"/>
      <c r="L55" s="164"/>
      <c r="M55" s="164"/>
      <c r="N55" s="40" t="s">
        <v>55</v>
      </c>
      <c r="O55" s="78"/>
    </row>
    <row r="56" customFormat="false" ht="12.75" hidden="false" customHeight="false" outlineLevel="0" collapsed="false">
      <c r="A56" s="78"/>
      <c r="B56" s="124" t="s">
        <v>98</v>
      </c>
      <c r="C56" s="43" t="n">
        <v>36892</v>
      </c>
      <c r="D56" s="125" t="s">
        <v>92</v>
      </c>
      <c r="E56" s="43" t="n">
        <v>36923</v>
      </c>
      <c r="F56" s="125" t="s">
        <v>92</v>
      </c>
      <c r="G56" s="43" t="n">
        <v>36951</v>
      </c>
      <c r="H56" s="125" t="s">
        <v>92</v>
      </c>
      <c r="I56" s="43" t="n">
        <v>36982</v>
      </c>
      <c r="J56" s="125" t="s">
        <v>92</v>
      </c>
      <c r="K56" s="43" t="n">
        <v>37012</v>
      </c>
      <c r="L56" s="125" t="s">
        <v>92</v>
      </c>
      <c r="M56" s="43" t="n">
        <v>37043</v>
      </c>
      <c r="N56" s="44" t="s">
        <v>92</v>
      </c>
      <c r="S56" s="78"/>
    </row>
    <row r="57" customFormat="false" ht="12.75" hidden="false" customHeight="false" outlineLevel="0" collapsed="false">
      <c r="A57" s="78" t="s">
        <v>109</v>
      </c>
      <c r="B57" s="50" t="s">
        <v>99</v>
      </c>
      <c r="C57" s="131" t="n">
        <v>657443.36386</v>
      </c>
      <c r="D57" s="98" t="n">
        <v>0.315179990503307</v>
      </c>
      <c r="E57" s="131" t="n">
        <v>526919.76374</v>
      </c>
      <c r="F57" s="98" t="n">
        <v>0.293521247963446</v>
      </c>
      <c r="G57" s="131" t="n">
        <v>723782.45668</v>
      </c>
      <c r="H57" s="98" t="n">
        <v>0.334324413131478</v>
      </c>
      <c r="I57" s="131" t="n">
        <v>674279.8649</v>
      </c>
      <c r="J57" s="98" t="n">
        <v>0.329442092716417</v>
      </c>
      <c r="K57" s="131" t="n">
        <v>714278.60292</v>
      </c>
      <c r="L57" s="98" t="n">
        <v>0.324247923225651</v>
      </c>
      <c r="M57" s="131" t="n">
        <v>660381.43308</v>
      </c>
      <c r="N57" s="97" t="n">
        <v>0.318011525134939</v>
      </c>
    </row>
    <row r="58" customFormat="false" ht="12.75" hidden="false" customHeight="false" outlineLevel="0" collapsed="false">
      <c r="B58" s="50" t="s">
        <v>100</v>
      </c>
      <c r="C58" s="131" t="n">
        <v>322505.18653</v>
      </c>
      <c r="D58" s="98" t="n">
        <v>0.154609791832104</v>
      </c>
      <c r="E58" s="131" t="n">
        <v>332467.0928</v>
      </c>
      <c r="F58" s="98" t="n">
        <v>0.185201168566505</v>
      </c>
      <c r="G58" s="131" t="n">
        <v>364352.04021</v>
      </c>
      <c r="H58" s="98" t="n">
        <v>0.168298887175599</v>
      </c>
      <c r="I58" s="131" t="n">
        <v>364901.83634</v>
      </c>
      <c r="J58" s="98" t="n">
        <v>0.178285057670737</v>
      </c>
      <c r="K58" s="131" t="n">
        <v>345656.99349</v>
      </c>
      <c r="L58" s="98" t="n">
        <v>0.156911549400154</v>
      </c>
      <c r="M58" s="131" t="n">
        <v>354374.39564</v>
      </c>
      <c r="N58" s="97" t="n">
        <v>0.170651590703636</v>
      </c>
      <c r="P58" s="165"/>
      <c r="Q58" s="165"/>
      <c r="R58" s="165"/>
      <c r="S58" s="165"/>
      <c r="T58" s="165"/>
      <c r="U58" s="165"/>
      <c r="V58" s="165"/>
      <c r="W58" s="165"/>
      <c r="X58" s="165"/>
    </row>
    <row r="59" customFormat="false" ht="12.75" hidden="false" customHeight="false" outlineLevel="0" collapsed="false">
      <c r="B59" s="50" t="s">
        <v>27</v>
      </c>
      <c r="C59" s="131" t="n">
        <v>30160.1516</v>
      </c>
      <c r="D59" s="98" t="n">
        <v>0.0144588519976156</v>
      </c>
      <c r="E59" s="131" t="n">
        <v>24781.4192</v>
      </c>
      <c r="F59" s="98" t="n">
        <v>0.013804517481486</v>
      </c>
      <c r="G59" s="131" t="n">
        <v>30428.44487</v>
      </c>
      <c r="H59" s="98" t="n">
        <v>0.0140552895138269</v>
      </c>
      <c r="I59" s="131" t="n">
        <v>27262.55993</v>
      </c>
      <c r="J59" s="98" t="n">
        <v>0.0133200400363103</v>
      </c>
      <c r="K59" s="131" t="n">
        <v>28311.82422</v>
      </c>
      <c r="L59" s="98" t="n">
        <v>0.0128521982438453</v>
      </c>
      <c r="M59" s="131" t="n">
        <v>42310.89012</v>
      </c>
      <c r="N59" s="97" t="n">
        <v>0.0203751196246125</v>
      </c>
      <c r="P59" s="165"/>
      <c r="Q59" s="165"/>
      <c r="R59" s="165"/>
      <c r="S59" s="165"/>
      <c r="T59" s="165"/>
      <c r="U59" s="165"/>
      <c r="V59" s="165"/>
      <c r="W59" s="165"/>
      <c r="X59" s="165"/>
    </row>
    <row r="60" customFormat="false" ht="12.75" hidden="false" customHeight="false" outlineLevel="0" collapsed="false">
      <c r="B60" s="50" t="s">
        <v>29</v>
      </c>
      <c r="C60" s="131" t="n">
        <v>138715.87439</v>
      </c>
      <c r="D60" s="98" t="n">
        <v>0.0665007366052115</v>
      </c>
      <c r="E60" s="131" t="n">
        <v>99926.6669</v>
      </c>
      <c r="F60" s="98" t="n">
        <v>0.0556642623634598</v>
      </c>
      <c r="G60" s="131" t="n">
        <v>114941.16096</v>
      </c>
      <c r="H60" s="98" t="n">
        <v>0.0530927985721992</v>
      </c>
      <c r="I60" s="131" t="n">
        <v>101140.91128</v>
      </c>
      <c r="J60" s="98" t="n">
        <v>0.049415791877858</v>
      </c>
      <c r="K60" s="131" t="n">
        <v>132830.4103</v>
      </c>
      <c r="L60" s="98" t="n">
        <v>0.0602985788807256</v>
      </c>
      <c r="M60" s="131" t="n">
        <v>107709.01957</v>
      </c>
      <c r="N60" s="97" t="n">
        <v>0.0518680687682133</v>
      </c>
    </row>
    <row r="61" customFormat="false" ht="12.75" hidden="false" customHeight="false" outlineLevel="0" collapsed="false">
      <c r="B61" s="50" t="s">
        <v>31</v>
      </c>
      <c r="C61" s="131" t="n">
        <v>59926.80185</v>
      </c>
      <c r="D61" s="98" t="n">
        <v>0.0287290584653291</v>
      </c>
      <c r="E61" s="131" t="n">
        <v>56758.45557</v>
      </c>
      <c r="F61" s="98" t="n">
        <v>0.0316173616133418</v>
      </c>
      <c r="G61" s="131" t="n">
        <v>68304.46063</v>
      </c>
      <c r="H61" s="98" t="n">
        <v>0.0315507076796739</v>
      </c>
      <c r="I61" s="131" t="n">
        <v>76730.59518</v>
      </c>
      <c r="J61" s="98" t="n">
        <v>0.0374893114378023</v>
      </c>
      <c r="K61" s="131" t="n">
        <v>65990.28671</v>
      </c>
      <c r="L61" s="98" t="n">
        <v>0.0299563970295485</v>
      </c>
      <c r="M61" s="131" t="n">
        <v>66374.58182</v>
      </c>
      <c r="N61" s="97" t="n">
        <v>0.0319631669478129</v>
      </c>
    </row>
    <row r="62" customFormat="false" ht="12.75" hidden="false" customHeight="false" outlineLevel="0" collapsed="false">
      <c r="B62" s="50" t="s">
        <v>33</v>
      </c>
      <c r="C62" s="131" t="n">
        <v>192543.6902</v>
      </c>
      <c r="D62" s="98" t="n">
        <v>0.0923059259316373</v>
      </c>
      <c r="E62" s="131" t="n">
        <v>86709.25004</v>
      </c>
      <c r="F62" s="98" t="n">
        <v>0.0483014854122528</v>
      </c>
      <c r="G62" s="131" t="n">
        <v>104335.97063</v>
      </c>
      <c r="H62" s="98" t="n">
        <v>0.0481941249438158</v>
      </c>
      <c r="I62" s="131" t="n">
        <v>92211.99113</v>
      </c>
      <c r="J62" s="98" t="n">
        <v>0.0450532678087906</v>
      </c>
      <c r="K62" s="131" t="n">
        <v>100499.86214</v>
      </c>
      <c r="L62" s="98" t="n">
        <v>0.0456220744260611</v>
      </c>
      <c r="M62" s="131" t="n">
        <v>100303.93293</v>
      </c>
      <c r="N62" s="97" t="n">
        <v>0.0483020949564428</v>
      </c>
    </row>
    <row r="63" customFormat="false" ht="12.75" hidden="false" customHeight="false" outlineLevel="0" collapsed="false">
      <c r="B63" s="50" t="s">
        <v>35</v>
      </c>
      <c r="C63" s="131" t="n">
        <v>19363.93593</v>
      </c>
      <c r="D63" s="98" t="n">
        <v>0.00928311924344509</v>
      </c>
      <c r="E63" s="131" t="n">
        <v>23569.2686</v>
      </c>
      <c r="F63" s="98" t="n">
        <v>0.0131292876242753</v>
      </c>
      <c r="G63" s="131" t="n">
        <v>24824.35671</v>
      </c>
      <c r="H63" s="98" t="n">
        <v>0.0114666892128149</v>
      </c>
      <c r="I63" s="131" t="n">
        <v>22178.17307</v>
      </c>
      <c r="J63" s="98" t="n">
        <v>0.0108358919332276</v>
      </c>
      <c r="K63" s="131" t="n">
        <v>23300.88513</v>
      </c>
      <c r="L63" s="98" t="n">
        <v>0.0105774743662147</v>
      </c>
      <c r="M63" s="131" t="n">
        <v>22771.01622</v>
      </c>
      <c r="N63" s="97" t="n">
        <v>0.0109655499598478</v>
      </c>
      <c r="P63" s="26"/>
    </row>
    <row r="64" customFormat="false" ht="12.75" hidden="false" customHeight="false" outlineLevel="0" collapsed="false">
      <c r="B64" s="50" t="s">
        <v>37</v>
      </c>
      <c r="C64" s="131" t="n">
        <v>43109.83278</v>
      </c>
      <c r="D64" s="98" t="n">
        <v>0.0206669614952459</v>
      </c>
      <c r="E64" s="131" t="n">
        <v>40134.96116</v>
      </c>
      <c r="F64" s="98" t="n">
        <v>0.0223572253259806</v>
      </c>
      <c r="G64" s="131" t="n">
        <v>43394.20336</v>
      </c>
      <c r="H64" s="98" t="n">
        <v>0.0200443398948729</v>
      </c>
      <c r="I64" s="131" t="n">
        <v>42126.3295</v>
      </c>
      <c r="J64" s="98" t="n">
        <v>0.0205822342789363</v>
      </c>
      <c r="K64" s="131" t="n">
        <v>51968.66827</v>
      </c>
      <c r="L64" s="98" t="n">
        <v>0.0235912607356062</v>
      </c>
      <c r="M64" s="131" t="n">
        <v>51896.61947</v>
      </c>
      <c r="N64" s="97" t="n">
        <v>0.0249911979354558</v>
      </c>
      <c r="P64" s="26"/>
    </row>
    <row r="65" customFormat="false" ht="12.75" hidden="false" customHeight="false" outlineLevel="0" collapsed="false">
      <c r="B65" s="50" t="s">
        <v>102</v>
      </c>
      <c r="C65" s="131" t="n">
        <v>622161.05584</v>
      </c>
      <c r="D65" s="98" t="n">
        <v>0.298265563926105</v>
      </c>
      <c r="E65" s="131" t="n">
        <v>603900.48175</v>
      </c>
      <c r="F65" s="98" t="n">
        <v>0.336403443649252</v>
      </c>
      <c r="G65" s="131" t="n">
        <v>690547.47859</v>
      </c>
      <c r="H65" s="98" t="n">
        <v>0.31897274987572</v>
      </c>
      <c r="I65" s="131" t="n">
        <v>645900.32023</v>
      </c>
      <c r="J65" s="98" t="n">
        <v>0.315576312239922</v>
      </c>
      <c r="K65" s="131" t="n">
        <v>740040.42457</v>
      </c>
      <c r="L65" s="98" t="n">
        <v>0.335942543692194</v>
      </c>
      <c r="M65" s="131" t="n">
        <v>670474.0232</v>
      </c>
      <c r="N65" s="97" t="n">
        <v>0.32287168596904</v>
      </c>
      <c r="P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</row>
    <row r="66" customFormat="false" ht="13.5" hidden="false" customHeight="false" outlineLevel="0" collapsed="false">
      <c r="B66" s="133" t="s">
        <v>103</v>
      </c>
      <c r="C66" s="134" t="n">
        <v>2085929.89298</v>
      </c>
      <c r="D66" s="135" t="n">
        <v>1</v>
      </c>
      <c r="E66" s="134" t="n">
        <v>1795167.35976</v>
      </c>
      <c r="F66" s="135" t="n">
        <v>1</v>
      </c>
      <c r="G66" s="134" t="n">
        <v>2164910.57264</v>
      </c>
      <c r="H66" s="135" t="n">
        <v>1</v>
      </c>
      <c r="I66" s="134" t="n">
        <v>2046732.58156</v>
      </c>
      <c r="J66" s="135" t="n">
        <v>1</v>
      </c>
      <c r="K66" s="134" t="n">
        <v>2202877.95775</v>
      </c>
      <c r="L66" s="135" t="n">
        <v>1</v>
      </c>
      <c r="M66" s="134" t="n">
        <v>2076595.91205</v>
      </c>
      <c r="N66" s="136" t="n">
        <v>1</v>
      </c>
      <c r="P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</row>
    <row r="67" customFormat="false" ht="12.75" hidden="false" customHeight="false" outlineLevel="0" collapsed="false">
      <c r="O67" s="166" t="n">
        <v>535437.023</v>
      </c>
      <c r="P67" s="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26"/>
      <c r="AV67" s="26"/>
    </row>
    <row r="68" customFormat="false" ht="12.75" hidden="false" customHeight="false" outlineLevel="0" collapsed="false">
      <c r="O68" s="166" t="n">
        <v>539625.076</v>
      </c>
      <c r="P68" s="26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26"/>
      <c r="AV68" s="26"/>
    </row>
    <row r="69" customFormat="false" ht="13.5" hidden="false" customHeight="false" outlineLevel="0" collapsed="false">
      <c r="O69" s="166"/>
      <c r="P69" s="26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26"/>
      <c r="AV69" s="26"/>
    </row>
    <row r="70" customFormat="false" ht="18" hidden="false" customHeight="true" outlineLevel="0" collapsed="false">
      <c r="B70" s="35" t="s">
        <v>107</v>
      </c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37"/>
      <c r="O70" s="166" t="n">
        <v>547220.333</v>
      </c>
      <c r="P70" s="26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26"/>
      <c r="AV70" s="26"/>
    </row>
    <row r="71" customFormat="false" ht="17.25" hidden="false" customHeight="true" outlineLevel="0" collapsed="false">
      <c r="B71" s="38" t="s">
        <v>110</v>
      </c>
      <c r="C71" s="39"/>
      <c r="D71" s="39"/>
      <c r="E71" s="39"/>
      <c r="F71" s="39"/>
      <c r="G71" s="39"/>
      <c r="H71" s="39"/>
      <c r="I71" s="39"/>
      <c r="J71" s="39"/>
      <c r="K71" s="39"/>
      <c r="L71" s="164"/>
      <c r="M71" s="164"/>
      <c r="N71" s="40" t="s">
        <v>55</v>
      </c>
      <c r="O71" s="166" t="n">
        <v>581090.368</v>
      </c>
      <c r="P71" s="26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26"/>
      <c r="AV71" s="26"/>
    </row>
    <row r="72" customFormat="false" ht="12.75" hidden="false" customHeight="false" outlineLevel="0" collapsed="false">
      <c r="B72" s="124" t="s">
        <v>98</v>
      </c>
      <c r="C72" s="43" t="n">
        <v>37073</v>
      </c>
      <c r="D72" s="125" t="s">
        <v>92</v>
      </c>
      <c r="E72" s="43" t="n">
        <v>37104</v>
      </c>
      <c r="F72" s="125" t="s">
        <v>92</v>
      </c>
      <c r="G72" s="43" t="n">
        <v>37135</v>
      </c>
      <c r="H72" s="125" t="s">
        <v>92</v>
      </c>
      <c r="I72" s="43" t="n">
        <v>37165</v>
      </c>
      <c r="J72" s="125" t="s">
        <v>92</v>
      </c>
      <c r="K72" s="43" t="n">
        <v>37196</v>
      </c>
      <c r="L72" s="125" t="s">
        <v>92</v>
      </c>
      <c r="M72" s="43" t="n">
        <v>37226</v>
      </c>
      <c r="N72" s="44" t="s">
        <v>92</v>
      </c>
      <c r="O72" s="166" t="n">
        <v>559544.818</v>
      </c>
      <c r="P72" s="26"/>
      <c r="AK72" s="64"/>
      <c r="AL72" s="64"/>
      <c r="AM72" s="64"/>
      <c r="AN72" s="64"/>
      <c r="AO72" s="26"/>
      <c r="AP72" s="26"/>
      <c r="AQ72" s="26"/>
      <c r="AR72" s="26"/>
      <c r="AS72" s="26"/>
      <c r="AT72" s="26"/>
      <c r="AU72" s="26"/>
      <c r="AV72" s="26"/>
    </row>
    <row r="73" customFormat="false" ht="12.75" hidden="false" customHeight="false" outlineLevel="0" collapsed="false">
      <c r="B73" s="50" t="s">
        <v>99</v>
      </c>
      <c r="C73" s="131" t="n">
        <v>679689.9917</v>
      </c>
      <c r="D73" s="98" t="n">
        <v>0.328833129207379</v>
      </c>
      <c r="E73" s="131" t="n">
        <v>736103.47224</v>
      </c>
      <c r="F73" s="98" t="n">
        <v>0.332300961628534</v>
      </c>
      <c r="G73" s="131" t="n">
        <v>609986.93716</v>
      </c>
      <c r="H73" s="98" t="n">
        <v>0.309030697319894</v>
      </c>
      <c r="I73" s="167" t="n">
        <v>670505.46956</v>
      </c>
      <c r="J73" s="168" t="n">
        <v>0.351864412017362</v>
      </c>
      <c r="K73" s="131" t="n">
        <v>621834.4843</v>
      </c>
      <c r="L73" s="98" t="n">
        <v>0.332405528595155</v>
      </c>
      <c r="M73" s="167" t="n">
        <v>659964.50633</v>
      </c>
      <c r="N73" s="169" t="n">
        <v>0.350411529458355</v>
      </c>
      <c r="O73" s="166" t="n">
        <v>490081.564</v>
      </c>
      <c r="P73" s="26"/>
      <c r="AK73" s="64"/>
      <c r="AL73" s="64"/>
      <c r="AM73" s="64"/>
      <c r="AN73" s="64"/>
      <c r="AO73" s="26"/>
      <c r="AP73" s="26"/>
      <c r="AQ73" s="26"/>
      <c r="AR73" s="26"/>
      <c r="AS73" s="26"/>
      <c r="AT73" s="26"/>
      <c r="AU73" s="26"/>
      <c r="AV73" s="26"/>
    </row>
    <row r="74" customFormat="false" ht="12.75" hidden="false" customHeight="false" outlineLevel="0" collapsed="false">
      <c r="B74" s="50" t="s">
        <v>100</v>
      </c>
      <c r="C74" s="131" t="n">
        <v>358058.1817</v>
      </c>
      <c r="D74" s="98" t="n">
        <v>0.17322808010197</v>
      </c>
      <c r="E74" s="131" t="n">
        <v>385503.0333</v>
      </c>
      <c r="F74" s="98" t="n">
        <v>0.174028561890196</v>
      </c>
      <c r="G74" s="131" t="n">
        <v>361746.53738</v>
      </c>
      <c r="H74" s="98" t="n">
        <v>0.183267506055258</v>
      </c>
      <c r="I74" s="167" t="n">
        <v>369567.27345</v>
      </c>
      <c r="J74" s="168" t="n">
        <v>0.193939613137947</v>
      </c>
      <c r="K74" s="131" t="n">
        <v>367643.43185</v>
      </c>
      <c r="L74" s="98" t="n">
        <v>0.196526105232334</v>
      </c>
      <c r="M74" s="167" t="n">
        <v>358182.01357</v>
      </c>
      <c r="N74" s="169" t="n">
        <v>0.190178571719701</v>
      </c>
      <c r="O74" s="166" t="n">
        <v>559440.589</v>
      </c>
      <c r="P74" s="26"/>
      <c r="AK74" s="64"/>
      <c r="AL74" s="64"/>
      <c r="AM74" s="64"/>
      <c r="AN74" s="64"/>
      <c r="AO74" s="26"/>
      <c r="AP74" s="26"/>
      <c r="AQ74" s="26"/>
      <c r="AR74" s="26"/>
      <c r="AS74" s="26"/>
      <c r="AT74" s="26"/>
      <c r="AU74" s="26"/>
      <c r="AV74" s="26"/>
    </row>
    <row r="75" customFormat="false" ht="12.75" hidden="false" customHeight="false" outlineLevel="0" collapsed="false">
      <c r="B75" s="50" t="s">
        <v>27</v>
      </c>
      <c r="C75" s="131" t="n">
        <v>38789.94669</v>
      </c>
      <c r="D75" s="98" t="n">
        <v>0.0187665254860632</v>
      </c>
      <c r="E75" s="131" t="n">
        <v>40248.27789</v>
      </c>
      <c r="F75" s="98" t="n">
        <v>0.0181693769301754</v>
      </c>
      <c r="G75" s="131" t="n">
        <v>34211.46014</v>
      </c>
      <c r="H75" s="98" t="n">
        <v>0.0173321603125131</v>
      </c>
      <c r="I75" s="167" t="n">
        <v>36937.436</v>
      </c>
      <c r="J75" s="168" t="n">
        <v>0.0193838377009778</v>
      </c>
      <c r="K75" s="131" t="n">
        <v>33930.02167</v>
      </c>
      <c r="L75" s="98" t="n">
        <v>0.0181375061583432</v>
      </c>
      <c r="M75" s="167" t="n">
        <v>35369.20562</v>
      </c>
      <c r="N75" s="169" t="n">
        <v>0.0187794605894063</v>
      </c>
      <c r="O75" s="166" t="n">
        <v>594051.235</v>
      </c>
      <c r="P75" s="26"/>
      <c r="AK75" s="64"/>
      <c r="AL75" s="64"/>
      <c r="AM75" s="64"/>
      <c r="AN75" s="64"/>
      <c r="AO75" s="26"/>
      <c r="AP75" s="26"/>
      <c r="AQ75" s="26"/>
      <c r="AR75" s="26"/>
      <c r="AS75" s="26"/>
      <c r="AT75" s="26"/>
      <c r="AU75" s="26"/>
      <c r="AV75" s="26"/>
    </row>
    <row r="76" customFormat="false" ht="12.75" hidden="false" customHeight="false" outlineLevel="0" collapsed="false">
      <c r="B76" s="50" t="s">
        <v>29</v>
      </c>
      <c r="C76" s="131" t="n">
        <v>112937.61895</v>
      </c>
      <c r="D76" s="98" t="n">
        <v>0.0546390723683788</v>
      </c>
      <c r="E76" s="131" t="n">
        <v>132161.87727</v>
      </c>
      <c r="F76" s="98" t="n">
        <v>0.0596621542536813</v>
      </c>
      <c r="G76" s="131" t="n">
        <v>120816.24109</v>
      </c>
      <c r="H76" s="98" t="n">
        <v>0.0612077488174437</v>
      </c>
      <c r="I76" s="167" t="n">
        <v>119099.21398</v>
      </c>
      <c r="J76" s="168" t="n">
        <v>0.0625002730049359</v>
      </c>
      <c r="K76" s="131" t="n">
        <v>150254.92707</v>
      </c>
      <c r="L76" s="98" t="n">
        <v>0.0803197148401212</v>
      </c>
      <c r="M76" s="167" t="n">
        <v>143988.54692</v>
      </c>
      <c r="N76" s="169" t="n">
        <v>0.0764514552931037</v>
      </c>
      <c r="AK76" s="64"/>
      <c r="AL76" s="64"/>
      <c r="AM76" s="64"/>
      <c r="AN76" s="64"/>
      <c r="AO76" s="26"/>
      <c r="AP76" s="26"/>
      <c r="AQ76" s="26"/>
      <c r="AR76" s="26"/>
      <c r="AS76" s="26"/>
      <c r="AT76" s="26"/>
      <c r="AU76" s="26"/>
      <c r="AV76" s="26"/>
    </row>
    <row r="77" customFormat="false" ht="12.75" hidden="false" customHeight="false" outlineLevel="0" collapsed="false">
      <c r="B77" s="50" t="s">
        <v>31</v>
      </c>
      <c r="C77" s="131" t="n">
        <v>69704.38948</v>
      </c>
      <c r="D77" s="98" t="n">
        <v>0.0337228924834826</v>
      </c>
      <c r="E77" s="131" t="n">
        <v>78597.19116</v>
      </c>
      <c r="F77" s="98" t="n">
        <v>0.03548131911984</v>
      </c>
      <c r="G77" s="131" t="n">
        <v>67302.87506</v>
      </c>
      <c r="H77" s="98" t="n">
        <v>0.0340968849402917</v>
      </c>
      <c r="I77" s="167" t="n">
        <v>73147.15443</v>
      </c>
      <c r="J77" s="168" t="n">
        <v>0.0383857875181017</v>
      </c>
      <c r="K77" s="131" t="n">
        <v>68102.75096</v>
      </c>
      <c r="L77" s="98" t="n">
        <v>0.0364047531991191</v>
      </c>
      <c r="M77" s="167" t="n">
        <v>66492.02194</v>
      </c>
      <c r="N77" s="169" t="n">
        <v>0.0353042790654615</v>
      </c>
      <c r="AK77" s="64"/>
      <c r="AL77" s="64"/>
      <c r="AM77" s="64"/>
      <c r="AN77" s="64"/>
      <c r="AO77" s="26"/>
      <c r="AP77" s="26"/>
      <c r="AQ77" s="26"/>
      <c r="AR77" s="26"/>
      <c r="AS77" s="26"/>
      <c r="AT77" s="26"/>
      <c r="AU77" s="26"/>
      <c r="AV77" s="26"/>
    </row>
    <row r="78" customFormat="false" ht="12.75" hidden="false" customHeight="false" outlineLevel="0" collapsed="false">
      <c r="B78" s="50" t="s">
        <v>33</v>
      </c>
      <c r="C78" s="131" t="n">
        <v>135152.46697</v>
      </c>
      <c r="D78" s="98" t="n">
        <v>0.0653865867918473</v>
      </c>
      <c r="E78" s="131" t="n">
        <v>108926.92696</v>
      </c>
      <c r="F78" s="98" t="n">
        <v>0.049173144729098</v>
      </c>
      <c r="G78" s="131" t="n">
        <v>98392.22907</v>
      </c>
      <c r="H78" s="98" t="n">
        <v>0.0498473283738292</v>
      </c>
      <c r="I78" s="167" t="n">
        <v>99122.87758</v>
      </c>
      <c r="J78" s="168" t="n">
        <v>0.0520171939239262</v>
      </c>
      <c r="K78" s="131" t="n">
        <v>98945.31957</v>
      </c>
      <c r="L78" s="98" t="n">
        <v>0.0528918419355701</v>
      </c>
      <c r="M78" s="167" t="n">
        <v>63852.75847</v>
      </c>
      <c r="N78" s="169" t="n">
        <v>0.0339029486298156</v>
      </c>
      <c r="AK78" s="64"/>
      <c r="AL78" s="64"/>
      <c r="AM78" s="64"/>
      <c r="AN78" s="64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50" t="s">
        <v>35</v>
      </c>
      <c r="C79" s="131" t="n">
        <v>12019.71784</v>
      </c>
      <c r="D79" s="98" t="n">
        <v>0.00581512377375345</v>
      </c>
      <c r="E79" s="131" t="n">
        <v>41250.21323</v>
      </c>
      <c r="F79" s="98" t="n">
        <v>0.0186216830114909</v>
      </c>
      <c r="G79" s="131" t="n">
        <v>24461.14108</v>
      </c>
      <c r="H79" s="98" t="n">
        <v>0.0123924678131425</v>
      </c>
      <c r="I79" s="167" t="n">
        <v>24274.98322</v>
      </c>
      <c r="J79" s="168" t="n">
        <v>0.0127389008519822</v>
      </c>
      <c r="K79" s="131" t="n">
        <v>27009.49296</v>
      </c>
      <c r="L79" s="98" t="n">
        <v>0.014438094076694</v>
      </c>
      <c r="M79" s="167" t="n">
        <v>25434.17669</v>
      </c>
      <c r="N79" s="169" t="n">
        <v>0.0135044061748383</v>
      </c>
      <c r="AK79" s="64"/>
      <c r="AL79" s="64"/>
      <c r="AM79" s="64"/>
      <c r="AN79" s="64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50" t="s">
        <v>37</v>
      </c>
      <c r="C80" s="131" t="n">
        <v>55836.57071</v>
      </c>
      <c r="D80" s="98" t="n">
        <v>0.0270136598964112</v>
      </c>
      <c r="E80" s="131" t="n">
        <v>51976.07371</v>
      </c>
      <c r="F80" s="98" t="n">
        <v>0.0234636840157131</v>
      </c>
      <c r="G80" s="131" t="n">
        <v>52652.67882</v>
      </c>
      <c r="H80" s="98" t="n">
        <v>0.0266748237712458</v>
      </c>
      <c r="I80" s="167" t="n">
        <v>53719.6453</v>
      </c>
      <c r="J80" s="168" t="n">
        <v>0.028190719189315</v>
      </c>
      <c r="K80" s="131" t="n">
        <v>50807.58807</v>
      </c>
      <c r="L80" s="98" t="n">
        <v>0.0271595152656497</v>
      </c>
      <c r="M80" s="167" t="n">
        <v>46376.88153</v>
      </c>
      <c r="N80" s="169" t="n">
        <v>0.0246240424031384</v>
      </c>
      <c r="AK80" s="26"/>
      <c r="AL80" s="64"/>
      <c r="AM80" s="26"/>
      <c r="AN80" s="26"/>
      <c r="AO80" s="26"/>
      <c r="AP80" s="26"/>
      <c r="AQ80" s="26"/>
      <c r="AR80" s="26"/>
      <c r="AS80" s="26"/>
      <c r="AT80" s="26"/>
      <c r="AU80" s="26"/>
      <c r="AV80" s="26"/>
    </row>
    <row r="81" customFormat="false" ht="12.75" hidden="false" customHeight="false" outlineLevel="0" collapsed="false">
      <c r="B81" s="50" t="s">
        <v>102</v>
      </c>
      <c r="C81" s="131" t="n">
        <v>604786.52485</v>
      </c>
      <c r="D81" s="98" t="n">
        <v>0.292594929890714</v>
      </c>
      <c r="E81" s="131" t="n">
        <v>640403.99072</v>
      </c>
      <c r="F81" s="98" t="n">
        <v>0.289099114421271</v>
      </c>
      <c r="G81" s="131" t="n">
        <v>604301.56554</v>
      </c>
      <c r="H81" s="98" t="n">
        <v>0.306150382596383</v>
      </c>
      <c r="I81" s="167" t="n">
        <v>459205.04644</v>
      </c>
      <c r="J81" s="168" t="n">
        <v>0.240979262655452</v>
      </c>
      <c r="K81" s="131" t="n">
        <v>452182.39841</v>
      </c>
      <c r="L81" s="98" t="n">
        <v>0.241716940697013</v>
      </c>
      <c r="M81" s="167" t="n">
        <v>483738.26726</v>
      </c>
      <c r="N81" s="169" t="n">
        <v>0.256843306666181</v>
      </c>
      <c r="AK81" s="64"/>
      <c r="AL81" s="64"/>
      <c r="AM81" s="64"/>
      <c r="AN81" s="64"/>
      <c r="AO81" s="26"/>
      <c r="AP81" s="26"/>
      <c r="AQ81" s="26"/>
      <c r="AR81" s="26"/>
      <c r="AS81" s="26"/>
      <c r="AT81" s="26"/>
      <c r="AU81" s="26"/>
      <c r="AV81" s="26"/>
    </row>
    <row r="82" customFormat="false" ht="13.5" hidden="false" customHeight="false" outlineLevel="0" collapsed="false">
      <c r="A82" s="78"/>
      <c r="B82" s="133" t="s">
        <v>103</v>
      </c>
      <c r="C82" s="134" t="n">
        <v>2066975.40889</v>
      </c>
      <c r="D82" s="135" t="n">
        <v>1</v>
      </c>
      <c r="E82" s="134" t="n">
        <v>2215171.05648</v>
      </c>
      <c r="F82" s="135" t="n">
        <v>1</v>
      </c>
      <c r="G82" s="134" t="n">
        <v>1973871.66534</v>
      </c>
      <c r="H82" s="135" t="n">
        <v>1</v>
      </c>
      <c r="I82" s="170" t="n">
        <v>1905579.09996</v>
      </c>
      <c r="J82" s="171" t="n">
        <v>1</v>
      </c>
      <c r="K82" s="134" t="n">
        <v>1870710.41486</v>
      </c>
      <c r="L82" s="135" t="n">
        <v>1</v>
      </c>
      <c r="M82" s="170" t="n">
        <v>1883398.37833</v>
      </c>
      <c r="N82" s="172" t="n">
        <v>1</v>
      </c>
      <c r="AK82" s="26"/>
      <c r="AL82" s="26"/>
      <c r="AM82" s="26"/>
      <c r="AN82" s="139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A83" s="78"/>
      <c r="B83" s="78"/>
      <c r="L83" s="1"/>
      <c r="M83" s="1"/>
      <c r="N83" s="1"/>
      <c r="AK83" s="26"/>
      <c r="AL83" s="26"/>
      <c r="AM83" s="26"/>
      <c r="AN83" s="139"/>
      <c r="AO83" s="26"/>
      <c r="AP83" s="26"/>
      <c r="AQ83" s="26"/>
      <c r="AR83" s="26"/>
      <c r="AS83" s="26"/>
      <c r="AT83" s="26"/>
      <c r="AU83" s="26"/>
      <c r="AV83" s="26"/>
    </row>
    <row r="84" customFormat="false" ht="12.75" hidden="false" customHeight="false" outlineLevel="0" collapsed="false">
      <c r="A84" s="78"/>
      <c r="B84" s="78"/>
      <c r="L84" s="1"/>
      <c r="M84" s="1"/>
      <c r="N84" s="1"/>
      <c r="AK84" s="26"/>
      <c r="AL84" s="26"/>
      <c r="AM84" s="26"/>
      <c r="AN84" s="139"/>
      <c r="AO84" s="26"/>
      <c r="AP84" s="26"/>
      <c r="AQ84" s="26"/>
      <c r="AR84" s="26"/>
      <c r="AS84" s="26"/>
      <c r="AT84" s="26"/>
      <c r="AU84" s="26"/>
      <c r="AV84" s="26"/>
    </row>
    <row r="85" customFormat="false" ht="13.5" hidden="false" customHeight="false" outlineLevel="0" collapsed="false">
      <c r="A85" s="78" t="s">
        <v>109</v>
      </c>
      <c r="B85" s="78"/>
      <c r="L85" s="1"/>
      <c r="M85" s="1"/>
      <c r="N85" s="1"/>
      <c r="AK85" s="26"/>
      <c r="AL85" s="26"/>
      <c r="AM85" s="26"/>
      <c r="AN85" s="139"/>
      <c r="AO85" s="26"/>
      <c r="AP85" s="26"/>
      <c r="AQ85" s="26"/>
      <c r="AR85" s="26"/>
      <c r="AS85" s="26"/>
      <c r="AT85" s="26"/>
      <c r="AU85" s="26"/>
      <c r="AV85" s="26"/>
    </row>
    <row r="86" customFormat="false" ht="18" hidden="false" customHeight="false" outlineLevel="0" collapsed="false">
      <c r="A86" s="78"/>
      <c r="B86" s="88" t="s">
        <v>111</v>
      </c>
      <c r="C86" s="79"/>
      <c r="D86" s="80"/>
      <c r="L86" s="1"/>
      <c r="M86" s="1"/>
      <c r="N86" s="1"/>
      <c r="AK86" s="126"/>
      <c r="AL86" s="126"/>
      <c r="AM86" s="126"/>
      <c r="AN86" s="126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A87" s="78"/>
      <c r="B87" s="173"/>
      <c r="C87" s="39"/>
      <c r="D87" s="40" t="s">
        <v>55</v>
      </c>
      <c r="L87" s="1"/>
      <c r="M87" s="1"/>
      <c r="N87" s="1"/>
      <c r="P87" s="153"/>
      <c r="Q87" s="165"/>
      <c r="R87" s="165"/>
      <c r="S87" s="165"/>
      <c r="T87" s="165"/>
      <c r="U87" s="165"/>
      <c r="V87" s="165"/>
      <c r="W87" s="165"/>
      <c r="X87" s="165"/>
      <c r="AK87" s="64"/>
      <c r="AL87" s="64"/>
      <c r="AM87" s="64"/>
      <c r="AN87" s="64"/>
      <c r="AO87" s="26"/>
      <c r="AP87" s="26"/>
      <c r="AQ87" s="26"/>
      <c r="AR87" s="26"/>
      <c r="AS87" s="26"/>
      <c r="AT87" s="26"/>
      <c r="AU87" s="26"/>
      <c r="AV87" s="26"/>
    </row>
    <row r="88" customFormat="false" ht="12.75" hidden="false" customHeight="false" outlineLevel="0" collapsed="false">
      <c r="A88" s="78"/>
      <c r="B88" s="124" t="s">
        <v>98</v>
      </c>
      <c r="C88" s="125" t="s">
        <v>106</v>
      </c>
      <c r="D88" s="44" t="s">
        <v>92</v>
      </c>
      <c r="L88" s="1"/>
      <c r="M88" s="1"/>
      <c r="N88" s="1"/>
      <c r="AK88" s="64"/>
      <c r="AL88" s="64"/>
      <c r="AM88" s="64"/>
      <c r="AN88" s="64"/>
      <c r="AO88" s="26"/>
      <c r="AP88" s="26"/>
      <c r="AQ88" s="26"/>
      <c r="AR88" s="26"/>
      <c r="AS88" s="26"/>
      <c r="AT88" s="26"/>
      <c r="AU88" s="26"/>
      <c r="AV88" s="26"/>
    </row>
    <row r="89" customFormat="false" ht="12.75" hidden="false" customHeight="false" outlineLevel="0" collapsed="false">
      <c r="A89" s="78"/>
      <c r="B89" s="127" t="s">
        <v>99</v>
      </c>
      <c r="C89" s="156" t="n">
        <f aca="false">SUM(C57,E57,G57,I57,K57,M57,C73,E73,G73,I73,K73,M73)</f>
        <v>7935170.34647</v>
      </c>
      <c r="D89" s="95" t="n">
        <f aca="false">C89/$C$98</f>
        <v>0.326712631145861</v>
      </c>
      <c r="L89" s="1"/>
      <c r="M89" s="1"/>
      <c r="N89" s="1"/>
      <c r="AK89" s="64"/>
      <c r="AL89" s="64"/>
      <c r="AM89" s="64"/>
      <c r="AN89" s="64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8"/>
      <c r="B90" s="50" t="s">
        <v>100</v>
      </c>
      <c r="C90" s="157" t="n">
        <f aca="false">SUM(C58,E58,G58,I58,K58,M58,C74,E74,G74,I74,K74,M74)</f>
        <v>4284958.01626</v>
      </c>
      <c r="D90" s="97" t="n">
        <f aca="false">C90/$C$98</f>
        <v>0.176423422146776</v>
      </c>
      <c r="L90" s="1"/>
      <c r="M90" s="1"/>
      <c r="N90" s="1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</row>
    <row r="91" customFormat="false" ht="12.75" hidden="false" customHeight="false" outlineLevel="0" collapsed="false">
      <c r="A91" s="78"/>
      <c r="B91" s="50" t="s">
        <v>27</v>
      </c>
      <c r="C91" s="157" t="n">
        <f aca="false">SUM(C59,E59,G59,I59,K59,M59,C75,E75,G75,I75,K75,M75)</f>
        <v>402741.63795</v>
      </c>
      <c r="D91" s="97" t="n">
        <f aca="false">C91/$C$98</f>
        <v>0.0165819729711502</v>
      </c>
      <c r="L91" s="1"/>
      <c r="M91" s="1"/>
      <c r="N91" s="1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</row>
    <row r="92" customFormat="false" ht="12.75" hidden="false" customHeight="false" outlineLevel="0" collapsed="false">
      <c r="A92" s="78"/>
      <c r="B92" s="50" t="s">
        <v>29</v>
      </c>
      <c r="C92" s="157" t="n">
        <f aca="false">SUM(C60,E60,G60,I60,K60,M60,C76,E76,G76,I76,K76,M76)</f>
        <v>1474522.46868</v>
      </c>
      <c r="D92" s="97" t="n">
        <f aca="false">C92/$C$98</f>
        <v>0.0607101164048028</v>
      </c>
      <c r="L92" s="1"/>
      <c r="M92" s="1"/>
      <c r="N92" s="1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8"/>
      <c r="B93" s="50" t="s">
        <v>31</v>
      </c>
      <c r="C93" s="157" t="n">
        <f aca="false">SUM(C61,E61,G61,I61,K61,M61,C77,E77,G77,I77,K77,M77)</f>
        <v>817431.56479</v>
      </c>
      <c r="D93" s="97" t="n">
        <f aca="false">C93/$C$98</f>
        <v>0.0336558896222089</v>
      </c>
      <c r="L93" s="1"/>
      <c r="M93" s="1"/>
      <c r="N93" s="1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8"/>
      <c r="B94" s="50" t="s">
        <v>33</v>
      </c>
      <c r="C94" s="157" t="n">
        <f aca="false">SUM(C62,E62,G62,I62,K62,M62,C78,E78,G78,I78,K78,M78)</f>
        <v>1280997.27569</v>
      </c>
      <c r="D94" s="97" t="n">
        <f aca="false">C94/$C$98</f>
        <v>0.0527421557644997</v>
      </c>
      <c r="L94" s="1"/>
      <c r="M94" s="1"/>
      <c r="N94" s="1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8"/>
      <c r="B95" s="50" t="s">
        <v>35</v>
      </c>
      <c r="C95" s="157" t="n">
        <f aca="false">SUM(C63,E63,G63,I63,K63,M63,C79,E79,G79,I79,K79,M79)</f>
        <v>290457.36068</v>
      </c>
      <c r="D95" s="97" t="n">
        <f aca="false">C95/$C$98</f>
        <v>0.0119589226695883</v>
      </c>
      <c r="L95" s="1"/>
      <c r="M95" s="1"/>
      <c r="N95" s="1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8"/>
      <c r="B96" s="50" t="s">
        <v>37</v>
      </c>
      <c r="C96" s="157" t="n">
        <f aca="false">SUM(C64,E64,G64,I64,K64,M64,C80,E80,G80,I80,K80,M80)</f>
        <v>584000.05268</v>
      </c>
      <c r="D96" s="97" t="n">
        <f aca="false">C96/$C$98</f>
        <v>0.0240448768545067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2.75" hidden="false" customHeight="false" outlineLevel="0" collapsed="false">
      <c r="A97" s="78"/>
      <c r="B97" s="50" t="s">
        <v>102</v>
      </c>
      <c r="C97" s="174" t="n">
        <f aca="false">SUM(C65,E65,G65,I65,K65,M65,C81,E81,G81,I81,K81,M81)</f>
        <v>7217641.5774</v>
      </c>
      <c r="D97" s="175" t="n">
        <f aca="false">C97/$C$98</f>
        <v>0.297170012420606</v>
      </c>
      <c r="L97" s="1"/>
      <c r="M97" s="1"/>
      <c r="N97" s="1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5.75" hidden="false" customHeight="false" outlineLevel="0" collapsed="false">
      <c r="A98" s="78"/>
      <c r="B98" s="133" t="s">
        <v>103</v>
      </c>
      <c r="C98" s="158" t="n">
        <f aca="false">SUM(C89:C97)</f>
        <v>24287920.3006</v>
      </c>
      <c r="D98" s="136" t="n">
        <f aca="false">C98/$C$98</f>
        <v>1</v>
      </c>
      <c r="L98" s="1"/>
      <c r="M98" s="1"/>
      <c r="N98" s="1"/>
      <c r="AB98" s="150" t="s">
        <v>112</v>
      </c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3.5" hidden="false" customHeight="false" outlineLevel="0" collapsed="false">
      <c r="A99" s="78"/>
      <c r="B99" s="78"/>
      <c r="L99" s="1"/>
      <c r="M99" s="1"/>
      <c r="N99" s="1"/>
      <c r="AB99" s="78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4.25" hidden="false" customHeight="false" outlineLevel="0" collapsed="false">
      <c r="A100" s="78"/>
      <c r="B100" s="78"/>
      <c r="L100" s="1"/>
      <c r="M100" s="1"/>
      <c r="N100" s="1"/>
      <c r="AB100" s="176" t="s">
        <v>98</v>
      </c>
      <c r="AC100" s="177" t="s">
        <v>113</v>
      </c>
      <c r="AD100" s="178" t="s">
        <v>92</v>
      </c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2.75" hidden="false" customHeight="false" outlineLevel="0" collapsed="false">
      <c r="A101" s="78"/>
      <c r="B101" s="78"/>
      <c r="E101" s="179"/>
      <c r="F101" s="179"/>
      <c r="G101" s="179"/>
      <c r="H101" s="179"/>
      <c r="I101" s="179"/>
      <c r="J101" s="179"/>
      <c r="K101" s="179"/>
      <c r="L101" s="179"/>
      <c r="M101" s="179"/>
      <c r="N101" s="179"/>
      <c r="AB101" s="180" t="s">
        <v>99</v>
      </c>
      <c r="AC101" s="181" t="n">
        <v>6307780.876</v>
      </c>
      <c r="AD101" s="182" t="n">
        <v>0.310350870978999</v>
      </c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2.75" hidden="false" customHeight="false" outlineLevel="0" collapsed="false">
      <c r="A102" s="78"/>
      <c r="B102" s="78"/>
      <c r="L102" s="1"/>
      <c r="M102" s="1"/>
      <c r="N102" s="1"/>
      <c r="AB102" s="180" t="s">
        <v>100</v>
      </c>
      <c r="AC102" s="181" t="n">
        <v>3507231.513</v>
      </c>
      <c r="AD102" s="182" t="n">
        <v>0.172560267419243</v>
      </c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</row>
    <row r="103" customFormat="false" ht="13.5" hidden="false" customHeight="false" outlineLevel="0" collapsed="false">
      <c r="A103" s="78"/>
    </row>
    <row r="104" customFormat="false" ht="14.25" hidden="false" customHeight="false" outlineLevel="0" collapsed="false">
      <c r="A104" s="78"/>
      <c r="AB104" s="183" t="s">
        <v>103</v>
      </c>
      <c r="AC104" s="184" t="n">
        <v>20324675.926</v>
      </c>
      <c r="AD104" s="185" t="n">
        <v>1</v>
      </c>
    </row>
    <row r="105" customFormat="false" ht="13.5" hidden="false" customHeight="false" outlineLevel="0" collapsed="false">
      <c r="A105" s="78"/>
      <c r="B105" s="186"/>
      <c r="C105" s="186"/>
      <c r="D105" s="186"/>
    </row>
    <row r="106" customFormat="false" ht="12.75" hidden="false" customHeight="false" outlineLevel="0" collapsed="false">
      <c r="A106" s="78"/>
    </row>
    <row r="107" customFormat="false" ht="12.75" hidden="false" customHeight="false" outlineLevel="0" collapsed="false">
      <c r="A107" s="78"/>
      <c r="E107" s="186"/>
      <c r="F107" s="186"/>
      <c r="G107" s="186"/>
      <c r="H107" s="186"/>
      <c r="I107" s="186"/>
      <c r="J107" s="186"/>
      <c r="K107" s="186"/>
      <c r="L107" s="186"/>
      <c r="M107" s="186"/>
      <c r="N107" s="186"/>
    </row>
    <row r="108" customFormat="false" ht="12.75" hidden="false" customHeight="false" outlineLevel="0" collapsed="false">
      <c r="A108" s="78"/>
    </row>
    <row r="109" customFormat="false" ht="12.75" hidden="false" customHeight="false" outlineLevel="0" collapsed="false">
      <c r="A109" s="78"/>
    </row>
    <row r="110" customFormat="false" ht="13.5" hidden="false" customHeight="false" outlineLevel="0" collapsed="false">
      <c r="A110" s="78"/>
    </row>
    <row r="111" customFormat="false" ht="12.75" hidden="false" customHeight="false" outlineLevel="0" collapsed="false">
      <c r="A111" s="78"/>
      <c r="R111" s="187" t="s">
        <v>114</v>
      </c>
      <c r="AA111" s="112"/>
      <c r="AB111" s="112"/>
    </row>
    <row r="112" customFormat="false" ht="13.5" hidden="false" customHeight="false" outlineLevel="0" collapsed="false">
      <c r="A112" s="78"/>
      <c r="R112" s="188" t="s">
        <v>115</v>
      </c>
      <c r="AA112" s="112"/>
      <c r="AB112" s="112"/>
    </row>
    <row r="113" customFormat="false" ht="12.75" hidden="false" customHeight="false" outlineLevel="0" collapsed="false">
      <c r="Y113" s="138"/>
      <c r="AA113" s="112"/>
      <c r="AB113" s="112"/>
    </row>
    <row r="114" customFormat="false" ht="12.75" hidden="false" customHeight="false" outlineLevel="0" collapsed="false">
      <c r="AA114" s="112"/>
      <c r="AB114" s="112"/>
    </row>
    <row r="115" customFormat="false" ht="62.25" hidden="false" customHeight="true" outlineLevel="0" collapsed="false">
      <c r="AA115" s="112"/>
      <c r="AB115" s="112"/>
    </row>
    <row r="116" customFormat="false" ht="12.75" hidden="false" customHeight="false" outlineLevel="0" collapsed="false">
      <c r="O116" s="105"/>
      <c r="Q116" s="189" t="s">
        <v>116</v>
      </c>
      <c r="R116" s="190"/>
      <c r="S116" s="190"/>
      <c r="T116" s="190"/>
      <c r="U116" s="190"/>
      <c r="V116" s="190"/>
      <c r="W116" s="190"/>
      <c r="X116" s="190"/>
      <c r="Y116" s="190"/>
      <c r="Z116" s="190"/>
      <c r="AA116" s="191"/>
      <c r="AB116" s="192"/>
    </row>
    <row r="117" customFormat="false" ht="12.75" hidden="false" customHeight="false" outlineLevel="0" collapsed="false">
      <c r="O117" s="105"/>
      <c r="Q117" s="193" t="s">
        <v>117</v>
      </c>
      <c r="R117" s="194" t="s">
        <v>118</v>
      </c>
      <c r="S117" s="194" t="s">
        <v>119</v>
      </c>
      <c r="T117" s="194" t="s">
        <v>120</v>
      </c>
      <c r="U117" s="194" t="s">
        <v>121</v>
      </c>
      <c r="V117" s="194" t="s">
        <v>122</v>
      </c>
      <c r="W117" s="194" t="s">
        <v>123</v>
      </c>
      <c r="X117" s="194" t="s">
        <v>124</v>
      </c>
      <c r="Y117" s="194" t="s">
        <v>125</v>
      </c>
      <c r="Z117" s="194" t="s">
        <v>126</v>
      </c>
      <c r="AA117" s="194" t="s">
        <v>127</v>
      </c>
      <c r="AB117" s="195" t="s">
        <v>128</v>
      </c>
    </row>
    <row r="118" customFormat="false" ht="13.5" hidden="false" customHeight="false" outlineLevel="0" collapsed="false">
      <c r="O118" s="105"/>
      <c r="Q118" s="196" t="n">
        <v>687361.43801</v>
      </c>
      <c r="R118" s="197" t="n">
        <v>598499.00026</v>
      </c>
      <c r="S118" s="197" t="n">
        <v>631774.63239</v>
      </c>
      <c r="T118" s="197" t="n">
        <v>708233.3659</v>
      </c>
      <c r="U118" s="197" t="n">
        <v>717187.27846</v>
      </c>
      <c r="V118" s="197" t="n">
        <v>630994.96303</v>
      </c>
      <c r="W118" s="198" t="n">
        <v>732498.13273</v>
      </c>
      <c r="X118" s="198" t="n">
        <v>727094.7316</v>
      </c>
      <c r="Y118" s="198" t="n">
        <v>683296.64331</v>
      </c>
      <c r="Z118" s="198" t="n">
        <v>0</v>
      </c>
      <c r="AA118" s="198" t="n">
        <v>0</v>
      </c>
      <c r="AB118" s="199" t="n">
        <v>0</v>
      </c>
    </row>
    <row r="119" customFormat="false" ht="13.5" hidden="false" customHeight="false" outlineLevel="0" collapsed="false">
      <c r="O119" s="200"/>
      <c r="W119" s="201"/>
      <c r="X119" s="26"/>
      <c r="AA119" s="112"/>
      <c r="AB119" s="112"/>
    </row>
    <row r="120" customFormat="false" ht="12.75" hidden="false" customHeight="false" outlineLevel="0" collapsed="false">
      <c r="O120" s="200"/>
      <c r="P120" s="64"/>
      <c r="Q120" s="189" t="s">
        <v>129</v>
      </c>
      <c r="R120" s="190"/>
      <c r="S120" s="190"/>
      <c r="T120" s="190"/>
      <c r="U120" s="190"/>
      <c r="V120" s="190"/>
      <c r="W120" s="190"/>
      <c r="X120" s="190"/>
      <c r="Y120" s="190"/>
      <c r="Z120" s="190"/>
      <c r="AA120" s="191"/>
      <c r="AB120" s="192"/>
      <c r="AG120" s="202"/>
      <c r="AH120" s="202"/>
      <c r="AI120" s="202"/>
      <c r="AJ120" s="202"/>
      <c r="AK120" s="202"/>
      <c r="AL120" s="202"/>
    </row>
    <row r="121" customFormat="false" ht="12.75" hidden="false" customHeight="false" outlineLevel="0" collapsed="false">
      <c r="O121" s="200"/>
      <c r="P121" s="64"/>
      <c r="Q121" s="193" t="s">
        <v>117</v>
      </c>
      <c r="R121" s="194" t="s">
        <v>118</v>
      </c>
      <c r="S121" s="194" t="s">
        <v>119</v>
      </c>
      <c r="T121" s="194" t="s">
        <v>120</v>
      </c>
      <c r="U121" s="194" t="s">
        <v>121</v>
      </c>
      <c r="V121" s="194" t="s">
        <v>122</v>
      </c>
      <c r="W121" s="194" t="s">
        <v>123</v>
      </c>
      <c r="X121" s="194" t="s">
        <v>124</v>
      </c>
      <c r="Y121" s="194" t="s">
        <v>125</v>
      </c>
      <c r="Z121" s="194" t="s">
        <v>126</v>
      </c>
      <c r="AA121" s="194" t="s">
        <v>127</v>
      </c>
      <c r="AB121" s="195" t="s">
        <v>128</v>
      </c>
      <c r="AG121" s="202"/>
      <c r="AH121" s="202"/>
      <c r="AI121" s="202"/>
      <c r="AJ121" s="202"/>
      <c r="AK121" s="202"/>
      <c r="AL121" s="202"/>
    </row>
    <row r="122" customFormat="false" ht="13.5" hidden="false" customHeight="false" outlineLevel="0" collapsed="false">
      <c r="O122" s="200"/>
      <c r="P122" s="64"/>
      <c r="Q122" s="196" t="n">
        <v>378242.75983</v>
      </c>
      <c r="R122" s="197" t="n">
        <v>372226.82872</v>
      </c>
      <c r="S122" s="197" t="n">
        <v>427054.036</v>
      </c>
      <c r="T122" s="197" t="n">
        <v>491160.40171</v>
      </c>
      <c r="U122" s="197" t="n">
        <v>509158.15991</v>
      </c>
      <c r="V122" s="197" t="n">
        <v>575131.49749</v>
      </c>
      <c r="W122" s="198" t="n">
        <v>641452.07351</v>
      </c>
      <c r="X122" s="198" t="n">
        <v>707372.78194</v>
      </c>
      <c r="Y122" s="198" t="n">
        <v>649005.56284</v>
      </c>
      <c r="Z122" s="198" t="n">
        <v>0</v>
      </c>
      <c r="AA122" s="198" t="n">
        <v>0</v>
      </c>
      <c r="AB122" s="199" t="n">
        <v>0</v>
      </c>
      <c r="AG122" s="202"/>
      <c r="AH122" s="202"/>
      <c r="AI122" s="202"/>
      <c r="AJ122" s="202"/>
      <c r="AK122" s="202"/>
      <c r="AL122" s="202"/>
    </row>
    <row r="123" customFormat="false" ht="13.5" hidden="false" customHeight="false" outlineLevel="0" collapsed="false">
      <c r="O123" s="200"/>
      <c r="P123" s="26"/>
      <c r="AA123" s="112"/>
      <c r="AB123" s="112"/>
      <c r="AG123" s="202"/>
      <c r="AH123" s="202"/>
      <c r="AI123" s="202"/>
      <c r="AJ123" s="202"/>
      <c r="AK123" s="202"/>
      <c r="AL123" s="202"/>
    </row>
    <row r="124" customFormat="false" ht="12.75" hidden="false" customHeight="false" outlineLevel="0" collapsed="false">
      <c r="O124" s="200"/>
      <c r="P124" s="26"/>
      <c r="Q124" s="189" t="s">
        <v>130</v>
      </c>
      <c r="R124" s="190"/>
      <c r="S124" s="190"/>
      <c r="T124" s="190"/>
      <c r="U124" s="190"/>
      <c r="V124" s="190"/>
      <c r="W124" s="190"/>
      <c r="X124" s="190"/>
      <c r="Y124" s="190"/>
      <c r="Z124" s="190"/>
      <c r="AA124" s="191"/>
      <c r="AB124" s="192"/>
      <c r="AG124" s="202"/>
      <c r="AH124" s="202"/>
      <c r="AI124" s="202"/>
      <c r="AJ124" s="202"/>
      <c r="AK124" s="202"/>
      <c r="AL124" s="202"/>
    </row>
    <row r="125" customFormat="false" ht="12.75" hidden="false" customHeight="false" outlineLevel="0" collapsed="false">
      <c r="O125" s="200"/>
      <c r="P125" s="126"/>
      <c r="Q125" s="203" t="s">
        <v>117</v>
      </c>
      <c r="R125" s="204" t="s">
        <v>118</v>
      </c>
      <c r="S125" s="204" t="s">
        <v>119</v>
      </c>
      <c r="T125" s="204" t="s">
        <v>120</v>
      </c>
      <c r="U125" s="204" t="s">
        <v>121</v>
      </c>
      <c r="V125" s="204" t="s">
        <v>122</v>
      </c>
      <c r="W125" s="204" t="s">
        <v>123</v>
      </c>
      <c r="X125" s="204" t="s">
        <v>124</v>
      </c>
      <c r="Y125" s="204" t="s">
        <v>125</v>
      </c>
      <c r="Z125" s="204" t="s">
        <v>126</v>
      </c>
      <c r="AA125" s="204" t="s">
        <v>127</v>
      </c>
      <c r="AB125" s="205" t="s">
        <v>128</v>
      </c>
      <c r="AG125" s="202"/>
      <c r="AH125" s="202"/>
      <c r="AI125" s="202"/>
      <c r="AJ125" s="202"/>
      <c r="AK125" s="202"/>
      <c r="AL125" s="202"/>
    </row>
    <row r="126" customFormat="false" ht="13.5" hidden="false" customHeight="false" outlineLevel="0" collapsed="false">
      <c r="O126" s="200"/>
      <c r="P126" s="64"/>
      <c r="Q126" s="196" t="n">
        <v>657443.36386</v>
      </c>
      <c r="R126" s="197" t="n">
        <v>526919.76374</v>
      </c>
      <c r="S126" s="197" t="n">
        <v>723782.45668</v>
      </c>
      <c r="T126" s="197" t="n">
        <v>674279.8649</v>
      </c>
      <c r="U126" s="197" t="n">
        <v>714278.60292</v>
      </c>
      <c r="V126" s="197" t="n">
        <v>660381.43308</v>
      </c>
      <c r="W126" s="198" t="n">
        <v>679689.9917</v>
      </c>
      <c r="X126" s="206" t="n">
        <v>736103.47224</v>
      </c>
      <c r="Y126" s="206" t="n">
        <v>609986.93716</v>
      </c>
      <c r="Z126" s="206" t="n">
        <v>670505.46956</v>
      </c>
      <c r="AA126" s="206" t="n">
        <v>621834.4843</v>
      </c>
      <c r="AB126" s="207" t="n">
        <v>659964.50633</v>
      </c>
      <c r="AG126" s="202"/>
      <c r="AH126" s="202"/>
      <c r="AI126" s="202"/>
      <c r="AJ126" s="202"/>
      <c r="AK126" s="202"/>
      <c r="AL126" s="202"/>
    </row>
    <row r="127" customFormat="false" ht="13.5" hidden="false" customHeight="false" outlineLevel="0" collapsed="false">
      <c r="O127" s="200"/>
      <c r="P127" s="64"/>
      <c r="Q127" s="208"/>
      <c r="R127" s="208"/>
      <c r="S127" s="208"/>
      <c r="T127" s="208"/>
      <c r="U127" s="208"/>
      <c r="V127" s="208"/>
      <c r="W127" s="209"/>
      <c r="X127" s="210"/>
      <c r="Y127" s="210"/>
      <c r="Z127" s="210"/>
      <c r="AA127" s="210"/>
      <c r="AB127" s="210"/>
      <c r="AG127" s="202"/>
      <c r="AH127" s="202"/>
      <c r="AI127" s="202"/>
      <c r="AJ127" s="202"/>
      <c r="AK127" s="202"/>
      <c r="AL127" s="202"/>
    </row>
    <row r="128" customFormat="false" ht="12.75" hidden="false" customHeight="false" outlineLevel="0" collapsed="false">
      <c r="O128" s="200"/>
      <c r="P128" s="64"/>
      <c r="Q128" s="189" t="s">
        <v>131</v>
      </c>
      <c r="R128" s="190"/>
      <c r="S128" s="190"/>
      <c r="T128" s="190"/>
      <c r="U128" s="190"/>
      <c r="V128" s="190"/>
      <c r="W128" s="190"/>
      <c r="X128" s="190"/>
      <c r="Y128" s="190"/>
      <c r="Z128" s="190"/>
      <c r="AA128" s="191"/>
      <c r="AB128" s="192"/>
      <c r="AG128" s="202"/>
      <c r="AH128" s="202"/>
      <c r="AI128" s="202"/>
      <c r="AJ128" s="202"/>
      <c r="AK128" s="202"/>
      <c r="AL128" s="202"/>
    </row>
    <row r="129" customFormat="false" ht="12.75" hidden="false" customHeight="false" outlineLevel="0" collapsed="false">
      <c r="Q129" s="203" t="s">
        <v>117</v>
      </c>
      <c r="R129" s="204" t="s">
        <v>118</v>
      </c>
      <c r="S129" s="204" t="s">
        <v>119</v>
      </c>
      <c r="T129" s="204" t="s">
        <v>120</v>
      </c>
      <c r="U129" s="204" t="s">
        <v>121</v>
      </c>
      <c r="V129" s="204" t="s">
        <v>122</v>
      </c>
      <c r="W129" s="204" t="s">
        <v>123</v>
      </c>
      <c r="X129" s="204" t="s">
        <v>124</v>
      </c>
      <c r="Y129" s="204" t="s">
        <v>125</v>
      </c>
      <c r="Z129" s="204" t="s">
        <v>126</v>
      </c>
      <c r="AA129" s="204" t="s">
        <v>127</v>
      </c>
      <c r="AB129" s="205" t="s">
        <v>128</v>
      </c>
      <c r="AG129" s="202"/>
      <c r="AH129" s="202"/>
      <c r="AI129" s="202"/>
      <c r="AJ129" s="202"/>
      <c r="AK129" s="202"/>
      <c r="AL129" s="202"/>
    </row>
    <row r="130" customFormat="false" ht="13.5" hidden="false" customHeight="false" outlineLevel="0" collapsed="false">
      <c r="Q130" s="196" t="n">
        <v>322505.18653</v>
      </c>
      <c r="R130" s="197" t="n">
        <v>332467.0928</v>
      </c>
      <c r="S130" s="197" t="n">
        <v>364352.04021</v>
      </c>
      <c r="T130" s="197" t="n">
        <v>364901.83634</v>
      </c>
      <c r="U130" s="197" t="n">
        <v>345656.99349</v>
      </c>
      <c r="V130" s="197" t="n">
        <v>354374.39564</v>
      </c>
      <c r="W130" s="198" t="n">
        <v>358058.1817</v>
      </c>
      <c r="X130" s="206" t="n">
        <v>385503.0333</v>
      </c>
      <c r="Y130" s="206" t="n">
        <v>361746.53738</v>
      </c>
      <c r="Z130" s="206" t="n">
        <v>369567.27345</v>
      </c>
      <c r="AA130" s="206" t="n">
        <v>367643.43185</v>
      </c>
      <c r="AB130" s="207" t="n">
        <v>358182.01357</v>
      </c>
      <c r="AG130" s="202"/>
      <c r="AH130" s="202"/>
      <c r="AI130" s="202"/>
      <c r="AJ130" s="202"/>
      <c r="AK130" s="202"/>
      <c r="AL130" s="202"/>
    </row>
    <row r="131" customFormat="false" ht="12.75" hidden="false" customHeight="false" outlineLevel="0" collapsed="false">
      <c r="B131" s="211"/>
      <c r="C131" s="211"/>
      <c r="D131" s="211"/>
      <c r="O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139"/>
      <c r="AB131" s="139"/>
      <c r="AG131" s="202"/>
      <c r="AH131" s="202"/>
      <c r="AI131" s="202"/>
      <c r="AJ131" s="202"/>
      <c r="AK131" s="202"/>
      <c r="AL131" s="202"/>
    </row>
    <row r="132" customFormat="false" ht="12.75" hidden="false" customHeight="false" outlineLevel="0" collapsed="false">
      <c r="B132" s="186"/>
      <c r="C132" s="186"/>
      <c r="D132" s="186"/>
      <c r="P132" s="138"/>
      <c r="Q132" s="138"/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G132" s="202"/>
      <c r="AH132" s="202"/>
      <c r="AI132" s="202"/>
      <c r="AJ132" s="202"/>
      <c r="AK132" s="202"/>
      <c r="AL132" s="202"/>
    </row>
    <row r="133" customFormat="false" ht="12.75" hidden="false" customHeight="false" outlineLevel="0" collapsed="false">
      <c r="E133" s="211"/>
      <c r="F133" s="211"/>
      <c r="G133" s="211"/>
      <c r="H133" s="211"/>
      <c r="I133" s="211"/>
      <c r="J133" s="211"/>
      <c r="K133" s="211"/>
      <c r="L133" s="211"/>
      <c r="M133" s="211"/>
      <c r="N133" s="211"/>
      <c r="P133" s="138"/>
      <c r="Q133" s="138"/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G133" s="202"/>
      <c r="AH133" s="202"/>
      <c r="AI133" s="202"/>
      <c r="AJ133" s="202"/>
      <c r="AK133" s="202"/>
      <c r="AL133" s="202"/>
    </row>
    <row r="134" customFormat="false" ht="12.75" hidden="false" customHeight="false" outlineLevel="0" collapsed="false">
      <c r="E134" s="186"/>
      <c r="F134" s="186"/>
      <c r="G134" s="186"/>
      <c r="H134" s="186"/>
      <c r="I134" s="186"/>
      <c r="J134" s="186"/>
      <c r="K134" s="186"/>
      <c r="L134" s="186"/>
      <c r="M134" s="186"/>
      <c r="N134" s="186"/>
      <c r="AG134" s="202"/>
      <c r="AH134" s="202"/>
      <c r="AI134" s="202"/>
      <c r="AJ134" s="202"/>
      <c r="AK134" s="202"/>
      <c r="AL134" s="202"/>
    </row>
    <row r="135" customFormat="false" ht="12.75" hidden="false" customHeight="false" outlineLevel="0" collapsed="false">
      <c r="AG135" s="202"/>
      <c r="AH135" s="202"/>
      <c r="AI135" s="202"/>
      <c r="AJ135" s="202"/>
      <c r="AK135" s="202"/>
      <c r="AL135" s="202"/>
    </row>
    <row r="136" customFormat="false" ht="12.75" hidden="false" customHeight="false" outlineLevel="0" collapsed="false">
      <c r="O136" s="26"/>
      <c r="AG136" s="202"/>
      <c r="AH136" s="202"/>
      <c r="AI136" s="202"/>
      <c r="AJ136" s="202"/>
      <c r="AK136" s="202"/>
      <c r="AL136" s="202"/>
    </row>
    <row r="137" customFormat="false" ht="12.75" hidden="false" customHeight="false" outlineLevel="0" collapsed="false">
      <c r="P137" s="138"/>
      <c r="Q137" s="138"/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G137" s="202"/>
      <c r="AH137" s="202"/>
      <c r="AI137" s="202"/>
      <c r="AJ137" s="202"/>
      <c r="AK137" s="202"/>
      <c r="AL137" s="202"/>
    </row>
    <row r="138" customFormat="false" ht="12.75" hidden="false" customHeight="false" outlineLevel="0" collapsed="false"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G138" s="202"/>
      <c r="AH138" s="202"/>
      <c r="AI138" s="202"/>
      <c r="AJ138" s="202"/>
      <c r="AK138" s="202"/>
      <c r="AL138" s="202"/>
    </row>
    <row r="139" customFormat="false" ht="12.75" hidden="false" customHeight="false" outlineLevel="0" collapsed="false">
      <c r="AG139" s="202"/>
      <c r="AH139" s="202"/>
      <c r="AI139" s="202"/>
      <c r="AJ139" s="202"/>
      <c r="AK139" s="202"/>
      <c r="AL139" s="202"/>
    </row>
    <row r="140" customFormat="false" ht="12.75" hidden="false" customHeight="false" outlineLevel="0" collapsed="false">
      <c r="AG140" s="202"/>
      <c r="AH140" s="202"/>
      <c r="AI140" s="202"/>
      <c r="AJ140" s="202"/>
      <c r="AK140" s="202"/>
      <c r="AL140" s="202"/>
    </row>
    <row r="141" customFormat="false" ht="12.75" hidden="false" customHeight="false" outlineLevel="0" collapsed="false">
      <c r="O141" s="26"/>
      <c r="AG141" s="202"/>
      <c r="AH141" s="202"/>
      <c r="AI141" s="202"/>
      <c r="AJ141" s="202"/>
      <c r="AK141" s="202"/>
      <c r="AL141" s="202"/>
    </row>
    <row r="142" customFormat="false" ht="12.75" hidden="false" customHeight="false" outlineLevel="0" collapsed="false">
      <c r="P142" s="138"/>
      <c r="Q142" s="138"/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G142" s="202"/>
      <c r="AH142" s="202"/>
      <c r="AI142" s="202"/>
      <c r="AJ142" s="202"/>
      <c r="AK142" s="202"/>
      <c r="AL142" s="202"/>
    </row>
    <row r="151" customFormat="false" ht="12.75" hidden="false" customHeight="false" outlineLevel="0" collapsed="false">
      <c r="G151" s="64"/>
    </row>
    <row r="153" customFormat="false" ht="12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139"/>
      <c r="M153" s="139"/>
      <c r="N153" s="139"/>
    </row>
    <row r="154" customFormat="false" ht="90" hidden="false" customHeight="true" outlineLevel="0" collapsed="false">
      <c r="L154" s="139"/>
      <c r="M154" s="139"/>
      <c r="N154" s="139"/>
    </row>
    <row r="155" customFormat="false" ht="13.5" hidden="false" customHeight="false" outlineLevel="0" collapsed="false">
      <c r="L155" s="139"/>
      <c r="M155" s="139"/>
      <c r="N155" s="139"/>
    </row>
    <row r="156" customFormat="false" ht="18" hidden="false" customHeight="true" outlineLevel="0" collapsed="false">
      <c r="B156" s="212" t="s">
        <v>132</v>
      </c>
      <c r="C156" s="212"/>
      <c r="D156" s="212"/>
      <c r="E156" s="212"/>
      <c r="F156" s="212"/>
      <c r="G156" s="212"/>
      <c r="H156" s="212"/>
      <c r="I156" s="212"/>
      <c r="J156" s="212"/>
      <c r="K156" s="213"/>
      <c r="L156" s="214"/>
      <c r="M156" s="214"/>
      <c r="N156" s="214"/>
      <c r="O156" s="37" t="s">
        <v>1</v>
      </c>
    </row>
    <row r="157" customFormat="false" ht="15.75" hidden="false" customHeight="false" outlineLevel="0" collapsed="false">
      <c r="B157" s="215" t="s">
        <v>133</v>
      </c>
      <c r="C157" s="39"/>
      <c r="D157" s="39"/>
      <c r="E157" s="39"/>
      <c r="F157" s="216"/>
      <c r="G157" s="216"/>
      <c r="H157" s="216"/>
      <c r="I157" s="216"/>
      <c r="J157" s="216"/>
      <c r="K157" s="216"/>
      <c r="L157" s="164"/>
      <c r="M157" s="164"/>
      <c r="N157" s="164"/>
      <c r="O157" s="217"/>
    </row>
    <row r="158" customFormat="false" ht="12.75" hidden="false" customHeight="false" outlineLevel="0" collapsed="false">
      <c r="B158" s="124" t="s">
        <v>98</v>
      </c>
      <c r="C158" s="42" t="s">
        <v>78</v>
      </c>
      <c r="D158" s="43" t="s">
        <v>79</v>
      </c>
      <c r="E158" s="43" t="s">
        <v>80</v>
      </c>
      <c r="F158" s="43" t="s">
        <v>81</v>
      </c>
      <c r="G158" s="43" t="s">
        <v>82</v>
      </c>
      <c r="H158" s="43" t="s">
        <v>83</v>
      </c>
      <c r="I158" s="42" t="s">
        <v>84</v>
      </c>
      <c r="J158" s="43" t="s">
        <v>85</v>
      </c>
      <c r="K158" s="43" t="s">
        <v>86</v>
      </c>
      <c r="L158" s="43" t="s">
        <v>87</v>
      </c>
      <c r="M158" s="43" t="s">
        <v>88</v>
      </c>
      <c r="N158" s="81" t="s">
        <v>89</v>
      </c>
      <c r="O158" s="81" t="s">
        <v>134</v>
      </c>
      <c r="P158" s="218"/>
      <c r="Q158" s="26"/>
      <c r="R158" s="26"/>
    </row>
    <row r="159" customFormat="false" ht="12.75" hidden="false" customHeight="false" outlineLevel="0" collapsed="false">
      <c r="B159" s="127" t="s">
        <v>99</v>
      </c>
      <c r="C159" s="129" t="n">
        <v>0.0455066942562841</v>
      </c>
      <c r="D159" s="129" t="n">
        <v>0.135844660697373</v>
      </c>
      <c r="E159" s="129" t="n">
        <v>-0.127120826763391</v>
      </c>
      <c r="F159" s="129" t="n">
        <v>0.0503552052604086</v>
      </c>
      <c r="G159" s="129" t="n">
        <v>0.00407218629832862</v>
      </c>
      <c r="H159" s="129" t="n">
        <v>-0.044499237225587</v>
      </c>
      <c r="I159" s="129" t="n">
        <v>0.0776944514041167</v>
      </c>
      <c r="J159" s="129" t="n">
        <v>-0.0122384161734571</v>
      </c>
      <c r="K159" s="129" t="n">
        <v>0.120182419792985</v>
      </c>
      <c r="L159" s="219" t="n">
        <v>0</v>
      </c>
      <c r="M159" s="219" t="n">
        <v>0</v>
      </c>
      <c r="N159" s="219" t="n">
        <v>0</v>
      </c>
      <c r="O159" s="95" t="n">
        <v>0.0224097116596682</v>
      </c>
      <c r="P159" s="220"/>
      <c r="Q159" s="221"/>
      <c r="R159" s="221"/>
      <c r="S159" s="138"/>
      <c r="T159" s="87"/>
    </row>
    <row r="160" customFormat="false" ht="12.75" hidden="false" customHeight="false" outlineLevel="0" collapsed="false">
      <c r="B160" s="50" t="s">
        <v>100</v>
      </c>
      <c r="C160" s="98" t="n">
        <v>0.172826905203322</v>
      </c>
      <c r="D160" s="98" t="n">
        <v>0.119589988847161</v>
      </c>
      <c r="E160" s="98" t="n">
        <v>0.172091792744898</v>
      </c>
      <c r="F160" s="98" t="n">
        <v>0.346006933361546</v>
      </c>
      <c r="G160" s="98" t="n">
        <v>0.473015647012304</v>
      </c>
      <c r="H160" s="98" t="n">
        <v>0.622948792480655</v>
      </c>
      <c r="I160" s="98" t="n">
        <v>0.791474420342788</v>
      </c>
      <c r="J160" s="98" t="n">
        <v>0.834934412538123</v>
      </c>
      <c r="K160" s="98" t="n">
        <v>0.79408921932056</v>
      </c>
      <c r="L160" s="142" t="n">
        <v>0</v>
      </c>
      <c r="M160" s="142" t="n">
        <v>0</v>
      </c>
      <c r="N160" s="142" t="n">
        <v>0</v>
      </c>
      <c r="O160" s="97" t="n">
        <v>0.489483255237807</v>
      </c>
      <c r="P160" s="220"/>
      <c r="Q160" s="221"/>
      <c r="R160" s="221"/>
      <c r="S160" s="138"/>
      <c r="T160" s="87"/>
    </row>
    <row r="161" customFormat="false" ht="12.75" hidden="false" customHeight="false" outlineLevel="0" collapsed="false">
      <c r="B161" s="50" t="s">
        <v>27</v>
      </c>
      <c r="C161" s="98" t="n">
        <v>0.31806679380219</v>
      </c>
      <c r="D161" s="98" t="n">
        <v>0.27375673948488</v>
      </c>
      <c r="E161" s="98" t="n">
        <v>0.0275260547681089</v>
      </c>
      <c r="F161" s="98" t="n">
        <v>0.349656681341589</v>
      </c>
      <c r="G161" s="98" t="n">
        <v>0.343479071656938</v>
      </c>
      <c r="H161" s="98" t="n">
        <v>0.147083266798453</v>
      </c>
      <c r="I161" s="98" t="n">
        <v>0.0329159581013079</v>
      </c>
      <c r="J161" s="98" t="n">
        <v>0.0344197807366113</v>
      </c>
      <c r="K161" s="98" t="n">
        <v>0.0715903811172438</v>
      </c>
      <c r="L161" s="142" t="n">
        <v>0</v>
      </c>
      <c r="M161" s="142" t="n">
        <v>0</v>
      </c>
      <c r="N161" s="142" t="n">
        <v>0</v>
      </c>
      <c r="O161" s="97" t="n">
        <v>0.161232486014169</v>
      </c>
      <c r="P161" s="220"/>
      <c r="Q161" s="221"/>
      <c r="R161" s="221"/>
      <c r="S161" s="138"/>
      <c r="T161" s="87"/>
    </row>
    <row r="162" customFormat="false" ht="12.75" hidden="false" customHeight="false" outlineLevel="0" collapsed="false">
      <c r="B162" s="50" t="s">
        <v>29</v>
      </c>
      <c r="C162" s="98" t="n">
        <v>0.68096684857007</v>
      </c>
      <c r="D162" s="98" t="n">
        <v>0.566496227344895</v>
      </c>
      <c r="E162" s="98" t="n">
        <v>0.252038388233103</v>
      </c>
      <c r="F162" s="98" t="n">
        <v>0.465598433255485</v>
      </c>
      <c r="G162" s="98" t="n">
        <v>0.223152108038019</v>
      </c>
      <c r="H162" s="98" t="n">
        <v>0.449169810041379</v>
      </c>
      <c r="I162" s="98" t="n">
        <v>0.532330294891523</v>
      </c>
      <c r="J162" s="98" t="n">
        <v>0.174475098616311</v>
      </c>
      <c r="K162" s="98" t="n">
        <v>0.691155944322055</v>
      </c>
      <c r="L162" s="142" t="n">
        <v>0</v>
      </c>
      <c r="M162" s="142" t="n">
        <v>0</v>
      </c>
      <c r="N162" s="142" t="n">
        <v>0</v>
      </c>
      <c r="O162" s="97" t="n">
        <v>0.444630209411183</v>
      </c>
      <c r="P162" s="220"/>
      <c r="Q162" s="221"/>
      <c r="R162" s="221"/>
      <c r="S162" s="138"/>
      <c r="T162" s="87"/>
    </row>
    <row r="163" customFormat="false" ht="12.75" hidden="false" customHeight="false" outlineLevel="0" collapsed="false">
      <c r="B163" s="50" t="s">
        <v>31</v>
      </c>
      <c r="C163" s="98" t="n">
        <v>0.20247031821205</v>
      </c>
      <c r="D163" s="98" t="n">
        <v>0.12843510974342</v>
      </c>
      <c r="E163" s="98" t="n">
        <v>0.172656904120553</v>
      </c>
      <c r="F163" s="98" t="n">
        <v>0.0601017115686604</v>
      </c>
      <c r="G163" s="98" t="n">
        <v>0.104622050368419</v>
      </c>
      <c r="H163" s="98" t="n">
        <v>0.0766579250743669</v>
      </c>
      <c r="I163" s="98" t="n">
        <v>0.153596724824223</v>
      </c>
      <c r="J163" s="98" t="n">
        <v>0.0748304212045838</v>
      </c>
      <c r="K163" s="98" t="n">
        <v>0.119715901331363</v>
      </c>
      <c r="L163" s="142" t="n">
        <v>0</v>
      </c>
      <c r="M163" s="142" t="n">
        <v>0</v>
      </c>
      <c r="N163" s="142" t="n">
        <v>0</v>
      </c>
      <c r="O163" s="97" t="n">
        <v>0.118856017041546</v>
      </c>
      <c r="P163" s="220"/>
      <c r="Q163" s="221"/>
      <c r="R163" s="221"/>
      <c r="S163" s="138"/>
      <c r="T163" s="87"/>
    </row>
    <row r="164" customFormat="false" ht="12.75" hidden="false" customHeight="false" outlineLevel="0" collapsed="false">
      <c r="B164" s="50" t="s">
        <v>33</v>
      </c>
      <c r="C164" s="98" t="n">
        <v>-0.124929952131976</v>
      </c>
      <c r="D164" s="98" t="n">
        <v>0.413296771607045</v>
      </c>
      <c r="E164" s="98" t="n">
        <v>0.160842849006618</v>
      </c>
      <c r="F164" s="98" t="n">
        <v>0.18890653174859</v>
      </c>
      <c r="G164" s="98" t="n">
        <v>0.359783915321498</v>
      </c>
      <c r="H164" s="98" t="n">
        <v>0.0730946478949797</v>
      </c>
      <c r="I164" s="98" t="n">
        <v>-0.158795975398391</v>
      </c>
      <c r="J164" s="98" t="n">
        <v>0.0877175626510487</v>
      </c>
      <c r="K164" s="98" t="n">
        <v>0.194497627616356</v>
      </c>
      <c r="L164" s="142" t="n">
        <v>0</v>
      </c>
      <c r="M164" s="142" t="n">
        <v>0</v>
      </c>
      <c r="N164" s="142" t="n">
        <v>0</v>
      </c>
      <c r="O164" s="97" t="n">
        <v>0.0948932143800159</v>
      </c>
      <c r="P164" s="220"/>
      <c r="Q164" s="221"/>
      <c r="R164" s="221"/>
      <c r="S164" s="138"/>
      <c r="T164" s="87"/>
    </row>
    <row r="165" customFormat="false" ht="12.75" hidden="false" customHeight="false" outlineLevel="0" collapsed="false">
      <c r="B165" s="50" t="s">
        <v>35</v>
      </c>
      <c r="C165" s="98" t="n">
        <v>0.398218149857306</v>
      </c>
      <c r="D165" s="98" t="n">
        <v>0.122223091386043</v>
      </c>
      <c r="E165" s="98" t="n">
        <v>0.0552757594498809</v>
      </c>
      <c r="F165" s="98" t="n">
        <v>0.402743226496068</v>
      </c>
      <c r="G165" s="98" t="n">
        <v>0.195073724222939</v>
      </c>
      <c r="H165" s="98" t="n">
        <v>0.241329374451607</v>
      </c>
      <c r="I165" s="98" t="n">
        <v>1.31324905959689</v>
      </c>
      <c r="J165" s="98" t="n">
        <v>-0.334543681339414</v>
      </c>
      <c r="K165" s="98" t="n">
        <v>0.125936769667656</v>
      </c>
      <c r="L165" s="142" t="n">
        <v>0</v>
      </c>
      <c r="M165" s="142" t="n">
        <v>0</v>
      </c>
      <c r="N165" s="142" t="n">
        <v>0</v>
      </c>
      <c r="O165" s="97" t="n">
        <v>0.168440343440289</v>
      </c>
      <c r="P165" s="220"/>
      <c r="Q165" s="221"/>
      <c r="R165" s="221"/>
      <c r="S165" s="138"/>
      <c r="T165" s="87"/>
    </row>
    <row r="166" customFormat="false" ht="12.75" hidden="false" customHeight="false" outlineLevel="0" collapsed="false">
      <c r="B166" s="50" t="s">
        <v>37</v>
      </c>
      <c r="C166" s="98" t="n">
        <v>0.126464593305713</v>
      </c>
      <c r="D166" s="98" t="n">
        <v>0.223855056796572</v>
      </c>
      <c r="E166" s="98" t="n">
        <v>0.0596993031190882</v>
      </c>
      <c r="F166" s="98" t="n">
        <v>0.14108218566728</v>
      </c>
      <c r="G166" s="98" t="n">
        <v>-0.0987946845842852</v>
      </c>
      <c r="H166" s="98" t="n">
        <v>0.0535129674796138</v>
      </c>
      <c r="I166" s="98" t="n">
        <v>-0.0151977927585732</v>
      </c>
      <c r="J166" s="98" t="n">
        <v>-0.00179751168819098</v>
      </c>
      <c r="K166" s="98" t="n">
        <v>0.125470898120583</v>
      </c>
      <c r="L166" s="142" t="n">
        <v>0</v>
      </c>
      <c r="M166" s="142" t="n">
        <v>0</v>
      </c>
      <c r="N166" s="142" t="n">
        <v>0</v>
      </c>
      <c r="O166" s="97" t="n">
        <v>0.060673467741801</v>
      </c>
      <c r="P166" s="220"/>
      <c r="Q166" s="221"/>
      <c r="R166" s="221"/>
      <c r="S166" s="138"/>
      <c r="T166" s="87"/>
    </row>
    <row r="167" customFormat="false" ht="12.75" hidden="false" customHeight="false" outlineLevel="0" collapsed="false">
      <c r="B167" s="50" t="s">
        <v>102</v>
      </c>
      <c r="C167" s="98" t="n">
        <v>-0.31948266011545</v>
      </c>
      <c r="D167" s="98" t="n">
        <v>-0.628628263434897</v>
      </c>
      <c r="E167" s="98" t="n">
        <v>-0.700613129654553</v>
      </c>
      <c r="F167" s="98" t="n">
        <v>-0.671154500597917</v>
      </c>
      <c r="G167" s="98" t="n">
        <v>-0.687037261086685</v>
      </c>
      <c r="H167" s="98" t="n">
        <v>-0.687042471953595</v>
      </c>
      <c r="I167" s="98" t="n">
        <v>-0.561441654696616</v>
      </c>
      <c r="J167" s="98" t="n">
        <v>-0.675005715429718</v>
      </c>
      <c r="K167" s="98" t="n">
        <v>-0.648252232029126</v>
      </c>
      <c r="L167" s="142" t="n">
        <v>0</v>
      </c>
      <c r="M167" s="142" t="n">
        <v>0</v>
      </c>
      <c r="N167" s="142" t="n">
        <v>0</v>
      </c>
      <c r="O167" s="175" t="n">
        <v>-0.623158823049301</v>
      </c>
      <c r="P167" s="220"/>
      <c r="Q167" s="221"/>
      <c r="R167" s="221"/>
      <c r="S167" s="138"/>
      <c r="T167" s="87"/>
    </row>
    <row r="168" customFormat="false" ht="13.5" hidden="false" customHeight="false" outlineLevel="0" collapsed="false">
      <c r="B168" s="133" t="s">
        <v>103</v>
      </c>
      <c r="C168" s="135" t="n">
        <v>-0.00374811460169977</v>
      </c>
      <c r="D168" s="135" t="n">
        <v>-0.083505430891993</v>
      </c>
      <c r="E168" s="135" t="n">
        <v>-0.208215334160575</v>
      </c>
      <c r="F168" s="135" t="n">
        <v>-0.0878262186763017</v>
      </c>
      <c r="G168" s="135" t="n">
        <v>-0.118111928581714</v>
      </c>
      <c r="H168" s="135" t="n">
        <v>-0.0934117022789022</v>
      </c>
      <c r="I168" s="135" t="n">
        <v>0.0301056307744936</v>
      </c>
      <c r="J168" s="135" t="n">
        <v>-0.0421765228950134</v>
      </c>
      <c r="K168" s="135" t="n">
        <v>0.0464377622312195</v>
      </c>
      <c r="L168" s="146" t="n">
        <v>0</v>
      </c>
      <c r="M168" s="146" t="n">
        <v>0</v>
      </c>
      <c r="N168" s="146" t="n">
        <v>0</v>
      </c>
      <c r="O168" s="222" t="n">
        <v>-0.0634494899069062</v>
      </c>
      <c r="P168" s="223"/>
      <c r="Q168" s="221"/>
      <c r="R168" s="221"/>
      <c r="S168" s="138"/>
      <c r="T168" s="87"/>
    </row>
    <row r="169" customFormat="false" ht="12.75" hidden="false" customHeight="false" outlineLevel="0" collapsed="false">
      <c r="L169" s="210"/>
      <c r="M169" s="210"/>
      <c r="N169" s="139"/>
      <c r="R169" s="221"/>
      <c r="S169" s="138"/>
      <c r="T169" s="87"/>
    </row>
    <row r="170" customFormat="false" ht="12.75" hidden="false" customHeight="false" outlineLevel="0" collapsed="false">
      <c r="C170" s="154"/>
      <c r="D170" s="154"/>
      <c r="E170" s="154"/>
      <c r="F170" s="154"/>
      <c r="G170" s="154"/>
      <c r="H170" s="154"/>
      <c r="I170" s="154"/>
      <c r="L170" s="139"/>
      <c r="M170" s="139"/>
      <c r="N170" s="139"/>
      <c r="R170" s="221"/>
      <c r="S170" s="138"/>
      <c r="T170" s="87"/>
    </row>
    <row r="171" customFormat="false" ht="15.75" hidden="false" customHeight="false" outlineLevel="0" collapsed="false">
      <c r="B171" s="141"/>
      <c r="C171" s="26"/>
      <c r="D171" s="26"/>
      <c r="E171" s="26"/>
      <c r="F171" s="26"/>
      <c r="G171" s="26"/>
      <c r="H171" s="26"/>
      <c r="I171" s="87"/>
      <c r="J171" s="87"/>
      <c r="K171" s="87"/>
      <c r="L171" s="204"/>
      <c r="M171" s="204"/>
      <c r="N171" s="139"/>
    </row>
    <row r="172" customFormat="false" ht="12.75" hidden="false" customHeight="false" outlineLevel="0" collapsed="false">
      <c r="B172" s="26"/>
      <c r="C172" s="126"/>
      <c r="D172" s="126"/>
      <c r="E172" s="126"/>
      <c r="F172" s="126"/>
      <c r="G172" s="126"/>
      <c r="H172" s="126"/>
      <c r="I172" s="26"/>
      <c r="J172" s="139"/>
      <c r="K172" s="26"/>
      <c r="L172" s="210"/>
      <c r="M172" s="210"/>
    </row>
    <row r="173" customFormat="false" ht="12.75" hidden="false" customHeight="false" outlineLevel="0" collapsed="false">
      <c r="B173" s="26"/>
      <c r="C173" s="144"/>
      <c r="D173" s="144"/>
      <c r="E173" s="144"/>
      <c r="F173" s="144"/>
      <c r="G173" s="144"/>
      <c r="H173" s="144"/>
      <c r="I173" s="26"/>
      <c r="J173" s="145"/>
      <c r="K173" s="26"/>
      <c r="L173" s="139"/>
      <c r="M173" s="139"/>
    </row>
    <row r="174" customFormat="false" ht="12.75" hidden="false" customHeight="false" outlineLevel="0" collapsed="false">
      <c r="B174" s="26"/>
      <c r="C174" s="144"/>
      <c r="D174" s="144"/>
      <c r="E174" s="144"/>
      <c r="F174" s="144"/>
      <c r="G174" s="144"/>
      <c r="H174" s="144"/>
      <c r="I174" s="26"/>
      <c r="J174" s="145"/>
      <c r="K174" s="26"/>
      <c r="L174" s="139"/>
      <c r="M174" s="139"/>
    </row>
    <row r="175" customFormat="false" ht="12.75" hidden="false" customHeight="false" outlineLevel="0" collapsed="false">
      <c r="B175" s="26"/>
      <c r="C175" s="144"/>
      <c r="D175" s="144"/>
      <c r="E175" s="144"/>
      <c r="F175" s="144"/>
      <c r="G175" s="144"/>
      <c r="H175" s="144"/>
      <c r="I175" s="26"/>
      <c r="J175" s="145"/>
      <c r="K175" s="26"/>
      <c r="N175" s="139"/>
    </row>
    <row r="176" customFormat="false" ht="12.75" hidden="false" customHeight="false" outlineLevel="0" collapsed="false">
      <c r="B176" s="26"/>
      <c r="C176" s="144"/>
      <c r="D176" s="144"/>
      <c r="E176" s="144"/>
      <c r="F176" s="144"/>
      <c r="G176" s="144"/>
      <c r="H176" s="144"/>
      <c r="I176" s="26"/>
      <c r="J176" s="145"/>
      <c r="K176" s="26"/>
      <c r="N176" s="139"/>
    </row>
    <row r="177" customFormat="false" ht="12.75" hidden="false" customHeight="false" outlineLevel="0" collapsed="false">
      <c r="B177" s="26"/>
      <c r="C177" s="144"/>
      <c r="D177" s="144"/>
      <c r="E177" s="144"/>
      <c r="F177" s="144"/>
      <c r="G177" s="144"/>
      <c r="H177" s="144"/>
      <c r="I177" s="26"/>
      <c r="J177" s="145"/>
      <c r="K177" s="26"/>
    </row>
    <row r="178" customFormat="false" ht="12.75" hidden="false" customHeight="false" outlineLevel="0" collapsed="false">
      <c r="B178" s="26"/>
      <c r="C178" s="144"/>
      <c r="D178" s="144"/>
      <c r="E178" s="144"/>
      <c r="F178" s="144"/>
      <c r="G178" s="144"/>
      <c r="H178" s="144"/>
      <c r="I178" s="26"/>
      <c r="J178" s="145"/>
      <c r="K178" s="26"/>
    </row>
    <row r="179" customFormat="false" ht="12.75" hidden="false" customHeight="false" outlineLevel="0" collapsed="false">
      <c r="B179" s="132"/>
      <c r="C179" s="144"/>
      <c r="D179" s="144"/>
      <c r="E179" s="144"/>
      <c r="F179" s="144"/>
      <c r="G179" s="144"/>
      <c r="H179" s="144"/>
      <c r="I179" s="26"/>
      <c r="J179" s="145"/>
      <c r="K179" s="26"/>
    </row>
    <row r="180" customFormat="false" ht="12.75" hidden="false" customHeight="false" outlineLevel="0" collapsed="false">
      <c r="B180" s="26"/>
      <c r="C180" s="144"/>
      <c r="D180" s="144"/>
      <c r="E180" s="144"/>
      <c r="F180" s="144"/>
      <c r="G180" s="144"/>
      <c r="H180" s="144"/>
      <c r="I180" s="26"/>
      <c r="J180" s="145"/>
      <c r="K180" s="26"/>
    </row>
    <row r="181" customFormat="false" ht="12.75" hidden="false" customHeight="false" outlineLevel="0" collapsed="false">
      <c r="B181" s="26"/>
      <c r="C181" s="144"/>
      <c r="D181" s="144"/>
      <c r="E181" s="144"/>
      <c r="F181" s="144"/>
      <c r="G181" s="144"/>
      <c r="H181" s="144"/>
      <c r="I181" s="26"/>
      <c r="J181" s="145"/>
      <c r="K181" s="26"/>
    </row>
    <row r="182" customFormat="false" ht="12.75" hidden="false" customHeight="false" outlineLevel="0" collapsed="false">
      <c r="B182" s="26"/>
      <c r="C182" s="144"/>
      <c r="D182" s="144"/>
      <c r="E182" s="144"/>
      <c r="F182" s="144"/>
      <c r="G182" s="144"/>
      <c r="H182" s="144"/>
      <c r="I182" s="26"/>
      <c r="J182" s="145"/>
      <c r="K182" s="26"/>
    </row>
    <row r="183" customFormat="false" ht="12.75" hidden="false" customHeight="false" outlineLevel="0" collapsed="false">
      <c r="B183" s="26"/>
      <c r="C183" s="144"/>
      <c r="D183" s="144"/>
      <c r="E183" s="144"/>
      <c r="F183" s="144"/>
      <c r="G183" s="144"/>
      <c r="H183" s="144"/>
      <c r="I183" s="26"/>
      <c r="J183" s="148"/>
      <c r="K183" s="26"/>
    </row>
    <row r="184" customFormat="false" ht="12.75" hidden="false" customHeight="false" outlineLevel="0" collapsed="false">
      <c r="B184" s="140"/>
      <c r="C184" s="144"/>
      <c r="D184" s="144"/>
      <c r="E184" s="144"/>
      <c r="F184" s="144"/>
      <c r="G184" s="144"/>
      <c r="H184" s="144"/>
      <c r="I184" s="26"/>
      <c r="J184" s="145"/>
      <c r="K184" s="26"/>
    </row>
    <row r="187" customFormat="false" ht="12.75" hidden="false" customHeight="false" outlineLevel="0" collapsed="false">
      <c r="B187" s="153"/>
      <c r="J187" s="153"/>
      <c r="K187" s="153"/>
    </row>
    <row r="188" customFormat="false" ht="12.75" hidden="false" customHeight="false" outlineLevel="0" collapsed="false">
      <c r="B188" s="78"/>
    </row>
    <row r="189" customFormat="false" ht="12.75" hidden="false" customHeight="false" outlineLevel="0" collapsed="false">
      <c r="B189" s="78"/>
    </row>
    <row r="190" customFormat="false" ht="12.75" hidden="false" customHeight="false" outlineLevel="0" collapsed="false">
      <c r="B190" s="78"/>
    </row>
    <row r="191" customFormat="false" ht="12.75" hidden="false" customHeight="false" outlineLevel="0" collapsed="false">
      <c r="B191" s="78"/>
    </row>
    <row r="192" customFormat="false" ht="12.75" hidden="false" customHeight="false" outlineLevel="0" collapsed="false">
      <c r="B192" s="78"/>
    </row>
    <row r="193" customFormat="false" ht="12.75" hidden="false" customHeight="false" outlineLevel="0" collapsed="false">
      <c r="B193" s="78"/>
    </row>
    <row r="194" customFormat="false" ht="12.75" hidden="false" customHeight="false" outlineLevel="0" collapsed="false">
      <c r="B194" s="78"/>
    </row>
    <row r="195" customFormat="false" ht="12.75" hidden="false" customHeight="false" outlineLevel="0" collapsed="false">
      <c r="B195" s="78"/>
    </row>
    <row r="196" customFormat="false" ht="12.75" hidden="false" customHeight="false" outlineLevel="0" collapsed="false">
      <c r="B196" s="78"/>
    </row>
    <row r="197" customFormat="false" ht="12.75" hidden="false" customHeight="false" outlineLevel="0" collapsed="false">
      <c r="B197" s="78"/>
    </row>
    <row r="198" customFormat="false" ht="12.75" hidden="false" customHeight="false" outlineLevel="0" collapsed="false">
      <c r="B198" s="78"/>
    </row>
    <row r="199" customFormat="false" ht="12.75" hidden="false" customHeight="false" outlineLevel="0" collapsed="false">
      <c r="B199" s="78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</sheetData>
  <mergeCells count="3">
    <mergeCell ref="P36:V36"/>
    <mergeCell ref="B156:J156"/>
    <mergeCell ref="C170:I17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192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true" hidden="false" outlineLevel="0" max="6" min="6" style="1" width="14.56"/>
    <col collapsed="false" customWidth="true" hidden="false" outlineLevel="0" max="7" min="7" style="1" width="15.13"/>
    <col collapsed="false" customWidth="true" hidden="false" outlineLevel="0" max="8" min="8" style="1" width="13.85"/>
    <col collapsed="false" customWidth="true" hidden="false" outlineLevel="0" max="9" min="9" style="1" width="12.85"/>
    <col collapsed="false" customWidth="true" hidden="false" outlineLevel="0" max="10" min="10" style="1" width="15.7"/>
    <col collapsed="false" customWidth="true" hidden="false" outlineLevel="0" max="11" min="11" style="1" width="14.99"/>
    <col collapsed="false" customWidth="true" hidden="false" outlineLevel="0" max="12" min="12" style="112" width="15.13"/>
    <col collapsed="false" customWidth="true" hidden="false" outlineLevel="0" max="13" min="13" style="112" width="15.56"/>
    <col collapsed="false" customWidth="true" hidden="false" outlineLevel="0" max="14" min="14" style="112" width="14.85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13"/>
      <c r="P1" s="113"/>
      <c r="Q1" s="113"/>
      <c r="R1" s="113"/>
      <c r="S1" s="113"/>
      <c r="T1" s="113"/>
      <c r="U1" s="113"/>
      <c r="V1" s="113"/>
      <c r="W1" s="113"/>
      <c r="AB1" s="112"/>
    </row>
    <row r="2" customFormat="false" ht="13.5" hidden="false" customHeight="false" outlineLevel="0" collapsed="false">
      <c r="L2" s="1"/>
      <c r="M2" s="1"/>
      <c r="N2" s="1"/>
      <c r="O2" s="113"/>
      <c r="P2" s="113"/>
      <c r="Q2" s="113"/>
      <c r="R2" s="113"/>
      <c r="S2" s="113"/>
      <c r="T2" s="113"/>
      <c r="U2" s="113"/>
      <c r="V2" s="113"/>
      <c r="W2" s="113"/>
      <c r="AB2" s="78"/>
    </row>
    <row r="3" customFormat="false" ht="18" hidden="false" customHeight="true" outlineLevel="0" collapsed="false">
      <c r="B3" s="35" t="s">
        <v>135</v>
      </c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5" t="s">
        <v>1</v>
      </c>
      <c r="O3" s="226"/>
      <c r="P3" s="226"/>
      <c r="Q3" s="226"/>
      <c r="R3" s="226"/>
      <c r="S3" s="226"/>
      <c r="T3" s="226"/>
      <c r="U3" s="226"/>
      <c r="V3" s="226"/>
      <c r="W3" s="226"/>
      <c r="X3" s="26"/>
      <c r="AB3" s="112"/>
    </row>
    <row r="4" customFormat="false" ht="18" hidden="false" customHeight="true" outlineLevel="0" collapsed="false">
      <c r="B4" s="38" t="s">
        <v>136</v>
      </c>
      <c r="C4" s="227"/>
      <c r="D4" s="227"/>
      <c r="E4" s="227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0"/>
      <c r="P4" s="121"/>
      <c r="Q4" s="121"/>
      <c r="R4" s="121"/>
      <c r="S4" s="122"/>
      <c r="T4" s="122"/>
      <c r="U4" s="122"/>
      <c r="V4" s="122"/>
      <c r="W4" s="122"/>
      <c r="X4" s="122"/>
      <c r="AC4" s="154"/>
      <c r="AD4" s="154"/>
      <c r="AE4" s="154"/>
      <c r="AF4" s="154"/>
      <c r="AG4" s="154"/>
      <c r="AH4" s="154"/>
      <c r="AI4" s="154"/>
      <c r="AJ4" s="154"/>
      <c r="AK4" s="154"/>
      <c r="AL4" s="154"/>
    </row>
    <row r="5" customFormat="false" ht="15.75" hidden="false" customHeight="false" outlineLevel="0" collapsed="false">
      <c r="B5" s="124" t="s">
        <v>98</v>
      </c>
      <c r="C5" s="43" t="n">
        <v>37257</v>
      </c>
      <c r="D5" s="125" t="s">
        <v>92</v>
      </c>
      <c r="E5" s="43" t="n">
        <v>37288</v>
      </c>
      <c r="F5" s="125" t="s">
        <v>92</v>
      </c>
      <c r="G5" s="43" t="n">
        <v>37316</v>
      </c>
      <c r="H5" s="125" t="s">
        <v>92</v>
      </c>
      <c r="I5" s="43" t="n">
        <v>37347</v>
      </c>
      <c r="J5" s="125" t="s">
        <v>92</v>
      </c>
      <c r="K5" s="43" t="n">
        <v>37377</v>
      </c>
      <c r="L5" s="125" t="s">
        <v>92</v>
      </c>
      <c r="M5" s="43" t="n">
        <v>37408</v>
      </c>
      <c r="N5" s="44" t="s">
        <v>92</v>
      </c>
      <c r="O5" s="120"/>
      <c r="P5" s="121"/>
      <c r="Q5" s="121"/>
      <c r="R5" s="121"/>
      <c r="S5" s="121"/>
      <c r="T5" s="121"/>
      <c r="U5" s="121"/>
      <c r="V5" s="121"/>
      <c r="W5" s="121"/>
      <c r="X5" s="26"/>
      <c r="AB5" s="112"/>
    </row>
    <row r="6" customFormat="false" ht="12.75" hidden="false" customHeight="false" outlineLevel="0" collapsed="false">
      <c r="B6" s="50" t="s">
        <v>99</v>
      </c>
      <c r="C6" s="131" t="n">
        <v>500407.84597</v>
      </c>
      <c r="D6" s="98" t="n">
        <v>0.470068857916209</v>
      </c>
      <c r="E6" s="131" t="n">
        <v>430629.11646</v>
      </c>
      <c r="F6" s="98" t="n">
        <v>0.542867192957877</v>
      </c>
      <c r="G6" s="131" t="n">
        <v>467752.31374</v>
      </c>
      <c r="H6" s="98" t="n">
        <v>0.520463152120115</v>
      </c>
      <c r="I6" s="131" t="n">
        <v>486078.48505</v>
      </c>
      <c r="J6" s="98" t="n">
        <v>0.559314722136633</v>
      </c>
      <c r="K6" s="131" t="n">
        <v>469441.68412</v>
      </c>
      <c r="L6" s="98" t="n">
        <v>0.525214908694094</v>
      </c>
      <c r="M6" s="131" t="n">
        <v>419412.27682</v>
      </c>
      <c r="N6" s="97" t="n">
        <v>0.533054767894582</v>
      </c>
      <c r="O6" s="121"/>
      <c r="P6" s="126"/>
      <c r="Q6" s="126"/>
      <c r="R6" s="126"/>
      <c r="S6" s="126"/>
      <c r="T6" s="126"/>
      <c r="U6" s="126"/>
      <c r="V6" s="121"/>
      <c r="W6" s="121"/>
      <c r="X6" s="26"/>
      <c r="AA6" s="112"/>
    </row>
    <row r="7" customFormat="false" ht="12.75" hidden="false" customHeight="false" outlineLevel="0" collapsed="false">
      <c r="B7" s="50" t="s">
        <v>100</v>
      </c>
      <c r="C7" s="131" t="n">
        <v>168504.82399</v>
      </c>
      <c r="D7" s="98" t="n">
        <v>0.158288625576626</v>
      </c>
      <c r="E7" s="131" t="n">
        <v>169575.11458</v>
      </c>
      <c r="F7" s="98" t="n">
        <v>0.213772740692293</v>
      </c>
      <c r="G7" s="131" t="n">
        <v>217113.39335</v>
      </c>
      <c r="H7" s="98" t="n">
        <v>0.241579822806063</v>
      </c>
      <c r="I7" s="131" t="n">
        <v>188873.86869</v>
      </c>
      <c r="J7" s="98" t="n">
        <v>0.217331024997644</v>
      </c>
      <c r="K7" s="131" t="n">
        <v>195740.74665</v>
      </c>
      <c r="L7" s="98" t="n">
        <v>0.218996228620409</v>
      </c>
      <c r="M7" s="131" t="n">
        <v>182029.89472</v>
      </c>
      <c r="N7" s="97" t="n">
        <v>0.231352081573635</v>
      </c>
      <c r="O7" s="26"/>
      <c r="P7" s="228"/>
      <c r="Q7" s="228"/>
      <c r="R7" s="228"/>
      <c r="S7" s="228"/>
      <c r="T7" s="228"/>
      <c r="U7" s="228"/>
      <c r="V7" s="26"/>
      <c r="W7" s="26"/>
      <c r="X7" s="26"/>
      <c r="AA7" s="87"/>
      <c r="AB7" s="130"/>
    </row>
    <row r="8" customFormat="false" ht="12.75" hidden="false" customHeight="false" outlineLevel="0" collapsed="false">
      <c r="B8" s="50" t="s">
        <v>27</v>
      </c>
      <c r="C8" s="131" t="n">
        <v>12478.84038</v>
      </c>
      <c r="D8" s="98" t="n">
        <v>0.0117222667325982</v>
      </c>
      <c r="E8" s="131" t="n">
        <v>9883.76507</v>
      </c>
      <c r="F8" s="98" t="n">
        <v>0.0124598444329865</v>
      </c>
      <c r="G8" s="131" t="n">
        <v>19520.10098</v>
      </c>
      <c r="H8" s="98" t="n">
        <v>0.0217198140710874</v>
      </c>
      <c r="I8" s="131" t="n">
        <v>18938.66533</v>
      </c>
      <c r="J8" s="98" t="n">
        <v>0.0217921069590192</v>
      </c>
      <c r="K8" s="131" t="n">
        <v>20103.29487</v>
      </c>
      <c r="L8" s="98" t="n">
        <v>0.0224917184322696</v>
      </c>
      <c r="M8" s="131" t="n">
        <v>15984.24227</v>
      </c>
      <c r="N8" s="97" t="n">
        <v>0.0203152769342095</v>
      </c>
      <c r="O8" s="26"/>
      <c r="P8" s="228"/>
      <c r="Q8" s="228"/>
      <c r="R8" s="228"/>
      <c r="S8" s="228"/>
      <c r="T8" s="228"/>
      <c r="U8" s="228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1" t="n">
        <v>44322.58351</v>
      </c>
      <c r="D9" s="98" t="n">
        <v>0.0416353707845151</v>
      </c>
      <c r="E9" s="131" t="n">
        <v>45733.06213</v>
      </c>
      <c r="F9" s="98" t="n">
        <v>0.0576528110035202</v>
      </c>
      <c r="G9" s="131" t="n">
        <v>50223.09612</v>
      </c>
      <c r="H9" s="98" t="n">
        <v>0.0558827185842125</v>
      </c>
      <c r="I9" s="131" t="n">
        <v>41969.58801</v>
      </c>
      <c r="J9" s="98" t="n">
        <v>0.04829304151075</v>
      </c>
      <c r="K9" s="131" t="n">
        <v>48198.19635</v>
      </c>
      <c r="L9" s="98" t="n">
        <v>0.0539245068163021</v>
      </c>
      <c r="M9" s="131" t="n">
        <v>37772.09154</v>
      </c>
      <c r="N9" s="97" t="n">
        <v>0.0480066860260002</v>
      </c>
      <c r="O9" s="26"/>
      <c r="P9" s="228"/>
      <c r="Q9" s="228"/>
      <c r="R9" s="228"/>
      <c r="S9" s="228"/>
      <c r="T9" s="228"/>
      <c r="U9" s="228"/>
      <c r="V9" s="26"/>
      <c r="W9" s="26"/>
      <c r="X9" s="26"/>
      <c r="AA9" s="87"/>
    </row>
    <row r="10" customFormat="false" ht="12.75" hidden="false" customHeight="false" outlineLevel="0" collapsed="false">
      <c r="B10" s="50" t="s">
        <v>31</v>
      </c>
      <c r="C10" s="131" t="n">
        <v>17173.02252</v>
      </c>
      <c r="D10" s="98" t="n">
        <v>0.0161318475478694</v>
      </c>
      <c r="E10" s="131" t="n">
        <v>11976.2729</v>
      </c>
      <c r="F10" s="98" t="n">
        <v>0.015097738176105</v>
      </c>
      <c r="G10" s="131" t="n">
        <v>17878.37944</v>
      </c>
      <c r="H10" s="98" t="n">
        <v>0.0198930875269044</v>
      </c>
      <c r="I10" s="131" t="n">
        <v>20307.72987</v>
      </c>
      <c r="J10" s="98" t="n">
        <v>0.0233674450501476</v>
      </c>
      <c r="K10" s="131" t="n">
        <v>21106.77675</v>
      </c>
      <c r="L10" s="98" t="n">
        <v>0.0236144215534642</v>
      </c>
      <c r="M10" s="131" t="n">
        <v>19117.59414</v>
      </c>
      <c r="N10" s="97" t="n">
        <v>0.0242976309236034</v>
      </c>
      <c r="O10" s="26"/>
      <c r="P10" s="228"/>
      <c r="Q10" s="228"/>
      <c r="R10" s="228"/>
      <c r="S10" s="228"/>
      <c r="T10" s="228"/>
      <c r="U10" s="228"/>
      <c r="V10" s="26"/>
      <c r="W10" s="26"/>
      <c r="X10" s="26"/>
      <c r="AA10" s="87"/>
    </row>
    <row r="11" customFormat="false" ht="12.75" hidden="false" customHeight="false" outlineLevel="0" collapsed="false">
      <c r="A11" s="1" t="n">
        <v>30693.707</v>
      </c>
      <c r="B11" s="50" t="s">
        <v>33</v>
      </c>
      <c r="C11" s="131" t="n">
        <v>58842.36394</v>
      </c>
      <c r="D11" s="98" t="n">
        <v>0.055274838388573</v>
      </c>
      <c r="E11" s="131" t="n">
        <v>48698.28347</v>
      </c>
      <c r="F11" s="98" t="n">
        <v>0.0613908800838865</v>
      </c>
      <c r="G11" s="131" t="n">
        <v>43607.28678</v>
      </c>
      <c r="H11" s="98" t="n">
        <v>0.0485213760920917</v>
      </c>
      <c r="I11" s="131" t="n">
        <v>38315.10635</v>
      </c>
      <c r="J11" s="98" t="n">
        <v>0.0440879481830623</v>
      </c>
      <c r="K11" s="131" t="n">
        <v>49203.26254</v>
      </c>
      <c r="L11" s="98" t="n">
        <v>0.0550489824755139</v>
      </c>
      <c r="M11" s="131" t="n">
        <v>37473.27955</v>
      </c>
      <c r="N11" s="97" t="n">
        <v>0.0476269089789827</v>
      </c>
      <c r="O11" s="26"/>
      <c r="P11" s="228"/>
      <c r="Q11" s="228"/>
      <c r="R11" s="228"/>
      <c r="S11" s="228"/>
      <c r="T11" s="228"/>
      <c r="U11" s="228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101</v>
      </c>
      <c r="C12" s="131" t="n">
        <v>6383.99606</v>
      </c>
      <c r="D12" s="98" t="n">
        <v>0.00599694381499702</v>
      </c>
      <c r="E12" s="131" t="n">
        <v>8619.71993</v>
      </c>
      <c r="F12" s="98" t="n">
        <v>0.0108663417860571</v>
      </c>
      <c r="G12" s="131" t="n">
        <v>7678.15744</v>
      </c>
      <c r="H12" s="98" t="n">
        <v>0.00854340621373857</v>
      </c>
      <c r="I12" s="131" t="n">
        <v>6534.5069</v>
      </c>
      <c r="J12" s="98" t="n">
        <v>0.00751904481165724</v>
      </c>
      <c r="K12" s="131" t="n">
        <v>7880.53282</v>
      </c>
      <c r="L12" s="98" t="n">
        <v>0.00881679975495975</v>
      </c>
      <c r="M12" s="131" t="n">
        <v>4794.76147</v>
      </c>
      <c r="N12" s="97" t="n">
        <v>0.00609393335330917</v>
      </c>
      <c r="O12" s="26"/>
      <c r="P12" s="228"/>
      <c r="Q12" s="228"/>
      <c r="R12" s="228"/>
      <c r="S12" s="228"/>
      <c r="T12" s="228"/>
      <c r="U12" s="228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1" t="n">
        <v>20571.67454</v>
      </c>
      <c r="D13" s="98" t="n">
        <v>0.0193244443194072</v>
      </c>
      <c r="E13" s="131" t="n">
        <v>3459.34655</v>
      </c>
      <c r="F13" s="98" t="n">
        <v>0.00436098182701832</v>
      </c>
      <c r="G13" s="131" t="n">
        <v>18112.91585</v>
      </c>
      <c r="H13" s="98" t="n">
        <v>0.0201540537597799</v>
      </c>
      <c r="I13" s="131" t="n">
        <v>19419.41472</v>
      </c>
      <c r="J13" s="98" t="n">
        <v>0.0223452896646013</v>
      </c>
      <c r="K13" s="131" t="n">
        <v>17552.90319</v>
      </c>
      <c r="L13" s="98" t="n">
        <v>0.0196383209205928</v>
      </c>
      <c r="M13" s="131" t="n">
        <v>20556.91278</v>
      </c>
      <c r="N13" s="97" t="n">
        <v>0.0261269423338195</v>
      </c>
      <c r="O13" s="132"/>
      <c r="P13" s="228"/>
      <c r="Q13" s="228"/>
      <c r="R13" s="228"/>
      <c r="S13" s="228"/>
      <c r="T13" s="228"/>
      <c r="U13" s="228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2</v>
      </c>
      <c r="C14" s="131" t="n">
        <v>235856.43176</v>
      </c>
      <c r="D14" s="98" t="n">
        <v>0.221556804919206</v>
      </c>
      <c r="E14" s="131" t="n">
        <v>64674.79511</v>
      </c>
      <c r="F14" s="98" t="n">
        <v>0.0815314690402565</v>
      </c>
      <c r="G14" s="131" t="n">
        <v>56837.56434</v>
      </c>
      <c r="H14" s="98" t="n">
        <v>0.0632425688260076</v>
      </c>
      <c r="I14" s="131" t="n">
        <v>48623.40858</v>
      </c>
      <c r="J14" s="98" t="n">
        <v>0.0559493766864855</v>
      </c>
      <c r="K14" s="131" t="n">
        <v>64581.35861</v>
      </c>
      <c r="L14" s="98" t="n">
        <v>0.0722541127323947</v>
      </c>
      <c r="M14" s="131" t="n">
        <v>49667.9241</v>
      </c>
      <c r="N14" s="97" t="n">
        <v>0.063125771981858</v>
      </c>
      <c r="O14" s="26"/>
      <c r="P14" s="228"/>
      <c r="Q14" s="228"/>
      <c r="R14" s="228"/>
      <c r="S14" s="228"/>
      <c r="T14" s="228"/>
      <c r="U14" s="228"/>
      <c r="V14" s="26"/>
      <c r="W14" s="26"/>
      <c r="X14" s="26"/>
      <c r="AA14" s="87"/>
    </row>
    <row r="15" customFormat="false" ht="13.5" hidden="false" customHeight="false" outlineLevel="0" collapsed="false">
      <c r="B15" s="133" t="s">
        <v>103</v>
      </c>
      <c r="C15" s="229" t="n">
        <v>1064541.58267</v>
      </c>
      <c r="D15" s="135" t="n">
        <v>1</v>
      </c>
      <c r="E15" s="229" t="n">
        <v>793249.4762</v>
      </c>
      <c r="F15" s="135" t="n">
        <v>1</v>
      </c>
      <c r="G15" s="229" t="n">
        <v>898723.20804</v>
      </c>
      <c r="H15" s="135" t="n">
        <v>1</v>
      </c>
      <c r="I15" s="134" t="n">
        <v>869060.7735</v>
      </c>
      <c r="J15" s="135" t="n">
        <v>1</v>
      </c>
      <c r="K15" s="134" t="n">
        <v>893808.7559</v>
      </c>
      <c r="L15" s="135" t="n">
        <v>1</v>
      </c>
      <c r="M15" s="134" t="n">
        <v>786808.97739</v>
      </c>
      <c r="N15" s="136" t="n">
        <v>1</v>
      </c>
      <c r="O15" s="26"/>
      <c r="P15" s="228"/>
      <c r="Q15" s="228"/>
      <c r="R15" s="228"/>
      <c r="S15" s="228"/>
      <c r="T15" s="228"/>
      <c r="U15" s="228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228"/>
      <c r="Q16" s="132"/>
      <c r="R16" s="132"/>
      <c r="S16" s="230"/>
      <c r="T16" s="230"/>
      <c r="U16" s="230"/>
      <c r="V16" s="26"/>
      <c r="W16" s="26"/>
      <c r="X16" s="26"/>
      <c r="AA16" s="87"/>
    </row>
    <row r="17" customFormat="false" ht="12.75" hidden="false" customHeight="false" outlineLevel="0" collapsed="false">
      <c r="O17" s="140"/>
      <c r="P17" s="228"/>
      <c r="Q17" s="228"/>
      <c r="R17" s="228"/>
      <c r="S17" s="228"/>
      <c r="T17" s="228"/>
      <c r="U17" s="228"/>
      <c r="V17" s="26"/>
      <c r="W17" s="26"/>
      <c r="X17" s="26"/>
    </row>
    <row r="18" customFormat="false" ht="13.5" hidden="false" customHeight="false" outlineLevel="0" collapsed="false">
      <c r="A18" s="138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35</v>
      </c>
      <c r="C19" s="36"/>
      <c r="D19" s="36"/>
      <c r="E19" s="36"/>
      <c r="F19" s="36"/>
      <c r="G19" s="36"/>
      <c r="H19" s="36"/>
      <c r="I19" s="36"/>
      <c r="J19" s="36"/>
      <c r="K19" s="36"/>
      <c r="L19" s="214"/>
      <c r="M19" s="214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15" t="s">
        <v>137</v>
      </c>
      <c r="C20" s="39"/>
      <c r="D20" s="39"/>
      <c r="E20" s="39"/>
      <c r="F20" s="39"/>
      <c r="G20" s="39"/>
      <c r="H20" s="39"/>
      <c r="I20" s="39"/>
      <c r="J20" s="39"/>
      <c r="K20" s="39"/>
      <c r="L20" s="164"/>
      <c r="M20" s="164"/>
      <c r="N20" s="40" t="s">
        <v>55</v>
      </c>
      <c r="O20" s="141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4" t="s">
        <v>98</v>
      </c>
      <c r="C21" s="43" t="n">
        <v>37438</v>
      </c>
      <c r="D21" s="125" t="s">
        <v>92</v>
      </c>
      <c r="E21" s="43" t="n">
        <v>37469</v>
      </c>
      <c r="F21" s="125" t="s">
        <v>92</v>
      </c>
      <c r="G21" s="43" t="n">
        <v>37500</v>
      </c>
      <c r="H21" s="125" t="s">
        <v>92</v>
      </c>
      <c r="I21" s="43" t="n">
        <v>37530</v>
      </c>
      <c r="J21" s="125" t="s">
        <v>92</v>
      </c>
      <c r="K21" s="43" t="n">
        <v>37561</v>
      </c>
      <c r="L21" s="125" t="s">
        <v>92</v>
      </c>
      <c r="M21" s="43" t="n">
        <v>37591</v>
      </c>
      <c r="N21" s="44" t="s">
        <v>92</v>
      </c>
      <c r="O21" s="26"/>
      <c r="P21" s="126"/>
      <c r="Q21" s="126"/>
      <c r="R21" s="126"/>
      <c r="S21" s="126"/>
      <c r="T21" s="126"/>
      <c r="U21" s="126"/>
      <c r="V21" s="87"/>
      <c r="W21" s="231"/>
      <c r="X21" s="87"/>
      <c r="Z21" s="87"/>
    </row>
    <row r="22" customFormat="false" ht="17.25" hidden="false" customHeight="true" outlineLevel="0" collapsed="false">
      <c r="B22" s="127" t="s">
        <v>99</v>
      </c>
      <c r="C22" s="128" t="n">
        <v>468008.73385</v>
      </c>
      <c r="D22" s="129" t="n">
        <v>0.537940711740066</v>
      </c>
      <c r="E22" s="219" t="n">
        <v>454401.53368</v>
      </c>
      <c r="F22" s="129" t="n">
        <v>0.54042877731509</v>
      </c>
      <c r="G22" s="219" t="n">
        <v>463465.47377</v>
      </c>
      <c r="H22" s="129" t="n">
        <v>0.520744027090123</v>
      </c>
      <c r="I22" s="219" t="n">
        <v>0</v>
      </c>
      <c r="J22" s="219" t="n">
        <v>0</v>
      </c>
      <c r="K22" s="219" t="n">
        <v>0</v>
      </c>
      <c r="L22" s="219" t="n">
        <v>0</v>
      </c>
      <c r="M22" s="219" t="n">
        <v>0</v>
      </c>
      <c r="N22" s="232" t="n">
        <v>0</v>
      </c>
      <c r="O22" s="26"/>
      <c r="P22" s="228"/>
      <c r="Q22" s="228"/>
      <c r="R22" s="228"/>
      <c r="S22" s="228"/>
      <c r="T22" s="228"/>
      <c r="U22" s="228"/>
      <c r="V22" s="26"/>
      <c r="W22" s="233"/>
      <c r="X22" s="26"/>
      <c r="AA22" s="165"/>
      <c r="AL22" s="211"/>
    </row>
    <row r="23" customFormat="false" ht="12.75" hidden="false" customHeight="false" outlineLevel="0" collapsed="false">
      <c r="B23" s="50" t="s">
        <v>100</v>
      </c>
      <c r="C23" s="131" t="n">
        <v>201176.54106</v>
      </c>
      <c r="D23" s="98" t="n">
        <v>0.231237248059363</v>
      </c>
      <c r="E23" s="142" t="n">
        <v>195704.54847</v>
      </c>
      <c r="F23" s="98" t="n">
        <v>0.232755310018662</v>
      </c>
      <c r="G23" s="142" t="n">
        <v>211414.23114</v>
      </c>
      <c r="H23" s="98" t="n">
        <v>0.237542393854004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3" t="n">
        <v>0</v>
      </c>
      <c r="O23" s="26"/>
      <c r="P23" s="228"/>
      <c r="Q23" s="228"/>
      <c r="R23" s="228"/>
      <c r="S23" s="228"/>
      <c r="T23" s="228"/>
      <c r="U23" s="228"/>
      <c r="V23" s="132"/>
      <c r="W23" s="233"/>
      <c r="X23" s="26"/>
    </row>
    <row r="24" customFormat="false" ht="12.75" hidden="false" customHeight="false" outlineLevel="0" collapsed="false">
      <c r="B24" s="50" t="s">
        <v>27</v>
      </c>
      <c r="C24" s="131" t="n">
        <v>22017.64189</v>
      </c>
      <c r="D24" s="98" t="n">
        <v>0.0253076173423307</v>
      </c>
      <c r="E24" s="142" t="n">
        <v>14634.35801</v>
      </c>
      <c r="F24" s="98" t="n">
        <v>0.0174049329061138</v>
      </c>
      <c r="G24" s="142" t="n">
        <v>17650.64806</v>
      </c>
      <c r="H24" s="98" t="n">
        <v>0.0198320480633607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3" t="n">
        <v>0</v>
      </c>
      <c r="O24" s="26"/>
      <c r="P24" s="228"/>
      <c r="Q24" s="228"/>
      <c r="R24" s="228"/>
      <c r="S24" s="228"/>
      <c r="T24" s="228"/>
      <c r="U24" s="228"/>
      <c r="V24" s="132"/>
      <c r="W24" s="233"/>
      <c r="X24" s="26"/>
    </row>
    <row r="25" customFormat="false" ht="12.75" hidden="false" customHeight="false" outlineLevel="0" collapsed="false">
      <c r="B25" s="50" t="s">
        <v>29</v>
      </c>
      <c r="C25" s="131" t="n">
        <v>42155.41528</v>
      </c>
      <c r="D25" s="98" t="n">
        <v>0.0484544677465131</v>
      </c>
      <c r="E25" s="142" t="n">
        <v>24651.34766</v>
      </c>
      <c r="F25" s="98" t="n">
        <v>0.0293183378303579</v>
      </c>
      <c r="G25" s="142" t="n">
        <v>47753.15535</v>
      </c>
      <c r="H25" s="98" t="n">
        <v>0.0536548498876097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3" t="n">
        <v>0</v>
      </c>
      <c r="O25" s="26"/>
      <c r="P25" s="228"/>
      <c r="Q25" s="228"/>
      <c r="R25" s="228"/>
      <c r="S25" s="228"/>
      <c r="T25" s="228"/>
      <c r="U25" s="228"/>
      <c r="V25" s="132"/>
      <c r="W25" s="233"/>
      <c r="X25" s="26"/>
    </row>
    <row r="26" customFormat="false" ht="12.75" hidden="false" customHeight="false" outlineLevel="0" collapsed="false">
      <c r="B26" s="50" t="s">
        <v>31</v>
      </c>
      <c r="C26" s="131" t="n">
        <v>23412.75969</v>
      </c>
      <c r="D26" s="98" t="n">
        <v>0.0269111999424233</v>
      </c>
      <c r="E26" s="142" t="n">
        <v>21644.2256</v>
      </c>
      <c r="F26" s="98" t="n">
        <v>0.0257419077840907</v>
      </c>
      <c r="G26" s="142" t="n">
        <v>17232.77163</v>
      </c>
      <c r="H26" s="98" t="n">
        <v>0.0193625273173725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3" t="n">
        <v>0</v>
      </c>
      <c r="O26" s="26"/>
      <c r="P26" s="228"/>
      <c r="Q26" s="228"/>
      <c r="R26" s="228"/>
      <c r="S26" s="228"/>
      <c r="T26" s="228"/>
      <c r="U26" s="228"/>
      <c r="V26" s="132"/>
      <c r="W26" s="233"/>
      <c r="X26" s="26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</row>
    <row r="27" customFormat="false" ht="12.75" hidden="false" customHeight="false" outlineLevel="0" collapsed="false">
      <c r="B27" s="50" t="s">
        <v>33</v>
      </c>
      <c r="C27" s="131" t="n">
        <v>39855.34306</v>
      </c>
      <c r="D27" s="98" t="n">
        <v>0.0458107083514653</v>
      </c>
      <c r="E27" s="142" t="n">
        <v>42002.4268</v>
      </c>
      <c r="F27" s="98" t="n">
        <v>0.0499543211836427</v>
      </c>
      <c r="G27" s="142" t="n">
        <v>38224.06145</v>
      </c>
      <c r="H27" s="98" t="n">
        <v>0.0429480788057395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3" t="n">
        <v>0</v>
      </c>
      <c r="O27" s="26"/>
      <c r="P27" s="228"/>
      <c r="Q27" s="228"/>
      <c r="R27" s="228"/>
      <c r="S27" s="228"/>
      <c r="T27" s="228"/>
      <c r="U27" s="228"/>
      <c r="V27" s="132"/>
      <c r="W27" s="233"/>
      <c r="X27" s="26"/>
    </row>
    <row r="28" customFormat="false" ht="12.75" hidden="false" customHeight="false" outlineLevel="0" collapsed="false">
      <c r="B28" s="50" t="s">
        <v>101</v>
      </c>
      <c r="C28" s="131" t="n">
        <v>8580.64464</v>
      </c>
      <c r="D28" s="98" t="n">
        <v>0.00986280330039653</v>
      </c>
      <c r="E28" s="142" t="n">
        <v>5566.37528</v>
      </c>
      <c r="F28" s="98" t="n">
        <v>0.00662020077768004</v>
      </c>
      <c r="G28" s="142" t="n">
        <v>8159.28759</v>
      </c>
      <c r="H28" s="98" t="n">
        <v>0.00916767379291695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3" t="n">
        <v>0</v>
      </c>
      <c r="O28" s="132"/>
      <c r="P28" s="228"/>
      <c r="Q28" s="228"/>
      <c r="R28" s="228"/>
      <c r="S28" s="228"/>
      <c r="T28" s="228"/>
      <c r="U28" s="228"/>
      <c r="V28" s="132"/>
      <c r="W28" s="233"/>
      <c r="X28" s="26"/>
    </row>
    <row r="29" customFormat="false" ht="12.75" hidden="false" customHeight="false" outlineLevel="0" collapsed="false">
      <c r="B29" s="50" t="s">
        <v>37</v>
      </c>
      <c r="C29" s="131" t="n">
        <v>19656.25331</v>
      </c>
      <c r="D29" s="98" t="n">
        <v>0.0225933794199521</v>
      </c>
      <c r="E29" s="142" t="n">
        <v>23886.45373</v>
      </c>
      <c r="F29" s="98" t="n">
        <v>0.0284086342736425</v>
      </c>
      <c r="G29" s="142" t="n">
        <v>23478.59889</v>
      </c>
      <c r="H29" s="98" t="n">
        <v>0.0263802609436227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3" t="n">
        <v>0</v>
      </c>
      <c r="O29" s="26"/>
      <c r="P29" s="228"/>
      <c r="Q29" s="228"/>
      <c r="R29" s="228"/>
      <c r="S29" s="228"/>
      <c r="T29" s="228"/>
      <c r="U29" s="228"/>
      <c r="V29" s="132"/>
      <c r="W29" s="233"/>
      <c r="X29" s="26"/>
    </row>
    <row r="30" customFormat="false" ht="12.75" hidden="false" customHeight="false" outlineLevel="0" collapsed="false">
      <c r="B30" s="50" t="s">
        <v>102</v>
      </c>
      <c r="C30" s="131" t="n">
        <v>45137.25211</v>
      </c>
      <c r="D30" s="98" t="n">
        <v>0.0518818640974903</v>
      </c>
      <c r="E30" s="142" t="n">
        <v>58325.41699</v>
      </c>
      <c r="F30" s="98" t="n">
        <v>0.0693675779107209</v>
      </c>
      <c r="G30" s="142" t="n">
        <v>62628.08935</v>
      </c>
      <c r="H30" s="98" t="n">
        <v>0.070368140245251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3" t="n">
        <v>0</v>
      </c>
      <c r="O30" s="26"/>
      <c r="P30" s="228"/>
      <c r="Q30" s="228"/>
      <c r="R30" s="228"/>
      <c r="S30" s="228"/>
      <c r="T30" s="228"/>
      <c r="U30" s="228"/>
      <c r="V30" s="132"/>
      <c r="W30" s="233"/>
      <c r="X30" s="26"/>
    </row>
    <row r="31" customFormat="false" ht="13.5" hidden="false" customHeight="false" outlineLevel="0" collapsed="false">
      <c r="B31" s="133" t="s">
        <v>103</v>
      </c>
      <c r="C31" s="134" t="n">
        <v>870000.58489</v>
      </c>
      <c r="D31" s="135" t="n">
        <v>1</v>
      </c>
      <c r="E31" s="134" t="n">
        <v>840816.68622</v>
      </c>
      <c r="F31" s="135" t="n">
        <v>1</v>
      </c>
      <c r="G31" s="134" t="n">
        <v>890006.31723</v>
      </c>
      <c r="H31" s="135" t="n">
        <v>1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7" t="n">
        <v>0</v>
      </c>
      <c r="O31" s="26"/>
      <c r="P31" s="228"/>
      <c r="Q31" s="228"/>
      <c r="R31" s="228"/>
      <c r="S31" s="228"/>
      <c r="T31" s="228"/>
      <c r="U31" s="228"/>
      <c r="V31" s="132"/>
      <c r="W31" s="233"/>
      <c r="X31" s="26"/>
    </row>
    <row r="32" customFormat="false" ht="12.75" hidden="false" customHeight="false" outlineLevel="0" collapsed="false">
      <c r="O32" s="140"/>
      <c r="P32" s="228"/>
      <c r="Q32" s="228"/>
      <c r="R32" s="228"/>
      <c r="S32" s="228"/>
      <c r="T32" s="228"/>
      <c r="U32" s="228"/>
      <c r="V32" s="132"/>
      <c r="W32" s="233"/>
      <c r="X32" s="26"/>
    </row>
    <row r="33" customFormat="false" ht="13.5" hidden="false" customHeight="false" outlineLevel="0" collapsed="false">
      <c r="C33" s="138"/>
      <c r="O33" s="26"/>
      <c r="P33" s="26"/>
      <c r="Q33" s="26"/>
      <c r="R33" s="26"/>
      <c r="S33" s="26"/>
      <c r="T33" s="26"/>
      <c r="U33" s="26"/>
      <c r="V33" s="132"/>
      <c r="W33" s="233"/>
      <c r="X33" s="26"/>
    </row>
    <row r="34" customFormat="false" ht="18" hidden="false" customHeight="false" outlineLevel="0" collapsed="false">
      <c r="B34" s="88" t="s">
        <v>105</v>
      </c>
      <c r="C34" s="234"/>
      <c r="D34" s="235"/>
      <c r="O34" s="26"/>
      <c r="P34" s="26"/>
      <c r="Q34" s="26"/>
      <c r="R34" s="26"/>
      <c r="S34" s="26"/>
      <c r="T34" s="26"/>
      <c r="U34" s="26"/>
      <c r="V34" s="132"/>
      <c r="W34" s="233"/>
      <c r="X34" s="26"/>
    </row>
    <row r="35" customFormat="false" ht="15" hidden="false" customHeight="false" outlineLevel="0" collapsed="false">
      <c r="B35" s="152"/>
      <c r="C35" s="39"/>
      <c r="D35" s="40" t="s">
        <v>55</v>
      </c>
      <c r="E35" s="150"/>
      <c r="O35" s="26"/>
      <c r="P35" s="153"/>
      <c r="Q35" s="153"/>
      <c r="R35" s="153"/>
      <c r="S35" s="153"/>
      <c r="T35" s="153"/>
      <c r="U35" s="153"/>
      <c r="V35" s="26"/>
      <c r="W35" s="236"/>
      <c r="X35" s="26"/>
    </row>
    <row r="36" customFormat="false" ht="12.75" hidden="false" customHeight="false" outlineLevel="0" collapsed="false">
      <c r="B36" s="124" t="s">
        <v>98</v>
      </c>
      <c r="C36" s="43" t="s">
        <v>106</v>
      </c>
      <c r="D36" s="44" t="s">
        <v>92</v>
      </c>
      <c r="O36" s="155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27" t="s">
        <v>99</v>
      </c>
      <c r="C37" s="156" t="n">
        <v>4159597.46346</v>
      </c>
      <c r="D37" s="95" t="n">
        <v>0.526064102185167</v>
      </c>
      <c r="O37" s="155"/>
      <c r="P37" s="237"/>
      <c r="Q37" s="153"/>
      <c r="R37" s="153"/>
      <c r="S37" s="153"/>
      <c r="T37" s="153"/>
      <c r="U37" s="153"/>
      <c r="V37" s="26"/>
      <c r="W37" s="236"/>
      <c r="X37" s="153"/>
    </row>
    <row r="38" customFormat="false" ht="12.75" hidden="false" customHeight="false" outlineLevel="0" collapsed="false">
      <c r="B38" s="50" t="s">
        <v>100</v>
      </c>
      <c r="C38" s="157" t="n">
        <v>1730133.16265</v>
      </c>
      <c r="D38" s="97" t="n">
        <v>0.218809862460387</v>
      </c>
      <c r="O38" s="155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27</v>
      </c>
      <c r="C39" s="157" t="n">
        <v>151211.55686</v>
      </c>
      <c r="D39" s="97" t="n">
        <v>0.0191237187247944</v>
      </c>
      <c r="O39" s="155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9</v>
      </c>
      <c r="C40" s="157" t="n">
        <v>382778.53595</v>
      </c>
      <c r="D40" s="97" t="n">
        <v>0.0484099840475407</v>
      </c>
      <c r="O40" s="155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31</v>
      </c>
      <c r="C41" s="157" t="n">
        <v>169849.53254</v>
      </c>
      <c r="D41" s="97" t="n">
        <v>0.0214808626621052</v>
      </c>
      <c r="O41" s="155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3</v>
      </c>
      <c r="C42" s="157" t="n">
        <v>396221.41394</v>
      </c>
      <c r="D42" s="97" t="n">
        <v>0.0501101042160706</v>
      </c>
      <c r="O42" s="155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101</v>
      </c>
      <c r="C43" s="157" t="n">
        <v>64197.98213</v>
      </c>
      <c r="D43" s="97" t="n">
        <v>0.00811911588272432</v>
      </c>
      <c r="O43" s="155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7</v>
      </c>
      <c r="C44" s="157" t="n">
        <v>166694.47356</v>
      </c>
      <c r="D44" s="97" t="n">
        <v>0.0210818424962754</v>
      </c>
      <c r="O44" s="155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102</v>
      </c>
      <c r="C45" s="157" t="n">
        <v>686332.24095</v>
      </c>
      <c r="D45" s="175" t="n">
        <v>0.0868004073249353</v>
      </c>
      <c r="O45" s="155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3" t="s">
        <v>103</v>
      </c>
      <c r="C46" s="238" t="n">
        <v>7907016.36204</v>
      </c>
      <c r="D46" s="239" t="n">
        <v>0.892117750178789</v>
      </c>
      <c r="O46" s="155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40"/>
      <c r="D47" s="228"/>
      <c r="O47" s="155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40"/>
      <c r="C48" s="241"/>
      <c r="D48" s="228"/>
      <c r="O48" s="155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55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242"/>
      <c r="F50" s="242"/>
      <c r="G50" s="242"/>
      <c r="H50" s="242"/>
      <c r="I50" s="242"/>
      <c r="J50" s="242"/>
      <c r="K50" s="242"/>
      <c r="L50" s="242"/>
      <c r="M50" s="242"/>
      <c r="N50" s="242"/>
      <c r="O50" s="155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55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8"/>
      <c r="L52" s="1"/>
      <c r="M52" s="1"/>
      <c r="N52" s="1"/>
      <c r="O52" s="155"/>
      <c r="P52" s="26"/>
      <c r="Q52" s="26"/>
      <c r="R52" s="26"/>
      <c r="S52" s="155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8"/>
      <c r="L53" s="1"/>
      <c r="M53" s="1"/>
      <c r="N53" s="1"/>
      <c r="O53" s="155"/>
      <c r="P53" s="111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8"/>
      <c r="L54" s="1"/>
      <c r="M54" s="1"/>
      <c r="N54" s="1"/>
      <c r="O54" s="78"/>
      <c r="P54" s="111"/>
    </row>
    <row r="55" customFormat="false" ht="18" hidden="false" customHeight="false" outlineLevel="0" collapsed="false">
      <c r="A55" s="78"/>
      <c r="B55" s="35" t="s">
        <v>138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6"/>
      <c r="O55" s="78"/>
      <c r="P55" s="111"/>
    </row>
    <row r="56" customFormat="false" ht="18" hidden="false" customHeight="true" outlineLevel="0" collapsed="false">
      <c r="A56" s="78"/>
      <c r="B56" s="38" t="s">
        <v>139</v>
      </c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4" t="s">
        <v>55</v>
      </c>
      <c r="O56" s="78" t="s">
        <v>95</v>
      </c>
    </row>
    <row r="57" customFormat="false" ht="12.75" hidden="false" customHeight="false" outlineLevel="0" collapsed="false">
      <c r="A57" s="78"/>
      <c r="B57" s="124" t="s">
        <v>98</v>
      </c>
      <c r="C57" s="43" t="n">
        <v>36892</v>
      </c>
      <c r="D57" s="125" t="s">
        <v>92</v>
      </c>
      <c r="E57" s="43" t="n">
        <v>36923</v>
      </c>
      <c r="F57" s="125" t="s">
        <v>92</v>
      </c>
      <c r="G57" s="43" t="n">
        <v>36951</v>
      </c>
      <c r="H57" s="125" t="s">
        <v>92</v>
      </c>
      <c r="I57" s="43" t="n">
        <v>36982</v>
      </c>
      <c r="J57" s="125" t="s">
        <v>92</v>
      </c>
      <c r="K57" s="43" t="n">
        <v>37012</v>
      </c>
      <c r="L57" s="125" t="s">
        <v>92</v>
      </c>
      <c r="M57" s="43" t="n">
        <v>37043</v>
      </c>
      <c r="N57" s="44" t="s">
        <v>92</v>
      </c>
      <c r="AF57" s="78"/>
    </row>
    <row r="58" customFormat="false" ht="12.75" hidden="false" customHeight="false" outlineLevel="0" collapsed="false">
      <c r="A58" s="78" t="s">
        <v>109</v>
      </c>
      <c r="B58" s="127" t="s">
        <v>99</v>
      </c>
      <c r="C58" s="245" t="n">
        <v>446164.1922</v>
      </c>
      <c r="D58" s="129" t="n">
        <v>0.349487514843938</v>
      </c>
      <c r="E58" s="128" t="n">
        <v>371286.66644</v>
      </c>
      <c r="F58" s="129" t="n">
        <v>0.355270153546942</v>
      </c>
      <c r="G58" s="128" t="n">
        <v>445203.15774</v>
      </c>
      <c r="H58" s="129" t="n">
        <v>0.356714346128928</v>
      </c>
      <c r="I58" s="128" t="n">
        <v>416106.50292</v>
      </c>
      <c r="J58" s="129" t="n">
        <v>0.348289837747604</v>
      </c>
      <c r="K58" s="128" t="n">
        <v>475576.28935</v>
      </c>
      <c r="L58" s="129" t="n">
        <v>0.371235406272597</v>
      </c>
      <c r="M58" s="128" t="n">
        <v>401351.56163</v>
      </c>
      <c r="N58" s="95" t="n">
        <v>0.351640184536463</v>
      </c>
    </row>
    <row r="59" customFormat="false" ht="12.75" hidden="false" customHeight="false" outlineLevel="0" collapsed="false">
      <c r="B59" s="50" t="s">
        <v>100</v>
      </c>
      <c r="C59" s="246" t="n">
        <v>196866.82276</v>
      </c>
      <c r="D59" s="98" t="n">
        <v>0.15420891645821</v>
      </c>
      <c r="E59" s="131" t="n">
        <v>145409.69535</v>
      </c>
      <c r="F59" s="98" t="n">
        <v>0.139137032012316</v>
      </c>
      <c r="G59" s="131" t="n">
        <v>149076.09729</v>
      </c>
      <c r="H59" s="98" t="n">
        <v>0.119445654514676</v>
      </c>
      <c r="I59" s="131" t="n">
        <v>158989.99047</v>
      </c>
      <c r="J59" s="98" t="n">
        <v>0.133077944217891</v>
      </c>
      <c r="K59" s="131" t="n">
        <v>169562.1492</v>
      </c>
      <c r="L59" s="98" t="n">
        <v>0.132360411476256</v>
      </c>
      <c r="M59" s="131" t="n">
        <v>169401.82041</v>
      </c>
      <c r="N59" s="97" t="n">
        <v>0.148419722469401</v>
      </c>
    </row>
    <row r="60" customFormat="false" ht="12.75" hidden="false" customHeight="false" outlineLevel="0" collapsed="false">
      <c r="B60" s="50" t="s">
        <v>27</v>
      </c>
      <c r="C60" s="246" t="n">
        <v>17595.52899</v>
      </c>
      <c r="D60" s="98" t="n">
        <v>0.0137828579849882</v>
      </c>
      <c r="E60" s="131" t="n">
        <v>11271.87336</v>
      </c>
      <c r="F60" s="98" t="n">
        <v>0.0107856288451339</v>
      </c>
      <c r="G60" s="131" t="n">
        <v>18270.93568</v>
      </c>
      <c r="H60" s="98" t="n">
        <v>0.0146393949839438</v>
      </c>
      <c r="I60" s="131" t="n">
        <v>19546.90618</v>
      </c>
      <c r="J60" s="98" t="n">
        <v>0.0163611689173931</v>
      </c>
      <c r="K60" s="131" t="n">
        <v>17276.29302</v>
      </c>
      <c r="L60" s="98" t="n">
        <v>0.0134858944858878</v>
      </c>
      <c r="M60" s="131" t="n">
        <v>15403.10837</v>
      </c>
      <c r="N60" s="97" t="n">
        <v>0.0134952804161634</v>
      </c>
    </row>
    <row r="61" customFormat="false" ht="12.75" hidden="false" customHeight="false" outlineLevel="0" collapsed="false">
      <c r="B61" s="50" t="s">
        <v>29</v>
      </c>
      <c r="C61" s="246" t="n">
        <v>58870.61439</v>
      </c>
      <c r="D61" s="98" t="n">
        <v>0.0461142894929453</v>
      </c>
      <c r="E61" s="131" t="n">
        <v>44760.02414</v>
      </c>
      <c r="F61" s="98" t="n">
        <v>0.0428291724059323</v>
      </c>
      <c r="G61" s="131" t="n">
        <v>60576.11131</v>
      </c>
      <c r="H61" s="98" t="n">
        <v>0.0485359718620845</v>
      </c>
      <c r="I61" s="131" t="n">
        <v>49128.13715</v>
      </c>
      <c r="J61" s="98" t="n">
        <v>0.0411212773574588</v>
      </c>
      <c r="K61" s="131" t="n">
        <v>43181.49692</v>
      </c>
      <c r="L61" s="98" t="n">
        <v>0.0337075268711672</v>
      </c>
      <c r="M61" s="131" t="n">
        <v>21512.39557</v>
      </c>
      <c r="N61" s="97" t="n">
        <v>0.0188478717195821</v>
      </c>
    </row>
    <row r="62" customFormat="false" ht="12.75" hidden="false" customHeight="false" outlineLevel="0" collapsed="false">
      <c r="B62" s="50" t="s">
        <v>31</v>
      </c>
      <c r="C62" s="246" t="n">
        <v>20090.38641</v>
      </c>
      <c r="D62" s="98" t="n">
        <v>0.0157371195210975</v>
      </c>
      <c r="E62" s="131" t="n">
        <v>9465.27026</v>
      </c>
      <c r="F62" s="98" t="n">
        <v>0.00905695873993073</v>
      </c>
      <c r="G62" s="131" t="n">
        <v>15078.55085</v>
      </c>
      <c r="H62" s="98" t="n">
        <v>0.0120815302261866</v>
      </c>
      <c r="I62" s="131" t="n">
        <v>16135.64402</v>
      </c>
      <c r="J62" s="98" t="n">
        <v>0.0135058712090336</v>
      </c>
      <c r="K62" s="131" t="n">
        <v>17749.73892</v>
      </c>
      <c r="L62" s="98" t="n">
        <v>0.0138554669077485</v>
      </c>
      <c r="M62" s="131" t="n">
        <v>13550.65511</v>
      </c>
      <c r="N62" s="97" t="n">
        <v>0.0118722718908046</v>
      </c>
    </row>
    <row r="63" customFormat="false" ht="12.75" hidden="false" customHeight="false" outlineLevel="0" collapsed="false">
      <c r="B63" s="50" t="s">
        <v>33</v>
      </c>
      <c r="C63" s="246" t="n">
        <v>63729.51694</v>
      </c>
      <c r="D63" s="98" t="n">
        <v>0.0499203452158285</v>
      </c>
      <c r="E63" s="131" t="n">
        <v>30401.41736</v>
      </c>
      <c r="F63" s="98" t="n">
        <v>0.0290899652203839</v>
      </c>
      <c r="G63" s="131" t="n">
        <v>39917.63776</v>
      </c>
      <c r="H63" s="98" t="n">
        <v>0.0319835872792384</v>
      </c>
      <c r="I63" s="131" t="n">
        <v>35012.55072</v>
      </c>
      <c r="J63" s="98" t="n">
        <v>0.0293062365616119</v>
      </c>
      <c r="K63" s="131" t="n">
        <v>38078.38713</v>
      </c>
      <c r="L63" s="98" t="n">
        <v>0.0297240334158194</v>
      </c>
      <c r="M63" s="131" t="n">
        <v>33252.56622</v>
      </c>
      <c r="N63" s="97" t="n">
        <v>0.0291339056323177</v>
      </c>
    </row>
    <row r="64" customFormat="false" ht="12.75" hidden="false" customHeight="false" outlineLevel="0" collapsed="false">
      <c r="B64" s="50" t="s">
        <v>101</v>
      </c>
      <c r="C64" s="246" t="n">
        <v>13980.14177</v>
      </c>
      <c r="D64" s="98" t="n">
        <v>0.0109508676173032</v>
      </c>
      <c r="E64" s="131" t="n">
        <v>3392.47658</v>
      </c>
      <c r="F64" s="98" t="n">
        <v>0.00324613239424199</v>
      </c>
      <c r="G64" s="131" t="n">
        <v>4661.70344</v>
      </c>
      <c r="H64" s="98" t="n">
        <v>0.00373514083522676</v>
      </c>
      <c r="I64" s="131" t="n">
        <v>5914.08792</v>
      </c>
      <c r="J64" s="98" t="n">
        <v>0.00495021516757666</v>
      </c>
      <c r="K64" s="131" t="n">
        <v>5769.42829</v>
      </c>
      <c r="L64" s="98" t="n">
        <v>0.00450362245377313</v>
      </c>
      <c r="M64" s="131" t="n">
        <v>8807.91445</v>
      </c>
      <c r="N64" s="97" t="n">
        <v>0.00771696676599619</v>
      </c>
    </row>
    <row r="65" customFormat="false" ht="12.75" hidden="false" customHeight="false" outlineLevel="0" collapsed="false">
      <c r="B65" s="50" t="s">
        <v>37</v>
      </c>
      <c r="C65" s="246" t="n">
        <v>28689.47609</v>
      </c>
      <c r="D65" s="98" t="n">
        <v>0.0224729233680279</v>
      </c>
      <c r="E65" s="131" t="n">
        <v>17001.61734</v>
      </c>
      <c r="F65" s="98" t="n">
        <v>0.0162682039213607</v>
      </c>
      <c r="G65" s="131" t="n">
        <v>28295.82382</v>
      </c>
      <c r="H65" s="98" t="n">
        <v>0.0226717311336442</v>
      </c>
      <c r="I65" s="131" t="n">
        <v>17532.32407</v>
      </c>
      <c r="J65" s="98" t="n">
        <v>0.0146749215953799</v>
      </c>
      <c r="K65" s="131" t="n">
        <v>23691.49408</v>
      </c>
      <c r="L65" s="98" t="n">
        <v>0.0184936079172796</v>
      </c>
      <c r="M65" s="131" t="n">
        <v>18043.50564</v>
      </c>
      <c r="N65" s="97" t="n">
        <v>0.0158086382600986</v>
      </c>
    </row>
    <row r="66" customFormat="false" ht="12.75" hidden="false" customHeight="false" outlineLevel="0" collapsed="false">
      <c r="B66" s="247" t="s">
        <v>102</v>
      </c>
      <c r="C66" s="248" t="n">
        <v>430637.44363</v>
      </c>
      <c r="D66" s="249" t="n">
        <v>0.337325165497661</v>
      </c>
      <c r="E66" s="250" t="n">
        <v>412093.5892</v>
      </c>
      <c r="F66" s="249" t="n">
        <v>0.394316752913758</v>
      </c>
      <c r="G66" s="250" t="n">
        <v>486986.29223</v>
      </c>
      <c r="H66" s="98" t="n">
        <v>0.390192643036071</v>
      </c>
      <c r="I66" s="250" t="n">
        <v>476347.16088</v>
      </c>
      <c r="J66" s="249" t="n">
        <v>0.398712527226051</v>
      </c>
      <c r="K66" s="250" t="n">
        <v>490178.65534</v>
      </c>
      <c r="L66" s="249" t="n">
        <v>0.382634030199471</v>
      </c>
      <c r="M66" s="250" t="n">
        <v>460046.48456</v>
      </c>
      <c r="N66" s="175" t="n">
        <v>0.403065158309173</v>
      </c>
    </row>
    <row r="67" customFormat="false" ht="13.5" hidden="false" customHeight="false" outlineLevel="0" collapsed="false">
      <c r="B67" s="133" t="s">
        <v>103</v>
      </c>
      <c r="C67" s="229" t="n">
        <v>1276624.12318</v>
      </c>
      <c r="D67" s="135" t="n">
        <v>1</v>
      </c>
      <c r="E67" s="134" t="n">
        <v>1045082.63003</v>
      </c>
      <c r="F67" s="135" t="n">
        <v>1</v>
      </c>
      <c r="G67" s="134" t="n">
        <v>1248066.31012</v>
      </c>
      <c r="H67" s="135" t="n">
        <v>1</v>
      </c>
      <c r="I67" s="134" t="n">
        <v>1194713.30433</v>
      </c>
      <c r="J67" s="135" t="n">
        <v>1</v>
      </c>
      <c r="K67" s="134" t="n">
        <v>1281063.93225</v>
      </c>
      <c r="L67" s="135" t="n">
        <v>1</v>
      </c>
      <c r="M67" s="134" t="n">
        <v>1141370.01196</v>
      </c>
      <c r="N67" s="136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3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6"/>
    </row>
    <row r="72" customFormat="false" ht="20.25" hidden="false" customHeight="false" outlineLevel="0" collapsed="false">
      <c r="B72" s="38" t="s">
        <v>140</v>
      </c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  <c r="N72" s="244" t="s">
        <v>55</v>
      </c>
    </row>
    <row r="73" customFormat="false" ht="12.75" hidden="false" customHeight="false" outlineLevel="0" collapsed="false">
      <c r="B73" s="124" t="s">
        <v>98</v>
      </c>
      <c r="C73" s="43" t="n">
        <v>37073</v>
      </c>
      <c r="D73" s="125" t="s">
        <v>92</v>
      </c>
      <c r="E73" s="43" t="n">
        <v>37104</v>
      </c>
      <c r="F73" s="125" t="s">
        <v>92</v>
      </c>
      <c r="G73" s="43" t="n">
        <v>37135</v>
      </c>
      <c r="H73" s="125" t="s">
        <v>92</v>
      </c>
      <c r="I73" s="43" t="n">
        <v>37165</v>
      </c>
      <c r="J73" s="125" t="s">
        <v>92</v>
      </c>
      <c r="K73" s="43" t="n">
        <v>37196</v>
      </c>
      <c r="L73" s="125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27" t="s">
        <v>99</v>
      </c>
      <c r="C74" s="128" t="n">
        <v>456147.79687</v>
      </c>
      <c r="D74" s="129" t="n">
        <v>0.384428135732205</v>
      </c>
      <c r="E74" s="128" t="n">
        <v>483423.8052</v>
      </c>
      <c r="F74" s="129" t="n">
        <v>0.38472222276763</v>
      </c>
      <c r="G74" s="128" t="n">
        <v>421726.84589</v>
      </c>
      <c r="H74" s="129" t="n">
        <v>0.373788175017894</v>
      </c>
      <c r="I74" s="251" t="n">
        <v>481741.34052</v>
      </c>
      <c r="J74" s="252" t="n">
        <v>0.461234920481312</v>
      </c>
      <c r="K74" s="128" t="n">
        <v>473631.97518</v>
      </c>
      <c r="L74" s="129" t="n">
        <v>0.46298180740168</v>
      </c>
      <c r="M74" s="251" t="n">
        <v>432843.37488</v>
      </c>
      <c r="N74" s="253" t="n">
        <v>0.433286600819803</v>
      </c>
    </row>
    <row r="75" customFormat="false" ht="12.75" hidden="false" customHeight="false" outlineLevel="0" collapsed="false">
      <c r="B75" s="50" t="s">
        <v>100</v>
      </c>
      <c r="C75" s="131" t="n">
        <v>165042.58922</v>
      </c>
      <c r="D75" s="98" t="n">
        <v>0.139093108254873</v>
      </c>
      <c r="E75" s="131" t="n">
        <v>184349.9076</v>
      </c>
      <c r="F75" s="98" t="n">
        <v>0.146710826930703</v>
      </c>
      <c r="G75" s="131" t="n">
        <v>166948.67011</v>
      </c>
      <c r="H75" s="98" t="n">
        <v>0.1479712267081</v>
      </c>
      <c r="I75" s="167" t="n">
        <v>189799.96765</v>
      </c>
      <c r="J75" s="168" t="n">
        <v>0.181720698688447</v>
      </c>
      <c r="K75" s="131" t="n">
        <v>168428.21391</v>
      </c>
      <c r="L75" s="98" t="n">
        <v>0.164640908933256</v>
      </c>
      <c r="M75" s="167" t="n">
        <v>143683.25438</v>
      </c>
      <c r="N75" s="169" t="n">
        <v>0.143830384148301</v>
      </c>
    </row>
    <row r="76" customFormat="false" ht="12.75" hidden="false" customHeight="false" outlineLevel="0" collapsed="false">
      <c r="B76" s="50" t="s">
        <v>27</v>
      </c>
      <c r="C76" s="131" t="n">
        <v>18993.79807</v>
      </c>
      <c r="D76" s="98" t="n">
        <v>0.0160074222272414</v>
      </c>
      <c r="E76" s="131" t="n">
        <v>21390.8951</v>
      </c>
      <c r="F76" s="98" t="n">
        <v>0.0170234742711036</v>
      </c>
      <c r="G76" s="131" t="n">
        <v>18080.47629</v>
      </c>
      <c r="H76" s="98" t="n">
        <v>0.0160252265222313</v>
      </c>
      <c r="I76" s="167" t="n">
        <v>8942.48565</v>
      </c>
      <c r="J76" s="168" t="n">
        <v>0.00856182833142549</v>
      </c>
      <c r="K76" s="131" t="n">
        <v>27850.74377</v>
      </c>
      <c r="L76" s="98" t="n">
        <v>0.0272244872893459</v>
      </c>
      <c r="M76" s="167" t="n">
        <v>15926.22415</v>
      </c>
      <c r="N76" s="169" t="n">
        <v>0.0159425323946817</v>
      </c>
    </row>
    <row r="77" customFormat="false" ht="12.75" hidden="false" customHeight="false" outlineLevel="0" collapsed="false">
      <c r="B77" s="50" t="s">
        <v>29</v>
      </c>
      <c r="C77" s="131" t="n">
        <v>42435.76683</v>
      </c>
      <c r="D77" s="98" t="n">
        <v>0.0357636337230249</v>
      </c>
      <c r="E77" s="131" t="n">
        <v>40968.9471</v>
      </c>
      <c r="F77" s="98" t="n">
        <v>0.0326042371584093</v>
      </c>
      <c r="G77" s="131" t="n">
        <v>31771.61879</v>
      </c>
      <c r="H77" s="98" t="n">
        <v>0.028160065029334</v>
      </c>
      <c r="I77" s="167" t="n">
        <v>31113.30361</v>
      </c>
      <c r="J77" s="168" t="n">
        <v>0.0297888948060365</v>
      </c>
      <c r="K77" s="131" t="n">
        <v>39238.78617</v>
      </c>
      <c r="L77" s="98" t="n">
        <v>0.0383564562640234</v>
      </c>
      <c r="M77" s="167" t="n">
        <v>46639.01762</v>
      </c>
      <c r="N77" s="169" t="n">
        <v>0.0466867753624441</v>
      </c>
    </row>
    <row r="78" customFormat="false" ht="12.75" hidden="false" customHeight="false" outlineLevel="0" collapsed="false">
      <c r="B78" s="50" t="s">
        <v>31</v>
      </c>
      <c r="C78" s="131" t="n">
        <v>18693.53681</v>
      </c>
      <c r="D78" s="98" t="n">
        <v>0.0157543707443527</v>
      </c>
      <c r="E78" s="131" t="n">
        <v>16706.19826</v>
      </c>
      <c r="F78" s="98" t="n">
        <v>0.0132952611341199</v>
      </c>
      <c r="G78" s="131" t="n">
        <v>18859.37356</v>
      </c>
      <c r="H78" s="98" t="n">
        <v>0.0167155847290116</v>
      </c>
      <c r="I78" s="167" t="n">
        <v>18184.31366</v>
      </c>
      <c r="J78" s="168" t="n">
        <v>0.0174102568318592</v>
      </c>
      <c r="K78" s="131" t="n">
        <v>15336.98353</v>
      </c>
      <c r="L78" s="98" t="n">
        <v>0.0149921135542224</v>
      </c>
      <c r="M78" s="167" t="n">
        <v>18798.98367</v>
      </c>
      <c r="N78" s="169" t="n">
        <v>0.0188182335827584</v>
      </c>
    </row>
    <row r="79" customFormat="false" ht="12.75" hidden="false" customHeight="false" outlineLevel="0" collapsed="false">
      <c r="B79" s="50" t="s">
        <v>33</v>
      </c>
      <c r="C79" s="131" t="n">
        <v>49654.73202</v>
      </c>
      <c r="D79" s="98" t="n">
        <v>0.0418475682480848</v>
      </c>
      <c r="E79" s="131" t="n">
        <v>44483.43236</v>
      </c>
      <c r="F79" s="98" t="n">
        <v>0.0354011630990999</v>
      </c>
      <c r="G79" s="131" t="n">
        <v>37657.82708</v>
      </c>
      <c r="H79" s="98" t="n">
        <v>0.033377174340578</v>
      </c>
      <c r="I79" s="167" t="n">
        <v>36905.4358</v>
      </c>
      <c r="J79" s="168" t="n">
        <v>0.0353344716651622</v>
      </c>
      <c r="K79" s="131" t="n">
        <v>35983.46567</v>
      </c>
      <c r="L79" s="98" t="n">
        <v>0.0351743354450289</v>
      </c>
      <c r="M79" s="167" t="n">
        <v>27836.2014</v>
      </c>
      <c r="N79" s="169" t="n">
        <v>0.0278647053052047</v>
      </c>
    </row>
    <row r="80" customFormat="false" ht="12.75" hidden="false" customHeight="false" outlineLevel="0" collapsed="false">
      <c r="B80" s="50" t="s">
        <v>101</v>
      </c>
      <c r="C80" s="131" t="n">
        <v>4150.16814</v>
      </c>
      <c r="D80" s="98" t="n">
        <v>0.00349764136094268</v>
      </c>
      <c r="E80" s="131" t="n">
        <v>6819.73356</v>
      </c>
      <c r="F80" s="98" t="n">
        <v>0.00542733524014345</v>
      </c>
      <c r="G80" s="131" t="n">
        <v>4802.58386</v>
      </c>
      <c r="H80" s="98" t="n">
        <v>0.00425666298907617</v>
      </c>
      <c r="I80" s="167" t="n">
        <v>3998.62029</v>
      </c>
      <c r="J80" s="168" t="n">
        <v>0.00382840988797503</v>
      </c>
      <c r="K80" s="131" t="n">
        <v>5443.1088</v>
      </c>
      <c r="L80" s="98" t="n">
        <v>0.00532071414551406</v>
      </c>
      <c r="M80" s="167" t="n">
        <v>5270.47351</v>
      </c>
      <c r="N80" s="169" t="n">
        <v>0.0052758704057601</v>
      </c>
    </row>
    <row r="81" customFormat="false" ht="12.75" hidden="false" customHeight="false" outlineLevel="0" collapsed="false">
      <c r="B81" s="50" t="s">
        <v>37</v>
      </c>
      <c r="C81" s="131" t="n">
        <v>17964.70031</v>
      </c>
      <c r="D81" s="98" t="n">
        <v>0.0151401284771069</v>
      </c>
      <c r="E81" s="131" t="n">
        <v>18535.95544</v>
      </c>
      <c r="F81" s="98" t="n">
        <v>0.0147514332171711</v>
      </c>
      <c r="G81" s="131" t="n">
        <v>32575.40023</v>
      </c>
      <c r="H81" s="98" t="n">
        <v>0.0288724787646674</v>
      </c>
      <c r="I81" s="167" t="n">
        <v>23989.07527</v>
      </c>
      <c r="J81" s="168" t="n">
        <v>0.022967925510888</v>
      </c>
      <c r="K81" s="131" t="n">
        <v>12619.47887</v>
      </c>
      <c r="L81" s="98" t="n">
        <v>0.0123357151583347</v>
      </c>
      <c r="M81" s="167" t="n">
        <v>25874.37901</v>
      </c>
      <c r="N81" s="169" t="n">
        <v>0.0259008740348036</v>
      </c>
    </row>
    <row r="82" customFormat="false" ht="12.75" hidden="false" customHeight="false" outlineLevel="0" collapsed="false">
      <c r="B82" s="50" t="s">
        <v>102</v>
      </c>
      <c r="C82" s="131" t="n">
        <v>413478.85783</v>
      </c>
      <c r="D82" s="98" t="n">
        <v>0.348467991232169</v>
      </c>
      <c r="E82" s="131" t="n">
        <v>439873.97466</v>
      </c>
      <c r="F82" s="98" t="n">
        <v>0.35006404618162</v>
      </c>
      <c r="G82" s="131" t="n">
        <v>395828.10691</v>
      </c>
      <c r="H82" s="98" t="n">
        <v>0.350833405899107</v>
      </c>
      <c r="I82" s="167" t="n">
        <v>249785.27429</v>
      </c>
      <c r="J82" s="168" t="n">
        <v>0.239152593796894</v>
      </c>
      <c r="K82" s="131" t="n">
        <v>244470.67017</v>
      </c>
      <c r="L82" s="98" t="n">
        <v>0.238973461808594</v>
      </c>
      <c r="M82" s="167" t="n">
        <v>282105.15197</v>
      </c>
      <c r="N82" s="169" t="n">
        <v>0.282394023946243</v>
      </c>
    </row>
    <row r="83" customFormat="false" ht="13.5" hidden="false" customHeight="false" outlineLevel="0" collapsed="false">
      <c r="A83" s="78"/>
      <c r="B83" s="133" t="s">
        <v>103</v>
      </c>
      <c r="C83" s="134" t="n">
        <v>1186561.9461</v>
      </c>
      <c r="D83" s="135" t="n">
        <v>1</v>
      </c>
      <c r="E83" s="134" t="n">
        <v>1256552.84928</v>
      </c>
      <c r="F83" s="135" t="n">
        <v>1</v>
      </c>
      <c r="G83" s="134" t="n">
        <v>1128250.90272</v>
      </c>
      <c r="H83" s="135" t="n">
        <v>1</v>
      </c>
      <c r="I83" s="170" t="n">
        <v>1044459.81674</v>
      </c>
      <c r="J83" s="171" t="n">
        <v>1</v>
      </c>
      <c r="K83" s="134" t="n">
        <v>1023003.42607</v>
      </c>
      <c r="L83" s="135" t="n">
        <v>1</v>
      </c>
      <c r="M83" s="170" t="n">
        <v>998977.06059</v>
      </c>
      <c r="N83" s="172" t="n">
        <v>1</v>
      </c>
    </row>
    <row r="84" customFormat="false" ht="12.75" hidden="false" customHeight="false" outlineLevel="0" collapsed="false">
      <c r="A84" s="78"/>
      <c r="B84" s="78"/>
      <c r="L84" s="1"/>
      <c r="M84" s="1"/>
      <c r="N84" s="1"/>
    </row>
    <row r="85" customFormat="false" ht="12.75" hidden="false" customHeight="false" outlineLevel="0" collapsed="false">
      <c r="A85" s="78"/>
      <c r="B85" s="78"/>
      <c r="L85" s="1"/>
      <c r="M85" s="1"/>
      <c r="N85" s="1"/>
    </row>
    <row r="86" customFormat="false" ht="13.5" hidden="false" customHeight="false" outlineLevel="0" collapsed="false">
      <c r="A86" s="78" t="s">
        <v>109</v>
      </c>
      <c r="B86" s="78"/>
      <c r="L86" s="1"/>
      <c r="M86" s="1"/>
      <c r="N86" s="1"/>
    </row>
    <row r="87" customFormat="false" ht="18" hidden="false" customHeight="false" outlineLevel="0" collapsed="false">
      <c r="A87" s="78"/>
      <c r="B87" s="88" t="s">
        <v>111</v>
      </c>
      <c r="C87" s="254"/>
      <c r="D87" s="255"/>
      <c r="L87" s="1"/>
      <c r="M87" s="1"/>
      <c r="N87" s="1"/>
    </row>
    <row r="88" customFormat="false" ht="12.75" hidden="false" customHeight="false" outlineLevel="0" collapsed="false">
      <c r="A88" s="78"/>
      <c r="B88" s="173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8"/>
      <c r="B89" s="256" t="s">
        <v>98</v>
      </c>
      <c r="C89" s="257" t="s">
        <v>106</v>
      </c>
      <c r="D89" s="258" t="s">
        <v>92</v>
      </c>
      <c r="L89" s="1"/>
      <c r="M89" s="1"/>
      <c r="N89" s="1"/>
    </row>
    <row r="90" customFormat="false" ht="12.75" hidden="false" customHeight="false" outlineLevel="0" collapsed="false">
      <c r="A90" s="78"/>
      <c r="B90" s="127" t="s">
        <v>99</v>
      </c>
      <c r="C90" s="156" t="n">
        <f aca="false">SUM(C58,E58,G58,I58,K58,M58,C74,E74,G74,I74,K74,M74)</f>
        <v>5305203.50882</v>
      </c>
      <c r="D90" s="95" t="n">
        <f aca="false">C90/$C$99</f>
        <v>0.383747452829449</v>
      </c>
      <c r="L90" s="1"/>
      <c r="M90" s="1"/>
      <c r="N90" s="1"/>
    </row>
    <row r="91" customFormat="false" ht="12.75" hidden="false" customHeight="false" outlineLevel="0" collapsed="false">
      <c r="A91" s="78"/>
      <c r="B91" s="50" t="s">
        <v>100</v>
      </c>
      <c r="C91" s="157" t="n">
        <f aca="false">SUM(C59,E59,G59,I59,K59,M59,C75,E75,G75,I75,K75,M75)</f>
        <v>2007559.17835</v>
      </c>
      <c r="D91" s="97" t="n">
        <f aca="false">C91/$C$99</f>
        <v>0.145215111883153</v>
      </c>
      <c r="L91" s="1"/>
      <c r="M91" s="1"/>
      <c r="N91" s="1"/>
    </row>
    <row r="92" customFormat="false" ht="12.75" hidden="false" customHeight="false" outlineLevel="0" collapsed="false">
      <c r="A92" s="78"/>
      <c r="B92" s="50" t="s">
        <v>27</v>
      </c>
      <c r="C92" s="157" t="n">
        <f aca="false">SUM(C60,E60,G60,I60,K60,M60,C76,E76,G76,I76,K76,M76)</f>
        <v>210549.26863</v>
      </c>
      <c r="D92" s="97" t="n">
        <f aca="false">C92/$C$99</f>
        <v>0.0152299050163746</v>
      </c>
      <c r="L92" s="1"/>
      <c r="M92" s="1"/>
      <c r="N92" s="1"/>
    </row>
    <row r="93" customFormat="false" ht="12.75" hidden="false" customHeight="false" outlineLevel="0" collapsed="false">
      <c r="A93" s="78"/>
      <c r="B93" s="50" t="s">
        <v>29</v>
      </c>
      <c r="C93" s="157" t="n">
        <f aca="false">SUM(C61,E61,G61,I61,K61,M61,C77,E77,G77,I77,K77,M77)</f>
        <v>510196.2196</v>
      </c>
      <c r="D93" s="97" t="n">
        <f aca="false">C93/$C$99</f>
        <v>0.0369046162676353</v>
      </c>
      <c r="L93" s="1"/>
      <c r="M93" s="1"/>
      <c r="N93" s="1"/>
    </row>
    <row r="94" customFormat="false" ht="12.75" hidden="false" customHeight="false" outlineLevel="0" collapsed="false">
      <c r="A94" s="78"/>
      <c r="B94" s="50" t="s">
        <v>31</v>
      </c>
      <c r="C94" s="157" t="n">
        <f aca="false">SUM(C62,E62,G62,I62,K62,M62,C78,E78,G78,I78,K78,M78)</f>
        <v>198649.63506</v>
      </c>
      <c r="D94" s="97" t="n">
        <f aca="false">C94/$C$99</f>
        <v>0.0143691549877472</v>
      </c>
      <c r="L94" s="1"/>
      <c r="M94" s="1"/>
      <c r="N94" s="1"/>
    </row>
    <row r="95" customFormat="false" ht="12.75" hidden="false" customHeight="false" outlineLevel="0" collapsed="false">
      <c r="A95" s="78"/>
      <c r="B95" s="50" t="s">
        <v>33</v>
      </c>
      <c r="C95" s="157" t="n">
        <f aca="false">SUM(C63,E63,G63,I63,K63,M63,C79,E79,G79,I79,K79,M79)</f>
        <v>472913.17046</v>
      </c>
      <c r="D95" s="97" t="n">
        <f aca="false">C95/$C$99</f>
        <v>0.0342077781317553</v>
      </c>
      <c r="L95" s="1"/>
      <c r="M95" s="1"/>
      <c r="N95" s="1"/>
    </row>
    <row r="96" customFormat="false" ht="12.75" hidden="false" customHeight="false" outlineLevel="0" collapsed="false">
      <c r="A96" s="78"/>
      <c r="B96" s="50" t="s">
        <v>101</v>
      </c>
      <c r="C96" s="157" t="n">
        <f aca="false">SUM(C64,E64,G64,I64,K64,M64,C80,E80,G80,I80,K80,M80)</f>
        <v>73010.44061</v>
      </c>
      <c r="D96" s="97" t="n">
        <f aca="false">C96/$C$99</f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8"/>
      <c r="B97" s="50" t="s">
        <v>37</v>
      </c>
      <c r="C97" s="157" t="n">
        <f aca="false">SUM(C65,E65,G65,I65,K65,M65,C81,E81,G81,I81,K81,M81)</f>
        <v>264813.23017</v>
      </c>
      <c r="D97" s="97" t="n">
        <f aca="false">C97/$C$99</f>
        <v>0.0191550432296007</v>
      </c>
      <c r="L97" s="1"/>
      <c r="M97" s="1"/>
      <c r="N97" s="1"/>
      <c r="O97" s="122"/>
      <c r="P97" s="26"/>
      <c r="Q97" s="26"/>
      <c r="R97" s="26"/>
    </row>
    <row r="98" customFormat="false" ht="12.75" hidden="false" customHeight="false" outlineLevel="0" collapsed="false">
      <c r="A98" s="78"/>
      <c r="B98" s="50" t="s">
        <v>102</v>
      </c>
      <c r="C98" s="174" t="n">
        <f aca="false">SUM(C66,E66,G66,I66,K66,M66,C82,E82,G82,I82,K82,M82)</f>
        <v>4781831.66167</v>
      </c>
      <c r="D98" s="175" t="n">
        <f aca="false">C98/$C$99</f>
        <v>0.345889788577258</v>
      </c>
      <c r="L98" s="1"/>
      <c r="M98" s="1"/>
      <c r="N98" s="1"/>
      <c r="O98" s="155"/>
      <c r="P98" s="26"/>
      <c r="Q98" s="26"/>
      <c r="R98" s="26"/>
    </row>
    <row r="99" customFormat="false" ht="13.5" hidden="false" customHeight="false" outlineLevel="0" collapsed="false">
      <c r="A99" s="78"/>
      <c r="B99" s="133" t="s">
        <v>103</v>
      </c>
      <c r="C99" s="158" t="n">
        <f aca="false">SUM(C90:C98)</f>
        <v>13824726.31337</v>
      </c>
      <c r="D99" s="136" t="n">
        <f aca="false">C99/$C$99</f>
        <v>1</v>
      </c>
      <c r="L99" s="1"/>
      <c r="M99" s="1"/>
      <c r="N99" s="1"/>
      <c r="O99" s="26"/>
      <c r="P99" s="259"/>
      <c r="Q99" s="139"/>
      <c r="R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O100" s="26"/>
      <c r="P100" s="260"/>
      <c r="Q100" s="87"/>
      <c r="R100" s="26"/>
      <c r="S100" s="202"/>
    </row>
    <row r="101" customFormat="false" ht="12.75" hidden="false" customHeight="false" outlineLevel="0" collapsed="false">
      <c r="A101" s="78"/>
      <c r="C101" s="138"/>
      <c r="L101" s="1"/>
      <c r="M101" s="1"/>
      <c r="N101" s="1"/>
      <c r="O101" s="26"/>
      <c r="P101" s="260"/>
      <c r="Q101" s="87"/>
      <c r="R101" s="26"/>
      <c r="S101" s="202"/>
    </row>
    <row r="102" customFormat="false" ht="12.75" hidden="false" customHeight="false" outlineLevel="0" collapsed="false">
      <c r="A102" s="78"/>
      <c r="B102" s="78"/>
      <c r="F102" s="179"/>
      <c r="G102" s="261"/>
      <c r="H102" s="261"/>
      <c r="I102" s="261"/>
      <c r="J102" s="261"/>
      <c r="K102" s="261"/>
      <c r="L102" s="261"/>
      <c r="M102" s="261"/>
      <c r="N102" s="261"/>
      <c r="O102" s="26"/>
      <c r="P102" s="260"/>
      <c r="Q102" s="87"/>
      <c r="R102" s="26"/>
      <c r="S102" s="202"/>
    </row>
    <row r="103" customFormat="false" ht="12.75" hidden="false" customHeight="false" outlineLevel="0" collapsed="false">
      <c r="A103" s="78"/>
      <c r="B103" s="78"/>
      <c r="F103" s="262"/>
      <c r="L103" s="1"/>
      <c r="M103" s="1"/>
      <c r="N103" s="1"/>
      <c r="O103" s="26"/>
      <c r="P103" s="260"/>
      <c r="Q103" s="87"/>
      <c r="R103" s="26"/>
      <c r="S103" s="202"/>
      <c r="AC103" s="138" t="n">
        <v>984013.079</v>
      </c>
    </row>
    <row r="104" customFormat="false" ht="12.75" hidden="false" customHeight="false" outlineLevel="0" collapsed="false">
      <c r="A104" s="78"/>
      <c r="B104" s="78"/>
      <c r="C104" s="111"/>
      <c r="L104" s="1"/>
      <c r="M104" s="1"/>
      <c r="N104" s="1"/>
      <c r="O104" s="26"/>
      <c r="P104" s="260"/>
      <c r="Q104" s="87"/>
      <c r="R104" s="26"/>
      <c r="S104" s="202"/>
      <c r="AC104" s="1" t="n">
        <v>2051731.302</v>
      </c>
    </row>
    <row r="105" customFormat="false" ht="12.75" hidden="false" customHeight="false" outlineLevel="0" collapsed="false">
      <c r="A105" s="78"/>
      <c r="B105" s="78" t="s">
        <v>95</v>
      </c>
      <c r="L105" s="1"/>
      <c r="M105" s="1"/>
      <c r="N105" s="1"/>
      <c r="O105" s="26"/>
      <c r="P105" s="260"/>
      <c r="Q105" s="87"/>
      <c r="R105" s="26"/>
      <c r="S105" s="202"/>
      <c r="AC105" s="1" t="n">
        <v>142385.824</v>
      </c>
    </row>
    <row r="106" customFormat="false" ht="90" hidden="false" customHeight="true" outlineLevel="0" collapsed="false">
      <c r="A106" s="78"/>
      <c r="L106" s="1"/>
      <c r="M106" s="1"/>
      <c r="N106" s="1"/>
      <c r="O106" s="26"/>
      <c r="P106" s="260"/>
      <c r="Q106" s="87"/>
      <c r="R106" s="26"/>
      <c r="S106" s="202"/>
      <c r="AC106" s="1" t="n">
        <v>276482.597</v>
      </c>
    </row>
    <row r="107" customFormat="false" ht="13.5" hidden="false" customHeight="false" outlineLevel="0" collapsed="false">
      <c r="A107" s="78"/>
      <c r="L107" s="1"/>
      <c r="M107" s="1"/>
      <c r="N107" s="1"/>
      <c r="O107" s="26"/>
      <c r="P107" s="260"/>
      <c r="Q107" s="87"/>
      <c r="R107" s="26"/>
      <c r="S107" s="202"/>
      <c r="AC107" s="1" t="n">
        <v>77229.611</v>
      </c>
    </row>
    <row r="108" customFormat="false" ht="18" hidden="false" customHeight="false" outlineLevel="0" collapsed="false">
      <c r="A108" s="78"/>
      <c r="B108" s="35" t="s">
        <v>141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60"/>
      <c r="Q108" s="87"/>
      <c r="R108" s="26"/>
      <c r="S108" s="202"/>
    </row>
    <row r="109" customFormat="false" ht="18" hidden="false" customHeight="true" outlineLevel="0" collapsed="false">
      <c r="A109" s="78"/>
      <c r="B109" s="215" t="s">
        <v>142</v>
      </c>
      <c r="C109" s="263"/>
      <c r="D109" s="263"/>
      <c r="E109" s="263"/>
      <c r="F109" s="263"/>
      <c r="G109" s="263"/>
      <c r="H109" s="263"/>
      <c r="I109" s="263"/>
      <c r="J109" s="263"/>
      <c r="K109" s="264"/>
      <c r="L109" s="264"/>
      <c r="M109" s="264"/>
      <c r="N109" s="264"/>
      <c r="O109" s="40" t="s">
        <v>55</v>
      </c>
      <c r="P109" s="260"/>
      <c r="Q109" s="87"/>
      <c r="R109" s="26"/>
      <c r="S109" s="202"/>
      <c r="AC109" s="1" t="n">
        <v>236285.396</v>
      </c>
    </row>
    <row r="110" customFormat="false" ht="12.75" hidden="false" customHeight="false" outlineLevel="0" collapsed="false">
      <c r="A110" s="78"/>
      <c r="B110" s="124" t="s">
        <v>98</v>
      </c>
      <c r="C110" s="42" t="s">
        <v>78</v>
      </c>
      <c r="D110" s="43" t="s">
        <v>79</v>
      </c>
      <c r="E110" s="43" t="s">
        <v>80</v>
      </c>
      <c r="F110" s="43" t="s">
        <v>81</v>
      </c>
      <c r="G110" s="43" t="s">
        <v>82</v>
      </c>
      <c r="H110" s="43" t="s">
        <v>83</v>
      </c>
      <c r="I110" s="42" t="s">
        <v>84</v>
      </c>
      <c r="J110" s="43" t="s">
        <v>85</v>
      </c>
      <c r="K110" s="43" t="s">
        <v>86</v>
      </c>
      <c r="L110" s="43" t="s">
        <v>87</v>
      </c>
      <c r="M110" s="43" t="s">
        <v>88</v>
      </c>
      <c r="N110" s="43" t="s">
        <v>89</v>
      </c>
      <c r="O110" s="81" t="s">
        <v>134</v>
      </c>
      <c r="P110" s="221"/>
      <c r="Q110" s="265"/>
      <c r="R110" s="26"/>
      <c r="AC110" s="1" t="n">
        <v>301370.832</v>
      </c>
    </row>
    <row r="111" customFormat="false" ht="12.75" hidden="false" customHeight="false" outlineLevel="0" collapsed="false">
      <c r="A111" s="78"/>
      <c r="B111" s="127" t="s">
        <v>99</v>
      </c>
      <c r="C111" s="129" t="n">
        <v>0.121577783960046</v>
      </c>
      <c r="D111" s="129" t="n">
        <v>0.159829197716664</v>
      </c>
      <c r="E111" s="129" t="n">
        <v>0.0506491376082485</v>
      </c>
      <c r="F111" s="129" t="n">
        <v>0.168158828662797</v>
      </c>
      <c r="G111" s="129" t="n">
        <v>-0.0128993084125043</v>
      </c>
      <c r="H111" s="129" t="n">
        <v>0.0449997381763021</v>
      </c>
      <c r="I111" s="129" t="n">
        <v>0.026002398918481</v>
      </c>
      <c r="J111" s="129" t="n">
        <v>-0.0600348414948102</v>
      </c>
      <c r="K111" s="129" t="n">
        <v>0.0989707633904975</v>
      </c>
      <c r="L111" s="219" t="n">
        <v>0</v>
      </c>
      <c r="M111" s="219" t="n">
        <v>0</v>
      </c>
      <c r="N111" s="219" t="n">
        <v>0</v>
      </c>
      <c r="O111" s="95" t="n">
        <v>0.0619380805904808</v>
      </c>
      <c r="P111" s="266"/>
      <c r="Q111" s="267"/>
      <c r="R111" s="221"/>
      <c r="S111" s="202"/>
      <c r="T111" s="87"/>
      <c r="AC111" s="1" t="n">
        <v>0</v>
      </c>
    </row>
    <row r="112" customFormat="false" ht="12.75" hidden="false" customHeight="false" outlineLevel="0" collapsed="false">
      <c r="A112" s="78"/>
      <c r="B112" s="50" t="s">
        <v>100</v>
      </c>
      <c r="C112" s="98" t="n">
        <v>-0.144066929980254</v>
      </c>
      <c r="D112" s="98" t="n">
        <v>0.166188500511153</v>
      </c>
      <c r="E112" s="98" t="n">
        <v>0.456393058959989</v>
      </c>
      <c r="F112" s="98" t="n">
        <v>0.187960752319429</v>
      </c>
      <c r="G112" s="98" t="n">
        <v>0.154389393939105</v>
      </c>
      <c r="H112" s="98" t="n">
        <v>0.0745450921332282</v>
      </c>
      <c r="I112" s="98" t="n">
        <v>0.218937136231145</v>
      </c>
      <c r="J112" s="98" t="n">
        <v>0.0615928752979749</v>
      </c>
      <c r="K112" s="98" t="n">
        <v>0.266342708814046</v>
      </c>
      <c r="L112" s="142" t="n">
        <v>0</v>
      </c>
      <c r="M112" s="142" t="n">
        <v>0</v>
      </c>
      <c r="N112" s="142" t="n">
        <v>0</v>
      </c>
      <c r="O112" s="97" t="n">
        <v>0.149095577881105</v>
      </c>
      <c r="P112" s="266"/>
      <c r="Q112" s="267"/>
      <c r="R112" s="221"/>
      <c r="S112" s="202"/>
      <c r="T112" s="87"/>
    </row>
    <row r="113" customFormat="false" ht="12.75" hidden="false" customHeight="false" outlineLevel="0" collapsed="false">
      <c r="A113" s="78"/>
      <c r="B113" s="50" t="s">
        <v>27</v>
      </c>
      <c r="C113" s="98" t="n">
        <v>-0.290794815711875</v>
      </c>
      <c r="D113" s="98" t="n">
        <v>-0.123147967127267</v>
      </c>
      <c r="E113" s="98" t="n">
        <v>0.0683689834980581</v>
      </c>
      <c r="F113" s="98" t="n">
        <v>-0.031116988253739</v>
      </c>
      <c r="G113" s="98" t="n">
        <v>0.163634747727843</v>
      </c>
      <c r="H113" s="98" t="n">
        <v>0.037728352358531</v>
      </c>
      <c r="I113" s="98" t="n">
        <v>0.159201640917519</v>
      </c>
      <c r="J113" s="98" t="n">
        <v>-0.315860419043428</v>
      </c>
      <c r="K113" s="98" t="n">
        <v>-0.0237730590226614</v>
      </c>
      <c r="L113" s="142" t="n">
        <v>0</v>
      </c>
      <c r="M113" s="142" t="n">
        <v>0</v>
      </c>
      <c r="N113" s="142" t="n">
        <v>0</v>
      </c>
      <c r="O113" s="97" t="n">
        <v>-0.0419328768615994</v>
      </c>
      <c r="P113" s="266"/>
      <c r="Q113" s="267"/>
      <c r="R113" s="221"/>
      <c r="S113" s="202"/>
      <c r="T113" s="87"/>
    </row>
    <row r="114" customFormat="false" ht="12.75" hidden="false" customHeight="false" outlineLevel="0" collapsed="false">
      <c r="A114" s="78"/>
      <c r="B114" s="50" t="s">
        <v>29</v>
      </c>
      <c r="C114" s="98" t="n">
        <v>-0.247118720107518</v>
      </c>
      <c r="D114" s="98" t="n">
        <v>0.0217389960951886</v>
      </c>
      <c r="E114" s="98" t="n">
        <v>-0.170909207707609</v>
      </c>
      <c r="F114" s="98" t="n">
        <v>-0.145711796849598</v>
      </c>
      <c r="G114" s="98" t="n">
        <v>0.116177061654304</v>
      </c>
      <c r="H114" s="98" t="n">
        <v>0.755829164496904</v>
      </c>
      <c r="I114" s="98" t="n">
        <v>-0.0066064919039428</v>
      </c>
      <c r="J114" s="98" t="n">
        <v>-0.398291891665432</v>
      </c>
      <c r="K114" s="98" t="n">
        <v>0.503012977262277</v>
      </c>
      <c r="L114" s="142" t="n">
        <v>0</v>
      </c>
      <c r="M114" s="142" t="n">
        <v>0</v>
      </c>
      <c r="N114" s="142" t="n">
        <v>0</v>
      </c>
      <c r="O114" s="97" t="n">
        <v>-0.026516888836116</v>
      </c>
      <c r="P114" s="266"/>
      <c r="Q114" s="267"/>
      <c r="R114" s="221"/>
      <c r="S114" s="202"/>
      <c r="T114" s="87"/>
    </row>
    <row r="115" customFormat="false" ht="12.75" hidden="false" customHeight="false" outlineLevel="0" collapsed="false">
      <c r="A115" s="78"/>
      <c r="B115" s="50" t="s">
        <v>31</v>
      </c>
      <c r="C115" s="98" t="n">
        <v>-0.145211935224296</v>
      </c>
      <c r="D115" s="98" t="n">
        <v>0.265285889470207</v>
      </c>
      <c r="E115" s="98" t="n">
        <v>0.185682869517929</v>
      </c>
      <c r="F115" s="98" t="n">
        <v>0.258563330030629</v>
      </c>
      <c r="G115" s="98" t="n">
        <v>0.189131673718162</v>
      </c>
      <c r="H115" s="98" t="n">
        <v>0.410824346484308</v>
      </c>
      <c r="I115" s="98" t="n">
        <v>0.252452113688592</v>
      </c>
      <c r="J115" s="98" t="n">
        <v>0.295580554184085</v>
      </c>
      <c r="K115" s="98" t="n">
        <v>-0.086248990446319</v>
      </c>
      <c r="L115" s="142" t="n">
        <v>0</v>
      </c>
      <c r="M115" s="142" t="n">
        <v>0</v>
      </c>
      <c r="N115" s="142" t="n">
        <v>0</v>
      </c>
      <c r="O115" s="97" t="n">
        <v>0.160734518843383</v>
      </c>
      <c r="P115" s="266"/>
      <c r="Q115" s="267"/>
      <c r="R115" s="221"/>
      <c r="S115" s="202"/>
      <c r="T115" s="87"/>
    </row>
    <row r="116" customFormat="false" ht="12.75" hidden="false" customHeight="false" outlineLevel="0" collapsed="false">
      <c r="A116" s="78"/>
      <c r="B116" s="50" t="s">
        <v>33</v>
      </c>
      <c r="C116" s="98" t="n">
        <v>-0.0766858629197073</v>
      </c>
      <c r="D116" s="98" t="n">
        <v>0.60184253560736</v>
      </c>
      <c r="E116" s="98" t="n">
        <v>0.0924315472319173</v>
      </c>
      <c r="F116" s="98" t="n">
        <v>0.0943249081282589</v>
      </c>
      <c r="G116" s="98" t="n">
        <v>0.292157211701734</v>
      </c>
      <c r="H116" s="98" t="n">
        <v>0.126928950447783</v>
      </c>
      <c r="I116" s="98" t="n">
        <v>-0.197350555754746</v>
      </c>
      <c r="J116" s="98" t="n">
        <v>-0.0557736988441331</v>
      </c>
      <c r="K116" s="98" t="n">
        <v>0.0150362995930993</v>
      </c>
      <c r="L116" s="142" t="n">
        <v>0</v>
      </c>
      <c r="M116" s="142" t="n">
        <v>0</v>
      </c>
      <c r="N116" s="142" t="n">
        <v>0</v>
      </c>
      <c r="O116" s="97" t="n">
        <v>0.0645731242960614</v>
      </c>
      <c r="P116" s="266"/>
      <c r="Q116" s="267"/>
      <c r="R116" s="221"/>
      <c r="S116" s="202"/>
      <c r="T116" s="87"/>
    </row>
    <row r="117" customFormat="false" ht="12.75" hidden="false" customHeight="false" outlineLevel="0" collapsed="false">
      <c r="A117" s="78"/>
      <c r="B117" s="50" t="s">
        <v>101</v>
      </c>
      <c r="C117" s="98" t="n">
        <v>-0.543352552139391</v>
      </c>
      <c r="D117" s="98" t="n">
        <v>1.54083402692201</v>
      </c>
      <c r="E117" s="98" t="n">
        <v>0.647071191641483</v>
      </c>
      <c r="F117" s="98" t="n">
        <v>0.104905268300442</v>
      </c>
      <c r="G117" s="98" t="n">
        <v>0.365912257486435</v>
      </c>
      <c r="H117" s="98" t="n">
        <v>-0.455630331423121</v>
      </c>
      <c r="I117" s="98" t="n">
        <v>1.06754144664606</v>
      </c>
      <c r="J117" s="98" t="n">
        <v>-0.183784053874386</v>
      </c>
      <c r="K117" s="98" t="n">
        <v>0.698937036364421</v>
      </c>
      <c r="L117" s="142" t="n">
        <v>0</v>
      </c>
      <c r="M117" s="142" t="n">
        <v>0</v>
      </c>
      <c r="N117" s="142" t="n">
        <v>0</v>
      </c>
      <c r="O117" s="97" t="n">
        <v>0.101199355613252</v>
      </c>
      <c r="P117" s="266"/>
      <c r="Q117" s="267"/>
      <c r="R117" s="221"/>
      <c r="S117" s="202"/>
      <c r="T117" s="87"/>
    </row>
    <row r="118" customFormat="false" ht="12.75" hidden="false" customHeight="false" outlineLevel="0" collapsed="false">
      <c r="A118" s="78"/>
      <c r="B118" s="50" t="s">
        <v>37</v>
      </c>
      <c r="C118" s="98" t="n">
        <v>-0.282953983702391</v>
      </c>
      <c r="D118" s="98" t="n">
        <v>-0.796528384281351</v>
      </c>
      <c r="E118" s="98" t="n">
        <v>-0.359873175447274</v>
      </c>
      <c r="F118" s="98" t="n">
        <v>0.10763494003793</v>
      </c>
      <c r="G118" s="98" t="n">
        <v>-0.259105266610522</v>
      </c>
      <c r="H118" s="98" t="n">
        <v>0.139297051811712</v>
      </c>
      <c r="I118" s="98" t="n">
        <v>0.0941598229199738</v>
      </c>
      <c r="J118" s="98" t="n">
        <v>0.288655111807929</v>
      </c>
      <c r="K118" s="98" t="n">
        <v>-0.279253709110913</v>
      </c>
      <c r="L118" s="142" t="n">
        <v>0</v>
      </c>
      <c r="M118" s="142" t="n">
        <v>0</v>
      </c>
      <c r="N118" s="142" t="n">
        <v>0</v>
      </c>
      <c r="O118" s="97" t="n">
        <v>-0.176126976458091</v>
      </c>
      <c r="P118" s="266"/>
      <c r="Q118" s="267"/>
      <c r="R118" s="221"/>
      <c r="S118" s="202"/>
      <c r="T118" s="87"/>
    </row>
    <row r="119" customFormat="false" ht="12.75" hidden="false" customHeight="false" outlineLevel="0" collapsed="false">
      <c r="A119" s="78"/>
      <c r="B119" s="50" t="s">
        <v>102</v>
      </c>
      <c r="C119" s="98" t="n">
        <v>-0.45230858289544</v>
      </c>
      <c r="D119" s="98" t="n">
        <v>-0.843057992638144</v>
      </c>
      <c r="E119" s="98" t="n">
        <v>-0.883287137139466</v>
      </c>
      <c r="F119" s="98" t="n">
        <v>-0.897924428708311</v>
      </c>
      <c r="G119" s="98" t="n">
        <v>-0.868249345608073</v>
      </c>
      <c r="H119" s="98" t="n">
        <v>-0.89203716196744</v>
      </c>
      <c r="I119" s="98" t="n">
        <v>-0.890835404869581</v>
      </c>
      <c r="J119" s="98" t="n">
        <v>-0.867404255877874</v>
      </c>
      <c r="K119" s="98" t="n">
        <v>-0.841779579932054</v>
      </c>
      <c r="L119" s="142" t="n">
        <v>0</v>
      </c>
      <c r="M119" s="142" t="n">
        <v>0</v>
      </c>
      <c r="N119" s="142" t="n">
        <v>0</v>
      </c>
      <c r="O119" s="175" t="n">
        <v>-0.828651283345812</v>
      </c>
      <c r="P119" s="266"/>
      <c r="Q119" s="267"/>
      <c r="R119" s="221"/>
      <c r="S119" s="202"/>
      <c r="T119" s="87"/>
    </row>
    <row r="120" customFormat="false" ht="13.5" hidden="false" customHeight="false" outlineLevel="0" collapsed="false">
      <c r="B120" s="133" t="s">
        <v>103</v>
      </c>
      <c r="C120" s="135" t="n">
        <v>-0.166127630411459</v>
      </c>
      <c r="D120" s="135" t="n">
        <v>-0.240969610051572</v>
      </c>
      <c r="E120" s="135" t="n">
        <v>-0.27990748508099</v>
      </c>
      <c r="F120" s="135" t="n">
        <v>-0.272577973016402</v>
      </c>
      <c r="G120" s="135" t="n">
        <v>-0.302291842429631</v>
      </c>
      <c r="H120" s="135" t="n">
        <v>-0.310645128971924</v>
      </c>
      <c r="I120" s="135" t="n">
        <v>-0.266788735514801</v>
      </c>
      <c r="J120" s="135" t="n">
        <v>-0.330854498717038</v>
      </c>
      <c r="K120" s="135" t="n">
        <v>-0.211162769660221</v>
      </c>
      <c r="L120" s="146" t="n">
        <v>0</v>
      </c>
      <c r="M120" s="146" t="n">
        <v>0</v>
      </c>
      <c r="N120" s="146" t="n">
        <v>0</v>
      </c>
      <c r="O120" s="222" t="n">
        <v>-0.265030102870257</v>
      </c>
      <c r="P120" s="268"/>
      <c r="Q120" s="267"/>
      <c r="R120" s="221"/>
      <c r="S120" s="202"/>
      <c r="T120" s="87"/>
    </row>
    <row r="121" customFormat="false" ht="12.75" hidden="false" customHeight="false" outlineLevel="0" collapsed="false">
      <c r="P121" s="26"/>
      <c r="Q121" s="26"/>
      <c r="R121" s="221"/>
      <c r="S121" s="202"/>
      <c r="T121" s="87"/>
    </row>
    <row r="122" customFormat="false" ht="12.75" hidden="false" customHeight="false" outlineLevel="0" collapsed="false">
      <c r="B122" s="26"/>
      <c r="C122" s="153"/>
      <c r="D122" s="165"/>
      <c r="E122" s="165"/>
      <c r="F122" s="165"/>
      <c r="G122" s="165"/>
      <c r="H122" s="165"/>
      <c r="J122" s="236"/>
      <c r="P122" s="26"/>
      <c r="Q122" s="26"/>
      <c r="R122" s="26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  <c r="C124" s="237"/>
      <c r="D124" s="165"/>
      <c r="E124" s="165"/>
      <c r="F124" s="165"/>
      <c r="G124" s="165"/>
      <c r="H124" s="165"/>
      <c r="J124" s="236"/>
      <c r="K124" s="165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4" customFormat="false" ht="12.75" hidden="false" customHeight="false" outlineLevel="0" collapsed="false">
      <c r="B144" s="78"/>
      <c r="F144" s="78"/>
    </row>
    <row r="145" customFormat="false" ht="12.75" hidden="false" customHeight="false" outlineLevel="0" collapsed="false">
      <c r="B145" s="78"/>
      <c r="F145" s="78"/>
    </row>
    <row r="146" customFormat="false" ht="12.75" hidden="false" customHeight="false" outlineLevel="0" collapsed="false">
      <c r="B146" s="78"/>
      <c r="C146" s="111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4.99"/>
    <col collapsed="false" customWidth="true" hidden="false" outlineLevel="0" max="4" min="4" style="1" width="14.85"/>
    <col collapsed="false" customWidth="true" hidden="false" outlineLevel="0" max="5" min="5" style="1" width="15.85"/>
    <col collapsed="false" customWidth="true" hidden="false" outlineLevel="0" max="6" min="6" style="1" width="15.28"/>
    <col collapsed="false" customWidth="true" hidden="false" outlineLevel="0" max="7" min="7" style="1" width="15.41"/>
    <col collapsed="false" customWidth="true" hidden="false" outlineLevel="0" max="9" min="8" style="112" width="13.85"/>
    <col collapsed="false" customWidth="true" hidden="false" outlineLevel="0" max="10" min="10" style="112" width="16.28"/>
    <col collapsed="false" customWidth="true" hidden="false" outlineLevel="0" max="11" min="11" style="112" width="14.85"/>
    <col collapsed="false" customWidth="true" hidden="false" outlineLevel="0" max="12" min="12" style="112" width="15.85"/>
    <col collapsed="false" customWidth="true" hidden="false" outlineLevel="0" max="14" min="13" style="1" width="16.13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26"/>
      <c r="C2" s="226"/>
      <c r="D2" s="226"/>
      <c r="E2" s="226"/>
      <c r="F2" s="226"/>
      <c r="G2" s="226"/>
      <c r="H2" s="226"/>
      <c r="I2" s="226"/>
      <c r="J2" s="78"/>
      <c r="K2" s="26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6"/>
    </row>
    <row r="3" customFormat="false" ht="18" hidden="false" customHeight="true" outlineLevel="0" collapsed="false">
      <c r="B3" s="35" t="s">
        <v>143</v>
      </c>
      <c r="C3" s="269"/>
      <c r="D3" s="269"/>
      <c r="E3" s="269"/>
      <c r="F3" s="269"/>
      <c r="G3" s="269"/>
      <c r="H3" s="269"/>
      <c r="I3" s="269"/>
      <c r="J3" s="270"/>
      <c r="K3" s="36"/>
      <c r="L3" s="271"/>
      <c r="M3" s="271"/>
      <c r="N3" s="271"/>
      <c r="O3" s="37" t="s">
        <v>1</v>
      </c>
      <c r="P3" s="204"/>
      <c r="Q3" s="204"/>
      <c r="R3" s="204"/>
      <c r="S3" s="204"/>
      <c r="T3" s="204"/>
      <c r="U3" s="204"/>
      <c r="V3" s="204"/>
      <c r="W3" s="204"/>
      <c r="X3" s="26"/>
    </row>
    <row r="4" customFormat="false" ht="18" hidden="false" customHeight="true" outlineLevel="0" collapsed="false">
      <c r="B4" s="38" t="s">
        <v>144</v>
      </c>
      <c r="C4" s="227"/>
      <c r="D4" s="227"/>
      <c r="E4" s="227"/>
      <c r="F4" s="227"/>
      <c r="G4" s="227"/>
      <c r="H4" s="164"/>
      <c r="I4" s="272"/>
      <c r="J4" s="272"/>
      <c r="K4" s="273"/>
      <c r="L4" s="274"/>
      <c r="M4" s="274"/>
      <c r="N4" s="274"/>
      <c r="O4" s="40" t="s">
        <v>55</v>
      </c>
      <c r="P4" s="275"/>
      <c r="Q4" s="275"/>
      <c r="R4" s="276"/>
      <c r="S4" s="276"/>
      <c r="T4" s="276"/>
      <c r="U4" s="276"/>
      <c r="V4" s="276"/>
      <c r="W4" s="276"/>
      <c r="X4" s="26"/>
    </row>
    <row r="5" customFormat="false" ht="12.75" hidden="false" customHeight="false" outlineLevel="0" collapsed="false">
      <c r="B5" s="124" t="s">
        <v>98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45</v>
      </c>
      <c r="P5" s="276"/>
      <c r="Q5" s="277" t="s">
        <v>146</v>
      </c>
      <c r="R5" s="278" t="s">
        <v>147</v>
      </c>
      <c r="S5" s="276"/>
      <c r="T5" s="276"/>
      <c r="U5" s="276"/>
      <c r="V5" s="276"/>
      <c r="W5" s="276"/>
      <c r="X5" s="87"/>
    </row>
    <row r="6" customFormat="false" ht="12.75" hidden="false" customHeight="false" outlineLevel="0" collapsed="false">
      <c r="B6" s="127" t="s">
        <v>99</v>
      </c>
      <c r="C6" s="129" t="n">
        <v>0.761919005011299</v>
      </c>
      <c r="D6" s="129" t="n">
        <v>0.709543924267433</v>
      </c>
      <c r="E6" s="129" t="n">
        <v>0.704771413227962</v>
      </c>
      <c r="F6" s="129" t="n">
        <v>0.749444431209293</v>
      </c>
      <c r="G6" s="129" t="n">
        <v>0.70211491951659</v>
      </c>
      <c r="H6" s="129" t="n">
        <v>0.645402170799077</v>
      </c>
      <c r="I6" s="129" t="n">
        <v>0.698426657417285</v>
      </c>
      <c r="J6" s="129" t="n">
        <v>0.67360665107539</v>
      </c>
      <c r="K6" s="129" t="n">
        <v>0.707053842066491</v>
      </c>
      <c r="L6" s="219" t="n">
        <v>0</v>
      </c>
      <c r="M6" s="219" t="n">
        <v>0</v>
      </c>
      <c r="N6" s="219" t="n">
        <v>0</v>
      </c>
      <c r="O6" s="95" t="n">
        <v>0.705665134458125</v>
      </c>
      <c r="P6" s="279"/>
      <c r="Q6" s="280" t="n">
        <v>4159597.46346</v>
      </c>
      <c r="R6" s="281" t="n">
        <v>5894576.98892</v>
      </c>
      <c r="S6" s="279"/>
      <c r="T6" s="279"/>
      <c r="U6" s="279"/>
      <c r="V6" s="279"/>
      <c r="W6" s="279"/>
      <c r="X6" s="26"/>
    </row>
    <row r="7" customFormat="false" ht="12.75" hidden="false" customHeight="false" outlineLevel="0" collapsed="false">
      <c r="B7" s="50" t="s">
        <v>100</v>
      </c>
      <c r="C7" s="98" t="n">
        <v>0.464944946071626</v>
      </c>
      <c r="D7" s="98" t="n">
        <v>0.480272320379446</v>
      </c>
      <c r="E7" s="98" t="n">
        <v>0.54884684116343</v>
      </c>
      <c r="F7" s="98" t="n">
        <v>0.528279810842298</v>
      </c>
      <c r="G7" s="98" t="n">
        <v>0.518835200625783</v>
      </c>
      <c r="H7" s="98" t="n">
        <v>0.487695299824061</v>
      </c>
      <c r="I7" s="98" t="n">
        <v>0.485245829128682</v>
      </c>
      <c r="J7" s="98" t="n">
        <v>0.526410044698676</v>
      </c>
      <c r="K7" s="98" t="n">
        <v>0.584731789471548</v>
      </c>
      <c r="L7" s="142" t="n">
        <v>0</v>
      </c>
      <c r="M7" s="142" t="n">
        <v>0</v>
      </c>
      <c r="N7" s="142" t="n">
        <v>0</v>
      </c>
      <c r="O7" s="97" t="n">
        <v>0.513844185341245</v>
      </c>
      <c r="P7" s="26"/>
      <c r="Q7" s="280" t="n">
        <v>1730133.16265</v>
      </c>
      <c r="R7" s="281" t="n">
        <v>3367038.5148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50" t="s">
        <v>27</v>
      </c>
      <c r="C8" s="98" t="n">
        <v>0.445005067661215</v>
      </c>
      <c r="D8" s="98" t="n">
        <v>0.37110223404173</v>
      </c>
      <c r="E8" s="98" t="n">
        <v>0.689260241804957</v>
      </c>
      <c r="F8" s="98" t="n">
        <v>0.636435980869585</v>
      </c>
      <c r="G8" s="98" t="n">
        <v>0.627948561722237</v>
      </c>
      <c r="H8" s="98" t="n">
        <v>0.532070472755132</v>
      </c>
      <c r="I8" s="98" t="n">
        <v>0.697186085386231</v>
      </c>
      <c r="J8" s="98" t="n">
        <v>0.512513309221098</v>
      </c>
      <c r="K8" s="98" t="n">
        <v>0.590288652880211</v>
      </c>
      <c r="L8" s="142" t="n">
        <v>0</v>
      </c>
      <c r="M8" s="142" t="n">
        <v>0</v>
      </c>
      <c r="N8" s="142" t="n">
        <v>0</v>
      </c>
      <c r="O8" s="97" t="n">
        <v>0.570942141532045</v>
      </c>
      <c r="Q8" s="280" t="n">
        <v>151211.55686</v>
      </c>
      <c r="R8" s="281" t="n">
        <v>264845.675</v>
      </c>
    </row>
    <row r="9" customFormat="false" ht="12.75" hidden="false" customHeight="false" outlineLevel="0" collapsed="false">
      <c r="B9" s="50" t="s">
        <v>29</v>
      </c>
      <c r="C9" s="98" t="n">
        <v>0.578334841893336</v>
      </c>
      <c r="D9" s="98" t="n">
        <v>0.647250411841971</v>
      </c>
      <c r="E9" s="98" t="n">
        <v>0.643830168598989</v>
      </c>
      <c r="F9" s="98" t="n">
        <v>0.513684956899983</v>
      </c>
      <c r="G9" s="98" t="n">
        <v>0.596467608912232</v>
      </c>
      <c r="H9" s="98" t="n">
        <v>0.490735202323591</v>
      </c>
      <c r="I9" s="98" t="n">
        <v>0.521610059845322</v>
      </c>
      <c r="J9" s="98" t="n">
        <v>0.284890065309154</v>
      </c>
      <c r="K9" s="98" t="n">
        <v>0.573250028759224</v>
      </c>
      <c r="L9" s="142" t="n">
        <v>0</v>
      </c>
      <c r="M9" s="142" t="n">
        <v>0</v>
      </c>
      <c r="N9" s="142" t="n">
        <v>0</v>
      </c>
      <c r="O9" s="97" t="n">
        <v>0.535031624844265</v>
      </c>
      <c r="Q9" s="280" t="n">
        <v>382778.53595</v>
      </c>
      <c r="R9" s="281" t="n">
        <v>715431.60848</v>
      </c>
    </row>
    <row r="10" customFormat="false" ht="12.75" hidden="false" customHeight="false" outlineLevel="0" collapsed="false">
      <c r="B10" s="50" t="s">
        <v>31</v>
      </c>
      <c r="C10" s="98" t="n">
        <v>0.236287067996337</v>
      </c>
      <c r="D10" s="98" t="n">
        <v>0.183270137699872</v>
      </c>
      <c r="E10" s="98" t="n">
        <v>0.258829858101207</v>
      </c>
      <c r="F10" s="98" t="n">
        <v>0.283753871633659</v>
      </c>
      <c r="G10" s="98" t="n">
        <v>0.290331811643514</v>
      </c>
      <c r="H10" s="98" t="n">
        <v>0.262330392416708</v>
      </c>
      <c r="I10" s="98" t="n">
        <v>0.745972225038405</v>
      </c>
      <c r="J10" s="98" t="n">
        <v>0.289195779355641</v>
      </c>
      <c r="K10" s="98" t="n">
        <v>0.233340312548408</v>
      </c>
      <c r="L10" s="142" t="n">
        <v>0</v>
      </c>
      <c r="M10" s="142" t="n">
        <v>0</v>
      </c>
      <c r="N10" s="142" t="n">
        <v>0</v>
      </c>
      <c r="O10" s="97" t="n">
        <v>0.281057068339323</v>
      </c>
      <c r="Q10" s="280" t="n">
        <v>169849.53254</v>
      </c>
      <c r="R10" s="281" t="n">
        <v>604324.00275</v>
      </c>
    </row>
    <row r="11" customFormat="false" ht="12.75" hidden="false" customHeight="false" outlineLevel="0" collapsed="false">
      <c r="B11" s="50" t="s">
        <v>33</v>
      </c>
      <c r="C11" s="98" t="n">
        <v>0.739589910524255</v>
      </c>
      <c r="D11" s="98" t="n">
        <v>0.854236115221792</v>
      </c>
      <c r="E11" s="98" t="n">
        <v>0.76310873184783</v>
      </c>
      <c r="F11" s="98" t="n">
        <v>0.747025760285463</v>
      </c>
      <c r="G11" s="98" t="n">
        <v>0.765803298806138</v>
      </c>
      <c r="H11" s="98" t="n">
        <v>0.736950195753972</v>
      </c>
      <c r="I11" s="98" t="n">
        <v>0.74577535515568</v>
      </c>
      <c r="J11" s="98" t="n">
        <v>0.75298800057439</v>
      </c>
      <c r="K11" s="98" t="n">
        <v>0.689707129241534</v>
      </c>
      <c r="L11" s="142" t="n">
        <v>0</v>
      </c>
      <c r="M11" s="142" t="n">
        <v>0</v>
      </c>
      <c r="N11" s="142" t="n">
        <v>0</v>
      </c>
      <c r="O11" s="97" t="n">
        <v>0.75507259240893</v>
      </c>
      <c r="Q11" s="280" t="n">
        <v>396221.41394</v>
      </c>
      <c r="R11" s="281" t="n">
        <v>524746.121</v>
      </c>
    </row>
    <row r="12" customFormat="false" ht="12.75" hidden="false" customHeight="false" outlineLevel="0" collapsed="false">
      <c r="A12" s="1" t="n">
        <v>30693.707</v>
      </c>
      <c r="B12" s="50" t="s">
        <v>101</v>
      </c>
      <c r="C12" s="98" t="n">
        <v>0.270536778413288</v>
      </c>
      <c r="D12" s="98" t="n">
        <v>0.412316662115043</v>
      </c>
      <c r="E12" s="98" t="n">
        <v>0.374429138816624</v>
      </c>
      <c r="F12" s="98" t="n">
        <v>0.23967797036151</v>
      </c>
      <c r="G12" s="98" t="n">
        <v>0.334976774844096</v>
      </c>
      <c r="H12" s="98" t="n">
        <v>0.186209803138679</v>
      </c>
      <c r="I12" s="98" t="n">
        <v>0.373073180698921</v>
      </c>
      <c r="J12" s="98" t="n">
        <v>0.232343169216</v>
      </c>
      <c r="K12" s="98" t="n">
        <v>0.309957150866892</v>
      </c>
      <c r="L12" s="142" t="n">
        <v>0</v>
      </c>
      <c r="M12" s="142" t="n">
        <v>0</v>
      </c>
      <c r="N12" s="142" t="n">
        <v>0</v>
      </c>
      <c r="O12" s="97" t="n">
        <v>0.298832488679874</v>
      </c>
      <c r="Q12" s="280" t="n">
        <v>64197.98213</v>
      </c>
      <c r="R12" s="281" t="n">
        <v>214829.326</v>
      </c>
    </row>
    <row r="13" customFormat="false" ht="12.75" hidden="false" customHeight="false" outlineLevel="0" collapsed="false">
      <c r="B13" s="50" t="s">
        <v>37</v>
      </c>
      <c r="C13" s="98" t="n">
        <v>0.528504435566641</v>
      </c>
      <c r="D13" s="98" t="n">
        <v>0.101758505538402</v>
      </c>
      <c r="E13" s="98" t="n">
        <v>0.459278941754816</v>
      </c>
      <c r="F13" s="98" t="n">
        <v>0.490697930049809</v>
      </c>
      <c r="G13" s="98" t="n">
        <v>0.462866825821902</v>
      </c>
      <c r="H13" s="98" t="n">
        <v>0.474856947328597</v>
      </c>
      <c r="I13" s="98" t="n">
        <v>0.465870395002839</v>
      </c>
      <c r="J13" s="98" t="n">
        <v>0.540240064943231</v>
      </c>
      <c r="K13" s="98" t="n">
        <v>0.487560612101621</v>
      </c>
      <c r="L13" s="142" t="n">
        <v>0</v>
      </c>
      <c r="M13" s="142" t="n">
        <v>0</v>
      </c>
      <c r="N13" s="142" t="n">
        <v>0</v>
      </c>
      <c r="O13" s="97" t="n">
        <v>0.453333860664121</v>
      </c>
      <c r="Q13" s="280" t="n">
        <v>166694.47356</v>
      </c>
      <c r="R13" s="281" t="n">
        <v>367707.96983</v>
      </c>
    </row>
    <row r="14" customFormat="false" ht="12.75" hidden="false" customHeight="false" outlineLevel="0" collapsed="false">
      <c r="B14" s="50" t="s">
        <v>102</v>
      </c>
      <c r="C14" s="98" t="n">
        <v>0.75709988845389</v>
      </c>
      <c r="D14" s="98" t="n">
        <v>0.628187594374297</v>
      </c>
      <c r="E14" s="98" t="n">
        <v>0.692824354830712</v>
      </c>
      <c r="F14" s="98" t="n">
        <v>0.524732601166042</v>
      </c>
      <c r="G14" s="98" t="n">
        <v>0.753168779511175</v>
      </c>
      <c r="H14" s="98" t="n">
        <v>0.557687550003061</v>
      </c>
      <c r="I14" s="98" t="n">
        <v>0.513262680492292</v>
      </c>
      <c r="J14" s="98" t="n">
        <v>0.705555650893094</v>
      </c>
      <c r="K14" s="98" t="n">
        <v>0.624551298980412</v>
      </c>
      <c r="L14" s="142" t="n">
        <v>0</v>
      </c>
      <c r="M14" s="142" t="n">
        <v>0</v>
      </c>
      <c r="N14" s="142" t="n">
        <v>0</v>
      </c>
      <c r="O14" s="97" t="n">
        <v>0.663204430824556</v>
      </c>
      <c r="Q14" s="280" t="n">
        <v>686332.24095</v>
      </c>
      <c r="R14" s="281" t="n">
        <v>1034872.82209</v>
      </c>
    </row>
    <row r="15" customFormat="false" ht="13.5" hidden="false" customHeight="false" outlineLevel="0" collapsed="false">
      <c r="B15" s="133" t="s">
        <v>103</v>
      </c>
      <c r="C15" s="135" t="n">
        <v>0.645114304126793</v>
      </c>
      <c r="D15" s="135" t="n">
        <v>0.59308666666309</v>
      </c>
      <c r="E15" s="135" t="n">
        <v>0.626811491902738</v>
      </c>
      <c r="F15" s="135" t="n">
        <v>0.620787869035306</v>
      </c>
      <c r="G15" s="135" t="n">
        <v>0.619477027386865</v>
      </c>
      <c r="H15" s="135" t="n">
        <v>0.557258112064103</v>
      </c>
      <c r="I15" s="135" t="n">
        <v>0.606256649888837</v>
      </c>
      <c r="J15" s="135" t="n">
        <v>0.582728032608266</v>
      </c>
      <c r="K15" s="135" t="n">
        <v>0.620525064830864</v>
      </c>
      <c r="L15" s="146" t="n">
        <v>0</v>
      </c>
      <c r="M15" s="146" t="n">
        <v>0</v>
      </c>
      <c r="N15" s="146" t="n">
        <v>0</v>
      </c>
      <c r="O15" s="136" t="n">
        <v>0.608776506839203</v>
      </c>
      <c r="Q15" s="282" t="n">
        <v>7907016.36204</v>
      </c>
      <c r="R15" s="283" t="n">
        <v>12988373.02887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204"/>
      <c r="D17" s="204"/>
      <c r="E17" s="204"/>
      <c r="F17" s="204"/>
      <c r="G17" s="204"/>
      <c r="H17" s="204"/>
      <c r="I17" s="140"/>
      <c r="J17" s="26"/>
      <c r="K17" s="1"/>
      <c r="L17" s="1"/>
    </row>
    <row r="18" customFormat="false" ht="13.5" hidden="false" customHeight="false" outlineLevel="0" collapsed="false">
      <c r="B18" s="26"/>
      <c r="C18" s="144"/>
      <c r="D18" s="144"/>
      <c r="E18" s="144"/>
      <c r="F18" s="144"/>
      <c r="G18" s="144"/>
      <c r="H18" s="144"/>
      <c r="I18" s="87"/>
      <c r="J18" s="26"/>
      <c r="K18" s="1"/>
      <c r="L18" s="284"/>
      <c r="M18" s="64"/>
      <c r="N18" s="265"/>
      <c r="P18" s="64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48</v>
      </c>
      <c r="C19" s="269"/>
      <c r="D19" s="269"/>
      <c r="E19" s="269"/>
      <c r="F19" s="269"/>
      <c r="G19" s="269"/>
      <c r="H19" s="269"/>
      <c r="I19" s="269"/>
      <c r="J19" s="270"/>
      <c r="K19" s="36"/>
      <c r="L19" s="271"/>
      <c r="M19" s="271"/>
      <c r="N19" s="271"/>
      <c r="O19" s="37"/>
      <c r="P19" s="26"/>
      <c r="Q19" s="62"/>
      <c r="R19" s="62"/>
      <c r="S19" s="62"/>
      <c r="T19" s="62"/>
      <c r="U19" s="62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49</v>
      </c>
      <c r="C20" s="227"/>
      <c r="D20" s="227"/>
      <c r="E20" s="227"/>
      <c r="F20" s="227"/>
      <c r="G20" s="227"/>
      <c r="H20" s="164"/>
      <c r="I20" s="272"/>
      <c r="J20" s="272"/>
      <c r="K20" s="273"/>
      <c r="L20" s="274"/>
      <c r="M20" s="274"/>
      <c r="N20" s="274"/>
      <c r="O20" s="40" t="s">
        <v>55</v>
      </c>
      <c r="P20" s="26"/>
      <c r="Q20" s="62"/>
      <c r="R20" s="62"/>
      <c r="S20" s="62"/>
      <c r="T20" s="62"/>
      <c r="U20" s="62"/>
      <c r="V20" s="26"/>
      <c r="W20" s="26"/>
      <c r="X20" s="26"/>
      <c r="Y20" s="26"/>
    </row>
    <row r="21" customFormat="false" ht="12.75" hidden="false" customHeight="false" outlineLevel="0" collapsed="false">
      <c r="B21" s="124" t="s">
        <v>98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85" t="s">
        <v>145</v>
      </c>
      <c r="P21" s="26"/>
      <c r="Q21" s="286" t="s">
        <v>150</v>
      </c>
      <c r="R21" s="287" t="s">
        <v>151</v>
      </c>
      <c r="S21" s="62"/>
      <c r="T21" s="62"/>
      <c r="U21" s="62"/>
      <c r="V21" s="26"/>
      <c r="W21" s="26"/>
      <c r="X21" s="26"/>
      <c r="Y21" s="26"/>
    </row>
    <row r="22" customFormat="false" ht="12.75" hidden="false" customHeight="false" outlineLevel="0" collapsed="false">
      <c r="B22" s="127" t="s">
        <v>99</v>
      </c>
      <c r="C22" s="129" t="n">
        <v>0.742683211157684</v>
      </c>
      <c r="D22" s="129" t="n">
        <v>0.62051549837879</v>
      </c>
      <c r="E22" s="129" t="n">
        <v>0.687414962395617</v>
      </c>
      <c r="F22" s="129" t="n">
        <v>0.656657699156763</v>
      </c>
      <c r="G22" s="129" t="n">
        <v>0.737811424857478</v>
      </c>
      <c r="H22" s="129" t="n">
        <v>0.643409696791276</v>
      </c>
      <c r="I22" s="129" t="n">
        <v>0.691801156520438</v>
      </c>
      <c r="J22" s="129" t="n">
        <v>0.72874808013593</v>
      </c>
      <c r="K22" s="129" t="n">
        <v>0.662281099347637</v>
      </c>
      <c r="L22" s="129" t="n">
        <v>0.730986098127863</v>
      </c>
      <c r="M22" s="129" t="n">
        <v>0.730315831474443</v>
      </c>
      <c r="N22" s="129" t="n">
        <v>0.642793760485342</v>
      </c>
      <c r="O22" s="95" t="n">
        <v>0.689952740404477</v>
      </c>
      <c r="P22" s="26"/>
      <c r="Q22" s="280" t="n">
        <v>5305203.50882</v>
      </c>
      <c r="R22" s="288" t="n">
        <v>7689227.38927</v>
      </c>
      <c r="S22" s="62"/>
      <c r="T22" s="62"/>
      <c r="U22" s="62"/>
      <c r="V22" s="26"/>
      <c r="W22" s="26"/>
      <c r="X22" s="26"/>
      <c r="Y22" s="26"/>
    </row>
    <row r="23" customFormat="false" ht="12.75" hidden="false" customHeight="false" outlineLevel="0" collapsed="false">
      <c r="B23" s="50" t="s">
        <v>100</v>
      </c>
      <c r="C23" s="98" t="n">
        <v>0.505579489428775</v>
      </c>
      <c r="D23" s="98" t="n">
        <v>0.461663006456881</v>
      </c>
      <c r="E23" s="98" t="n">
        <v>0.465380322973816</v>
      </c>
      <c r="F23" s="98" t="n">
        <v>0.485189767683703</v>
      </c>
      <c r="G23" s="98" t="n">
        <v>0.503069428382558</v>
      </c>
      <c r="H23" s="98" t="n">
        <v>0.484825676276161</v>
      </c>
      <c r="I23" s="98" t="n">
        <v>0.501664177197649</v>
      </c>
      <c r="J23" s="98" t="n">
        <v>0.532007406671835</v>
      </c>
      <c r="K23" s="98" t="n">
        <v>0.49672055439657</v>
      </c>
      <c r="L23" s="98" t="n">
        <v>0.54109957503124</v>
      </c>
      <c r="M23" s="98" t="n">
        <v>0.490833891001888</v>
      </c>
      <c r="N23" s="98" t="n">
        <v>0.41615704207314</v>
      </c>
      <c r="O23" s="97" t="n">
        <v>0.490890831894318</v>
      </c>
      <c r="P23" s="26"/>
      <c r="Q23" s="280" t="n">
        <v>2007559.17835</v>
      </c>
      <c r="R23" s="288" t="n">
        <v>4089624.51102</v>
      </c>
      <c r="S23" s="62"/>
      <c r="T23" s="62"/>
      <c r="U23" s="62"/>
      <c r="V23" s="26"/>
      <c r="W23" s="26"/>
      <c r="X23" s="26"/>
      <c r="Y23" s="26"/>
    </row>
    <row r="24" customFormat="false" ht="12.75" hidden="false" customHeight="false" outlineLevel="0" collapsed="false">
      <c r="B24" s="50" t="s">
        <v>27</v>
      </c>
      <c r="C24" s="98" t="n">
        <v>0.626098956198348</v>
      </c>
      <c r="D24" s="98" t="n">
        <v>0.479190498579207</v>
      </c>
      <c r="E24" s="98" t="n">
        <v>0.651443649169028</v>
      </c>
      <c r="F24" s="98" t="n">
        <v>0.753131072988844</v>
      </c>
      <c r="G24" s="98" t="n">
        <v>0.684477817059356</v>
      </c>
      <c r="H24" s="98" t="n">
        <v>0.561803627865299</v>
      </c>
      <c r="I24" s="98" t="n">
        <v>0.646560708843295</v>
      </c>
      <c r="J24" s="98" t="n">
        <v>0.759848031424565</v>
      </c>
      <c r="K24" s="98" t="n">
        <v>0.640907319437397</v>
      </c>
      <c r="L24" s="98" t="n">
        <v>0.281674267654383</v>
      </c>
      <c r="M24" s="98" t="n">
        <v>0.982663234292485</v>
      </c>
      <c r="N24" s="98" t="n">
        <v>0.531614479187846</v>
      </c>
      <c r="O24" s="97" t="n">
        <v>0.630252205161098</v>
      </c>
      <c r="P24" s="26"/>
      <c r="Q24" s="280" t="n">
        <v>210549.26863</v>
      </c>
      <c r="R24" s="288" t="n">
        <v>334071.45093</v>
      </c>
      <c r="S24" s="87"/>
      <c r="T24" s="87"/>
      <c r="U24" s="87"/>
      <c r="V24" s="87"/>
      <c r="W24" s="87"/>
      <c r="X24" s="26"/>
      <c r="Y24" s="26"/>
    </row>
    <row r="25" customFormat="false" ht="12.75" hidden="false" customHeight="false" outlineLevel="0" collapsed="false">
      <c r="B25" s="50" t="s">
        <v>29</v>
      </c>
      <c r="C25" s="98" t="n">
        <v>0.751350357100775</v>
      </c>
      <c r="D25" s="98" t="n">
        <v>0.707990206332469</v>
      </c>
      <c r="E25" s="98" t="n">
        <v>0.863521772119637</v>
      </c>
      <c r="F25" s="98" t="n">
        <v>0.709408972864859</v>
      </c>
      <c r="G25" s="98" t="n">
        <v>0.610935142210814</v>
      </c>
      <c r="H25" s="98" t="n">
        <v>0.407674464583049</v>
      </c>
      <c r="I25" s="98" t="n">
        <v>0.597754512805283</v>
      </c>
      <c r="J25" s="98" t="n">
        <v>0.574268220359022</v>
      </c>
      <c r="K25" s="98" t="n">
        <v>0.47740913520133</v>
      </c>
      <c r="L25" s="98" t="n">
        <v>0.438612435114221</v>
      </c>
      <c r="M25" s="98" t="n">
        <v>0.558184555631283</v>
      </c>
      <c r="N25" s="98" t="n">
        <v>0.642040774288404</v>
      </c>
      <c r="O25" s="97" t="n">
        <v>0.616786801567592</v>
      </c>
      <c r="P25" s="26"/>
      <c r="Q25" s="280" t="n">
        <v>510196.2196</v>
      </c>
      <c r="R25" s="288" t="n">
        <v>827184.07447</v>
      </c>
      <c r="S25" s="87"/>
      <c r="T25" s="87"/>
      <c r="U25" s="87"/>
      <c r="V25" s="87"/>
      <c r="W25" s="87"/>
      <c r="X25" s="26"/>
      <c r="Y25" s="26"/>
    </row>
    <row r="26" customFormat="false" ht="12.75" hidden="false" customHeight="false" outlineLevel="0" collapsed="false">
      <c r="B26" s="50" t="s">
        <v>31</v>
      </c>
      <c r="C26" s="98" t="n">
        <v>0.279350345542744</v>
      </c>
      <c r="D26" s="98" t="n">
        <v>0.163241298938247</v>
      </c>
      <c r="E26" s="98" t="n">
        <v>0.236259091115089</v>
      </c>
      <c r="F26" s="98" t="n">
        <v>0.246859331331667</v>
      </c>
      <c r="G26" s="98" t="n">
        <v>0.276375406590911</v>
      </c>
      <c r="H26" s="98" t="n">
        <v>0.205360160640913</v>
      </c>
      <c r="I26" s="98" t="n">
        <v>0.288236266968856</v>
      </c>
      <c r="J26" s="98" t="n">
        <v>0.248298231514619</v>
      </c>
      <c r="K26" s="98" t="n">
        <v>0.294819558224786</v>
      </c>
      <c r="L26" s="98" t="n">
        <v>0.262852230397077</v>
      </c>
      <c r="M26" s="98" t="n">
        <v>0.222596139548988</v>
      </c>
      <c r="N26" s="98" t="n">
        <v>0.278221798849284</v>
      </c>
      <c r="O26" s="97" t="n">
        <v>0.251120838816572</v>
      </c>
      <c r="P26" s="26"/>
      <c r="Q26" s="280" t="n">
        <v>198649.63506</v>
      </c>
      <c r="R26" s="288" t="n">
        <v>791051.97321</v>
      </c>
      <c r="S26" s="87"/>
      <c r="T26" s="87"/>
      <c r="U26" s="87"/>
      <c r="V26" s="87"/>
      <c r="W26" s="87"/>
      <c r="X26" s="26"/>
      <c r="Y26" s="26"/>
    </row>
    <row r="27" customFormat="false" ht="12.75" hidden="false" customHeight="false" outlineLevel="0" collapsed="false">
      <c r="B27" s="50" t="s">
        <v>33</v>
      </c>
      <c r="C27" s="98" t="n">
        <v>0.698787918245445</v>
      </c>
      <c r="D27" s="98" t="n">
        <v>0.774005853425408</v>
      </c>
      <c r="E27" s="98" t="n">
        <v>0.805502146249757</v>
      </c>
      <c r="F27" s="98" t="n">
        <v>0.805743281092217</v>
      </c>
      <c r="G27" s="98" t="n">
        <v>0.813450086457652</v>
      </c>
      <c r="H27" s="98" t="n">
        <v>0.71942461259065</v>
      </c>
      <c r="I27" s="98" t="n">
        <v>0.78142056802572</v>
      </c>
      <c r="J27" s="98" t="n">
        <v>0.888322557282795</v>
      </c>
      <c r="K27" s="98" t="n">
        <v>0.811423703802223</v>
      </c>
      <c r="L27" s="98" t="n">
        <v>0.779307035059776</v>
      </c>
      <c r="M27" s="98" t="n">
        <v>0.783120272749764</v>
      </c>
      <c r="N27" s="98" t="n">
        <v>0.91121020115367</v>
      </c>
      <c r="O27" s="97" t="n">
        <v>0.787658557185559</v>
      </c>
      <c r="P27" s="26"/>
      <c r="Q27" s="280" t="n">
        <v>472913.17046</v>
      </c>
      <c r="R27" s="288" t="n">
        <v>600403.77413</v>
      </c>
      <c r="S27" s="87"/>
      <c r="T27" s="87"/>
      <c r="U27" s="87"/>
      <c r="V27" s="87"/>
      <c r="W27" s="87"/>
      <c r="X27" s="26"/>
      <c r="Y27" s="26"/>
    </row>
    <row r="28" customFormat="false" ht="12.75" hidden="false" customHeight="false" outlineLevel="0" collapsed="false">
      <c r="B28" s="50" t="s">
        <v>101</v>
      </c>
      <c r="C28" s="98" t="n">
        <v>0.595436258210019</v>
      </c>
      <c r="D28" s="98" t="n">
        <v>0.16259995001655</v>
      </c>
      <c r="E28" s="98" t="n">
        <v>0.228976259877565</v>
      </c>
      <c r="F28" s="98" t="n">
        <v>0.320831743224021</v>
      </c>
      <c r="G28" s="98" t="n">
        <v>0.29512556063952</v>
      </c>
      <c r="H28" s="98" t="n">
        <v>0.418483642566759</v>
      </c>
      <c r="I28" s="98" t="n">
        <v>0.484728191263678</v>
      </c>
      <c r="J28" s="98" t="n">
        <v>0.182766765624622</v>
      </c>
      <c r="K28" s="98" t="n">
        <v>0.356590504410532</v>
      </c>
      <c r="L28" s="98" t="n">
        <v>0.197178451429585</v>
      </c>
      <c r="M28" s="98" t="n">
        <v>0.261126167625251</v>
      </c>
      <c r="N28" s="98" t="n">
        <v>0.215105412640362</v>
      </c>
      <c r="O28" s="97" t="n">
        <v>0.293567042451875</v>
      </c>
      <c r="P28" s="26"/>
      <c r="Q28" s="280" t="n">
        <v>73010.44061</v>
      </c>
      <c r="R28" s="288" t="n">
        <v>248701.08034</v>
      </c>
      <c r="S28" s="87"/>
      <c r="T28" s="87"/>
      <c r="U28" s="87"/>
      <c r="V28" s="87"/>
      <c r="W28" s="87"/>
      <c r="X28" s="26"/>
      <c r="Y28" s="26"/>
    </row>
    <row r="29" customFormat="false" ht="12.75" hidden="false" customHeight="false" outlineLevel="0" collapsed="false">
      <c r="B29" s="50" t="s">
        <v>37</v>
      </c>
      <c r="C29" s="98" t="n">
        <v>0.536086147728316</v>
      </c>
      <c r="D29" s="98" t="n">
        <v>0.466978053333551</v>
      </c>
      <c r="E29" s="98" t="n">
        <v>0.721900267620219</v>
      </c>
      <c r="F29" s="98" t="n">
        <v>0.497373465154092</v>
      </c>
      <c r="G29" s="98" t="n">
        <v>0.561569376671577</v>
      </c>
      <c r="H29" s="98" t="n">
        <v>0.387710270579206</v>
      </c>
      <c r="I29" s="98" t="n">
        <v>0.417694280754937</v>
      </c>
      <c r="J29" s="98" t="n">
        <v>0.417798462020975</v>
      </c>
      <c r="K29" s="98" t="n">
        <v>0.744950734617709</v>
      </c>
      <c r="L29" s="98" t="n">
        <v>0.528842755518496</v>
      </c>
      <c r="M29" s="98" t="n">
        <v>0.288375036414165</v>
      </c>
      <c r="N29" s="98" t="n">
        <v>0.624850024486039</v>
      </c>
      <c r="O29" s="97" t="n">
        <v>0.51446882448928</v>
      </c>
      <c r="P29" s="26"/>
      <c r="Q29" s="280" t="n">
        <v>264813.23017</v>
      </c>
      <c r="R29" s="288" t="n">
        <v>514731.34535</v>
      </c>
      <c r="S29" s="87"/>
      <c r="T29" s="87"/>
      <c r="U29" s="87"/>
      <c r="V29" s="87"/>
      <c r="W29" s="87"/>
      <c r="X29" s="26"/>
      <c r="Y29" s="26"/>
    </row>
    <row r="30" customFormat="false" ht="12.75" hidden="false" customHeight="false" outlineLevel="0" collapsed="false">
      <c r="B30" s="50" t="s">
        <v>102</v>
      </c>
      <c r="C30" s="98" t="n">
        <v>0.758545570309422</v>
      </c>
      <c r="D30" s="98" t="n">
        <v>0.773800383206745</v>
      </c>
      <c r="E30" s="98" t="n">
        <v>0.827864811363566</v>
      </c>
      <c r="F30" s="98" t="n">
        <v>0.846802493828621</v>
      </c>
      <c r="G30" s="98" t="n">
        <v>0.837850031197356</v>
      </c>
      <c r="H30" s="98" t="n">
        <v>0.806445288254902</v>
      </c>
      <c r="I30" s="98" t="n">
        <v>0.803569699549513</v>
      </c>
      <c r="J30" s="98" t="n">
        <v>0.804701059072232</v>
      </c>
      <c r="K30" s="98" t="n">
        <v>0.787752286008294</v>
      </c>
      <c r="L30" s="98" t="n">
        <v>0.741855872040912</v>
      </c>
      <c r="M30" s="98" t="n">
        <v>0.754699727973136</v>
      </c>
      <c r="N30" s="98" t="n">
        <v>0.867482853720703</v>
      </c>
      <c r="O30" s="97" t="n">
        <v>0.802854028051864</v>
      </c>
      <c r="P30" s="26"/>
      <c r="Q30" s="280" t="n">
        <v>4781831.66167</v>
      </c>
      <c r="R30" s="288" t="n">
        <v>5956041.19129</v>
      </c>
      <c r="S30" s="87"/>
      <c r="T30" s="87"/>
      <c r="U30" s="87"/>
      <c r="V30" s="87"/>
      <c r="W30" s="87"/>
      <c r="X30" s="26"/>
      <c r="Y30" s="26"/>
    </row>
    <row r="31" customFormat="false" ht="13.5" hidden="false" customHeight="false" outlineLevel="0" collapsed="false">
      <c r="B31" s="133" t="s">
        <v>103</v>
      </c>
      <c r="C31" s="135" t="n">
        <v>0.670348120584449</v>
      </c>
      <c r="D31" s="135" t="n">
        <v>0.61943438102601</v>
      </c>
      <c r="E31" s="135" t="n">
        <v>0.682990889819506</v>
      </c>
      <c r="F31" s="135" t="n">
        <v>0.670587726971373</v>
      </c>
      <c r="G31" s="135" t="n">
        <v>0.697987490396837</v>
      </c>
      <c r="H31" s="135" t="n">
        <v>0.632816220475823</v>
      </c>
      <c r="I31" s="135" t="n">
        <v>0.665395127576986</v>
      </c>
      <c r="J31" s="135" t="n">
        <v>0.677372097243041</v>
      </c>
      <c r="K31" s="135" t="n">
        <v>0.649280223545453</v>
      </c>
      <c r="L31" s="135" t="n">
        <v>0.640238189013425</v>
      </c>
      <c r="M31" s="135" t="n">
        <v>0.641903656868117</v>
      </c>
      <c r="N31" s="135" t="n">
        <v>0.620302393300143</v>
      </c>
      <c r="O31" s="136" t="n">
        <v>0.65672424837197</v>
      </c>
      <c r="P31" s="26"/>
      <c r="Q31" s="282" t="n">
        <v>13824726.31337</v>
      </c>
      <c r="R31" s="289" t="n">
        <v>21051036.79001</v>
      </c>
      <c r="S31" s="87"/>
      <c r="T31" s="87"/>
      <c r="U31" s="87"/>
      <c r="V31" s="87"/>
      <c r="W31" s="87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7"/>
      <c r="S32" s="87"/>
      <c r="T32" s="87"/>
      <c r="U32" s="87"/>
      <c r="V32" s="87"/>
      <c r="W32" s="87"/>
      <c r="X32" s="26"/>
      <c r="Y32" s="26"/>
    </row>
    <row r="33" customFormat="false" ht="12.75" hidden="false" customHeight="false" outlineLevel="0" collapsed="false">
      <c r="B33" s="26"/>
      <c r="C33" s="204"/>
      <c r="D33" s="204"/>
      <c r="E33" s="204"/>
      <c r="F33" s="204"/>
      <c r="G33" s="204"/>
      <c r="H33" s="204"/>
      <c r="I33" s="140"/>
      <c r="J33" s="26"/>
      <c r="K33" s="290"/>
      <c r="L33" s="1"/>
      <c r="P33" s="26"/>
      <c r="Q33" s="26"/>
      <c r="R33" s="64"/>
      <c r="S33" s="64"/>
      <c r="T33" s="64"/>
      <c r="U33" s="64"/>
      <c r="V33" s="64"/>
      <c r="W33" s="64"/>
      <c r="X33" s="26"/>
      <c r="Y33" s="26"/>
    </row>
    <row r="34" customFormat="false" ht="12.75" hidden="false" customHeight="false" outlineLevel="0" collapsed="false">
      <c r="B34" s="26"/>
      <c r="C34" s="144"/>
      <c r="D34" s="144"/>
      <c r="E34" s="144"/>
      <c r="F34" s="144"/>
      <c r="G34" s="144"/>
      <c r="H34" s="144"/>
      <c r="I34" s="144"/>
      <c r="J34" s="26"/>
      <c r="K34" s="1"/>
      <c r="L34" s="1"/>
      <c r="P34" s="26"/>
      <c r="Q34" s="140"/>
      <c r="R34" s="87"/>
      <c r="S34" s="87"/>
      <c r="T34" s="87"/>
      <c r="U34" s="87"/>
      <c r="V34" s="87"/>
      <c r="W34" s="87"/>
      <c r="X34" s="26"/>
      <c r="Y34" s="26"/>
    </row>
    <row r="35" customFormat="false" ht="90" hidden="false" customHeight="true" outlineLevel="0" collapsed="false">
      <c r="E35" s="78"/>
      <c r="H35" s="1"/>
      <c r="I35" s="1"/>
      <c r="J35" s="1"/>
      <c r="K35" s="1"/>
      <c r="L35" s="1"/>
      <c r="P35" s="26"/>
      <c r="Q35" s="26"/>
      <c r="R35" s="64"/>
      <c r="S35" s="64"/>
      <c r="T35" s="64"/>
      <c r="U35" s="64"/>
      <c r="V35" s="64"/>
      <c r="W35" s="64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52</v>
      </c>
      <c r="C37" s="291"/>
      <c r="D37" s="291"/>
      <c r="E37" s="291"/>
      <c r="F37" s="291"/>
      <c r="G37" s="291"/>
      <c r="H37" s="291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53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17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4" t="s">
        <v>98</v>
      </c>
      <c r="C39" s="42" t="s">
        <v>78</v>
      </c>
      <c r="D39" s="43" t="s">
        <v>79</v>
      </c>
      <c r="E39" s="43" t="s">
        <v>80</v>
      </c>
      <c r="F39" s="43" t="s">
        <v>81</v>
      </c>
      <c r="G39" s="43" t="s">
        <v>82</v>
      </c>
      <c r="H39" s="43" t="s">
        <v>83</v>
      </c>
      <c r="I39" s="42" t="s">
        <v>84</v>
      </c>
      <c r="J39" s="43" t="s">
        <v>85</v>
      </c>
      <c r="K39" s="43" t="s">
        <v>86</v>
      </c>
      <c r="L39" s="43" t="s">
        <v>87</v>
      </c>
      <c r="M39" s="43" t="s">
        <v>88</v>
      </c>
      <c r="N39" s="81" t="s">
        <v>89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27" t="s">
        <v>99</v>
      </c>
      <c r="C40" s="129" t="n">
        <v>0.0259004021696281</v>
      </c>
      <c r="D40" s="129" t="n">
        <v>0.143474943206489</v>
      </c>
      <c r="E40" s="129" t="n">
        <v>0.0252488697247124</v>
      </c>
      <c r="F40" s="129" t="n">
        <v>0.141301521586788</v>
      </c>
      <c r="G40" s="129" t="n">
        <v>-0.0483816109892632</v>
      </c>
      <c r="H40" s="129" t="n">
        <v>0.00309674227438261</v>
      </c>
      <c r="I40" s="129" t="n">
        <v>0.0095771752249898</v>
      </c>
      <c r="J40" s="129" t="n">
        <v>-0.0756659682043411</v>
      </c>
      <c r="K40" s="129" t="n">
        <v>0.0676038358379179</v>
      </c>
      <c r="L40" s="219" t="n">
        <v>0</v>
      </c>
      <c r="M40" s="219" t="n">
        <v>0</v>
      </c>
      <c r="N40" s="232" t="n">
        <v>0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50" t="s">
        <v>100</v>
      </c>
      <c r="C41" s="98" t="n">
        <v>-0.0803722148678531</v>
      </c>
      <c r="D41" s="98" t="n">
        <v>0.0403093028080925</v>
      </c>
      <c r="E41" s="98" t="n">
        <v>0.179351197438379</v>
      </c>
      <c r="F41" s="98" t="n">
        <v>0.0888107005312717</v>
      </c>
      <c r="G41" s="98" t="n">
        <v>0.0313391578850542</v>
      </c>
      <c r="H41" s="98" t="n">
        <v>0.00591887700738436</v>
      </c>
      <c r="I41" s="98" t="n">
        <v>-0.0327277665323467</v>
      </c>
      <c r="J41" s="98" t="n">
        <v>-0.010521210612792</v>
      </c>
      <c r="K41" s="98" t="n">
        <v>0.177184604695687</v>
      </c>
      <c r="L41" s="142" t="n">
        <v>0</v>
      </c>
      <c r="M41" s="142" t="n">
        <v>0</v>
      </c>
      <c r="N41" s="143" t="n"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50" t="s">
        <v>27</v>
      </c>
      <c r="C42" s="98" t="n">
        <v>-0.289241639431455</v>
      </c>
      <c r="D42" s="98" t="n">
        <v>-0.225564289897144</v>
      </c>
      <c r="E42" s="98" t="n">
        <v>0.0580504433256308</v>
      </c>
      <c r="F42" s="98" t="n">
        <v>-0.154946590712487</v>
      </c>
      <c r="G42" s="98" t="n">
        <v>-0.082587417631706</v>
      </c>
      <c r="H42" s="98" t="n">
        <v>-0.0529244626332243</v>
      </c>
      <c r="I42" s="98" t="n">
        <v>0.0782994943096771</v>
      </c>
      <c r="J42" s="98" t="n">
        <v>-0.325505511595211</v>
      </c>
      <c r="K42" s="98" t="n">
        <v>-0.0789796980343739</v>
      </c>
      <c r="L42" s="142" t="n">
        <v>0</v>
      </c>
      <c r="M42" s="142" t="n">
        <v>0</v>
      </c>
      <c r="N42" s="143" t="n">
        <v>0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50" t="s">
        <v>29</v>
      </c>
      <c r="C43" s="98" t="n">
        <v>-0.230272753013723</v>
      </c>
      <c r="D43" s="98" t="n">
        <v>-0.0857918569313866</v>
      </c>
      <c r="E43" s="98" t="n">
        <v>-0.254413508279454</v>
      </c>
      <c r="F43" s="98" t="n">
        <v>-0.275897294017115</v>
      </c>
      <c r="G43" s="98" t="n">
        <v>-0.0236809643102679</v>
      </c>
      <c r="H43" s="98" t="n">
        <v>0.203742802055295</v>
      </c>
      <c r="I43" s="98" t="n">
        <v>-0.127384154077921</v>
      </c>
      <c r="J43" s="98" t="n">
        <v>-0.503907659854404</v>
      </c>
      <c r="K43" s="98" t="n">
        <v>0.200752114886694</v>
      </c>
      <c r="L43" s="142" t="n">
        <v>0</v>
      </c>
      <c r="M43" s="142" t="n">
        <v>0</v>
      </c>
      <c r="N43" s="143" t="n">
        <v>0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50" t="s">
        <v>31</v>
      </c>
      <c r="C44" s="98" t="n">
        <v>-0.154155089598117</v>
      </c>
      <c r="D44" s="98" t="n">
        <v>0.122694678931721</v>
      </c>
      <c r="E44" s="98" t="n">
        <v>0.0955339618026507</v>
      </c>
      <c r="F44" s="98" t="n">
        <v>0.149455724857419</v>
      </c>
      <c r="G44" s="98" t="n">
        <v>0.0504979991698784</v>
      </c>
      <c r="H44" s="98" t="n">
        <v>0.277416182369528</v>
      </c>
      <c r="I44" s="98" t="n">
        <v>1.58805816798553</v>
      </c>
      <c r="J44" s="98" t="n">
        <v>0.164711394002071</v>
      </c>
      <c r="K44" s="98" t="n">
        <v>-0.208531774644013</v>
      </c>
      <c r="L44" s="142" t="n">
        <v>0</v>
      </c>
      <c r="M44" s="142" t="n">
        <v>0</v>
      </c>
      <c r="N44" s="143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50" t="s">
        <v>33</v>
      </c>
      <c r="C45" s="98" t="n">
        <v>0.0583896647515869</v>
      </c>
      <c r="D45" s="98" t="n">
        <v>0.103655885083195</v>
      </c>
      <c r="E45" s="98" t="n">
        <v>-0.0526297969524995</v>
      </c>
      <c r="F45" s="98" t="n">
        <v>-0.072873733091711</v>
      </c>
      <c r="G45" s="98" t="n">
        <v>-0.0585737077722889</v>
      </c>
      <c r="H45" s="98" t="n">
        <v>0.0243605554447348</v>
      </c>
      <c r="I45" s="98" t="n">
        <v>-0.0456159132848244</v>
      </c>
      <c r="J45" s="98" t="n">
        <v>-0.152348441001394</v>
      </c>
      <c r="K45" s="98" t="n">
        <v>-0.150003720609025</v>
      </c>
      <c r="L45" s="142" t="n">
        <v>0</v>
      </c>
      <c r="M45" s="142" t="n">
        <v>0</v>
      </c>
      <c r="N45" s="143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138"/>
      <c r="B46" s="50" t="s">
        <v>101</v>
      </c>
      <c r="C46" s="98" t="n">
        <v>-0.545649471823286</v>
      </c>
      <c r="D46" s="98" t="n">
        <v>1.53577360923589</v>
      </c>
      <c r="E46" s="98" t="n">
        <v>0.635231263786183</v>
      </c>
      <c r="F46" s="98" t="n">
        <v>-0.252948078163965</v>
      </c>
      <c r="G46" s="98" t="n">
        <v>0.135031388396929</v>
      </c>
      <c r="H46" s="98" t="n">
        <v>-0.555036842069703</v>
      </c>
      <c r="I46" s="98" t="n">
        <v>-0.230345609306681</v>
      </c>
      <c r="J46" s="98" t="n">
        <v>0.271255025069496</v>
      </c>
      <c r="K46" s="98" t="n">
        <v>-0.130775645921161</v>
      </c>
      <c r="L46" s="142" t="n">
        <v>0</v>
      </c>
      <c r="M46" s="142" t="n">
        <v>0</v>
      </c>
      <c r="N46" s="143" t="n">
        <v>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50" t="s">
        <v>37</v>
      </c>
      <c r="C47" s="98" t="n">
        <v>-0.0141427123118216</v>
      </c>
      <c r="D47" s="98" t="n">
        <v>-0.78209146059008</v>
      </c>
      <c r="E47" s="98" t="n">
        <v>-0.363791700384247</v>
      </c>
      <c r="F47" s="98" t="n">
        <v>-0.0134215746757113</v>
      </c>
      <c r="G47" s="98" t="n">
        <v>-0.175761989435189</v>
      </c>
      <c r="H47" s="98" t="n">
        <v>0.224772680432741</v>
      </c>
      <c r="I47" s="98" t="n">
        <v>0.115338218567006</v>
      </c>
      <c r="J47" s="98" t="n">
        <v>0.29306379523271</v>
      </c>
      <c r="K47" s="98" t="n">
        <v>-0.345512945427425</v>
      </c>
      <c r="L47" s="142" t="n">
        <v>0</v>
      </c>
      <c r="M47" s="142" t="n">
        <v>0</v>
      </c>
      <c r="N47" s="143" t="n">
        <v>0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50" t="s">
        <v>102</v>
      </c>
      <c r="C48" s="98" t="n">
        <v>-0.00190586025694206</v>
      </c>
      <c r="D48" s="98" t="n">
        <v>-0.188178749962628</v>
      </c>
      <c r="E48" s="98" t="n">
        <v>-0.163118971454326</v>
      </c>
      <c r="F48" s="98" t="n">
        <v>-0.380336495239184</v>
      </c>
      <c r="G48" s="98" t="n">
        <v>-0.101069700463177</v>
      </c>
      <c r="H48" s="98" t="n">
        <v>-0.30846201456535</v>
      </c>
      <c r="I48" s="98" t="n">
        <v>-0.361271734387159</v>
      </c>
      <c r="J48" s="98" t="n">
        <v>-0.123207751576028</v>
      </c>
      <c r="K48" s="98" t="n">
        <v>-0.207172978011724</v>
      </c>
      <c r="L48" s="142" t="n">
        <v>0</v>
      </c>
      <c r="M48" s="142" t="n">
        <v>0</v>
      </c>
      <c r="N48" s="143" t="n">
        <v>0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3" t="s">
        <v>103</v>
      </c>
      <c r="C49" s="135" t="n">
        <v>-0.0376428540377737</v>
      </c>
      <c r="D49" s="135" t="n">
        <v>-0.0425351177945258</v>
      </c>
      <c r="E49" s="135" t="n">
        <v>-0.0822549740474787</v>
      </c>
      <c r="F49" s="135" t="n">
        <v>-0.0742630023382358</v>
      </c>
      <c r="G49" s="135" t="n">
        <v>-0.112481189262196</v>
      </c>
      <c r="H49" s="135" t="n">
        <v>-0.11939976563007</v>
      </c>
      <c r="I49" s="135" t="n">
        <v>-0.0888772328458433</v>
      </c>
      <c r="J49" s="135" t="n">
        <v>-0.13972241404685</v>
      </c>
      <c r="K49" s="135" t="n">
        <v>-0.0442877476809142</v>
      </c>
      <c r="L49" s="146" t="n">
        <v>0</v>
      </c>
      <c r="M49" s="146" t="n">
        <v>0</v>
      </c>
      <c r="N49" s="147" t="n">
        <v>0</v>
      </c>
    </row>
    <row r="50" customFormat="false" ht="12.75" hidden="false" customHeight="false" outlineLevel="0" collapsed="false">
      <c r="B50" s="140"/>
      <c r="C50" s="87"/>
      <c r="D50" s="87"/>
      <c r="E50" s="87"/>
      <c r="F50" s="87"/>
      <c r="G50" s="87"/>
      <c r="H50" s="87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139"/>
      <c r="I52" s="26"/>
      <c r="J52" s="1"/>
      <c r="K52" s="1"/>
      <c r="L52" s="1"/>
    </row>
    <row r="53" customFormat="false" ht="12.75" hidden="false" customHeight="false" outlineLevel="0" collapsed="false">
      <c r="B53" s="26"/>
      <c r="C53" s="26"/>
      <c r="D53" s="26"/>
      <c r="E53" s="26"/>
      <c r="F53" s="26"/>
      <c r="G53" s="26"/>
      <c r="H53" s="139"/>
      <c r="I53" s="139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54</v>
      </c>
      <c r="B3" s="292"/>
      <c r="C3" s="293"/>
      <c r="D3" s="293"/>
      <c r="E3" s="293"/>
      <c r="F3" s="293"/>
      <c r="G3" s="293"/>
      <c r="H3" s="294" t="s">
        <v>1</v>
      </c>
    </row>
    <row r="4" customFormat="false" ht="18" hidden="false" customHeight="false" outlineLevel="0" collapsed="false">
      <c r="A4" s="38" t="s">
        <v>155</v>
      </c>
      <c r="B4" s="39"/>
      <c r="C4" s="67"/>
      <c r="D4" s="67"/>
      <c r="E4" s="67"/>
      <c r="F4" s="67"/>
      <c r="G4" s="67"/>
      <c r="H4" s="40" t="s">
        <v>55</v>
      </c>
    </row>
    <row r="5" customFormat="false" ht="12.75" hidden="false" customHeight="false" outlineLevel="0" collapsed="false">
      <c r="A5" s="295" t="s">
        <v>156</v>
      </c>
      <c r="B5" s="296" t="s">
        <v>157</v>
      </c>
      <c r="C5" s="297" t="s">
        <v>157</v>
      </c>
      <c r="D5" s="297" t="s">
        <v>157</v>
      </c>
      <c r="E5" s="297" t="s">
        <v>157</v>
      </c>
      <c r="F5" s="297" t="s">
        <v>158</v>
      </c>
      <c r="G5" s="297" t="s">
        <v>158</v>
      </c>
      <c r="H5" s="298" t="s">
        <v>159</v>
      </c>
    </row>
    <row r="6" customFormat="false" ht="12.75" hidden="false" customHeight="false" outlineLevel="0" collapsed="false">
      <c r="A6" s="295"/>
      <c r="B6" s="299" t="s">
        <v>160</v>
      </c>
      <c r="C6" s="300" t="s">
        <v>161</v>
      </c>
      <c r="D6" s="300" t="s">
        <v>162</v>
      </c>
      <c r="E6" s="300" t="s">
        <v>163</v>
      </c>
      <c r="F6" s="300" t="s">
        <v>164</v>
      </c>
      <c r="G6" s="300" t="s">
        <v>162</v>
      </c>
      <c r="H6" s="301"/>
    </row>
    <row r="7" customFormat="false" ht="12.75" hidden="false" customHeight="false" outlineLevel="0" collapsed="false">
      <c r="A7" s="302" t="s">
        <v>165</v>
      </c>
      <c r="B7" s="303" t="n">
        <v>1491159.28239</v>
      </c>
      <c r="C7" s="303" t="n">
        <v>1510672.3208</v>
      </c>
      <c r="D7" s="303" t="n">
        <v>759117.74091</v>
      </c>
      <c r="E7" s="303" t="n">
        <v>701257.16243</v>
      </c>
      <c r="F7" s="303" t="n">
        <v>912984.02936</v>
      </c>
      <c r="G7" s="303" t="n">
        <v>380666.64667</v>
      </c>
      <c r="H7" s="304" t="n">
        <v>0.542834593447733</v>
      </c>
      <c r="I7" s="87"/>
    </row>
    <row r="8" customFormat="false" ht="12.75" hidden="false" customHeight="false" outlineLevel="0" collapsed="false">
      <c r="A8" s="305" t="s">
        <v>166</v>
      </c>
      <c r="B8" s="306" t="n">
        <v>22341.22984</v>
      </c>
      <c r="C8" s="306" t="n">
        <v>22340.04803</v>
      </c>
      <c r="D8" s="306" t="n">
        <v>18905.14276</v>
      </c>
      <c r="E8" s="306" t="n">
        <v>14174.44605</v>
      </c>
      <c r="F8" s="306" t="n">
        <v>2155.58866</v>
      </c>
      <c r="G8" s="306" t="n">
        <v>2111.88928</v>
      </c>
      <c r="H8" s="307" t="n">
        <v>0.148992720600887</v>
      </c>
      <c r="I8" s="87"/>
    </row>
    <row r="9" customFormat="false" ht="12.75" hidden="false" customHeight="false" outlineLevel="0" collapsed="false">
      <c r="A9" s="305" t="s">
        <v>167</v>
      </c>
      <c r="B9" s="306" t="n">
        <v>29.09603</v>
      </c>
      <c r="C9" s="306" t="n">
        <v>29.09603</v>
      </c>
      <c r="D9" s="306" t="n">
        <v>29.09603</v>
      </c>
      <c r="E9" s="306" t="n">
        <v>33.46503</v>
      </c>
      <c r="F9" s="306" t="n">
        <v>0.42499</v>
      </c>
      <c r="G9" s="306" t="n">
        <v>42.7363</v>
      </c>
      <c r="H9" s="307" t="n">
        <v>1.27704352872237</v>
      </c>
      <c r="I9" s="87"/>
    </row>
    <row r="10" customFormat="false" ht="12.75" hidden="false" customHeight="false" outlineLevel="0" collapsed="false">
      <c r="A10" s="305" t="s">
        <v>168</v>
      </c>
      <c r="B10" s="306" t="n">
        <v>20090.44401</v>
      </c>
      <c r="C10" s="306" t="n">
        <v>20314.12266</v>
      </c>
      <c r="D10" s="306" t="n">
        <v>11565.07196</v>
      </c>
      <c r="E10" s="306" t="n">
        <v>10492.20061</v>
      </c>
      <c r="F10" s="306" t="n">
        <v>16364.32809</v>
      </c>
      <c r="G10" s="306" t="n">
        <v>6468.45516</v>
      </c>
      <c r="H10" s="307" t="n">
        <v>0.616501285138886</v>
      </c>
      <c r="I10" s="87"/>
    </row>
    <row r="11" customFormat="false" ht="12.75" hidden="false" customHeight="false" outlineLevel="0" collapsed="false">
      <c r="A11" s="305" t="s">
        <v>169</v>
      </c>
      <c r="B11" s="306" t="n">
        <v>22.0815</v>
      </c>
      <c r="C11" s="306" t="n">
        <v>22.0815</v>
      </c>
      <c r="D11" s="306" t="n">
        <v>12.62929</v>
      </c>
      <c r="E11" s="306" t="n">
        <v>8.9959</v>
      </c>
      <c r="F11" s="306" t="n">
        <v>0</v>
      </c>
      <c r="G11" s="306" t="n">
        <v>-0.27731</v>
      </c>
      <c r="H11" s="307" t="n">
        <v>-0.0308262652986361</v>
      </c>
      <c r="I11" s="87"/>
    </row>
    <row r="12" customFormat="false" ht="12.75" hidden="false" customHeight="false" outlineLevel="0" collapsed="false">
      <c r="A12" s="305" t="s">
        <v>170</v>
      </c>
      <c r="B12" s="306" t="n">
        <v>208602.21745</v>
      </c>
      <c r="C12" s="306" t="n">
        <v>213842.78768</v>
      </c>
      <c r="D12" s="306" t="n">
        <v>197278.80366</v>
      </c>
      <c r="E12" s="306" t="n">
        <v>194520.76302</v>
      </c>
      <c r="F12" s="306" t="n">
        <v>136312.4251</v>
      </c>
      <c r="G12" s="306" t="n">
        <v>120850.48563</v>
      </c>
      <c r="H12" s="307" t="n">
        <v>0.62127293638867</v>
      </c>
      <c r="I12" s="87"/>
    </row>
    <row r="13" customFormat="false" ht="12.75" hidden="false" customHeight="false" outlineLevel="0" collapsed="false">
      <c r="A13" s="305" t="s">
        <v>171</v>
      </c>
      <c r="B13" s="306" t="n">
        <v>233144.70811</v>
      </c>
      <c r="C13" s="306" t="n">
        <v>241508.27196</v>
      </c>
      <c r="D13" s="306" t="n">
        <v>173987.99798</v>
      </c>
      <c r="E13" s="306" t="n">
        <v>170142.21811</v>
      </c>
      <c r="F13" s="306" t="n">
        <v>93577.46636</v>
      </c>
      <c r="G13" s="306" t="n">
        <v>43891.15634</v>
      </c>
      <c r="H13" s="307" t="n">
        <v>0.257967462911666</v>
      </c>
      <c r="I13" s="87"/>
    </row>
    <row r="14" customFormat="false" ht="12.75" hidden="false" customHeight="false" outlineLevel="0" collapsed="false">
      <c r="A14" s="305" t="s">
        <v>172</v>
      </c>
      <c r="B14" s="306" t="n">
        <v>4178.50629</v>
      </c>
      <c r="C14" s="306" t="n">
        <v>4022.31055</v>
      </c>
      <c r="D14" s="306" t="n">
        <v>3064.22812</v>
      </c>
      <c r="E14" s="306" t="n">
        <v>3044.9887</v>
      </c>
      <c r="F14" s="306" t="n">
        <v>11103.91082</v>
      </c>
      <c r="G14" s="306" t="n">
        <v>1952.83159</v>
      </c>
      <c r="H14" s="307" t="n">
        <v>0.641326383247334</v>
      </c>
      <c r="I14" s="87"/>
    </row>
    <row r="15" customFormat="false" ht="12.75" hidden="false" customHeight="false" outlineLevel="0" collapsed="false">
      <c r="A15" s="305" t="s">
        <v>173</v>
      </c>
      <c r="B15" s="306" t="n">
        <v>0</v>
      </c>
      <c r="C15" s="306" t="n">
        <v>0</v>
      </c>
      <c r="D15" s="306" t="n">
        <v>0</v>
      </c>
      <c r="E15" s="306" t="n">
        <v>0</v>
      </c>
      <c r="F15" s="306" t="n">
        <v>0</v>
      </c>
      <c r="G15" s="306" t="n">
        <v>0</v>
      </c>
      <c r="H15" s="307" t="n">
        <v>0</v>
      </c>
      <c r="I15" s="87"/>
    </row>
    <row r="16" customFormat="false" ht="12.75" hidden="false" customHeight="false" outlineLevel="0" collapsed="false">
      <c r="A16" s="305" t="s">
        <v>174</v>
      </c>
      <c r="B16" s="306" t="n">
        <v>0</v>
      </c>
      <c r="C16" s="306" t="n">
        <v>0</v>
      </c>
      <c r="D16" s="306" t="n">
        <v>0</v>
      </c>
      <c r="E16" s="306" t="n">
        <v>0</v>
      </c>
      <c r="F16" s="306" t="n">
        <v>0</v>
      </c>
      <c r="G16" s="306" t="n">
        <v>0</v>
      </c>
      <c r="H16" s="307" t="n">
        <v>0</v>
      </c>
      <c r="I16" s="87"/>
    </row>
    <row r="17" customFormat="false" ht="12.75" hidden="false" customHeight="false" outlineLevel="0" collapsed="false">
      <c r="A17" s="305" t="s">
        <v>175</v>
      </c>
      <c r="B17" s="306" t="n">
        <v>949.48678</v>
      </c>
      <c r="C17" s="306" t="n">
        <v>949.48678</v>
      </c>
      <c r="D17" s="306" t="n">
        <v>589.9847</v>
      </c>
      <c r="E17" s="306" t="n">
        <v>166.20428</v>
      </c>
      <c r="F17" s="306" t="n">
        <v>179.43893</v>
      </c>
      <c r="G17" s="306" t="n">
        <v>91.97562</v>
      </c>
      <c r="H17" s="307" t="n">
        <v>0.55338899816539</v>
      </c>
      <c r="I17" s="87"/>
    </row>
    <row r="18" customFormat="false" ht="12.75" hidden="false" customHeight="false" outlineLevel="0" collapsed="false">
      <c r="A18" s="305" t="s">
        <v>176</v>
      </c>
      <c r="B18" s="306" t="n">
        <v>4818864.66527</v>
      </c>
      <c r="C18" s="306" t="n">
        <v>4823350.47637</v>
      </c>
      <c r="D18" s="306" t="n">
        <v>4802589.11483</v>
      </c>
      <c r="E18" s="306" t="n">
        <v>4651687.7507</v>
      </c>
      <c r="F18" s="306" t="n">
        <v>3942396.18508</v>
      </c>
      <c r="G18" s="306" t="n">
        <v>3432385.0489</v>
      </c>
      <c r="H18" s="307" t="n">
        <v>0.737879503709914</v>
      </c>
      <c r="I18" s="87"/>
    </row>
    <row r="19" customFormat="false" ht="12.75" hidden="false" customHeight="false" outlineLevel="0" collapsed="false">
      <c r="A19" s="305" t="s">
        <v>177</v>
      </c>
      <c r="B19" s="306" t="n">
        <v>66649.13258</v>
      </c>
      <c r="C19" s="306" t="n">
        <v>66992.10911</v>
      </c>
      <c r="D19" s="306" t="n">
        <v>30936.00648</v>
      </c>
      <c r="E19" s="306" t="n">
        <v>26996.85184</v>
      </c>
      <c r="F19" s="306" t="n">
        <v>47124.1423</v>
      </c>
      <c r="G19" s="306" t="n">
        <v>27179.43436</v>
      </c>
      <c r="H19" s="307" t="n">
        <v>1.00676310412348</v>
      </c>
      <c r="I19" s="87"/>
    </row>
    <row r="20" customFormat="false" ht="12.75" hidden="false" customHeight="false" outlineLevel="0" collapsed="false">
      <c r="A20" s="305" t="s">
        <v>178</v>
      </c>
      <c r="B20" s="306" t="n">
        <v>107941.4835</v>
      </c>
      <c r="C20" s="306" t="n">
        <v>97219.77014</v>
      </c>
      <c r="D20" s="306" t="n">
        <v>6773.92991</v>
      </c>
      <c r="E20" s="306" t="n">
        <v>6792.57877</v>
      </c>
      <c r="F20" s="306" t="n">
        <v>1240.10264</v>
      </c>
      <c r="G20" s="306" t="n">
        <v>2146.02482</v>
      </c>
      <c r="H20" s="307" t="n">
        <v>0.315936685118486</v>
      </c>
      <c r="I20" s="87"/>
    </row>
    <row r="21" customFormat="false" ht="12.75" hidden="false" customHeight="false" outlineLevel="0" collapsed="false">
      <c r="A21" s="305" t="s">
        <v>179</v>
      </c>
      <c r="B21" s="306" t="n">
        <v>220413.58101</v>
      </c>
      <c r="C21" s="306" t="n">
        <v>278152.96492</v>
      </c>
      <c r="D21" s="306" t="n">
        <v>32398.88512</v>
      </c>
      <c r="E21" s="306" t="n">
        <v>24417.12952</v>
      </c>
      <c r="F21" s="306" t="n">
        <v>200255.5116</v>
      </c>
      <c r="G21" s="306" t="n">
        <v>21716.04674</v>
      </c>
      <c r="H21" s="307" t="n">
        <v>0.889377546292346</v>
      </c>
      <c r="I21" s="87"/>
    </row>
    <row r="22" customFormat="false" ht="12.75" hidden="false" customHeight="false" outlineLevel="0" collapsed="false">
      <c r="A22" s="305" t="s">
        <v>180</v>
      </c>
      <c r="B22" s="306" t="n">
        <v>92.47398</v>
      </c>
      <c r="C22" s="306" t="n">
        <v>92.47398</v>
      </c>
      <c r="D22" s="306" t="n">
        <v>17.4428</v>
      </c>
      <c r="E22" s="306" t="n">
        <v>17.44281</v>
      </c>
      <c r="F22" s="306" t="n">
        <v>3</v>
      </c>
      <c r="G22" s="306" t="n">
        <v>12.98365</v>
      </c>
      <c r="H22" s="307" t="n">
        <v>0.744355410624779</v>
      </c>
      <c r="I22" s="87"/>
    </row>
    <row r="23" customFormat="false" ht="12.75" hidden="false" customHeight="false" outlineLevel="0" collapsed="false">
      <c r="A23" s="305" t="s">
        <v>181</v>
      </c>
      <c r="B23" s="306" t="n">
        <v>5.29229</v>
      </c>
      <c r="C23" s="306" t="n">
        <v>5.29229</v>
      </c>
      <c r="D23" s="306" t="n">
        <v>5.29229</v>
      </c>
      <c r="E23" s="306" t="n">
        <v>3.90035</v>
      </c>
      <c r="F23" s="306" t="n">
        <v>0</v>
      </c>
      <c r="G23" s="306" t="n">
        <v>0</v>
      </c>
      <c r="H23" s="307" t="n">
        <v>0</v>
      </c>
      <c r="I23" s="87"/>
    </row>
    <row r="24" customFormat="false" ht="12.75" hidden="false" customHeight="false" outlineLevel="0" collapsed="false">
      <c r="A24" s="305" t="s">
        <v>182</v>
      </c>
      <c r="B24" s="306" t="n">
        <v>4887.97822</v>
      </c>
      <c r="C24" s="306" t="n">
        <v>4851.93919</v>
      </c>
      <c r="D24" s="306" t="n">
        <v>1350.16893</v>
      </c>
      <c r="E24" s="306" t="n">
        <v>1013.21178</v>
      </c>
      <c r="F24" s="306" t="n">
        <v>371.09139</v>
      </c>
      <c r="G24" s="306" t="n">
        <v>-914.88261</v>
      </c>
      <c r="H24" s="307" t="n">
        <v>-0.902952993696935</v>
      </c>
      <c r="I24" s="87"/>
    </row>
    <row r="25" customFormat="false" ht="12.75" hidden="false" customHeight="false" outlineLevel="0" collapsed="false">
      <c r="A25" s="305" t="s">
        <v>183</v>
      </c>
      <c r="B25" s="306" t="n">
        <v>89.63429</v>
      </c>
      <c r="C25" s="306" t="n">
        <v>89.63329</v>
      </c>
      <c r="D25" s="306" t="n">
        <v>87.99629</v>
      </c>
      <c r="E25" s="306" t="n">
        <v>127.18855</v>
      </c>
      <c r="F25" s="306" t="n">
        <v>29.479</v>
      </c>
      <c r="G25" s="306" t="n">
        <v>31.707</v>
      </c>
      <c r="H25" s="307" t="n">
        <v>0.249291308061929</v>
      </c>
      <c r="I25" s="87"/>
    </row>
    <row r="26" customFormat="false" ht="12.75" hidden="false" customHeight="false" outlineLevel="0" collapsed="false">
      <c r="A26" s="305" t="s">
        <v>184</v>
      </c>
      <c r="B26" s="306" t="n">
        <v>732.60559</v>
      </c>
      <c r="C26" s="306" t="n">
        <v>739.34763</v>
      </c>
      <c r="D26" s="306" t="n">
        <v>345.49439</v>
      </c>
      <c r="E26" s="306" t="n">
        <v>365.48122</v>
      </c>
      <c r="F26" s="306" t="n">
        <v>33.26872</v>
      </c>
      <c r="G26" s="306" t="n">
        <v>-218.75173</v>
      </c>
      <c r="H26" s="307" t="n">
        <v>-0.598530698786657</v>
      </c>
      <c r="I26" s="87"/>
    </row>
    <row r="27" customFormat="false" ht="12.75" hidden="false" customHeight="false" outlineLevel="0" collapsed="false">
      <c r="A27" s="305" t="s">
        <v>185</v>
      </c>
      <c r="B27" s="306" t="n">
        <v>5317.748</v>
      </c>
      <c r="C27" s="306" t="n">
        <v>5316.95393</v>
      </c>
      <c r="D27" s="306" t="n">
        <v>3688.77792</v>
      </c>
      <c r="E27" s="306" t="n">
        <v>3655.28024</v>
      </c>
      <c r="F27" s="306" t="n">
        <v>1033.61648</v>
      </c>
      <c r="G27" s="306" t="n">
        <v>-302.32899</v>
      </c>
      <c r="H27" s="307" t="n">
        <v>-0.0827102082876141</v>
      </c>
      <c r="I27" s="87"/>
    </row>
    <row r="28" customFormat="false" ht="12.75" hidden="false" customHeight="false" outlineLevel="0" collapsed="false">
      <c r="A28" s="305" t="s">
        <v>186</v>
      </c>
      <c r="B28" s="306" t="n">
        <v>21009.99221</v>
      </c>
      <c r="C28" s="306" t="n">
        <v>20986.0835</v>
      </c>
      <c r="D28" s="306" t="n">
        <v>20352.07606</v>
      </c>
      <c r="E28" s="306" t="n">
        <v>17568.99304</v>
      </c>
      <c r="F28" s="306" t="n">
        <v>9300.55884</v>
      </c>
      <c r="G28" s="306" t="n">
        <v>7784.57701</v>
      </c>
      <c r="H28" s="307" t="n">
        <v>0.443086122936958</v>
      </c>
      <c r="I28" s="87"/>
    </row>
    <row r="29" customFormat="false" ht="12.75" hidden="false" customHeight="false" outlineLevel="0" collapsed="false">
      <c r="A29" s="305" t="s">
        <v>187</v>
      </c>
      <c r="B29" s="306" t="n">
        <v>132689.46251</v>
      </c>
      <c r="C29" s="306" t="n">
        <v>133007.98836</v>
      </c>
      <c r="D29" s="306" t="n">
        <v>120058.98961</v>
      </c>
      <c r="E29" s="306" t="n">
        <v>107594.32705</v>
      </c>
      <c r="F29" s="306" t="n">
        <v>102949.63986</v>
      </c>
      <c r="G29" s="306" t="n">
        <v>98452.31381</v>
      </c>
      <c r="H29" s="307" t="n">
        <v>0.915032571970531</v>
      </c>
      <c r="I29" s="87"/>
    </row>
    <row r="30" customFormat="false" ht="12.75" hidden="false" customHeight="false" outlineLevel="0" collapsed="false">
      <c r="A30" s="305" t="s">
        <v>188</v>
      </c>
      <c r="B30" s="306" t="n">
        <v>10019.42985</v>
      </c>
      <c r="C30" s="306" t="n">
        <v>10019.42985</v>
      </c>
      <c r="D30" s="306" t="n">
        <v>1745.28413</v>
      </c>
      <c r="E30" s="306" t="n">
        <v>1128.02377</v>
      </c>
      <c r="F30" s="306" t="n">
        <v>3814.81368</v>
      </c>
      <c r="G30" s="306" t="n">
        <v>1165.23613</v>
      </c>
      <c r="H30" s="307" t="n">
        <v>1.03298898568423</v>
      </c>
      <c r="I30" s="87"/>
    </row>
    <row r="31" customFormat="false" ht="12.75" hidden="false" customHeight="false" outlineLevel="0" collapsed="false">
      <c r="A31" s="305" t="s">
        <v>189</v>
      </c>
      <c r="B31" s="306" t="n">
        <v>192566.90435</v>
      </c>
      <c r="C31" s="306" t="n">
        <v>192865.58991</v>
      </c>
      <c r="D31" s="306" t="n">
        <v>77392.18083</v>
      </c>
      <c r="E31" s="306" t="n">
        <v>70522.895</v>
      </c>
      <c r="F31" s="306" t="n">
        <v>58057.50618</v>
      </c>
      <c r="G31" s="306" t="n">
        <v>54258.75384</v>
      </c>
      <c r="H31" s="307" t="n">
        <v>0.769377857219276</v>
      </c>
      <c r="I31" s="87"/>
    </row>
    <row r="32" customFormat="false" ht="12.75" hidden="false" customHeight="false" outlineLevel="0" collapsed="false">
      <c r="A32" s="305" t="s">
        <v>190</v>
      </c>
      <c r="B32" s="306" t="n">
        <v>1970.53877</v>
      </c>
      <c r="C32" s="306" t="n">
        <v>1860.82505</v>
      </c>
      <c r="D32" s="306" t="n">
        <v>1804.21966</v>
      </c>
      <c r="E32" s="306" t="n">
        <v>1808.14176</v>
      </c>
      <c r="F32" s="306" t="n">
        <v>1002.9197</v>
      </c>
      <c r="G32" s="306" t="n">
        <v>336.84623</v>
      </c>
      <c r="H32" s="307" t="n">
        <v>0.186294148750815</v>
      </c>
      <c r="I32" s="87"/>
    </row>
    <row r="33" customFormat="false" ht="12.75" hidden="false" customHeight="false" outlineLevel="0" collapsed="false">
      <c r="A33" s="305" t="s">
        <v>191</v>
      </c>
      <c r="B33" s="306" t="n">
        <v>1293923.59827</v>
      </c>
      <c r="C33" s="306" t="n">
        <v>1293589.70932</v>
      </c>
      <c r="D33" s="306" t="n">
        <v>1276203.6891</v>
      </c>
      <c r="E33" s="306" t="n">
        <v>1242889.23822</v>
      </c>
      <c r="F33" s="306" t="n">
        <v>763580.95837</v>
      </c>
      <c r="G33" s="306" t="n">
        <v>727212.41456</v>
      </c>
      <c r="H33" s="307" t="n">
        <v>0.585098327507828</v>
      </c>
      <c r="I33" s="87"/>
    </row>
    <row r="34" customFormat="false" ht="12.75" hidden="false" customHeight="false" outlineLevel="0" collapsed="false">
      <c r="A34" s="305" t="s">
        <v>192</v>
      </c>
      <c r="B34" s="306" t="n">
        <v>190155.68515</v>
      </c>
      <c r="C34" s="306" t="n">
        <v>191615.70137</v>
      </c>
      <c r="D34" s="306" t="n">
        <v>184674.90167</v>
      </c>
      <c r="E34" s="306" t="n">
        <v>184420.73937</v>
      </c>
      <c r="F34" s="306" t="n">
        <v>115179.52919</v>
      </c>
      <c r="G34" s="306" t="n">
        <v>101896.43922</v>
      </c>
      <c r="H34" s="307" t="n">
        <v>0.552521584980565</v>
      </c>
      <c r="I34" s="87"/>
    </row>
    <row r="35" customFormat="false" ht="12.75" hidden="false" customHeight="false" outlineLevel="0" collapsed="false">
      <c r="A35" s="305" t="s">
        <v>193</v>
      </c>
      <c r="B35" s="306" t="n">
        <v>113953.61475</v>
      </c>
      <c r="C35" s="306" t="n">
        <v>115420.79936</v>
      </c>
      <c r="D35" s="306" t="n">
        <v>113151.59516</v>
      </c>
      <c r="E35" s="306" t="n">
        <v>112152.98427</v>
      </c>
      <c r="F35" s="306" t="n">
        <v>70396.91115</v>
      </c>
      <c r="G35" s="306" t="n">
        <v>69219.49288</v>
      </c>
      <c r="H35" s="307" t="n">
        <v>0.617188150012658</v>
      </c>
      <c r="I35" s="87"/>
    </row>
    <row r="36" customFormat="false" ht="12.75" hidden="false" customHeight="false" outlineLevel="0" collapsed="false">
      <c r="A36" s="305" t="s">
        <v>194</v>
      </c>
      <c r="B36" s="306" t="n">
        <v>258.99304</v>
      </c>
      <c r="C36" s="306" t="n">
        <v>242.0701</v>
      </c>
      <c r="D36" s="306" t="n">
        <v>212.15927</v>
      </c>
      <c r="E36" s="306" t="n">
        <v>210.08575</v>
      </c>
      <c r="F36" s="306" t="n">
        <v>169.95501</v>
      </c>
      <c r="G36" s="306" t="n">
        <v>3.50294</v>
      </c>
      <c r="H36" s="307" t="n">
        <v>0.0166738581745787</v>
      </c>
      <c r="I36" s="87"/>
    </row>
    <row r="37" customFormat="false" ht="12.75" hidden="false" customHeight="false" outlineLevel="0" collapsed="false">
      <c r="A37" s="305" t="s">
        <v>195</v>
      </c>
      <c r="B37" s="306" t="n">
        <v>1470.31086</v>
      </c>
      <c r="C37" s="306" t="n">
        <v>1470.31086</v>
      </c>
      <c r="D37" s="306" t="n">
        <v>1360.06601</v>
      </c>
      <c r="E37" s="306" t="n">
        <v>1296.82901</v>
      </c>
      <c r="F37" s="306" t="n">
        <v>407.84515</v>
      </c>
      <c r="G37" s="306" t="n">
        <v>668.75092</v>
      </c>
      <c r="H37" s="307" t="n">
        <v>0.515681647189555</v>
      </c>
      <c r="I37" s="87"/>
    </row>
    <row r="38" customFormat="false" ht="12.75" hidden="false" customHeight="false" outlineLevel="0" collapsed="false">
      <c r="A38" s="305" t="s">
        <v>196</v>
      </c>
      <c r="B38" s="306" t="n">
        <v>0</v>
      </c>
      <c r="C38" s="306" t="n">
        <v>0</v>
      </c>
      <c r="D38" s="306" t="n">
        <v>0</v>
      </c>
      <c r="E38" s="306" t="n">
        <v>0</v>
      </c>
      <c r="F38" s="306" t="n">
        <v>0</v>
      </c>
      <c r="G38" s="306" t="n">
        <v>0</v>
      </c>
      <c r="H38" s="307" t="n">
        <v>0</v>
      </c>
      <c r="I38" s="87"/>
    </row>
    <row r="39" customFormat="false" ht="12.75" hidden="false" customHeight="false" outlineLevel="0" collapsed="false">
      <c r="A39" s="305" t="s">
        <v>197</v>
      </c>
      <c r="B39" s="306" t="n">
        <v>22406.4353</v>
      </c>
      <c r="C39" s="306" t="n">
        <v>22409.93953</v>
      </c>
      <c r="D39" s="306" t="n">
        <v>2857.33606</v>
      </c>
      <c r="E39" s="306" t="n">
        <v>4701.33831</v>
      </c>
      <c r="F39" s="306" t="n">
        <v>74651.20421</v>
      </c>
      <c r="G39" s="306" t="n">
        <v>11142.11259</v>
      </c>
      <c r="H39" s="307" t="n">
        <v>2.36998740684118</v>
      </c>
      <c r="I39" s="87"/>
    </row>
    <row r="40" customFormat="false" ht="12.75" hidden="false" customHeight="false" outlineLevel="0" collapsed="false">
      <c r="A40" s="305" t="s">
        <v>198</v>
      </c>
      <c r="B40" s="306" t="n">
        <v>8806.77351</v>
      </c>
      <c r="C40" s="306" t="n">
        <v>8794.51881</v>
      </c>
      <c r="D40" s="306" t="n">
        <v>5589.18115</v>
      </c>
      <c r="E40" s="306" t="n">
        <v>5684.40205</v>
      </c>
      <c r="F40" s="306" t="n">
        <v>5439.33644</v>
      </c>
      <c r="G40" s="306" t="n">
        <v>3835.84415</v>
      </c>
      <c r="H40" s="307" t="n">
        <v>0.674801697040413</v>
      </c>
      <c r="I40" s="87"/>
    </row>
    <row r="41" customFormat="false" ht="12.75" hidden="false" customHeight="false" outlineLevel="0" collapsed="false">
      <c r="A41" s="305" t="s">
        <v>199</v>
      </c>
      <c r="B41" s="306" t="n">
        <v>22164.8231</v>
      </c>
      <c r="C41" s="306" t="n">
        <v>22165.15484</v>
      </c>
      <c r="D41" s="306" t="n">
        <v>16161.37248</v>
      </c>
      <c r="E41" s="306" t="n">
        <v>16816.06645</v>
      </c>
      <c r="F41" s="306" t="n">
        <v>1903.6876</v>
      </c>
      <c r="G41" s="306" t="n">
        <v>4566.74454</v>
      </c>
      <c r="H41" s="307" t="n">
        <v>0.271570319585648</v>
      </c>
      <c r="I41" s="87"/>
    </row>
    <row r="42" customFormat="false" ht="12.75" hidden="false" customHeight="false" outlineLevel="0" collapsed="false">
      <c r="A42" s="305" t="s">
        <v>200</v>
      </c>
      <c r="B42" s="306" t="n">
        <v>1788.18963</v>
      </c>
      <c r="C42" s="306" t="n">
        <v>1784.78554</v>
      </c>
      <c r="D42" s="306" t="n">
        <v>739.65143</v>
      </c>
      <c r="E42" s="306" t="n">
        <v>736.3157</v>
      </c>
      <c r="F42" s="306" t="n">
        <v>1357.39068</v>
      </c>
      <c r="G42" s="306" t="n">
        <v>504.36288</v>
      </c>
      <c r="H42" s="307" t="n">
        <v>0.684981835916306</v>
      </c>
      <c r="I42" s="87"/>
    </row>
    <row r="43" customFormat="false" ht="12.75" hidden="false" customHeight="false" outlineLevel="0" collapsed="false">
      <c r="A43" s="305" t="s">
        <v>201</v>
      </c>
      <c r="B43" s="306" t="n">
        <v>497.86933</v>
      </c>
      <c r="C43" s="306" t="n">
        <v>497.86933</v>
      </c>
      <c r="D43" s="306" t="n">
        <v>45.42914</v>
      </c>
      <c r="E43" s="306" t="n">
        <v>7.77666</v>
      </c>
      <c r="F43" s="306" t="n">
        <v>5.2157</v>
      </c>
      <c r="G43" s="306" t="n">
        <v>4.3501</v>
      </c>
      <c r="H43" s="307" t="n">
        <v>0.559378962176564</v>
      </c>
      <c r="I43" s="87"/>
    </row>
    <row r="44" customFormat="false" ht="12.75" hidden="false" customHeight="false" outlineLevel="0" collapsed="false">
      <c r="A44" s="305" t="s">
        <v>202</v>
      </c>
      <c r="B44" s="306" t="n">
        <v>333891.26436</v>
      </c>
      <c r="C44" s="306" t="n">
        <v>332534.61377</v>
      </c>
      <c r="D44" s="306" t="n">
        <v>-2.27282726E-012</v>
      </c>
      <c r="E44" s="306" t="n">
        <v>22.37164</v>
      </c>
      <c r="F44" s="306" t="n">
        <v>294829.32252</v>
      </c>
      <c r="G44" s="306" t="n">
        <v>13.4425</v>
      </c>
      <c r="H44" s="307" t="n">
        <v>0.600872354463061</v>
      </c>
      <c r="I44" s="87"/>
    </row>
    <row r="45" customFormat="false" ht="12.75" hidden="false" customHeight="false" outlineLevel="0" collapsed="false">
      <c r="A45" s="305" t="s">
        <v>203</v>
      </c>
      <c r="B45" s="306" t="n">
        <v>147158.91431</v>
      </c>
      <c r="C45" s="306" t="n">
        <v>146712.43374</v>
      </c>
      <c r="D45" s="306" t="n">
        <v>39731.28772</v>
      </c>
      <c r="E45" s="306" t="n">
        <v>35686.4635</v>
      </c>
      <c r="F45" s="306" t="n">
        <v>92532.30106</v>
      </c>
      <c r="G45" s="306" t="n">
        <v>19891.48283</v>
      </c>
      <c r="H45" s="307" t="n">
        <v>0.557395742786337</v>
      </c>
      <c r="I45" s="87"/>
    </row>
    <row r="46" customFormat="false" ht="12.75" hidden="false" customHeight="false" outlineLevel="0" collapsed="false">
      <c r="A46" s="305" t="s">
        <v>204</v>
      </c>
      <c r="B46" s="306" t="n">
        <v>247676.90843</v>
      </c>
      <c r="C46" s="306" t="n">
        <v>249740.92916</v>
      </c>
      <c r="D46" s="306" t="n">
        <v>217187.47855</v>
      </c>
      <c r="E46" s="306" t="n">
        <v>214829.326</v>
      </c>
      <c r="F46" s="306" t="n">
        <v>73203.62072</v>
      </c>
      <c r="G46" s="306" t="n">
        <v>64197.98213</v>
      </c>
      <c r="H46" s="307" t="n">
        <v>0.298832488679874</v>
      </c>
      <c r="I46" s="87"/>
    </row>
    <row r="47" customFormat="false" ht="12.75" hidden="false" customHeight="false" outlineLevel="0" collapsed="false">
      <c r="A47" s="305" t="s">
        <v>205</v>
      </c>
      <c r="B47" s="306" t="n">
        <v>7450.61852</v>
      </c>
      <c r="C47" s="306" t="n">
        <v>7450.61852</v>
      </c>
      <c r="D47" s="306" t="n">
        <v>7355.69546</v>
      </c>
      <c r="E47" s="306" t="n">
        <v>7110.82536</v>
      </c>
      <c r="F47" s="306" t="n">
        <v>2527.10068</v>
      </c>
      <c r="G47" s="306" t="n">
        <v>2655.43317</v>
      </c>
      <c r="H47" s="307" t="n">
        <v>0.373435295561808</v>
      </c>
      <c r="I47" s="87"/>
    </row>
    <row r="48" customFormat="false" ht="12.75" hidden="false" customHeight="false" outlineLevel="0" collapsed="false">
      <c r="A48" s="305" t="s">
        <v>206</v>
      </c>
      <c r="B48" s="306" t="n">
        <v>340274.60488</v>
      </c>
      <c r="C48" s="306" t="n">
        <v>344299.75183</v>
      </c>
      <c r="D48" s="306" t="n">
        <v>277288.08103</v>
      </c>
      <c r="E48" s="306" t="n">
        <v>264843.0023</v>
      </c>
      <c r="F48" s="306" t="n">
        <v>163255.00531</v>
      </c>
      <c r="G48" s="306" t="n">
        <v>151211.46171</v>
      </c>
      <c r="H48" s="307" t="n">
        <v>0.570947544004639</v>
      </c>
      <c r="I48" s="87"/>
    </row>
    <row r="49" customFormat="false" ht="12.75" hidden="false" customHeight="false" outlineLevel="0" collapsed="false">
      <c r="A49" s="305" t="s">
        <v>207</v>
      </c>
      <c r="B49" s="306" t="n">
        <v>8766.19723</v>
      </c>
      <c r="C49" s="306" t="n">
        <v>8766.19723</v>
      </c>
      <c r="D49" s="306" t="n">
        <v>-292.13672</v>
      </c>
      <c r="E49" s="306" t="n">
        <v>-292.11628</v>
      </c>
      <c r="F49" s="306" t="n">
        <v>0.065</v>
      </c>
      <c r="G49" s="306" t="n">
        <v>0.04033</v>
      </c>
      <c r="H49" s="307" t="n">
        <v>-0.000138061459635184</v>
      </c>
      <c r="I49" s="87"/>
    </row>
    <row r="50" customFormat="false" ht="12.75" hidden="false" customHeight="false" outlineLevel="0" collapsed="false">
      <c r="A50" s="305" t="s">
        <v>208</v>
      </c>
      <c r="B50" s="306" t="n">
        <v>43344.57695</v>
      </c>
      <c r="C50" s="306" t="n">
        <v>43301.82693</v>
      </c>
      <c r="D50" s="306" t="n">
        <v>31652.35286</v>
      </c>
      <c r="E50" s="306" t="n">
        <v>31563.41593</v>
      </c>
      <c r="F50" s="306" t="n">
        <v>13982.35894</v>
      </c>
      <c r="G50" s="306" t="n">
        <v>-2854.84791</v>
      </c>
      <c r="H50" s="307" t="n">
        <v>-0.0904480020898676</v>
      </c>
      <c r="I50" s="87"/>
    </row>
    <row r="51" customFormat="false" ht="12.75" hidden="false" customHeight="false" outlineLevel="0" collapsed="false">
      <c r="A51" s="305" t="s">
        <v>209</v>
      </c>
      <c r="B51" s="306" t="n">
        <v>0</v>
      </c>
      <c r="C51" s="306" t="n">
        <v>0</v>
      </c>
      <c r="D51" s="306" t="n">
        <v>-1.35783</v>
      </c>
      <c r="E51" s="306" t="n">
        <v>-1.35783</v>
      </c>
      <c r="F51" s="306" t="n">
        <v>0</v>
      </c>
      <c r="G51" s="306" t="n">
        <v>0</v>
      </c>
      <c r="H51" s="307" t="n">
        <v>0</v>
      </c>
      <c r="I51" s="87"/>
    </row>
    <row r="52" customFormat="false" ht="12.75" hidden="false" customHeight="false" outlineLevel="0" collapsed="false">
      <c r="A52" s="305" t="s">
        <v>210</v>
      </c>
      <c r="B52" s="306" t="n">
        <v>103202.12032</v>
      </c>
      <c r="C52" s="306" t="n">
        <v>103705.53416</v>
      </c>
      <c r="D52" s="306" t="n">
        <v>17229.225</v>
      </c>
      <c r="E52" s="306" t="n">
        <v>15063.57769</v>
      </c>
      <c r="F52" s="306" t="n">
        <v>30107.33849</v>
      </c>
      <c r="G52" s="306" t="n">
        <v>2569.97934</v>
      </c>
      <c r="H52" s="307" t="n">
        <v>0.17060882832012</v>
      </c>
      <c r="I52" s="87"/>
    </row>
    <row r="53" customFormat="false" ht="12.75" hidden="false" customHeight="false" outlineLevel="0" collapsed="false">
      <c r="A53" s="305" t="s">
        <v>211</v>
      </c>
      <c r="B53" s="306" t="n">
        <v>12.77861</v>
      </c>
      <c r="C53" s="306" t="n">
        <v>11.45701</v>
      </c>
      <c r="D53" s="306" t="n">
        <v>11.45701</v>
      </c>
      <c r="E53" s="306" t="n">
        <v>2.6727</v>
      </c>
      <c r="F53" s="306" t="n">
        <v>0</v>
      </c>
      <c r="G53" s="306" t="n">
        <v>0.09515</v>
      </c>
      <c r="H53" s="307" t="n">
        <v>0.0356007034085382</v>
      </c>
      <c r="I53" s="87"/>
    </row>
    <row r="54" customFormat="false" ht="12.75" hidden="false" customHeight="false" outlineLevel="0" collapsed="false">
      <c r="A54" s="305" t="s">
        <v>212</v>
      </c>
      <c r="B54" s="306" t="n">
        <v>-2.66109</v>
      </c>
      <c r="C54" s="306" t="n">
        <v>-2.66109</v>
      </c>
      <c r="D54" s="306" t="n">
        <v>-2.66109</v>
      </c>
      <c r="E54" s="306" t="n">
        <v>-2.66109</v>
      </c>
      <c r="F54" s="306" t="n">
        <v>1058.66701</v>
      </c>
      <c r="G54" s="306" t="n">
        <v>1046.85101</v>
      </c>
      <c r="H54" s="307" t="n">
        <v>0</v>
      </c>
      <c r="I54" s="87"/>
    </row>
    <row r="55" customFormat="false" ht="12.75" hidden="false" customHeight="false" outlineLevel="0" collapsed="false">
      <c r="A55" s="305" t="s">
        <v>213</v>
      </c>
      <c r="B55" s="306" t="n">
        <v>388369.4545</v>
      </c>
      <c r="C55" s="306" t="n">
        <v>399905.11167</v>
      </c>
      <c r="D55" s="306" t="n">
        <v>394604.29217</v>
      </c>
      <c r="E55" s="306" t="n">
        <v>357296.14886</v>
      </c>
      <c r="F55" s="306" t="n">
        <v>90300.29546</v>
      </c>
      <c r="G55" s="306" t="n">
        <v>96768.91509</v>
      </c>
      <c r="H55" s="307" t="n">
        <v>0.270836714581878</v>
      </c>
      <c r="I55" s="87"/>
    </row>
    <row r="56" customFormat="false" ht="12.75" hidden="false" customHeight="false" outlineLevel="0" collapsed="false">
      <c r="A56" s="305" t="s">
        <v>214</v>
      </c>
      <c r="B56" s="306" t="n">
        <v>281523.47231</v>
      </c>
      <c r="C56" s="306" t="n">
        <v>282249.80773</v>
      </c>
      <c r="D56" s="306" t="n">
        <v>278522.32388</v>
      </c>
      <c r="E56" s="306" t="n">
        <v>247027.85389</v>
      </c>
      <c r="F56" s="306" t="n">
        <v>72288.62935</v>
      </c>
      <c r="G56" s="306" t="n">
        <v>73080.61745</v>
      </c>
      <c r="H56" s="307" t="n">
        <v>0.295839583671169</v>
      </c>
      <c r="I56" s="87"/>
    </row>
    <row r="57" customFormat="false" ht="12.75" hidden="false" customHeight="false" outlineLevel="0" collapsed="false">
      <c r="A57" s="305" t="s">
        <v>215</v>
      </c>
      <c r="B57" s="306" t="n">
        <v>0</v>
      </c>
      <c r="C57" s="306" t="n">
        <v>0</v>
      </c>
      <c r="D57" s="306" t="n">
        <v>0</v>
      </c>
      <c r="E57" s="306" t="n">
        <v>0</v>
      </c>
      <c r="F57" s="306" t="n">
        <v>3.66361</v>
      </c>
      <c r="G57" s="306" t="n">
        <v>3.66361</v>
      </c>
      <c r="H57" s="307" t="n">
        <v>0</v>
      </c>
      <c r="I57" s="87"/>
    </row>
    <row r="58" customFormat="false" ht="12.75" hidden="false" customHeight="false" outlineLevel="0" collapsed="false">
      <c r="A58" s="305" t="s">
        <v>216</v>
      </c>
      <c r="B58" s="306" t="n">
        <v>117236.44459</v>
      </c>
      <c r="C58" s="306" t="n">
        <v>117236.44459</v>
      </c>
      <c r="D58" s="306" t="n">
        <v>117236.44459</v>
      </c>
      <c r="E58" s="306" t="n">
        <v>117143.85214</v>
      </c>
      <c r="F58" s="306" t="n">
        <v>93888.59456</v>
      </c>
      <c r="G58" s="306" t="n">
        <v>91858.60755</v>
      </c>
      <c r="H58" s="307" t="n">
        <v>0.784152184445998</v>
      </c>
      <c r="I58" s="87"/>
    </row>
    <row r="59" customFormat="false" ht="12.75" hidden="false" customHeight="false" outlineLevel="0" collapsed="false">
      <c r="A59" s="305" t="s">
        <v>217</v>
      </c>
      <c r="B59" s="306" t="n">
        <v>141664.23254</v>
      </c>
      <c r="C59" s="306" t="n">
        <v>141669.86182</v>
      </c>
      <c r="D59" s="306" t="n">
        <v>137270.95221</v>
      </c>
      <c r="E59" s="306" t="n">
        <v>138157.37292</v>
      </c>
      <c r="F59" s="306" t="n">
        <v>122480.06114</v>
      </c>
      <c r="G59" s="306" t="n">
        <v>114321.93607</v>
      </c>
      <c r="H59" s="307" t="n">
        <v>0.827476186422552</v>
      </c>
      <c r="I59" s="87"/>
    </row>
    <row r="60" customFormat="false" ht="12.75" hidden="false" customHeight="false" outlineLevel="0" collapsed="false">
      <c r="A60" s="305" t="s">
        <v>218</v>
      </c>
      <c r="B60" s="306" t="n">
        <v>1077775.09928</v>
      </c>
      <c r="C60" s="306" t="n">
        <v>1077775.09928</v>
      </c>
      <c r="D60" s="306" t="n">
        <v>506585.02069</v>
      </c>
      <c r="E60" s="306" t="n">
        <v>506676.81153</v>
      </c>
      <c r="F60" s="306" t="n">
        <v>144.43974</v>
      </c>
      <c r="G60" s="306" t="n">
        <v>381049.27249</v>
      </c>
      <c r="H60" s="307" t="n">
        <v>0.752055874314348</v>
      </c>
      <c r="I60" s="87"/>
    </row>
    <row r="61" customFormat="false" ht="12.75" hidden="false" customHeight="false" outlineLevel="0" collapsed="false">
      <c r="A61" s="305" t="s">
        <v>219</v>
      </c>
      <c r="B61" s="306" t="n">
        <v>38009.41233</v>
      </c>
      <c r="C61" s="306" t="n">
        <v>38004.6485</v>
      </c>
      <c r="D61" s="306" t="n">
        <v>18121.1944</v>
      </c>
      <c r="E61" s="306" t="n">
        <v>18069.30947</v>
      </c>
      <c r="F61" s="306" t="n">
        <v>14496.21728</v>
      </c>
      <c r="G61" s="306" t="n">
        <v>15172.14145</v>
      </c>
      <c r="H61" s="307" t="n">
        <v>0.839663600603549</v>
      </c>
      <c r="I61" s="87"/>
    </row>
    <row r="62" customFormat="false" ht="12.75" hidden="false" customHeight="false" outlineLevel="0" collapsed="false">
      <c r="A62" s="305" t="s">
        <v>220</v>
      </c>
      <c r="B62" s="306" t="n">
        <v>95056.85569</v>
      </c>
      <c r="C62" s="306" t="n">
        <v>93173.53385</v>
      </c>
      <c r="D62" s="306" t="n">
        <v>90704.61153</v>
      </c>
      <c r="E62" s="306" t="n">
        <v>89983.23891</v>
      </c>
      <c r="F62" s="306" t="n">
        <v>47135.11751</v>
      </c>
      <c r="G62" s="306" t="n">
        <v>46662.41654</v>
      </c>
      <c r="H62" s="307" t="n">
        <v>0.518567870030452</v>
      </c>
      <c r="I62" s="87"/>
    </row>
    <row r="63" customFormat="false" ht="12.75" hidden="false" customHeight="false" outlineLevel="0" collapsed="false">
      <c r="A63" s="305" t="s">
        <v>221</v>
      </c>
      <c r="B63" s="306" t="n">
        <v>1628820.82021</v>
      </c>
      <c r="C63" s="306" t="n">
        <v>1628308.37642</v>
      </c>
      <c r="D63" s="306" t="n">
        <v>1627422.20829</v>
      </c>
      <c r="E63" s="306" t="n">
        <v>330806.24973</v>
      </c>
      <c r="F63" s="306" t="n">
        <v>127430.22313</v>
      </c>
      <c r="G63" s="306" t="n">
        <v>133251.41404</v>
      </c>
      <c r="H63" s="307" t="n">
        <v>0.402808030830004</v>
      </c>
      <c r="I63" s="87"/>
    </row>
    <row r="64" customFormat="false" ht="12.75" hidden="false" customHeight="false" outlineLevel="0" collapsed="false">
      <c r="A64" s="305" t="s">
        <v>222</v>
      </c>
      <c r="B64" s="306" t="n">
        <v>2933381.65692</v>
      </c>
      <c r="C64" s="306" t="n">
        <v>2973507.58329</v>
      </c>
      <c r="D64" s="306" t="n">
        <v>2914980.6169</v>
      </c>
      <c r="E64" s="306" t="n">
        <v>2892844.84331</v>
      </c>
      <c r="F64" s="306" t="n">
        <v>1541583.57588</v>
      </c>
      <c r="G64" s="306" t="n">
        <v>1548132.86163</v>
      </c>
      <c r="H64" s="307" t="n">
        <v>0.535159313922493</v>
      </c>
      <c r="I64" s="87"/>
    </row>
    <row r="65" customFormat="false" ht="12.75" hidden="false" customHeight="false" outlineLevel="0" collapsed="false">
      <c r="A65" s="305" t="s">
        <v>223</v>
      </c>
      <c r="B65" s="306" t="n">
        <v>150143.57298</v>
      </c>
      <c r="C65" s="306" t="n">
        <v>148988.14224</v>
      </c>
      <c r="D65" s="306" t="n">
        <v>147615.9484</v>
      </c>
      <c r="E65" s="306" t="n">
        <v>143387.42176</v>
      </c>
      <c r="F65" s="306" t="n">
        <v>52627.88791</v>
      </c>
      <c r="G65" s="306" t="n">
        <v>48748.88698</v>
      </c>
      <c r="H65" s="307" t="n">
        <v>0.339980218499188</v>
      </c>
      <c r="I65" s="87"/>
    </row>
    <row r="66" customFormat="false" ht="12.75" hidden="false" customHeight="false" outlineLevel="0" collapsed="false">
      <c r="A66" s="305" t="s">
        <v>224</v>
      </c>
      <c r="B66" s="306" t="n">
        <v>1698.99011</v>
      </c>
      <c r="C66" s="306" t="n">
        <v>1698.99011</v>
      </c>
      <c r="D66" s="306" t="n">
        <v>1698.99011</v>
      </c>
      <c r="E66" s="306" t="n">
        <v>1698.99011</v>
      </c>
      <c r="F66" s="306" t="n">
        <v>70.78566</v>
      </c>
      <c r="G66" s="306" t="n">
        <v>70.78566</v>
      </c>
      <c r="H66" s="307" t="n">
        <v>0.0416633737791446</v>
      </c>
      <c r="I66" s="87"/>
    </row>
    <row r="67" customFormat="false" ht="13.5" hidden="false" customHeight="false" outlineLevel="0" collapsed="false">
      <c r="A67" s="308" t="s">
        <v>225</v>
      </c>
      <c r="B67" s="309" t="n">
        <v>17304649.60174</v>
      </c>
      <c r="C67" s="309" t="n">
        <v>17446280.56333</v>
      </c>
      <c r="D67" s="309" t="n">
        <v>14690013.96129</v>
      </c>
      <c r="E67" s="309" t="n">
        <v>12988373.02887</v>
      </c>
      <c r="F67" s="309" t="n">
        <v>9407326.75224</v>
      </c>
      <c r="G67" s="309" t="n">
        <v>7907016.36204</v>
      </c>
      <c r="H67" s="310" t="n">
        <v>0.608776506839204</v>
      </c>
    </row>
    <row r="69" customFormat="false" ht="12.75" hidden="false" customHeight="false" outlineLevel="0" collapsed="false">
      <c r="A69" s="311"/>
      <c r="B69" s="311"/>
    </row>
    <row r="70" customFormat="false" ht="12.75" hidden="false" customHeight="false" outlineLevel="0" collapsed="false">
      <c r="A70" s="311"/>
      <c r="B70" s="311"/>
    </row>
    <row r="72" customFormat="false" ht="12.75" hidden="false" customHeight="false" outlineLevel="0" collapsed="false">
      <c r="A72" s="312"/>
      <c r="B72" s="312"/>
    </row>
    <row r="73" customFormat="false" ht="12.75" hidden="false" customHeight="false" outlineLevel="0" collapsed="false">
      <c r="A73" s="312"/>
      <c r="B73" s="312"/>
    </row>
    <row r="74" customFormat="false" ht="12.75" hidden="false" customHeight="false" outlineLevel="0" collapsed="false">
      <c r="A74" s="312"/>
    </row>
    <row r="75" customFormat="false" ht="12.75" hidden="false" customHeight="false" outlineLevel="0" collapsed="false">
      <c r="A75" s="312"/>
    </row>
    <row r="77" customFormat="false" ht="12.75" hidden="false" customHeight="false" outlineLevel="0" collapsed="false">
      <c r="A77" s="311"/>
      <c r="B77" s="311"/>
    </row>
    <row r="78" customFormat="false" ht="12.75" hidden="false" customHeight="false" outlineLevel="0" collapsed="false">
      <c r="A78" s="311"/>
      <c r="B78" s="311"/>
    </row>
    <row r="79" customFormat="false" ht="12.75" hidden="false" customHeight="false" outlineLevel="0" collapsed="false">
      <c r="A79" s="311"/>
      <c r="B79" s="311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1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94" t="s">
        <v>1</v>
      </c>
    </row>
    <row r="4" customFormat="false" ht="18" hidden="false" customHeight="true" outlineLevel="0" collapsed="false">
      <c r="A4" s="38" t="s">
        <v>227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0" t="s">
        <v>55</v>
      </c>
    </row>
    <row r="5" customFormat="false" ht="12.75" hidden="false" customHeight="false" outlineLevel="0" collapsed="false">
      <c r="A5" s="41" t="s">
        <v>156</v>
      </c>
      <c r="B5" s="125" t="s">
        <v>228</v>
      </c>
      <c r="C5" s="125" t="s">
        <v>229</v>
      </c>
      <c r="D5" s="125" t="s">
        <v>230</v>
      </c>
      <c r="E5" s="125" t="s">
        <v>231</v>
      </c>
      <c r="F5" s="125" t="s">
        <v>232</v>
      </c>
      <c r="G5" s="125" t="s">
        <v>233</v>
      </c>
      <c r="H5" s="125" t="s">
        <v>234</v>
      </c>
      <c r="I5" s="125" t="s">
        <v>235</v>
      </c>
      <c r="J5" s="125" t="s">
        <v>236</v>
      </c>
      <c r="K5" s="125" t="s">
        <v>237</v>
      </c>
      <c r="L5" s="44" t="s">
        <v>134</v>
      </c>
    </row>
    <row r="6" customFormat="false" ht="12.75" hidden="false" customHeight="false" outlineLevel="0" collapsed="false">
      <c r="A6" s="314" t="s">
        <v>165</v>
      </c>
      <c r="B6" s="245" t="n">
        <v>747189.27934</v>
      </c>
      <c r="C6" s="245" t="n">
        <v>276546.95851</v>
      </c>
      <c r="D6" s="245" t="n">
        <v>93070.20033</v>
      </c>
      <c r="E6" s="245" t="n">
        <v>113873.82268</v>
      </c>
      <c r="F6" s="245" t="n">
        <v>90466.02405</v>
      </c>
      <c r="G6" s="245" t="n">
        <v>36318.89378</v>
      </c>
      <c r="H6" s="245" t="n">
        <v>20258.4318</v>
      </c>
      <c r="I6" s="245" t="n">
        <v>37129.75801</v>
      </c>
      <c r="J6" s="245" t="n">
        <v>14909.63557</v>
      </c>
      <c r="K6" s="245" t="n">
        <v>80909.31673</v>
      </c>
      <c r="L6" s="315" t="n">
        <v>1510672.3208</v>
      </c>
    </row>
    <row r="7" customFormat="false" ht="12.75" hidden="false" customHeight="false" outlineLevel="0" collapsed="false">
      <c r="A7" s="316" t="s">
        <v>166</v>
      </c>
      <c r="B7" s="246" t="n">
        <v>8406.54809</v>
      </c>
      <c r="C7" s="246" t="n">
        <v>4044.49396</v>
      </c>
      <c r="D7" s="246" t="n">
        <v>1089.09003</v>
      </c>
      <c r="E7" s="246" t="n">
        <v>924.84667</v>
      </c>
      <c r="F7" s="246" t="n">
        <v>1283.36443</v>
      </c>
      <c r="G7" s="246" t="n">
        <v>1705.70629</v>
      </c>
      <c r="H7" s="246" t="n">
        <v>301.637</v>
      </c>
      <c r="I7" s="246" t="n">
        <v>1046.82052</v>
      </c>
      <c r="J7" s="246" t="n">
        <v>482.08956</v>
      </c>
      <c r="K7" s="246" t="n">
        <v>3055.45148</v>
      </c>
      <c r="L7" s="317" t="n">
        <v>22340.04803</v>
      </c>
    </row>
    <row r="8" customFormat="false" ht="12.75" hidden="false" customHeight="false" outlineLevel="0" collapsed="false">
      <c r="A8" s="316" t="s">
        <v>167</v>
      </c>
      <c r="B8" s="246" t="n">
        <v>24.97711</v>
      </c>
      <c r="C8" s="246" t="n">
        <v>4.3133</v>
      </c>
      <c r="D8" s="246" t="n">
        <v>-0.02627</v>
      </c>
      <c r="E8" s="246" t="n">
        <v>-0.08584</v>
      </c>
      <c r="F8" s="246" t="n">
        <v>-0.075</v>
      </c>
      <c r="G8" s="246" t="n">
        <v>0</v>
      </c>
      <c r="H8" s="246" t="n">
        <v>0</v>
      </c>
      <c r="I8" s="246" t="n">
        <v>-0.00727</v>
      </c>
      <c r="J8" s="246" t="n">
        <v>0</v>
      </c>
      <c r="K8" s="246" t="n">
        <v>0</v>
      </c>
      <c r="L8" s="317" t="n">
        <v>29.09603</v>
      </c>
    </row>
    <row r="9" customFormat="false" ht="12.75" hidden="false" customHeight="false" outlineLevel="0" collapsed="false">
      <c r="A9" s="316" t="s">
        <v>168</v>
      </c>
      <c r="B9" s="246" t="n">
        <v>14373.29276</v>
      </c>
      <c r="C9" s="246" t="n">
        <v>1852.94667</v>
      </c>
      <c r="D9" s="246" t="n">
        <v>230.8493</v>
      </c>
      <c r="E9" s="246" t="n">
        <v>1809.70348</v>
      </c>
      <c r="F9" s="246" t="n">
        <v>543.06903</v>
      </c>
      <c r="G9" s="246" t="n">
        <v>21.33903</v>
      </c>
      <c r="H9" s="246" t="n">
        <v>263.52645</v>
      </c>
      <c r="I9" s="246" t="n">
        <v>9.50007</v>
      </c>
      <c r="J9" s="246" t="n">
        <v>1047.71569</v>
      </c>
      <c r="K9" s="246" t="n">
        <v>162.18018</v>
      </c>
      <c r="L9" s="317" t="n">
        <v>20314.12266</v>
      </c>
    </row>
    <row r="10" customFormat="false" ht="12.75" hidden="false" customHeight="false" outlineLevel="0" collapsed="false">
      <c r="A10" s="316" t="s">
        <v>169</v>
      </c>
      <c r="B10" s="246" t="n">
        <v>9.17719</v>
      </c>
      <c r="C10" s="246" t="n">
        <v>11.16811</v>
      </c>
      <c r="D10" s="246" t="n">
        <v>0</v>
      </c>
      <c r="E10" s="246" t="n">
        <v>0</v>
      </c>
      <c r="F10" s="246" t="n">
        <v>0</v>
      </c>
      <c r="G10" s="246" t="n">
        <v>0.525</v>
      </c>
      <c r="H10" s="246" t="n">
        <v>0</v>
      </c>
      <c r="I10" s="246" t="n">
        <v>-0.0008</v>
      </c>
      <c r="J10" s="246" t="n">
        <v>0</v>
      </c>
      <c r="K10" s="246" t="n">
        <v>1.212</v>
      </c>
      <c r="L10" s="317" t="n">
        <v>22.0815</v>
      </c>
    </row>
    <row r="11" customFormat="false" ht="12.75" hidden="false" customHeight="false" outlineLevel="0" collapsed="false">
      <c r="A11" s="316" t="s">
        <v>170</v>
      </c>
      <c r="B11" s="246" t="n">
        <v>144327.68634</v>
      </c>
      <c r="C11" s="246" t="n">
        <v>20669.34668</v>
      </c>
      <c r="D11" s="246" t="n">
        <v>9854.18104</v>
      </c>
      <c r="E11" s="246" t="n">
        <v>10139.68817</v>
      </c>
      <c r="F11" s="246" t="n">
        <v>9044.85154</v>
      </c>
      <c r="G11" s="246" t="n">
        <v>2663.91374</v>
      </c>
      <c r="H11" s="246" t="n">
        <v>1689.92283</v>
      </c>
      <c r="I11" s="246" t="n">
        <v>6973.0145</v>
      </c>
      <c r="J11" s="246" t="n">
        <v>1123.24319</v>
      </c>
      <c r="K11" s="246" t="n">
        <v>7356.93965</v>
      </c>
      <c r="L11" s="317" t="n">
        <v>213842.78768</v>
      </c>
    </row>
    <row r="12" customFormat="false" ht="12.75" hidden="false" customHeight="false" outlineLevel="0" collapsed="false">
      <c r="A12" s="316" t="s">
        <v>171</v>
      </c>
      <c r="B12" s="246" t="n">
        <v>150495.4728</v>
      </c>
      <c r="C12" s="246" t="n">
        <v>37075.13391</v>
      </c>
      <c r="D12" s="246" t="n">
        <v>13047.12333</v>
      </c>
      <c r="E12" s="246" t="n">
        <v>11797.39684</v>
      </c>
      <c r="F12" s="246" t="n">
        <v>8772.49875</v>
      </c>
      <c r="G12" s="246" t="n">
        <v>3199.25082</v>
      </c>
      <c r="H12" s="246" t="n">
        <v>245.45171</v>
      </c>
      <c r="I12" s="246" t="n">
        <v>5225.05607</v>
      </c>
      <c r="J12" s="246" t="n">
        <v>614.71421</v>
      </c>
      <c r="K12" s="246" t="n">
        <v>11036.17352</v>
      </c>
      <c r="L12" s="317" t="n">
        <v>241508.27196</v>
      </c>
    </row>
    <row r="13" customFormat="false" ht="12.75" hidden="false" customHeight="false" outlineLevel="0" collapsed="false">
      <c r="A13" s="316" t="s">
        <v>172</v>
      </c>
      <c r="B13" s="246" t="n">
        <v>2208.37958</v>
      </c>
      <c r="C13" s="246" t="n">
        <v>76.3477</v>
      </c>
      <c r="D13" s="246" t="n">
        <v>318.64086</v>
      </c>
      <c r="E13" s="246" t="n">
        <v>676.42023</v>
      </c>
      <c r="F13" s="246" t="n">
        <v>567.9446</v>
      </c>
      <c r="G13" s="246" t="n">
        <v>7.47436</v>
      </c>
      <c r="H13" s="246" t="n">
        <v>0</v>
      </c>
      <c r="I13" s="246" t="n">
        <v>103.20964</v>
      </c>
      <c r="J13" s="246" t="n">
        <v>0.1967</v>
      </c>
      <c r="K13" s="246" t="n">
        <v>63.69688</v>
      </c>
      <c r="L13" s="317" t="n">
        <v>4022.31055</v>
      </c>
    </row>
    <row r="14" customFormat="false" ht="12.75" hidden="false" customHeight="false" outlineLevel="0" collapsed="false">
      <c r="A14" s="316" t="s">
        <v>175</v>
      </c>
      <c r="B14" s="246" t="n">
        <v>51.3077</v>
      </c>
      <c r="C14" s="246" t="n">
        <v>8.89067</v>
      </c>
      <c r="D14" s="246" t="n">
        <v>431.38506</v>
      </c>
      <c r="E14" s="246" t="n">
        <v>107.10283</v>
      </c>
      <c r="F14" s="246" t="n">
        <v>191.4472</v>
      </c>
      <c r="G14" s="246" t="n">
        <v>16.82017</v>
      </c>
      <c r="H14" s="246" t="n">
        <v>10.74593</v>
      </c>
      <c r="I14" s="246" t="n">
        <v>114.67977</v>
      </c>
      <c r="J14" s="246" t="n">
        <v>0</v>
      </c>
      <c r="K14" s="246" t="n">
        <v>17.10745</v>
      </c>
      <c r="L14" s="317" t="n">
        <v>949.48678</v>
      </c>
    </row>
    <row r="15" customFormat="false" ht="12.75" hidden="false" customHeight="false" outlineLevel="0" collapsed="false">
      <c r="A15" s="316" t="s">
        <v>176</v>
      </c>
      <c r="B15" s="246" t="n">
        <v>2283120.99164</v>
      </c>
      <c r="C15" s="246" t="n">
        <v>578413.39573</v>
      </c>
      <c r="D15" s="246" t="n">
        <v>329594.32608</v>
      </c>
      <c r="E15" s="246" t="n">
        <v>272530.23811</v>
      </c>
      <c r="F15" s="246" t="n">
        <v>292856.10953</v>
      </c>
      <c r="G15" s="246" t="n">
        <v>152411.10375</v>
      </c>
      <c r="H15" s="246" t="n">
        <v>158510.30805</v>
      </c>
      <c r="I15" s="246" t="n">
        <v>179257.56485</v>
      </c>
      <c r="J15" s="246" t="n">
        <v>121169.79894</v>
      </c>
      <c r="K15" s="246" t="n">
        <v>455486.63969</v>
      </c>
      <c r="L15" s="317" t="n">
        <v>4823350.47637</v>
      </c>
    </row>
    <row r="16" customFormat="false" ht="12.75" hidden="false" customHeight="false" outlineLevel="0" collapsed="false">
      <c r="A16" s="316" t="s">
        <v>177</v>
      </c>
      <c r="B16" s="246" t="n">
        <v>15209.49635</v>
      </c>
      <c r="C16" s="246" t="n">
        <v>38701.98142</v>
      </c>
      <c r="D16" s="246" t="n">
        <v>1070.27143</v>
      </c>
      <c r="E16" s="246" t="n">
        <v>3550.5729</v>
      </c>
      <c r="F16" s="246" t="n">
        <v>1955.41811</v>
      </c>
      <c r="G16" s="246" t="n">
        <v>2596.13987</v>
      </c>
      <c r="H16" s="246" t="n">
        <v>218.57508</v>
      </c>
      <c r="I16" s="246" t="n">
        <v>679.91709</v>
      </c>
      <c r="J16" s="246" t="n">
        <v>143.47184</v>
      </c>
      <c r="K16" s="246" t="n">
        <v>2866.26502</v>
      </c>
      <c r="L16" s="317" t="n">
        <v>66992.10911</v>
      </c>
    </row>
    <row r="17" customFormat="false" ht="12.75" hidden="false" customHeight="false" outlineLevel="0" collapsed="false">
      <c r="A17" s="316" t="s">
        <v>178</v>
      </c>
      <c r="B17" s="246" t="n">
        <v>9692.0977</v>
      </c>
      <c r="C17" s="246" t="n">
        <v>86839.27949</v>
      </c>
      <c r="D17" s="246" t="n">
        <v>0</v>
      </c>
      <c r="E17" s="246" t="n">
        <v>-0.02252</v>
      </c>
      <c r="F17" s="246" t="n">
        <v>-0.28394</v>
      </c>
      <c r="G17" s="246" t="n">
        <v>222.14749</v>
      </c>
      <c r="H17" s="246" t="n">
        <v>0</v>
      </c>
      <c r="I17" s="246" t="n">
        <v>0</v>
      </c>
      <c r="J17" s="246" t="n">
        <v>0</v>
      </c>
      <c r="K17" s="246" t="n">
        <v>466.55192</v>
      </c>
      <c r="L17" s="317" t="n">
        <v>97219.77014</v>
      </c>
    </row>
    <row r="18" customFormat="false" ht="12.75" hidden="false" customHeight="false" outlineLevel="0" collapsed="false">
      <c r="A18" s="316" t="s">
        <v>179</v>
      </c>
      <c r="B18" s="246" t="n">
        <v>129334.91372</v>
      </c>
      <c r="C18" s="246" t="n">
        <v>117182.53354</v>
      </c>
      <c r="D18" s="246" t="n">
        <v>19693.86743</v>
      </c>
      <c r="E18" s="246" t="n">
        <v>1686.1227</v>
      </c>
      <c r="F18" s="246" t="n">
        <v>2519.55497</v>
      </c>
      <c r="G18" s="246" t="n">
        <v>598.33024</v>
      </c>
      <c r="H18" s="246" t="n">
        <v>2401.5911</v>
      </c>
      <c r="I18" s="246" t="n">
        <v>457.79226</v>
      </c>
      <c r="J18" s="246" t="n">
        <v>2225.14126</v>
      </c>
      <c r="K18" s="246" t="n">
        <v>2053.1177</v>
      </c>
      <c r="L18" s="317" t="n">
        <v>278152.96492</v>
      </c>
    </row>
    <row r="19" customFormat="false" ht="12.75" hidden="false" customHeight="false" outlineLevel="0" collapsed="false">
      <c r="A19" s="316" t="s">
        <v>180</v>
      </c>
      <c r="B19" s="246" t="n">
        <v>0</v>
      </c>
      <c r="C19" s="246" t="n">
        <v>92.47398</v>
      </c>
      <c r="D19" s="246" t="n">
        <v>0</v>
      </c>
      <c r="E19" s="246" t="n">
        <v>0</v>
      </c>
      <c r="F19" s="246" t="n">
        <v>0</v>
      </c>
      <c r="G19" s="246" t="n">
        <v>0</v>
      </c>
      <c r="H19" s="246" t="n">
        <v>0</v>
      </c>
      <c r="I19" s="246" t="n">
        <v>0</v>
      </c>
      <c r="J19" s="246" t="n">
        <v>0</v>
      </c>
      <c r="K19" s="246" t="n">
        <v>0</v>
      </c>
      <c r="L19" s="317" t="n">
        <v>92.47398</v>
      </c>
    </row>
    <row r="20" customFormat="false" ht="12.75" hidden="false" customHeight="false" outlineLevel="0" collapsed="false">
      <c r="A20" s="316" t="s">
        <v>181</v>
      </c>
      <c r="B20" s="246" t="n">
        <v>0</v>
      </c>
      <c r="C20" s="246" t="n">
        <v>0</v>
      </c>
      <c r="D20" s="246" t="n">
        <v>5.29229</v>
      </c>
      <c r="E20" s="246" t="n">
        <v>0</v>
      </c>
      <c r="F20" s="246" t="n">
        <v>0</v>
      </c>
      <c r="G20" s="246" t="n">
        <v>0</v>
      </c>
      <c r="H20" s="246" t="n">
        <v>0</v>
      </c>
      <c r="I20" s="246" t="n">
        <v>0</v>
      </c>
      <c r="J20" s="246" t="n">
        <v>0</v>
      </c>
      <c r="K20" s="246" t="n">
        <v>0</v>
      </c>
      <c r="L20" s="317" t="n">
        <v>5.29229</v>
      </c>
    </row>
    <row r="21" customFormat="false" ht="12.75" hidden="false" customHeight="false" outlineLevel="0" collapsed="false">
      <c r="A21" s="316" t="s">
        <v>182</v>
      </c>
      <c r="B21" s="246" t="n">
        <v>3305.65364</v>
      </c>
      <c r="C21" s="246" t="n">
        <v>847.49184</v>
      </c>
      <c r="D21" s="246" t="n">
        <v>254.72885</v>
      </c>
      <c r="E21" s="246" t="n">
        <v>20.5421</v>
      </c>
      <c r="F21" s="246" t="n">
        <v>124.94721</v>
      </c>
      <c r="G21" s="246" t="n">
        <v>0</v>
      </c>
      <c r="H21" s="246" t="n">
        <v>3.50698</v>
      </c>
      <c r="I21" s="246" t="n">
        <v>262.52842</v>
      </c>
      <c r="J21" s="246" t="n">
        <v>7.87773</v>
      </c>
      <c r="K21" s="246" t="n">
        <v>24.66242</v>
      </c>
      <c r="L21" s="317" t="n">
        <v>4851.93919</v>
      </c>
    </row>
    <row r="22" customFormat="false" ht="12.75" hidden="false" customHeight="false" outlineLevel="0" collapsed="false">
      <c r="A22" s="316" t="s">
        <v>183</v>
      </c>
      <c r="B22" s="246" t="n">
        <v>13.14064</v>
      </c>
      <c r="C22" s="246" t="n">
        <v>7.204</v>
      </c>
      <c r="D22" s="246" t="n">
        <v>0</v>
      </c>
      <c r="E22" s="246" t="n">
        <v>0</v>
      </c>
      <c r="F22" s="246" t="n">
        <v>0</v>
      </c>
      <c r="G22" s="246" t="n">
        <v>0</v>
      </c>
      <c r="H22" s="246" t="n">
        <v>0.03721</v>
      </c>
      <c r="I22" s="246" t="n">
        <v>45.795</v>
      </c>
      <c r="J22" s="246" t="n">
        <v>23.402</v>
      </c>
      <c r="K22" s="246" t="n">
        <v>0.05444</v>
      </c>
      <c r="L22" s="317" t="n">
        <v>89.63329</v>
      </c>
    </row>
    <row r="23" customFormat="false" ht="12.75" hidden="false" customHeight="false" outlineLevel="0" collapsed="false">
      <c r="A23" s="316" t="s">
        <v>184</v>
      </c>
      <c r="B23" s="246" t="n">
        <v>635.01162</v>
      </c>
      <c r="C23" s="246" t="n">
        <v>32.11239</v>
      </c>
      <c r="D23" s="246" t="n">
        <v>35.33103</v>
      </c>
      <c r="E23" s="246" t="n">
        <v>13.90762</v>
      </c>
      <c r="F23" s="246" t="n">
        <v>1.20044</v>
      </c>
      <c r="G23" s="246" t="n">
        <v>10.62577</v>
      </c>
      <c r="H23" s="246" t="n">
        <v>0</v>
      </c>
      <c r="I23" s="246" t="n">
        <v>0</v>
      </c>
      <c r="J23" s="246" t="n">
        <v>3.87161</v>
      </c>
      <c r="K23" s="246" t="n">
        <v>7.28715</v>
      </c>
      <c r="L23" s="317" t="n">
        <v>739.34763</v>
      </c>
    </row>
    <row r="24" customFormat="false" ht="12.75" hidden="false" customHeight="false" outlineLevel="0" collapsed="false">
      <c r="A24" s="316" t="s">
        <v>185</v>
      </c>
      <c r="B24" s="246" t="n">
        <v>883.95204</v>
      </c>
      <c r="C24" s="246" t="n">
        <v>1.80909</v>
      </c>
      <c r="D24" s="246" t="n">
        <v>68.60742</v>
      </c>
      <c r="E24" s="246" t="n">
        <v>1276.30903</v>
      </c>
      <c r="F24" s="246" t="n">
        <v>2711.14296</v>
      </c>
      <c r="G24" s="246" t="n">
        <v>0</v>
      </c>
      <c r="H24" s="246" t="n">
        <v>0</v>
      </c>
      <c r="I24" s="246" t="n">
        <v>372.06077</v>
      </c>
      <c r="J24" s="246" t="n">
        <v>0</v>
      </c>
      <c r="K24" s="246" t="n">
        <v>3.07262</v>
      </c>
      <c r="L24" s="317" t="n">
        <v>5316.95393</v>
      </c>
    </row>
    <row r="25" customFormat="false" ht="12.75" hidden="false" customHeight="false" outlineLevel="0" collapsed="false">
      <c r="A25" s="316" t="s">
        <v>186</v>
      </c>
      <c r="B25" s="246" t="n">
        <v>14261.50899</v>
      </c>
      <c r="C25" s="246" t="n">
        <v>2467.52633</v>
      </c>
      <c r="D25" s="246" t="n">
        <v>426.69591</v>
      </c>
      <c r="E25" s="246" t="n">
        <v>2052.81133</v>
      </c>
      <c r="F25" s="246" t="n">
        <v>865.04547</v>
      </c>
      <c r="G25" s="246" t="n">
        <v>229.92899</v>
      </c>
      <c r="H25" s="246" t="n">
        <v>334.81513</v>
      </c>
      <c r="I25" s="246" t="n">
        <v>149.93252</v>
      </c>
      <c r="J25" s="246" t="n">
        <v>23.72513</v>
      </c>
      <c r="K25" s="246" t="n">
        <v>174.0937</v>
      </c>
      <c r="L25" s="317" t="n">
        <v>20986.0835</v>
      </c>
    </row>
    <row r="26" customFormat="false" ht="12.75" hidden="false" customHeight="false" outlineLevel="0" collapsed="false">
      <c r="A26" s="316" t="s">
        <v>187</v>
      </c>
      <c r="B26" s="246" t="n">
        <v>69985.16447</v>
      </c>
      <c r="C26" s="246" t="n">
        <v>1024.00172</v>
      </c>
      <c r="D26" s="246" t="n">
        <v>265.34167</v>
      </c>
      <c r="E26" s="246" t="n">
        <v>234.94108</v>
      </c>
      <c r="F26" s="246" t="n">
        <v>140.76279</v>
      </c>
      <c r="G26" s="246" t="n">
        <v>0</v>
      </c>
      <c r="H26" s="246" t="n">
        <v>61351.53863</v>
      </c>
      <c r="I26" s="246" t="n">
        <v>6.238</v>
      </c>
      <c r="J26" s="246" t="n">
        <v>0</v>
      </c>
      <c r="K26" s="246" t="n">
        <v>0</v>
      </c>
      <c r="L26" s="317" t="n">
        <v>133007.98836</v>
      </c>
    </row>
    <row r="27" customFormat="false" ht="12.75" hidden="false" customHeight="false" outlineLevel="0" collapsed="false">
      <c r="A27" s="316" t="s">
        <v>188</v>
      </c>
      <c r="B27" s="246" t="n">
        <v>0</v>
      </c>
      <c r="C27" s="246" t="n">
        <v>10019.42985</v>
      </c>
      <c r="D27" s="246" t="n">
        <v>0</v>
      </c>
      <c r="E27" s="246" t="n">
        <v>0</v>
      </c>
      <c r="F27" s="246" t="n">
        <v>0</v>
      </c>
      <c r="G27" s="246" t="n">
        <v>0</v>
      </c>
      <c r="H27" s="246" t="n">
        <v>0</v>
      </c>
      <c r="I27" s="246" t="n">
        <v>0</v>
      </c>
      <c r="J27" s="246" t="n">
        <v>0</v>
      </c>
      <c r="K27" s="246" t="n">
        <v>0</v>
      </c>
      <c r="L27" s="317" t="n">
        <v>10019.42985</v>
      </c>
    </row>
    <row r="28" customFormat="false" ht="12.75" hidden="false" customHeight="false" outlineLevel="0" collapsed="false">
      <c r="A28" s="316" t="s">
        <v>189</v>
      </c>
      <c r="B28" s="246" t="n">
        <v>126331.81913</v>
      </c>
      <c r="C28" s="246" t="n">
        <v>40889.12099</v>
      </c>
      <c r="D28" s="246" t="n">
        <v>10557.49556</v>
      </c>
      <c r="E28" s="246" t="n">
        <v>4861.41863</v>
      </c>
      <c r="F28" s="246" t="n">
        <v>4973.27118</v>
      </c>
      <c r="G28" s="246" t="n">
        <v>2161.02854</v>
      </c>
      <c r="H28" s="246" t="n">
        <v>1054.41705</v>
      </c>
      <c r="I28" s="246" t="n">
        <v>20.48833</v>
      </c>
      <c r="J28" s="246" t="n">
        <v>418.56551</v>
      </c>
      <c r="K28" s="246" t="n">
        <v>1597.96499</v>
      </c>
      <c r="L28" s="317" t="n">
        <v>192865.58991</v>
      </c>
    </row>
    <row r="29" customFormat="false" ht="12.75" hidden="false" customHeight="false" outlineLevel="0" collapsed="false">
      <c r="A29" s="316" t="s">
        <v>190</v>
      </c>
      <c r="B29" s="246" t="n">
        <v>1799.68462</v>
      </c>
      <c r="C29" s="246" t="n">
        <v>2.83154</v>
      </c>
      <c r="D29" s="246" t="n">
        <v>0</v>
      </c>
      <c r="E29" s="246" t="n">
        <v>2.99582</v>
      </c>
      <c r="F29" s="246" t="n">
        <v>0</v>
      </c>
      <c r="G29" s="246" t="n">
        <v>0</v>
      </c>
      <c r="H29" s="246" t="n">
        <v>0</v>
      </c>
      <c r="I29" s="246" t="n">
        <v>0</v>
      </c>
      <c r="J29" s="246" t="n">
        <v>23.25378</v>
      </c>
      <c r="K29" s="246" t="n">
        <v>32.05929</v>
      </c>
      <c r="L29" s="317" t="n">
        <v>1860.82505</v>
      </c>
    </row>
    <row r="30" customFormat="false" ht="12.75" hidden="false" customHeight="false" outlineLevel="0" collapsed="false">
      <c r="A30" s="316" t="s">
        <v>191</v>
      </c>
      <c r="B30" s="246" t="n">
        <v>569858.85435</v>
      </c>
      <c r="C30" s="246" t="n">
        <v>124103.84687</v>
      </c>
      <c r="D30" s="246" t="n">
        <v>105457.12805</v>
      </c>
      <c r="E30" s="246" t="n">
        <v>99711.68907</v>
      </c>
      <c r="F30" s="246" t="n">
        <v>101437.16151</v>
      </c>
      <c r="G30" s="246" t="n">
        <v>37551.42974</v>
      </c>
      <c r="H30" s="246" t="n">
        <v>36714.79938</v>
      </c>
      <c r="I30" s="246" t="n">
        <v>68479.12012</v>
      </c>
      <c r="J30" s="246" t="n">
        <v>30137.08167</v>
      </c>
      <c r="K30" s="246" t="n">
        <v>120138.59856</v>
      </c>
      <c r="L30" s="317" t="n">
        <v>1293589.70932</v>
      </c>
    </row>
    <row r="31" customFormat="false" ht="12.75" hidden="false" customHeight="false" outlineLevel="0" collapsed="false">
      <c r="A31" s="316" t="s">
        <v>192</v>
      </c>
      <c r="B31" s="246" t="n">
        <v>135461.88143</v>
      </c>
      <c r="C31" s="246" t="n">
        <v>6269.50819</v>
      </c>
      <c r="D31" s="246" t="n">
        <v>11081.89444</v>
      </c>
      <c r="E31" s="246" t="n">
        <v>10672.10084</v>
      </c>
      <c r="F31" s="246" t="n">
        <v>12902.51469</v>
      </c>
      <c r="G31" s="246" t="n">
        <v>1653.81705</v>
      </c>
      <c r="H31" s="246" t="n">
        <v>521.96524</v>
      </c>
      <c r="I31" s="246" t="n">
        <v>6533.64976</v>
      </c>
      <c r="J31" s="246" t="n">
        <v>1368.48129</v>
      </c>
      <c r="K31" s="246" t="n">
        <v>5149.88844</v>
      </c>
      <c r="L31" s="317" t="n">
        <v>191615.70137</v>
      </c>
    </row>
    <row r="32" customFormat="false" ht="12.75" hidden="false" customHeight="false" outlineLevel="0" collapsed="false">
      <c r="A32" s="316" t="s">
        <v>193</v>
      </c>
      <c r="B32" s="246" t="n">
        <v>92303.32887</v>
      </c>
      <c r="C32" s="246" t="n">
        <v>2500.55069</v>
      </c>
      <c r="D32" s="246" t="n">
        <v>3513.80344</v>
      </c>
      <c r="E32" s="246" t="n">
        <v>5821.63836</v>
      </c>
      <c r="F32" s="246" t="n">
        <v>4765.78316</v>
      </c>
      <c r="G32" s="246" t="n">
        <v>500.97702</v>
      </c>
      <c r="H32" s="246" t="n">
        <v>677.04666</v>
      </c>
      <c r="I32" s="246" t="n">
        <v>2295.87314</v>
      </c>
      <c r="J32" s="246" t="n">
        <v>613.13218</v>
      </c>
      <c r="K32" s="246" t="n">
        <v>2428.66584</v>
      </c>
      <c r="L32" s="317" t="n">
        <v>115420.79936</v>
      </c>
    </row>
    <row r="33" customFormat="false" ht="12.75" hidden="false" customHeight="false" outlineLevel="0" collapsed="false">
      <c r="A33" s="316" t="s">
        <v>194</v>
      </c>
      <c r="B33" s="246" t="n">
        <v>192.79947</v>
      </c>
      <c r="C33" s="246" t="n">
        <v>-9.65717</v>
      </c>
      <c r="D33" s="246" t="n">
        <v>0</v>
      </c>
      <c r="E33" s="246" t="n">
        <v>0</v>
      </c>
      <c r="F33" s="246" t="n">
        <v>0</v>
      </c>
      <c r="G33" s="246" t="n">
        <v>0</v>
      </c>
      <c r="H33" s="246" t="n">
        <v>0</v>
      </c>
      <c r="I33" s="246" t="n">
        <v>0</v>
      </c>
      <c r="J33" s="246" t="n">
        <v>0</v>
      </c>
      <c r="K33" s="246" t="n">
        <v>58.9278</v>
      </c>
      <c r="L33" s="317" t="n">
        <v>242.0701</v>
      </c>
    </row>
    <row r="34" customFormat="false" ht="12.75" hidden="false" customHeight="false" outlineLevel="0" collapsed="false">
      <c r="A34" s="316" t="s">
        <v>195</v>
      </c>
      <c r="B34" s="246" t="n">
        <v>658.70959</v>
      </c>
      <c r="C34" s="246" t="n">
        <v>193.5932</v>
      </c>
      <c r="D34" s="246" t="n">
        <v>16.85912</v>
      </c>
      <c r="E34" s="246" t="n">
        <v>65.83426</v>
      </c>
      <c r="F34" s="246" t="n">
        <v>74.90408</v>
      </c>
      <c r="G34" s="246" t="n">
        <v>54.38352</v>
      </c>
      <c r="H34" s="246" t="n">
        <v>5.80054</v>
      </c>
      <c r="I34" s="246" t="n">
        <v>98.8337</v>
      </c>
      <c r="J34" s="246" t="n">
        <v>34.44985</v>
      </c>
      <c r="K34" s="246" t="n">
        <v>266.943</v>
      </c>
      <c r="L34" s="317" t="n">
        <v>1470.31086</v>
      </c>
    </row>
    <row r="35" customFormat="false" ht="12.75" hidden="false" customHeight="false" outlineLevel="0" collapsed="false">
      <c r="A35" s="316" t="s">
        <v>197</v>
      </c>
      <c r="B35" s="246" t="n">
        <v>14202.62026</v>
      </c>
      <c r="C35" s="246" t="n">
        <v>26.402</v>
      </c>
      <c r="D35" s="246" t="n">
        <v>14.54778</v>
      </c>
      <c r="E35" s="246" t="n">
        <v>784.5854</v>
      </c>
      <c r="F35" s="246" t="n">
        <v>6360.2716</v>
      </c>
      <c r="G35" s="246" t="n">
        <v>0</v>
      </c>
      <c r="H35" s="246" t="n">
        <v>5.49915</v>
      </c>
      <c r="I35" s="246" t="n">
        <v>805.82682</v>
      </c>
      <c r="J35" s="246" t="n">
        <v>0</v>
      </c>
      <c r="K35" s="246" t="n">
        <v>210.18652</v>
      </c>
      <c r="L35" s="317" t="n">
        <v>22409.93953</v>
      </c>
    </row>
    <row r="36" customFormat="false" ht="12.75" hidden="false" customHeight="false" outlineLevel="0" collapsed="false">
      <c r="A36" s="316" t="s">
        <v>198</v>
      </c>
      <c r="B36" s="246" t="n">
        <v>3577.70325</v>
      </c>
      <c r="C36" s="246" t="n">
        <v>0.00185</v>
      </c>
      <c r="D36" s="246" t="n">
        <v>898.35471</v>
      </c>
      <c r="E36" s="246" t="n">
        <v>1330.75764</v>
      </c>
      <c r="F36" s="246" t="n">
        <v>1418.16394</v>
      </c>
      <c r="G36" s="246" t="n">
        <v>420.79536</v>
      </c>
      <c r="H36" s="246" t="n">
        <v>580.76873</v>
      </c>
      <c r="I36" s="246" t="n">
        <v>15.63895</v>
      </c>
      <c r="J36" s="246" t="n">
        <v>39.76643</v>
      </c>
      <c r="K36" s="246" t="n">
        <v>512.56795</v>
      </c>
      <c r="L36" s="317" t="n">
        <v>8794.51881</v>
      </c>
    </row>
    <row r="37" customFormat="false" ht="12.75" hidden="false" customHeight="false" outlineLevel="0" collapsed="false">
      <c r="A37" s="316" t="s">
        <v>199</v>
      </c>
      <c r="B37" s="246" t="n">
        <v>22165.26391</v>
      </c>
      <c r="C37" s="246" t="n">
        <v>0</v>
      </c>
      <c r="D37" s="246" t="n">
        <v>0</v>
      </c>
      <c r="E37" s="246" t="n">
        <v>0</v>
      </c>
      <c r="F37" s="246" t="n">
        <v>-0.10907</v>
      </c>
      <c r="G37" s="246" t="n">
        <v>0</v>
      </c>
      <c r="H37" s="246" t="n">
        <v>0</v>
      </c>
      <c r="I37" s="246" t="n">
        <v>0</v>
      </c>
      <c r="J37" s="246" t="n">
        <v>0</v>
      </c>
      <c r="K37" s="246" t="n">
        <v>0</v>
      </c>
      <c r="L37" s="317" t="n">
        <v>22165.15484</v>
      </c>
    </row>
    <row r="38" customFormat="false" ht="12.75" hidden="false" customHeight="false" outlineLevel="0" collapsed="false">
      <c r="A38" s="316" t="s">
        <v>200</v>
      </c>
      <c r="B38" s="246" t="n">
        <v>1246.55805</v>
      </c>
      <c r="C38" s="246" t="n">
        <v>247.30306</v>
      </c>
      <c r="D38" s="246" t="n">
        <v>76.81254</v>
      </c>
      <c r="E38" s="246" t="n">
        <v>44.84043</v>
      </c>
      <c r="F38" s="246" t="n">
        <v>62.82557</v>
      </c>
      <c r="G38" s="246" t="n">
        <v>0</v>
      </c>
      <c r="H38" s="246" t="n">
        <v>79.97649</v>
      </c>
      <c r="I38" s="246" t="n">
        <v>24.12</v>
      </c>
      <c r="J38" s="246" t="n">
        <v>0</v>
      </c>
      <c r="K38" s="246" t="n">
        <v>2.3494</v>
      </c>
      <c r="L38" s="317" t="n">
        <v>1784.78554</v>
      </c>
    </row>
    <row r="39" customFormat="false" ht="12.75" hidden="false" customHeight="false" outlineLevel="0" collapsed="false">
      <c r="A39" s="316" t="s">
        <v>201</v>
      </c>
      <c r="B39" s="246" t="n">
        <v>314.64433</v>
      </c>
      <c r="C39" s="246" t="n">
        <v>178</v>
      </c>
      <c r="D39" s="246" t="n">
        <v>0</v>
      </c>
      <c r="E39" s="246" t="n">
        <v>0</v>
      </c>
      <c r="F39" s="246" t="n">
        <v>0</v>
      </c>
      <c r="G39" s="246" t="n">
        <v>0</v>
      </c>
      <c r="H39" s="246" t="n">
        <v>0</v>
      </c>
      <c r="I39" s="246" t="n">
        <v>5.225</v>
      </c>
      <c r="J39" s="246" t="n">
        <v>0</v>
      </c>
      <c r="K39" s="246" t="n">
        <v>0</v>
      </c>
      <c r="L39" s="317" t="n">
        <v>497.86933</v>
      </c>
    </row>
    <row r="40" customFormat="false" ht="12.75" hidden="false" customHeight="false" outlineLevel="0" collapsed="false">
      <c r="A40" s="316" t="s">
        <v>202</v>
      </c>
      <c r="B40" s="246" t="n">
        <v>124549.21505</v>
      </c>
      <c r="C40" s="246" t="n">
        <v>20260.22632</v>
      </c>
      <c r="D40" s="246" t="n">
        <v>16835.74442</v>
      </c>
      <c r="E40" s="246" t="n">
        <v>27760.69669</v>
      </c>
      <c r="F40" s="246" t="n">
        <v>18432.19993</v>
      </c>
      <c r="G40" s="246" t="n">
        <v>2259.72984</v>
      </c>
      <c r="H40" s="246" t="n">
        <v>36769.20114</v>
      </c>
      <c r="I40" s="246" t="n">
        <v>13325.229</v>
      </c>
      <c r="J40" s="246" t="n">
        <v>39064.89056</v>
      </c>
      <c r="K40" s="246" t="n">
        <v>33277.48082</v>
      </c>
      <c r="L40" s="317" t="n">
        <v>332534.61377</v>
      </c>
    </row>
    <row r="41" customFormat="false" ht="12.75" hidden="false" customHeight="false" outlineLevel="0" collapsed="false">
      <c r="A41" s="316" t="s">
        <v>203</v>
      </c>
      <c r="B41" s="246" t="n">
        <v>57891.90466</v>
      </c>
      <c r="C41" s="246" t="n">
        <v>64465.04168</v>
      </c>
      <c r="D41" s="246" t="n">
        <v>4949.062</v>
      </c>
      <c r="E41" s="246" t="n">
        <v>4780.26045</v>
      </c>
      <c r="F41" s="246" t="n">
        <v>2079.26257</v>
      </c>
      <c r="G41" s="246" t="n">
        <v>2230.70762</v>
      </c>
      <c r="H41" s="246" t="n">
        <v>1648.53977</v>
      </c>
      <c r="I41" s="246" t="n">
        <v>1110.0145</v>
      </c>
      <c r="J41" s="246" t="n">
        <v>5838.01601</v>
      </c>
      <c r="K41" s="246" t="n">
        <v>1719.62448</v>
      </c>
      <c r="L41" s="317" t="n">
        <v>146712.43374</v>
      </c>
    </row>
    <row r="42" customFormat="false" ht="12.75" hidden="false" customHeight="false" outlineLevel="0" collapsed="false">
      <c r="A42" s="316" t="s">
        <v>204</v>
      </c>
      <c r="B42" s="246" t="n">
        <v>66523.41094</v>
      </c>
      <c r="C42" s="246" t="n">
        <v>17875.39231</v>
      </c>
      <c r="D42" s="246" t="n">
        <v>512.96791</v>
      </c>
      <c r="E42" s="246" t="n">
        <v>2705.73695</v>
      </c>
      <c r="F42" s="246" t="n">
        <v>6395.12727</v>
      </c>
      <c r="G42" s="246" t="n">
        <v>5.62575</v>
      </c>
      <c r="H42" s="246" t="n">
        <v>155225.91884</v>
      </c>
      <c r="I42" s="246" t="n">
        <v>187.24112</v>
      </c>
      <c r="J42" s="246" t="n">
        <v>0.84798</v>
      </c>
      <c r="K42" s="246" t="n">
        <v>308.66009</v>
      </c>
      <c r="L42" s="317" t="n">
        <v>249740.92916</v>
      </c>
    </row>
    <row r="43" customFormat="false" ht="12.75" hidden="false" customHeight="false" outlineLevel="0" collapsed="false">
      <c r="A43" s="316" t="s">
        <v>205</v>
      </c>
      <c r="B43" s="246" t="n">
        <v>6382.72965</v>
      </c>
      <c r="C43" s="246" t="n">
        <v>334.37605</v>
      </c>
      <c r="D43" s="246" t="n">
        <v>101.28376</v>
      </c>
      <c r="E43" s="246" t="n">
        <v>143.14919</v>
      </c>
      <c r="F43" s="246" t="n">
        <v>88.82914</v>
      </c>
      <c r="G43" s="246" t="n">
        <v>206.23225</v>
      </c>
      <c r="H43" s="246" t="n">
        <v>150.3648</v>
      </c>
      <c r="I43" s="246" t="n">
        <v>20.02574</v>
      </c>
      <c r="J43" s="246" t="n">
        <v>0.86439</v>
      </c>
      <c r="K43" s="246" t="n">
        <v>22.76355</v>
      </c>
      <c r="L43" s="317" t="n">
        <v>7450.61852</v>
      </c>
    </row>
    <row r="44" customFormat="false" ht="12.75" hidden="false" customHeight="false" outlineLevel="0" collapsed="false">
      <c r="A44" s="316" t="s">
        <v>206</v>
      </c>
      <c r="B44" s="246" t="n">
        <v>181097.19195</v>
      </c>
      <c r="C44" s="246" t="n">
        <v>29481.69282</v>
      </c>
      <c r="D44" s="246" t="n">
        <v>30405.21968</v>
      </c>
      <c r="E44" s="246" t="n">
        <v>14470.73065</v>
      </c>
      <c r="F44" s="246" t="n">
        <v>17878.89435</v>
      </c>
      <c r="G44" s="246" t="n">
        <v>3413.12704</v>
      </c>
      <c r="H44" s="246" t="n">
        <v>33071.00027</v>
      </c>
      <c r="I44" s="246" t="n">
        <v>8942.65003</v>
      </c>
      <c r="J44" s="246" t="n">
        <v>6743.63159</v>
      </c>
      <c r="K44" s="246" t="n">
        <v>18795.61345</v>
      </c>
      <c r="L44" s="317" t="n">
        <v>344299.75183</v>
      </c>
    </row>
    <row r="45" customFormat="false" ht="12.75" hidden="false" customHeight="false" outlineLevel="0" collapsed="false">
      <c r="A45" s="316" t="s">
        <v>207</v>
      </c>
      <c r="B45" s="246" t="n">
        <v>0</v>
      </c>
      <c r="C45" s="246" t="n">
        <v>8766.19723</v>
      </c>
      <c r="D45" s="246" t="n">
        <v>0</v>
      </c>
      <c r="E45" s="246" t="n">
        <v>0</v>
      </c>
      <c r="F45" s="246" t="n">
        <v>0</v>
      </c>
      <c r="G45" s="246" t="n">
        <v>0</v>
      </c>
      <c r="H45" s="246" t="n">
        <v>0</v>
      </c>
      <c r="I45" s="246" t="n">
        <v>0</v>
      </c>
      <c r="J45" s="246" t="n">
        <v>0</v>
      </c>
      <c r="K45" s="246" t="n">
        <v>0</v>
      </c>
      <c r="L45" s="317" t="n">
        <v>8766.19723</v>
      </c>
    </row>
    <row r="46" customFormat="false" ht="12.75" hidden="false" customHeight="false" outlineLevel="0" collapsed="false">
      <c r="A46" s="316" t="s">
        <v>208</v>
      </c>
      <c r="B46" s="246" t="n">
        <v>11097.09387</v>
      </c>
      <c r="C46" s="246" t="n">
        <v>60.29617</v>
      </c>
      <c r="D46" s="246" t="n">
        <v>32.08352</v>
      </c>
      <c r="E46" s="246" t="n">
        <v>96.163</v>
      </c>
      <c r="F46" s="246" t="n">
        <v>5.35192</v>
      </c>
      <c r="G46" s="246" t="n">
        <v>195.16667</v>
      </c>
      <c r="H46" s="246" t="n">
        <v>31527.21819</v>
      </c>
      <c r="I46" s="246" t="n">
        <v>27.237</v>
      </c>
      <c r="J46" s="246" t="n">
        <v>146.52158</v>
      </c>
      <c r="K46" s="246" t="n">
        <v>114.69501</v>
      </c>
      <c r="L46" s="317" t="n">
        <v>43301.82693</v>
      </c>
    </row>
    <row r="47" customFormat="false" ht="12.75" hidden="false" customHeight="false" outlineLevel="0" collapsed="false">
      <c r="A47" s="316" t="s">
        <v>210</v>
      </c>
      <c r="B47" s="246" t="n">
        <v>61500.31858</v>
      </c>
      <c r="C47" s="246" t="n">
        <v>13818.78984</v>
      </c>
      <c r="D47" s="246" t="n">
        <v>3830.76102</v>
      </c>
      <c r="E47" s="246" t="n">
        <v>3157.77715</v>
      </c>
      <c r="F47" s="246" t="n">
        <v>15242.66537</v>
      </c>
      <c r="G47" s="246" t="n">
        <v>1244.23902</v>
      </c>
      <c r="H47" s="246" t="n">
        <v>2476.45988</v>
      </c>
      <c r="I47" s="246" t="n">
        <v>709.36877</v>
      </c>
      <c r="J47" s="246" t="n">
        <v>587.88736</v>
      </c>
      <c r="K47" s="246" t="n">
        <v>1137.26717</v>
      </c>
      <c r="L47" s="317" t="n">
        <v>103705.53416</v>
      </c>
    </row>
    <row r="48" customFormat="false" ht="12.75" hidden="false" customHeight="false" outlineLevel="0" collapsed="false">
      <c r="A48" s="316" t="s">
        <v>211</v>
      </c>
      <c r="B48" s="246" t="n">
        <v>7.49221</v>
      </c>
      <c r="C48" s="246" t="n">
        <v>0</v>
      </c>
      <c r="D48" s="246" t="n">
        <v>0</v>
      </c>
      <c r="E48" s="246" t="n">
        <v>0</v>
      </c>
      <c r="F48" s="246" t="n">
        <v>0</v>
      </c>
      <c r="G48" s="246" t="n">
        <v>0</v>
      </c>
      <c r="H48" s="246" t="n">
        <v>0</v>
      </c>
      <c r="I48" s="246" t="n">
        <v>0</v>
      </c>
      <c r="J48" s="246" t="n">
        <v>0</v>
      </c>
      <c r="K48" s="246" t="n">
        <v>3.9648</v>
      </c>
      <c r="L48" s="317" t="n">
        <v>11.45701</v>
      </c>
    </row>
    <row r="49" customFormat="false" ht="12.75" hidden="false" customHeight="false" outlineLevel="0" collapsed="false">
      <c r="A49" s="316" t="s">
        <v>212</v>
      </c>
      <c r="B49" s="246" t="n">
        <v>0</v>
      </c>
      <c r="C49" s="246" t="n">
        <v>-2.66109</v>
      </c>
      <c r="D49" s="246" t="n">
        <v>0</v>
      </c>
      <c r="E49" s="246" t="n">
        <v>0</v>
      </c>
      <c r="F49" s="246" t="n">
        <v>0</v>
      </c>
      <c r="G49" s="246" t="n">
        <v>0</v>
      </c>
      <c r="H49" s="246" t="n">
        <v>0</v>
      </c>
      <c r="I49" s="246" t="n">
        <v>0</v>
      </c>
      <c r="J49" s="246" t="n">
        <v>0</v>
      </c>
      <c r="K49" s="246" t="n">
        <v>0</v>
      </c>
      <c r="L49" s="317" t="n">
        <v>-2.66109</v>
      </c>
    </row>
    <row r="50" customFormat="false" ht="12.75" hidden="false" customHeight="false" outlineLevel="0" collapsed="false">
      <c r="A50" s="316" t="s">
        <v>213</v>
      </c>
      <c r="B50" s="246" t="n">
        <v>165946.31291</v>
      </c>
      <c r="C50" s="246" t="n">
        <v>62329.18295</v>
      </c>
      <c r="D50" s="246" t="n">
        <v>25049.95283</v>
      </c>
      <c r="E50" s="246" t="n">
        <v>29567.50173</v>
      </c>
      <c r="F50" s="246" t="n">
        <v>50130.84893</v>
      </c>
      <c r="G50" s="246" t="n">
        <v>9087.11145</v>
      </c>
      <c r="H50" s="246" t="n">
        <v>8155.08974</v>
      </c>
      <c r="I50" s="246" t="n">
        <v>11306.46286</v>
      </c>
      <c r="J50" s="246" t="n">
        <v>7169.06712</v>
      </c>
      <c r="K50" s="246" t="n">
        <v>31163.58115</v>
      </c>
      <c r="L50" s="317" t="n">
        <v>399905.11167</v>
      </c>
    </row>
    <row r="51" customFormat="false" ht="12.75" hidden="false" customHeight="false" outlineLevel="0" collapsed="false">
      <c r="A51" s="316" t="s">
        <v>214</v>
      </c>
      <c r="B51" s="246" t="n">
        <v>184044.63006</v>
      </c>
      <c r="C51" s="246" t="n">
        <v>19711.84819</v>
      </c>
      <c r="D51" s="246" t="n">
        <v>13370.33259</v>
      </c>
      <c r="E51" s="246" t="n">
        <v>27039.8298</v>
      </c>
      <c r="F51" s="246" t="n">
        <v>12639.45237</v>
      </c>
      <c r="G51" s="246" t="n">
        <v>2945.68632</v>
      </c>
      <c r="H51" s="246" t="n">
        <v>3256.47167</v>
      </c>
      <c r="I51" s="246" t="n">
        <v>4499.67002</v>
      </c>
      <c r="J51" s="246" t="n">
        <v>3442.06063</v>
      </c>
      <c r="K51" s="246" t="n">
        <v>11299.82608</v>
      </c>
      <c r="L51" s="317" t="n">
        <v>282249.80773</v>
      </c>
    </row>
    <row r="52" customFormat="false" ht="12.75" hidden="false" customHeight="false" outlineLevel="0" collapsed="false">
      <c r="A52" s="316" t="s">
        <v>216</v>
      </c>
      <c r="B52" s="246" t="n">
        <v>70931.10381</v>
      </c>
      <c r="C52" s="246" t="n">
        <v>13257.57058</v>
      </c>
      <c r="D52" s="246" t="n">
        <v>1121.63671</v>
      </c>
      <c r="E52" s="246" t="n">
        <v>1271.73397</v>
      </c>
      <c r="F52" s="246" t="n">
        <v>1306.48297</v>
      </c>
      <c r="G52" s="246" t="n">
        <v>15400.57071</v>
      </c>
      <c r="H52" s="246" t="n">
        <v>1452.60893</v>
      </c>
      <c r="I52" s="246" t="n">
        <v>102.50162</v>
      </c>
      <c r="J52" s="246" t="n">
        <v>10430.31426</v>
      </c>
      <c r="K52" s="246" t="n">
        <v>1961.92103</v>
      </c>
      <c r="L52" s="317" t="n">
        <v>117236.44459</v>
      </c>
    </row>
    <row r="53" customFormat="false" ht="12.75" hidden="false" customHeight="false" outlineLevel="0" collapsed="false">
      <c r="A53" s="316" t="s">
        <v>217</v>
      </c>
      <c r="B53" s="246" t="n">
        <v>66588.74573</v>
      </c>
      <c r="C53" s="246" t="n">
        <v>36121.8703</v>
      </c>
      <c r="D53" s="246" t="n">
        <v>2657.28101</v>
      </c>
      <c r="E53" s="246" t="n">
        <v>1519.66464</v>
      </c>
      <c r="F53" s="246" t="n">
        <v>7165.83813</v>
      </c>
      <c r="G53" s="246" t="n">
        <v>6188.52797</v>
      </c>
      <c r="H53" s="246" t="n">
        <v>11967.62679</v>
      </c>
      <c r="I53" s="246" t="n">
        <v>625.17993</v>
      </c>
      <c r="J53" s="246" t="n">
        <v>5304.29818</v>
      </c>
      <c r="K53" s="246" t="n">
        <v>3530.82914</v>
      </c>
      <c r="L53" s="317" t="n">
        <v>141669.86182</v>
      </c>
    </row>
    <row r="54" customFormat="false" ht="12.75" hidden="false" customHeight="false" outlineLevel="0" collapsed="false">
      <c r="A54" s="316" t="s">
        <v>218</v>
      </c>
      <c r="B54" s="246" t="n">
        <v>624753.7642</v>
      </c>
      <c r="C54" s="246" t="n">
        <v>288104.00543</v>
      </c>
      <c r="D54" s="246" t="n">
        <v>42186.34245</v>
      </c>
      <c r="E54" s="246" t="n">
        <v>27135.50121</v>
      </c>
      <c r="F54" s="246" t="n">
        <v>27564.24589</v>
      </c>
      <c r="G54" s="246" t="n">
        <v>10929.21608</v>
      </c>
      <c r="H54" s="246" t="n">
        <v>39907.924</v>
      </c>
      <c r="I54" s="246" t="n">
        <v>0</v>
      </c>
      <c r="J54" s="246" t="n">
        <v>8154.87563</v>
      </c>
      <c r="K54" s="246" t="n">
        <v>9039.22439</v>
      </c>
      <c r="L54" s="317" t="n">
        <v>1077775.09928</v>
      </c>
    </row>
    <row r="55" customFormat="false" ht="12.75" hidden="false" customHeight="false" outlineLevel="0" collapsed="false">
      <c r="A55" s="316" t="s">
        <v>219</v>
      </c>
      <c r="B55" s="246" t="n">
        <v>30980.26277</v>
      </c>
      <c r="C55" s="246" t="n">
        <v>892.90537</v>
      </c>
      <c r="D55" s="246" t="n">
        <v>1908.03198</v>
      </c>
      <c r="E55" s="246" t="n">
        <v>949.50655</v>
      </c>
      <c r="F55" s="246" t="n">
        <v>928.28684</v>
      </c>
      <c r="G55" s="246" t="n">
        <v>138.66273</v>
      </c>
      <c r="H55" s="246" t="n">
        <v>310.9833</v>
      </c>
      <c r="I55" s="246" t="n">
        <v>567.02174</v>
      </c>
      <c r="J55" s="246" t="n">
        <v>34.52531</v>
      </c>
      <c r="K55" s="246" t="n">
        <v>1294.46191</v>
      </c>
      <c r="L55" s="317" t="n">
        <v>38004.6485</v>
      </c>
    </row>
    <row r="56" customFormat="false" ht="12.75" hidden="false" customHeight="false" outlineLevel="0" collapsed="false">
      <c r="A56" s="316" t="s">
        <v>220</v>
      </c>
      <c r="B56" s="246" t="n">
        <v>53487.40594</v>
      </c>
      <c r="C56" s="246" t="n">
        <v>2835.01416</v>
      </c>
      <c r="D56" s="246" t="n">
        <v>9890.47362</v>
      </c>
      <c r="E56" s="246" t="n">
        <v>9182.92589</v>
      </c>
      <c r="F56" s="246" t="n">
        <v>3420.92801</v>
      </c>
      <c r="G56" s="246" t="n">
        <v>1660.02968</v>
      </c>
      <c r="H56" s="246" t="n">
        <v>471.78488</v>
      </c>
      <c r="I56" s="246" t="n">
        <v>2165.42676</v>
      </c>
      <c r="J56" s="246" t="n">
        <v>315.86442</v>
      </c>
      <c r="K56" s="246" t="n">
        <v>9743.68049</v>
      </c>
      <c r="L56" s="317" t="n">
        <v>93173.53385</v>
      </c>
    </row>
    <row r="57" customFormat="false" ht="12.75" hidden="false" customHeight="false" outlineLevel="0" collapsed="false">
      <c r="A57" s="316" t="s">
        <v>221</v>
      </c>
      <c r="B57" s="246" t="n">
        <v>1500255.9308</v>
      </c>
      <c r="C57" s="246" t="n">
        <v>29809.89222</v>
      </c>
      <c r="D57" s="246" t="n">
        <v>19789.99679</v>
      </c>
      <c r="E57" s="246" t="n">
        <v>11372.84401</v>
      </c>
      <c r="F57" s="246" t="n">
        <v>19138.30099</v>
      </c>
      <c r="G57" s="246" t="n">
        <v>5178.82002</v>
      </c>
      <c r="H57" s="246" t="n">
        <v>1891.20664</v>
      </c>
      <c r="I57" s="246" t="n">
        <v>1500.56532</v>
      </c>
      <c r="J57" s="246" t="n">
        <v>2607.05199</v>
      </c>
      <c r="K57" s="246" t="n">
        <v>36763.76764</v>
      </c>
      <c r="L57" s="317" t="n">
        <v>1628308.37642</v>
      </c>
    </row>
    <row r="58" customFormat="false" ht="12.75" hidden="false" customHeight="false" outlineLevel="0" collapsed="false">
      <c r="A58" s="316" t="s">
        <v>222</v>
      </c>
      <c r="B58" s="246" t="n">
        <v>1644498.15671</v>
      </c>
      <c r="C58" s="246" t="n">
        <v>271714.93327</v>
      </c>
      <c r="D58" s="246" t="n">
        <v>235088.76755</v>
      </c>
      <c r="E58" s="246" t="n">
        <v>164008.46517</v>
      </c>
      <c r="F58" s="246" t="n">
        <v>167147.9007</v>
      </c>
      <c r="G58" s="246" t="n">
        <v>45537.89912</v>
      </c>
      <c r="H58" s="246" t="n">
        <v>112712.00832</v>
      </c>
      <c r="I58" s="246" t="n">
        <v>68155.40434</v>
      </c>
      <c r="J58" s="246" t="n">
        <v>40130.9115</v>
      </c>
      <c r="K58" s="246" t="n">
        <v>224513.13661</v>
      </c>
      <c r="L58" s="317" t="n">
        <v>2973507.58329</v>
      </c>
    </row>
    <row r="59" customFormat="false" ht="12.75" hidden="false" customHeight="false" outlineLevel="0" collapsed="false">
      <c r="A59" s="316" t="s">
        <v>223</v>
      </c>
      <c r="B59" s="246" t="n">
        <v>60847.72927</v>
      </c>
      <c r="C59" s="246" t="n">
        <v>18982.79082</v>
      </c>
      <c r="D59" s="246" t="n">
        <v>14607.39037</v>
      </c>
      <c r="E59" s="246" t="n">
        <v>9143.11834</v>
      </c>
      <c r="F59" s="246" t="n">
        <v>15644.83551</v>
      </c>
      <c r="G59" s="246" t="n">
        <v>2908.91007</v>
      </c>
      <c r="H59" s="246" t="n">
        <v>5235.02366</v>
      </c>
      <c r="I59" s="246" t="n">
        <v>5123.49358</v>
      </c>
      <c r="J59" s="246" t="n">
        <v>4660.07136</v>
      </c>
      <c r="K59" s="246" t="n">
        <v>11834.77926</v>
      </c>
      <c r="L59" s="317" t="n">
        <v>148988.14224</v>
      </c>
    </row>
    <row r="60" customFormat="false" ht="12.75" hidden="false" customHeight="false" outlineLevel="0" collapsed="false">
      <c r="A60" s="316" t="s">
        <v>224</v>
      </c>
      <c r="B60" s="246" t="n">
        <v>1668.03411</v>
      </c>
      <c r="C60" s="246" t="n">
        <v>30.956</v>
      </c>
      <c r="D60" s="246" t="n">
        <v>0</v>
      </c>
      <c r="E60" s="246" t="n">
        <v>0</v>
      </c>
      <c r="F60" s="246" t="n">
        <v>0</v>
      </c>
      <c r="G60" s="246" t="n">
        <v>0</v>
      </c>
      <c r="H60" s="246" t="n">
        <v>0</v>
      </c>
      <c r="I60" s="246" t="n">
        <v>0</v>
      </c>
      <c r="J60" s="246" t="n">
        <v>0</v>
      </c>
      <c r="K60" s="246" t="n">
        <v>0</v>
      </c>
      <c r="L60" s="317" t="n">
        <v>1698.99011</v>
      </c>
    </row>
    <row r="61" customFormat="false" ht="13.5" hidden="false" customHeight="false" outlineLevel="0" collapsed="false">
      <c r="A61" s="318" t="s">
        <v>225</v>
      </c>
      <c r="B61" s="319" t="n">
        <v>9474693.3522</v>
      </c>
      <c r="C61" s="319" t="n">
        <v>2249170.66073</v>
      </c>
      <c r="D61" s="319" t="n">
        <v>1023410.12964</v>
      </c>
      <c r="E61" s="319" t="n">
        <v>878295.78325</v>
      </c>
      <c r="F61" s="319" t="n">
        <v>909247.25969</v>
      </c>
      <c r="G61" s="319" t="n">
        <v>351874.89287</v>
      </c>
      <c r="H61" s="319" t="n">
        <v>731459.79196</v>
      </c>
      <c r="I61" s="319" t="n">
        <v>428480.12757</v>
      </c>
      <c r="J61" s="319" t="n">
        <v>309041.31401</v>
      </c>
      <c r="K61" s="319" t="n">
        <v>1090607.25141</v>
      </c>
      <c r="L61" s="320" t="n">
        <v>17446280.56333</v>
      </c>
    </row>
    <row r="63" customFormat="false" ht="12.75" hidden="false" customHeight="false" outlineLevel="0" collapsed="false">
      <c r="A63" s="311"/>
    </row>
    <row r="64" customFormat="false" ht="12.75" hidden="false" customHeight="false" outlineLevel="0" collapsed="false">
      <c r="A64" s="311"/>
    </row>
    <row r="66" customFormat="false" ht="12.75" hidden="false" customHeight="false" outlineLevel="0" collapsed="false">
      <c r="A66" s="311"/>
    </row>
    <row r="67" customFormat="false" ht="12.75" hidden="false" customHeight="false" outlineLevel="0" collapsed="false">
      <c r="A67" s="312"/>
    </row>
    <row r="138" s="321" customFormat="true" ht="12.75" hidden="false" customHeight="false" outlineLevel="0" collapsed="false">
      <c r="A138" s="1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13"/>
    </row>
    <row r="139" s="321" customFormat="true" ht="12.75" hidden="false" customHeight="false" outlineLevel="0" collapsed="false">
      <c r="A139" s="1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13"/>
    </row>
    <row r="140" s="322" customFormat="true" ht="12.75" hidden="false" customHeight="false" outlineLevel="0" collapsed="false">
      <c r="A140" s="1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13"/>
    </row>
    <row r="141" s="322" customFormat="true" ht="12.75" hidden="false" customHeight="false" outlineLevel="0" collapsed="false">
      <c r="A141" s="1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13"/>
    </row>
    <row r="142" s="322" customFormat="true" ht="12.75" hidden="false" customHeight="false" outlineLevel="0" collapsed="false">
      <c r="A142" s="1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13"/>
    </row>
    <row r="146" s="7" customFormat="true" ht="12.75" hidden="false" customHeight="false" outlineLevel="0" collapsed="false">
      <c r="A146" s="1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13"/>
      <c r="M146" s="323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2-10-28T13:03:30Z</cp:lastPrinted>
  <dcterms:modified xsi:type="dcterms:W3CDTF">2000-02-14T19:01:01Z</dcterms:modified>
  <cp:revision>0</cp:revision>
  <dc:subject/>
  <dc:title/>
</cp:coreProperties>
</file>