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C$55</definedName>
    <definedName function="false" hidden="false" localSheetId="2" name="_xlnm.Print_Area" vbProcedure="false">Glossário!$A$1:$Q$34</definedName>
    <definedName function="false" hidden="false" localSheetId="7" name="_xlnm.Print_Area" vbProcedure="false">'Por ramo'!$A$1:$H$68</definedName>
    <definedName function="false" hidden="false" localSheetId="7" name="_xlnm.Print_Titles" vbProcedure="false">'Por ramo'!$1:$6</definedName>
    <definedName function="false" hidden="false" localSheetId="4" name="_xlnm.Print_Area" vbProcedure="false">'Premio Total evolucao'!$B$1:$O$193</definedName>
    <definedName function="false" hidden="false" localSheetId="9" name="_xlnm.Print_Area" vbProcedure="false">'Prêmio Total por UF'!$A$1:$G$34</definedName>
    <definedName function="false" hidden="false" localSheetId="3" name="_xlnm.Print_Area" vbProcedure="false">'Quadro Evolutivo'!$A$1:$N$166</definedName>
    <definedName function="false" hidden="false" localSheetId="8" name="_xlnm.Print_Area" vbProcedure="false">'Ramos por UF'!$A$1:$L$66</definedName>
    <definedName function="false" hidden="false" localSheetId="8" name="_xlnm.Print_Titles" vbProcedure="false">'Ramos por UF'!$1:$5</definedName>
    <definedName function="false" hidden="false" localSheetId="6" name="_xlnm.Print_Area" vbProcedure="false">'Sinistralidade evolucao'!$B$1:$O$76</definedName>
    <definedName function="false" hidden="false" localSheetId="5" name="_xlnm.Print_Area" vbProcedure="false">'Sinistro Retido evolucao'!$B$1:$O$210</definedName>
    <definedName function="false" hidden="false" localSheetId="1" name="_xlnm.Print_Area" vbProcedure="false">Sumário!$A$1:$L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57">
  <si>
    <t xml:space="preserve">Mercado Brasileiro de Seguros - Consolidado</t>
  </si>
  <si>
    <t xml:space="preserve">Agosto de 2002</t>
  </si>
  <si>
    <t xml:space="preserve">Sumário</t>
  </si>
  <si>
    <t xml:space="preserve">1. Quadro Evolutivo / 2002</t>
  </si>
  <si>
    <t xml:space="preserve">2. Quadro Evolutivo / 2001</t>
  </si>
  <si>
    <t xml:space="preserve">3. Quadro Evolutivo (Comparativo)</t>
  </si>
  <si>
    <t xml:space="preserve">4. Prêmio Total / 2002</t>
  </si>
  <si>
    <t xml:space="preserve">5. Prêmio Total / 2001</t>
  </si>
  <si>
    <t xml:space="preserve">6. Prêmio Total (Comparativo)</t>
  </si>
  <si>
    <t xml:space="preserve">7. Sinistro Retido / 2002</t>
  </si>
  <si>
    <t xml:space="preserve">8. Sinistro Retido / 2001</t>
  </si>
  <si>
    <t xml:space="preserve">9. Sinistro Retido (Comparativo)</t>
  </si>
  <si>
    <t xml:space="preserve">10. Sinistralidade / 2002</t>
  </si>
  <si>
    <t xml:space="preserve">11. Sinistralidade / 2001</t>
  </si>
  <si>
    <t xml:space="preserve">12. Sinistralidade (Comparativo)</t>
  </si>
  <si>
    <t xml:space="preserve">13. Prêmios e Sinistros por Ramo</t>
  </si>
  <si>
    <t xml:space="preserve">14. Prêmio Total por Ramo e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 - Consolidado</t>
  </si>
  <si>
    <t xml:space="preserve">Quadro Evolutivo / 2002</t>
  </si>
  <si>
    <t xml:space="preserve">Valores em R$ mil </t>
  </si>
  <si>
    <t xml:space="preserve">ITENS</t>
  </si>
  <si>
    <t xml:space="preserve">Acumulado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2. Mercado Brasileiro de Seguros - Consolidado</t>
  </si>
  <si>
    <t xml:space="preserve">Quadro evolutivo / 2001</t>
  </si>
  <si>
    <t xml:space="preserve">3. Mercado Brasileiro de Seguros - Consolidado</t>
  </si>
  <si>
    <t xml:space="preserve">Quadro Evolutivo / Comaparativo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bs.: Os percentuais representam a evolução dos respectivos itens do ano de 2002 em relação a 2001.</t>
  </si>
  <si>
    <t xml:space="preserve">Comparativo AGO/2001 x AGO/2002</t>
  </si>
  <si>
    <t xml:space="preserve">%</t>
  </si>
  <si>
    <t xml:space="preserve"> </t>
  </si>
  <si>
    <t xml:space="preserve">4. Mercado Brasileiro de Seguros - Consolidado</t>
  </si>
  <si>
    <t xml:space="preserve">Prêmio Total por Ramo / Primeiro Semestre / 2002</t>
  </si>
  <si>
    <t xml:space="preserve">RAMOS</t>
  </si>
  <si>
    <t xml:space="preserve">Automóvel</t>
  </si>
  <si>
    <t xml:space="preserve">Vida</t>
  </si>
  <si>
    <t xml:space="preserve">Habit. fora do SFH</t>
  </si>
  <si>
    <t xml:space="preserve">Demais Ramos</t>
  </si>
  <si>
    <t xml:space="preserve">TODOS OS RAMOS</t>
  </si>
  <si>
    <t xml:space="preserve">Prêmio Total por Ramo / Segundo Semestre / 2002</t>
  </si>
  <si>
    <t xml:space="preserve">Acumulado JAN a AGO / 2002</t>
  </si>
  <si>
    <t xml:space="preserve">Valor</t>
  </si>
  <si>
    <t xml:space="preserve">5. Mercado Brasileiro de Seguros - Consolidado</t>
  </si>
  <si>
    <t xml:space="preserve">Prêmio Total por Ramo / Primeiro Semestre / 2001</t>
  </si>
  <si>
    <t xml:space="preserve">Emissão: 05/05/95</t>
  </si>
  <si>
    <t xml:space="preserve">Prêmio Total por Ramo / Segundo Semestre / 2001</t>
  </si>
  <si>
    <t xml:space="preserve">Acumulado JAN a DEZ / 2001</t>
  </si>
  <si>
    <t xml:space="preserve">ACUMULADO JAN A DEZ/ 1999</t>
  </si>
  <si>
    <t xml:space="preserve">Jan a Dez/99</t>
  </si>
  <si>
    <t xml:space="preserve">Ano 2002</t>
  </si>
  <si>
    <t xml:space="preserve">Ano 2001</t>
  </si>
  <si>
    <t xml:space="preserve">Jan a Ago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RD 2002</t>
  </si>
  <si>
    <t xml:space="preserve">Incêndio 2002</t>
  </si>
  <si>
    <t xml:space="preserve">Jan/Ag 2002</t>
  </si>
  <si>
    <t xml:space="preserve">Jan/Ago 2001</t>
  </si>
  <si>
    <t xml:space="preserve">Habitacional</t>
  </si>
  <si>
    <t xml:space="preserve">6. Mercado Brasileiro de Seguros - Consolidado</t>
  </si>
  <si>
    <t xml:space="preserve">Prêmio Total por Ramo / Comparativo</t>
  </si>
  <si>
    <t xml:space="preserve">jan/02xjan/01</t>
  </si>
  <si>
    <t xml:space="preserve">fev/02xfev/01</t>
  </si>
  <si>
    <t xml:space="preserve">mar/02xmar/01</t>
  </si>
  <si>
    <t xml:space="preserve">abr/02xabr/01</t>
  </si>
  <si>
    <t xml:space="preserve">mai/02xmai/01</t>
  </si>
  <si>
    <t xml:space="preserve">jun/02xjun/01</t>
  </si>
  <si>
    <t xml:space="preserve">jul/02xjul/01</t>
  </si>
  <si>
    <t xml:space="preserve">ago/02xago/01</t>
  </si>
  <si>
    <t xml:space="preserve">set/02xset/01</t>
  </si>
  <si>
    <t xml:space="preserve">out/02xout/01</t>
  </si>
  <si>
    <t xml:space="preserve">nov/02xnov/01</t>
  </si>
  <si>
    <t xml:space="preserve">dez/02xdez/01</t>
  </si>
  <si>
    <t xml:space="preserve">TOTAL</t>
  </si>
  <si>
    <t xml:space="preserve">7. Mercado Brasileiro de Seguros - Consolidado</t>
  </si>
  <si>
    <t xml:space="preserve">Sinistro Retido por Ramo / Primeiro Semestre / 2002</t>
  </si>
  <si>
    <t xml:space="preserve">Sinistro Retido por Ramo / Segundo Semestre / 2002</t>
  </si>
  <si>
    <t xml:space="preserve">8. Mercado Brasileiro de Seguros - Consolidado</t>
  </si>
  <si>
    <t xml:space="preserve">Sinistro Retido por Ramo / Primeiro Semestre / 2001</t>
  </si>
  <si>
    <t xml:space="preserve">Sinistro Retido por Ramo / Segundo Semestre / 2001</t>
  </si>
  <si>
    <t xml:space="preserve">9. Mercado Brasileiro de Seguros - Consolidado</t>
  </si>
  <si>
    <t xml:space="preserve">Sinistro Retido por Ramo / Comparativo</t>
  </si>
  <si>
    <t xml:space="preserve">jan/02 x jan/01</t>
  </si>
  <si>
    <t xml:space="preserve">fev/02 x fev/01</t>
  </si>
  <si>
    <t xml:space="preserve">mar/02 x mar/01</t>
  </si>
  <si>
    <t xml:space="preserve">abr/02 x abr/01</t>
  </si>
  <si>
    <t xml:space="preserve">mai/02 x mai/01</t>
  </si>
  <si>
    <t xml:space="preserve">jul/02 x jul/01</t>
  </si>
  <si>
    <t xml:space="preserve">ago/02 x ago/01</t>
  </si>
  <si>
    <t xml:space="preserve">set/02 x set 01</t>
  </si>
  <si>
    <t xml:space="preserve">out/02 x out/01</t>
  </si>
  <si>
    <t xml:space="preserve">nov/02 x nov/01</t>
  </si>
  <si>
    <t xml:space="preserve">dez/02 x dez/01</t>
  </si>
  <si>
    <t xml:space="preserve">10. Mercado Brasileiro de Seguros - Consolidado</t>
  </si>
  <si>
    <t xml:space="preserve">Sinistralidade por Ramo / 2002</t>
  </si>
  <si>
    <t xml:space="preserve">ACUMULADO</t>
  </si>
  <si>
    <t xml:space="preserve">Sin Ret</t>
  </si>
  <si>
    <t xml:space="preserve">Prem Gan</t>
  </si>
  <si>
    <t xml:space="preserve">11. Mercado Brasileiro de Seguros - Consolidado</t>
  </si>
  <si>
    <t xml:space="preserve">Sinistralidade por Ramo / 2001</t>
  </si>
  <si>
    <t xml:space="preserve">Sin Ret Ant</t>
  </si>
  <si>
    <t xml:space="preserve">Prem Gan Ant</t>
  </si>
  <si>
    <t xml:space="preserve">12. Mercado Brasileiro de Seguros - Consolidado</t>
  </si>
  <si>
    <t xml:space="preserve">Sinistralidade por Ramo / Comparativo</t>
  </si>
  <si>
    <t xml:space="preserve">set/02 x set/01</t>
  </si>
  <si>
    <t xml:space="preserve">13. Mercado Brasileiro de Seguros - Consolidado</t>
  </si>
  <si>
    <t xml:space="preserve">Prêmios e Sinistros por Ramo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14. Mercado Brasileiro de Seguros - Consolidado</t>
  </si>
  <si>
    <t xml:space="preserve">Prêmio Total por Ramo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5. Mercado Brasileiro de Seguros - Consolidado</t>
  </si>
  <si>
    <t xml:space="preserve">Prêmio Total por UF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Paraná</t>
  </si>
  <si>
    <t xml:space="preserve">  Rio Grande do Sul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C</t>
  </si>
  <si>
    <t xml:space="preserve">  Acre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RR</t>
  </si>
  <si>
    <t xml:space="preserve">  Roraima</t>
  </si>
  <si>
    <t xml:space="preserve">16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 de Distribuição Públic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de Fundos de Invest no Exterior</t>
  </si>
  <si>
    <t xml:space="preserve">Quotas e Obrigações do FND</t>
  </si>
  <si>
    <t xml:space="preserve">Quotas Fundos Invest - Títulos Público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Bônus,Recibos,Cert Dep Ações</t>
  </si>
  <si>
    <t xml:space="preserve">FITVM - FA</t>
  </si>
  <si>
    <t xml:space="preserve">Fundo Aplic Quota FITVM - CA</t>
  </si>
  <si>
    <t xml:space="preserve">Fundo Aplic Quota FITVM Nível 2  BOVESP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[$-409]mmm\-yy"/>
    <numFmt numFmtId="172" formatCode="_(* #,##0.00_);_(* \(#,##0.00\);_(* \-??_);_(@_)"/>
    <numFmt numFmtId="173" formatCode="_(* #,##0_);_(* \(#,##0\);_(* \-??_);_(@_)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00"/>
    <numFmt numFmtId="179" formatCode="#,##0.000_);\(#,##0.000\)"/>
    <numFmt numFmtId="180" formatCode="[$-409]m/d/yyyy"/>
    <numFmt numFmtId="181" formatCode="0.00"/>
    <numFmt numFmtId="182" formatCode="0"/>
    <numFmt numFmtId="183" formatCode="_(* #,##0_);_(* \(#,##0\);_(* \-_);_(@_)"/>
    <numFmt numFmtId="184" formatCode="0.0%"/>
    <numFmt numFmtId="185" formatCode="#,##0.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sz val="14"/>
      <color rgb="FFFF0000"/>
      <name val="Arial"/>
      <family val="2"/>
    </font>
    <font>
      <sz val="14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FFFF"/>
      <name val="Arial"/>
      <family val="2"/>
    </font>
    <font>
      <sz val="10"/>
      <color rgb="FF3333CC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sz val="9"/>
      <color rgb="FF0000FF"/>
      <name val="Arial"/>
      <family val="2"/>
    </font>
    <font>
      <b val="true"/>
      <sz val="14"/>
      <color rgb="FFFF000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9933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3333CC"/>
      <name val="Times New Roman"/>
      <family val="1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6666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7575"/>
      </patternFill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/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2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3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4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3" fillId="4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2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6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3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96767"/>
      <rgbColor rgb="FF969696"/>
      <rgbColor rgb="FF003366"/>
      <rgbColor rgb="FF339933"/>
      <rgbColor rgb="FF003300"/>
      <rgbColor rgb="FF333300"/>
      <rgbColor rgb="FF993300"/>
      <rgbColor rgb="FF993366"/>
      <rgbColor rgb="FF3B3B75"/>
      <rgbColor rgb="FF33666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2001 x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66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50000">
              <a:srgbClr val="a0e0e0"/>
            </a:gs>
            <a:gs pos="100000">
              <a:srgbClr val="496767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03135313531353"/>
          <c:y val="0.116887258810397"/>
          <c:w val="0.967161716171617"/>
          <c:h val="0.8756179237761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71</c:f>
              <c:strCache>
                <c:ptCount val="1"/>
                <c:pt idx="0">
                  <c:v>Aug-01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72:$B$83</c:f>
              <c:numCache>
                <c:formatCode>General</c:formatCode>
                <c:ptCount val="12"/>
                <c:pt idx="0">
                  <c:v>16572660.74917</c:v>
                </c:pt>
                <c:pt idx="1">
                  <c:v>16654360.74211</c:v>
                </c:pt>
                <c:pt idx="2">
                  <c:v>14791341.62892</c:v>
                </c:pt>
                <c:pt idx="3">
                  <c:v>14477810.32632</c:v>
                </c:pt>
                <c:pt idx="4">
                  <c:v>10549075.55473</c:v>
                </c:pt>
                <c:pt idx="5">
                  <c:v>9630035.10725</c:v>
                </c:pt>
                <c:pt idx="6">
                  <c:v>2291390.3519</c:v>
                </c:pt>
                <c:pt idx="7">
                  <c:v>2467735.31829</c:v>
                </c:pt>
                <c:pt idx="8">
                  <c:v>338220.1706</c:v>
                </c:pt>
                <c:pt idx="9">
                  <c:v>1696630.05773</c:v>
                </c:pt>
                <c:pt idx="10">
                  <c:v>0.665158258755679</c:v>
                </c:pt>
                <c:pt idx="11">
                  <c:v>0.170449485292936</c:v>
                </c:pt>
              </c:numCache>
            </c:numRef>
          </c:val>
        </c:ser>
        <c:ser>
          <c:idx val="1"/>
          <c:order val="1"/>
          <c:tx>
            <c:strRef>
              <c:f>'Quadro Evolutivo'!$C$71</c:f>
              <c:strCache>
                <c:ptCount val="1"/>
                <c:pt idx="0">
                  <c:v>Aug-02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72:$A$83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72:$C$83</c:f>
              <c:numCache>
                <c:formatCode>General</c:formatCode>
                <c:ptCount val="12"/>
                <c:pt idx="0">
                  <c:v>15248912.26841</c:v>
                </c:pt>
                <c:pt idx="1">
                  <c:v>15372919.68646</c:v>
                </c:pt>
                <c:pt idx="2">
                  <c:v>12923647.7908</c:v>
                </c:pt>
                <c:pt idx="3">
                  <c:v>11546707.61423</c:v>
                </c:pt>
                <c:pt idx="4">
                  <c:v>8249808.57141</c:v>
                </c:pt>
                <c:pt idx="5">
                  <c:v>7008313.80264</c:v>
                </c:pt>
                <c:pt idx="6">
                  <c:v>2259998.63188</c:v>
                </c:pt>
                <c:pt idx="7">
                  <c:v>2347340.45501</c:v>
                </c:pt>
                <c:pt idx="8">
                  <c:v>331560.53933</c:v>
                </c:pt>
                <c:pt idx="9">
                  <c:v>1980398.25232</c:v>
                </c:pt>
                <c:pt idx="10">
                  <c:v>0.606953430950573</c:v>
                </c:pt>
                <c:pt idx="11">
                  <c:v>0.2032908889212</c:v>
                </c:pt>
              </c:numCache>
            </c:numRef>
          </c:val>
        </c:ser>
        <c:gapWidth val="150"/>
        <c:shape val="box"/>
        <c:axId val="90370659"/>
        <c:axId val="47059632"/>
        <c:axId val="0"/>
      </c:bar3DChart>
      <c:catAx>
        <c:axId val="9037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632"/>
        <c:crossesAt val="0"/>
        <c:auto val="1"/>
        <c:lblAlgn val="ctr"/>
        <c:lblOffset val="100"/>
        <c:noMultiLvlLbl val="0"/>
      </c:catAx>
      <c:valAx>
        <c:axId val="4705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1386138613861"/>
          <c:y val="0.854807845638654"/>
          <c:w val="0.119348184818482"/>
          <c:h val="0.070323712326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216470774466738"/>
          <c:y val="0.189465510547431"/>
          <c:w val="0.961929637104753"/>
          <c:h val="0.798628186877184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37:$C$45</c:f>
              <c:numCache>
                <c:formatCode>General</c:formatCode>
                <c:ptCount val="9"/>
                <c:pt idx="0">
                  <c:v>3696035.9739</c:v>
                </c:pt>
                <c:pt idx="1">
                  <c:v>1513071.56269</c:v>
                </c:pt>
                <c:pt idx="2">
                  <c:v>133217.30083</c:v>
                </c:pt>
                <c:pt idx="3">
                  <c:v>334980.08556</c:v>
                </c:pt>
                <c:pt idx="4">
                  <c:v>150660.59443</c:v>
                </c:pt>
                <c:pt idx="5">
                  <c:v>357511.68444</c:v>
                </c:pt>
                <c:pt idx="6">
                  <c:v>56037.75999</c:v>
                </c:pt>
                <c:pt idx="7">
                  <c:v>143212.73961</c:v>
                </c:pt>
                <c:pt idx="8">
                  <c:v>623586.10119</c:v>
                </c:pt>
              </c:numCache>
            </c:numRef>
          </c:val>
        </c:ser>
        <c:gapWidth val="150"/>
        <c:shape val="box"/>
        <c:axId val="67211772"/>
        <c:axId val="64554704"/>
        <c:axId val="0"/>
      </c:bar3DChart>
      <c:catAx>
        <c:axId val="672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704"/>
        <c:crossesAt val="0"/>
        <c:auto val="1"/>
        <c:lblAlgn val="ctr"/>
        <c:lblOffset val="100"/>
        <c:noMultiLvlLbl val="0"/>
      </c:catAx>
      <c:valAx>
        <c:axId val="6455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1177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Sinistros por Ramo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3"/>
      <c:rotY val="28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34797803295057"/>
          <c:y val="0.196997929606625"/>
          <c:w val="0.97839906806457"/>
          <c:h val="0.786335403726708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11:$B$119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O$111:$O$119</c:f>
              <c:numCache>
                <c:formatCode>General</c:formatCode>
                <c:ptCount val="9"/>
                <c:pt idx="0">
                  <c:v>0.0574423657004863</c:v>
                </c:pt>
                <c:pt idx="1">
                  <c:v>0.130255181316002</c:v>
                </c:pt>
                <c:pt idx="2">
                  <c:v>-0.0467411008702548</c:v>
                </c:pt>
                <c:pt idx="3">
                  <c:v>-0.0731902503014355</c:v>
                </c:pt>
                <c:pt idx="4">
                  <c:v>0.181930001664429</c:v>
                </c:pt>
                <c:pt idx="5">
                  <c:v>0.0686976576316814</c:v>
                </c:pt>
                <c:pt idx="6">
                  <c:v>0.0475198570873066</c:v>
                </c:pt>
                <c:pt idx="7">
                  <c:v>-0.156355767532495</c:v>
                </c:pt>
                <c:pt idx="8">
                  <c:v>-0.827244357747692</c:v>
                </c:pt>
              </c:numCache>
            </c:numRef>
          </c:val>
        </c:ser>
        <c:gapWidth val="150"/>
        <c:shape val="box"/>
        <c:axId val="36295538"/>
        <c:axId val="93281708"/>
        <c:axId val="0"/>
      </c:bar3DChart>
      <c:catAx>
        <c:axId val="3629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708"/>
        <c:crossesAt val="0"/>
        <c:auto val="1"/>
        <c:lblAlgn val="ctr"/>
        <c:lblOffset val="100"/>
        <c:noMultiLvlLbl val="0"/>
      </c:catAx>
      <c:valAx>
        <c:axId val="9328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5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e Sinistro Retido por Ramo / 2002 
</a:t>
            </a:r>
          </a:p>
        </c:rich>
      </c:tx>
      <c:layout>
        <c:manualLayout>
          <c:xMode val="edge"/>
          <c:yMode val="edge"/>
          <c:x val="0.296916445623342"/>
          <c:y val="0.04070332232368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5888594164456"/>
          <c:y val="0.308334952399456"/>
          <c:w val="0.870258620689655"/>
          <c:h val="0.59296677676316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37:$B$45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D$37:$D$45</c:f>
              <c:numCache>
                <c:formatCode>General</c:formatCode>
                <c:ptCount val="9"/>
                <c:pt idx="0">
                  <c:v>0.527378778688209</c:v>
                </c:pt>
                <c:pt idx="1">
                  <c:v>0.215896662920549</c:v>
                </c:pt>
                <c:pt idx="2">
                  <c:v>0.0190084668839768</c:v>
                </c:pt>
                <c:pt idx="3">
                  <c:v>0.0477975294761793</c:v>
                </c:pt>
                <c:pt idx="4">
                  <c:v>0.0214974098867044</c:v>
                </c:pt>
                <c:pt idx="5">
                  <c:v>0.0510125109274255</c:v>
                </c:pt>
                <c:pt idx="6">
                  <c:v>0.00799589766783714</c:v>
                </c:pt>
                <c:pt idx="7">
                  <c:v>0.0204346928010062</c:v>
                </c:pt>
                <c:pt idx="8">
                  <c:v>0.08897805074811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 Prêmio Total por Ramo / 2002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188635612818"/>
          <c:y val="0.314700616669982"/>
          <c:w val="0.953386190948134"/>
          <c:h val="0.54993037596976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D$38:$D$46</c:f>
              <c:numCache>
                <c:formatCode>General</c:formatCode>
                <c:ptCount val="9"/>
                <c:pt idx="0">
                  <c:v>0.353455534355376</c:v>
                </c:pt>
                <c:pt idx="1">
                  <c:v>0.266482460545096</c:v>
                </c:pt>
                <c:pt idx="2">
                  <c:v>0.0199530634678437</c:v>
                </c:pt>
                <c:pt idx="3">
                  <c:v>0.0864126310280556</c:v>
                </c:pt>
                <c:pt idx="4">
                  <c:v>0.0394713378880423</c:v>
                </c:pt>
                <c:pt idx="5">
                  <c:v>0.0648449139682945</c:v>
                </c:pt>
                <c:pt idx="6">
                  <c:v>0.0144539381927368</c:v>
                </c:pt>
                <c:pt idx="7">
                  <c:v>0.0260262792807274</c:v>
                </c:pt>
                <c:pt idx="8">
                  <c:v>0.1288998412738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e Sinistralidade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086726444216"/>
          <c:y val="0.234229967796931"/>
          <c:w val="0.915302072615023"/>
          <c:h val="0.712445538927827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31:$N$31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65395127576986</c:v>
                </c:pt>
                <c:pt idx="7">
                  <c:v>0.677372097243041</c:v>
                </c:pt>
                <c:pt idx="8">
                  <c:v>0.649280223545453</c:v>
                </c:pt>
                <c:pt idx="9">
                  <c:v>0.640238189013425</c:v>
                </c:pt>
                <c:pt idx="10">
                  <c:v>0.641903656868117</c:v>
                </c:pt>
                <c:pt idx="11">
                  <c:v>0.6203023933001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nistralidade evolucao'!$C$15:$J$15</c:f>
              <c:numCache>
                <c:formatCode>General</c:formatCode>
                <c:ptCount val="8"/>
                <c:pt idx="0">
                  <c:v>0.645114304126793</c:v>
                </c:pt>
                <c:pt idx="1">
                  <c:v>0.59308666666309</c:v>
                </c:pt>
                <c:pt idx="2">
                  <c:v>0.626811491902738</c:v>
                </c:pt>
                <c:pt idx="3">
                  <c:v>0.620787869035306</c:v>
                </c:pt>
                <c:pt idx="4">
                  <c:v>0.619477027386865</c:v>
                </c:pt>
                <c:pt idx="5">
                  <c:v>0.555967679390006</c:v>
                </c:pt>
                <c:pt idx="6">
                  <c:v>0.606256649888837</c:v>
                </c:pt>
                <c:pt idx="7">
                  <c:v>0.580937587251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4073"/>
        <c:axId val="1081756"/>
      </c:lineChart>
      <c:catAx>
        <c:axId val="548140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56"/>
        <c:crossesAt val="0"/>
        <c:auto val="1"/>
        <c:lblAlgn val="ctr"/>
        <c:lblOffset val="100"/>
        <c:noMultiLvlLbl val="0"/>
      </c:catAx>
      <c:valAx>
        <c:axId val="1081756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0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2695869469352"/>
          <c:y val="0.633169160825914"/>
          <c:w val="0.0871086285462296"/>
          <c:h val="0.11024815305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534409842368"/>
          <c:y val="0.248129997420686"/>
          <c:w val="0.502210688196847"/>
          <c:h val="0.51031725561000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H$5:$H$8</c:f>
              <c:numCache>
                <c:formatCode>General</c:formatCode>
                <c:ptCount val="4"/>
                <c:pt idx="0">
                  <c:v>0.513883683362102</c:v>
                </c:pt>
                <c:pt idx="1">
                  <c:v>0.0587735977054271</c:v>
                </c:pt>
                <c:pt idx="2">
                  <c:v>0.0122765508534729</c:v>
                </c:pt>
                <c:pt idx="3">
                  <c:v>0.4150661680789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/ 2002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73758678267"/>
          <c:y val="0.19374937192242"/>
          <c:w val="0.825204323754284"/>
          <c:h val="0.712491206913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7:$I$7</c:f>
              <c:numCache>
                <c:formatCode>General</c:formatCode>
                <c:ptCount val="8"/>
                <c:pt idx="0">
                  <c:v>2078111.58869</c:v>
                </c:pt>
                <c:pt idx="1">
                  <c:v>1645261.13586</c:v>
                </c:pt>
                <c:pt idx="2">
                  <c:v>1714142.99433</c:v>
                </c:pt>
                <c:pt idx="3">
                  <c:v>1866975.79828</c:v>
                </c:pt>
                <c:pt idx="4">
                  <c:v>1942691.79373</c:v>
                </c:pt>
                <c:pt idx="5">
                  <c:v>1882617.55296</c:v>
                </c:pt>
                <c:pt idx="6">
                  <c:v>2129203.00737</c:v>
                </c:pt>
                <c:pt idx="7">
                  <c:v>2113915.81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4002"/>
        <c:axId val="17589173"/>
      </c:lineChart>
      <c:catAx>
        <c:axId val="2169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173"/>
        <c:crossesAt val="0"/>
        <c:auto val="1"/>
        <c:lblAlgn val="ctr"/>
        <c:lblOffset val="100"/>
        <c:noMultiLvlLbl val="0"/>
      </c:catAx>
      <c:valAx>
        <c:axId val="1758917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/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77057793345"/>
          <c:y val="0.142461832061069"/>
          <c:w val="0.909807355516638"/>
          <c:h val="0.805248091603053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9:$I$9</c:f>
              <c:numCache>
                <c:formatCode>General</c:formatCode>
                <c:ptCount val="8"/>
                <c:pt idx="0">
                  <c:v>1650159.63196</c:v>
                </c:pt>
                <c:pt idx="1">
                  <c:v>1337493.35601</c:v>
                </c:pt>
                <c:pt idx="2">
                  <c:v>1433801.4214</c:v>
                </c:pt>
                <c:pt idx="3">
                  <c:v>1399931.95236</c:v>
                </c:pt>
                <c:pt idx="4">
                  <c:v>1442844.0707</c:v>
                </c:pt>
                <c:pt idx="5">
                  <c:v>1411929.15878</c:v>
                </c:pt>
                <c:pt idx="6">
                  <c:v>1435036.7704</c:v>
                </c:pt>
                <c:pt idx="7">
                  <c:v>1435511.252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_(* #,##0_);_(* \(#,##0\);_(* \-??_);_(@_)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adro Evolutivo'!$B$11:$I$11</c:f>
              <c:numCache>
                <c:formatCode>General</c:formatCode>
                <c:ptCount val="8"/>
                <c:pt idx="0">
                  <c:v>1064541.58267</c:v>
                </c:pt>
                <c:pt idx="1">
                  <c:v>793249.4762</c:v>
                </c:pt>
                <c:pt idx="2">
                  <c:v>898723.20804</c:v>
                </c:pt>
                <c:pt idx="3">
                  <c:v>869060.7735</c:v>
                </c:pt>
                <c:pt idx="4">
                  <c:v>893808.7559</c:v>
                </c:pt>
                <c:pt idx="5">
                  <c:v>784986.97787</c:v>
                </c:pt>
                <c:pt idx="6">
                  <c:v>870000.58489</c:v>
                </c:pt>
                <c:pt idx="7">
                  <c:v>833942.44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1258"/>
        <c:axId val="60017986"/>
      </c:lineChart>
      <c:catAx>
        <c:axId val="5647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986"/>
        <c:crossesAt val="0"/>
        <c:auto val="1"/>
        <c:lblAlgn val="ctr"/>
        <c:lblOffset val="100"/>
        <c:noMultiLvlLbl val="0"/>
      </c:catAx>
      <c:valAx>
        <c:axId val="6001798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2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632224168126"/>
          <c:y val="0.688835877862595"/>
          <c:w val="0.168345008756567"/>
          <c:h val="0.114408396946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6"/>
      <c:rotY val="36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1707803904386"/>
          <c:y val="0.197197197197197"/>
          <c:w val="0.969037534686724"/>
          <c:h val="0.802802802802803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38:$B$4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38:$C$46</c:f>
              <c:numCache>
                <c:formatCode>General</c:formatCode>
                <c:ptCount val="9"/>
                <c:pt idx="0">
                  <c:v>5433643.54238</c:v>
                </c:pt>
                <c:pt idx="1">
                  <c:v>4096613.46381</c:v>
                </c:pt>
                <c:pt idx="2">
                  <c:v>306736.84219</c:v>
                </c:pt>
                <c:pt idx="3">
                  <c:v>1328414.43669</c:v>
                </c:pt>
                <c:pt idx="4">
                  <c:v>606789.70727</c:v>
                </c:pt>
                <c:pt idx="5">
                  <c:v>996855.65451</c:v>
                </c:pt>
                <c:pt idx="6">
                  <c:v>222199.23099</c:v>
                </c:pt>
                <c:pt idx="7">
                  <c:v>400099.90112</c:v>
                </c:pt>
                <c:pt idx="8">
                  <c:v>1981566.9075</c:v>
                </c:pt>
              </c:numCache>
            </c:numRef>
          </c:val>
        </c:ser>
        <c:gapWidth val="150"/>
        <c:shape val="box"/>
        <c:axId val="46723360"/>
        <c:axId val="12920872"/>
        <c:axId val="0"/>
      </c:bar3DChart>
      <c:catAx>
        <c:axId val="4672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872"/>
        <c:crossesAt val="0"/>
        <c:auto val="1"/>
        <c:lblAlgn val="ctr"/>
        <c:lblOffset val="100"/>
        <c:noMultiLvlLbl val="0"/>
      </c:catAx>
      <c:valAx>
        <c:axId val="129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3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Prêmios / 2001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22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2653091193891"/>
          <c:y val="0.289951245937161"/>
          <c:w val="0.978266190219786"/>
          <c:h val="0.70002708559046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88:$B$96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88:$C$96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5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1878.16348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23194.97971</c:v>
                </c:pt>
              </c:numCache>
            </c:numRef>
          </c:val>
        </c:ser>
        <c:gapWidth val="150"/>
        <c:shape val="box"/>
        <c:axId val="91912487"/>
        <c:axId val="48797544"/>
        <c:axId val="0"/>
      </c:bar3DChart>
      <c:catAx>
        <c:axId val="9191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544"/>
        <c:crossesAt val="0"/>
        <c:auto val="1"/>
        <c:lblAlgn val="ctr"/>
        <c:lblOffset val="100"/>
        <c:noMultiLvlLbl val="0"/>
      </c:catAx>
      <c:valAx>
        <c:axId val="487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487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Automóvel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0991570774"/>
          <c:y val="0.226411754292795"/>
          <c:w val="0.971599454373754"/>
          <c:h val="0.70950610727562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06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13:$X$113</c:f>
              <c:numCache>
                <c:formatCode>General</c:formatCode>
                <c:ptCount val="8"/>
                <c:pt idx="0">
                  <c:v>687361.43801</c:v>
                </c:pt>
                <c:pt idx="1">
                  <c:v>598499.00026</c:v>
                </c:pt>
                <c:pt idx="2">
                  <c:v>631774.63239</c:v>
                </c:pt>
                <c:pt idx="3">
                  <c:v>708233.3659</c:v>
                </c:pt>
                <c:pt idx="4">
                  <c:v>717187.27846</c:v>
                </c:pt>
                <c:pt idx="5">
                  <c:v>630994.96303</c:v>
                </c:pt>
                <c:pt idx="6">
                  <c:v>732498.13273</c:v>
                </c:pt>
                <c:pt idx="7">
                  <c:v>727094.7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07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1:$AB$121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79689.9917</c:v>
                </c:pt>
                <c:pt idx="7">
                  <c:v>736103.47224</c:v>
                </c:pt>
                <c:pt idx="8">
                  <c:v>609986.93716</c:v>
                </c:pt>
                <c:pt idx="9">
                  <c:v>670505.46956</c:v>
                </c:pt>
                <c:pt idx="10">
                  <c:v>621834.4843</c:v>
                </c:pt>
                <c:pt idx="11">
                  <c:v>659964.50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045"/>
        <c:axId val="74389605"/>
      </c:lineChart>
      <c:catAx>
        <c:axId val="645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605"/>
        <c:crossesAt val="0"/>
        <c:auto val="1"/>
        <c:lblAlgn val="ctr"/>
        <c:lblOffset val="100"/>
        <c:noMultiLvlLbl val="0"/>
      </c:catAx>
      <c:valAx>
        <c:axId val="743896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231086705607"/>
          <c:y val="0.660559391042662"/>
          <c:w val="0.0999615263544472"/>
          <c:h val="0.109311382545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 Prêmio Total do Ramo Vi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418423545094"/>
          <c:y val="0.188412713563043"/>
          <c:w val="0.95341495071386"/>
          <c:h val="0.713085807005822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R$106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17:$X$117</c:f>
              <c:numCache>
                <c:formatCode>General</c:formatCode>
                <c:ptCount val="8"/>
                <c:pt idx="0">
                  <c:v>378242.75983</c:v>
                </c:pt>
                <c:pt idx="1">
                  <c:v>372226.82872</c:v>
                </c:pt>
                <c:pt idx="2">
                  <c:v>427054.036</c:v>
                </c:pt>
                <c:pt idx="3">
                  <c:v>491160.40171</c:v>
                </c:pt>
                <c:pt idx="4">
                  <c:v>509158.15991</c:v>
                </c:pt>
                <c:pt idx="5">
                  <c:v>575131.49749</c:v>
                </c:pt>
                <c:pt idx="6">
                  <c:v>641452.07351</c:v>
                </c:pt>
                <c:pt idx="7">
                  <c:v>702187.70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R$107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mio Total evolucao'!$Q$125:$AB$125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58058.1817</c:v>
                </c:pt>
                <c:pt idx="7">
                  <c:v>385503.0333</c:v>
                </c:pt>
                <c:pt idx="8">
                  <c:v>361746.53738</c:v>
                </c:pt>
                <c:pt idx="9">
                  <c:v>369567.27345</c:v>
                </c:pt>
                <c:pt idx="10">
                  <c:v>367643.43185</c:v>
                </c:pt>
                <c:pt idx="11">
                  <c:v>358182.01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6193"/>
        <c:axId val="42870414"/>
      </c:lineChart>
      <c:catAx>
        <c:axId val="1864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414"/>
        <c:crossesAt val="0"/>
        <c:auto val="1"/>
        <c:lblAlgn val="ctr"/>
        <c:lblOffset val="100"/>
        <c:noMultiLvlLbl val="0"/>
      </c:catAx>
      <c:valAx>
        <c:axId val="428704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179605009296"/>
          <c:y val="0.609239286055168"/>
          <c:w val="0.102711614691129"/>
          <c:h val="0.1144411568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os Prêmios por Ramo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128861977953734"/>
          <c:y val="0.159239842726081"/>
          <c:w val="0.986376339077783"/>
          <c:h val="0.830930537352556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60:$B$168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O$160:$O$168</c:f>
              <c:numCache>
                <c:formatCode>General</c:formatCode>
                <c:ptCount val="9"/>
                <c:pt idx="0">
                  <c:v>0.01130950349625</c:v>
                </c:pt>
                <c:pt idx="1">
                  <c:v>0.44868317649732</c:v>
                </c:pt>
                <c:pt idx="2">
                  <c:v>0.169441199304267</c:v>
                </c:pt>
                <c:pt idx="3">
                  <c:v>0.412660509175857</c:v>
                </c:pt>
                <c:pt idx="4">
                  <c:v>0.118739890673261</c:v>
                </c:pt>
                <c:pt idx="5">
                  <c:v>0.0827336588680123</c:v>
                </c:pt>
                <c:pt idx="6">
                  <c:v>0.173933260178487</c:v>
                </c:pt>
                <c:pt idx="7">
                  <c:v>0.0516677367703515</c:v>
                </c:pt>
                <c:pt idx="8">
                  <c:v>-0.620259576615139</c:v>
                </c:pt>
              </c:numCache>
            </c:numRef>
          </c:val>
        </c:ser>
        <c:gapWidth val="150"/>
        <c:shape val="box"/>
        <c:axId val="73631354"/>
        <c:axId val="99082527"/>
        <c:axId val="0"/>
      </c:bar3DChart>
      <c:catAx>
        <c:axId val="7363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527"/>
        <c:crossesAt val="0"/>
        <c:auto val="1"/>
        <c:lblAlgn val="ctr"/>
        <c:lblOffset val="100"/>
        <c:noMultiLvlLbl val="0"/>
      </c:catAx>
      <c:valAx>
        <c:axId val="9908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3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stribuição dos Sinistros /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8"/>
      <c:rotY val="21"/>
      <c:rAngAx val="1"/>
      <c:perspective val="60"/>
    </c:view3D>
    <c:floor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sideWall>
    <c:backWall>
      <c:spPr>
        <a:gradFill>
          <a:gsLst>
            <a:gs pos="0">
              <a:srgbClr val="496767"/>
            </a:gs>
            <a:gs pos="100000">
              <a:srgbClr val="a0e0e0"/>
            </a:gs>
          </a:gsLst>
          <a:lin ang="5400000"/>
        </a:gradFill>
        <a:ln w="0">
          <a:noFill/>
        </a:ln>
      </c:spPr>
    </c:backWall>
    <c:plotArea>
      <c:layout>
        <c:manualLayout>
          <c:xMode val="edge"/>
          <c:yMode val="edge"/>
          <c:x val="0.0388272583201268"/>
          <c:y val="0.164094332633658"/>
          <c:w val="0.948692551505547"/>
          <c:h val="0.816890974194345"/>
        </c:manualLayout>
      </c:layout>
      <c:bar3D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90:$B$98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90:$C$98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913.1704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65980439"/>
        <c:axId val="40402971"/>
        <c:axId val="0"/>
      </c:bar3DChart>
      <c:catAx>
        <c:axId val="6598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971"/>
        <c:crossesAt val="0"/>
        <c:auto val="1"/>
        <c:lblAlgn val="ctr"/>
        <c:lblOffset val="100"/>
        <c:noMultiLvlLbl val="0"/>
      </c:catAx>
      <c:valAx>
        <c:axId val="404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804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chart" Target="../charts/chart8.xml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image" Target="../media/image1.wmf"/><Relationship Id="rId7" Type="http://schemas.openxmlformats.org/officeDocument/2006/relationships/chart" Target="../charts/chart12.xml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9360</xdr:rowOff>
    </xdr:from>
    <xdr:to>
      <xdr:col>4</xdr:col>
      <xdr:colOff>523800</xdr:colOff>
      <xdr:row>5</xdr:row>
      <xdr:rowOff>15228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9360"/>
          <a:ext cx="308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000</xdr:colOff>
      <xdr:row>0</xdr:row>
      <xdr:rowOff>105120</xdr:rowOff>
    </xdr:from>
    <xdr:to>
      <xdr:col>9</xdr:col>
      <xdr:colOff>403560</xdr:colOff>
      <xdr:row>5</xdr:row>
      <xdr:rowOff>56880</xdr:rowOff>
    </xdr:to>
    <xdr:sp>
      <xdr:nvSpPr>
        <xdr:cNvPr id="1" name="Texto 5"/>
        <xdr:cNvSpPr/>
      </xdr:nvSpPr>
      <xdr:spPr>
        <a:xfrm>
          <a:off x="3108240" y="105120"/>
          <a:ext cx="311004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59440</xdr:colOff>
      <xdr:row>0</xdr:row>
      <xdr:rowOff>115920</xdr:rowOff>
    </xdr:from>
    <xdr:to>
      <xdr:col>5</xdr:col>
      <xdr:colOff>1158840</xdr:colOff>
      <xdr:row>0</xdr:row>
      <xdr:rowOff>857160</xdr:rowOff>
    </xdr:to>
    <xdr:sp>
      <xdr:nvSpPr>
        <xdr:cNvPr id="44" name="Texto 5"/>
        <xdr:cNvSpPr/>
      </xdr:nvSpPr>
      <xdr:spPr>
        <a:xfrm>
          <a:off x="3411360" y="115920"/>
          <a:ext cx="397692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148212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4135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47520</xdr:rowOff>
    </xdr:from>
    <xdr:to>
      <xdr:col>2</xdr:col>
      <xdr:colOff>2125440</xdr:colOff>
      <xdr:row>58</xdr:row>
      <xdr:rowOff>85680</xdr:rowOff>
    </xdr:to>
    <xdr:graphicFrame>
      <xdr:nvGraphicFramePr>
        <xdr:cNvPr id="46" name="Chart 5"/>
        <xdr:cNvGraphicFramePr/>
      </xdr:nvGraphicFramePr>
      <xdr:xfrm>
        <a:off x="0" y="9172440"/>
        <a:ext cx="749052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4120</xdr:colOff>
      <xdr:row>0</xdr:row>
      <xdr:rowOff>115200</xdr:rowOff>
    </xdr:from>
    <xdr:to>
      <xdr:col>4</xdr:col>
      <xdr:colOff>111240</xdr:colOff>
      <xdr:row>0</xdr:row>
      <xdr:rowOff>903240</xdr:rowOff>
    </xdr:to>
    <xdr:sp>
      <xdr:nvSpPr>
        <xdr:cNvPr id="47" name="Texto 5"/>
        <xdr:cNvSpPr/>
      </xdr:nvSpPr>
      <xdr:spPr>
        <a:xfrm>
          <a:off x="3765240" y="115200"/>
          <a:ext cx="4523400" cy="78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585360</xdr:colOff>
      <xdr:row>0</xdr:row>
      <xdr:rowOff>1000800</xdr:rowOff>
    </xdr:to>
    <xdr:pic>
      <xdr:nvPicPr>
        <xdr:cNvPr id="4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7551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4</xdr:col>
      <xdr:colOff>523800</xdr:colOff>
      <xdr:row>0</xdr:row>
      <xdr:rowOff>96084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0690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6200</xdr:rowOff>
    </xdr:from>
    <xdr:to>
      <xdr:col>9</xdr:col>
      <xdr:colOff>403200</xdr:colOff>
      <xdr:row>0</xdr:row>
      <xdr:rowOff>876600</xdr:rowOff>
    </xdr:to>
    <xdr:sp>
      <xdr:nvSpPr>
        <xdr:cNvPr id="3" name="Texto 5"/>
        <xdr:cNvSpPr/>
      </xdr:nvSpPr>
      <xdr:spPr>
        <a:xfrm>
          <a:off x="3088800" y="106200"/>
          <a:ext cx="3109320" cy="77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6640</xdr:rowOff>
    </xdr:from>
    <xdr:to>
      <xdr:col>3</xdr:col>
      <xdr:colOff>50760</xdr:colOff>
      <xdr:row>0</xdr:row>
      <xdr:rowOff>98244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60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02600</xdr:rowOff>
    </xdr:from>
    <xdr:to>
      <xdr:col>7</xdr:col>
      <xdr:colOff>534600</xdr:colOff>
      <xdr:row>0</xdr:row>
      <xdr:rowOff>790200</xdr:rowOff>
    </xdr:to>
    <xdr:sp>
      <xdr:nvSpPr>
        <xdr:cNvPr id="5" name="Texto 5"/>
        <xdr:cNvSpPr/>
      </xdr:nvSpPr>
      <xdr:spPr>
        <a:xfrm>
          <a:off x="3069720" y="102600"/>
          <a:ext cx="311004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6080</xdr:colOff>
      <xdr:row>67</xdr:row>
      <xdr:rowOff>123840</xdr:rowOff>
    </xdr:from>
    <xdr:to>
      <xdr:col>12</xdr:col>
      <xdr:colOff>1098360</xdr:colOff>
      <xdr:row>95</xdr:row>
      <xdr:rowOff>28440</xdr:rowOff>
    </xdr:to>
    <xdr:graphicFrame>
      <xdr:nvGraphicFramePr>
        <xdr:cNvPr id="6" name="Chart 34"/>
        <xdr:cNvGraphicFramePr/>
      </xdr:nvGraphicFramePr>
      <xdr:xfrm>
        <a:off x="6047640" y="13382640"/>
        <a:ext cx="87260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2880</xdr:colOff>
      <xdr:row>104</xdr:row>
      <xdr:rowOff>66240</xdr:rowOff>
    </xdr:from>
    <xdr:to>
      <xdr:col>9</xdr:col>
      <xdr:colOff>1098360</xdr:colOff>
      <xdr:row>125</xdr:row>
      <xdr:rowOff>95400</xdr:rowOff>
    </xdr:to>
    <xdr:graphicFrame>
      <xdr:nvGraphicFramePr>
        <xdr:cNvPr id="7" name="Chart 35"/>
        <xdr:cNvGraphicFramePr/>
      </xdr:nvGraphicFramePr>
      <xdr:xfrm>
        <a:off x="3200400" y="19392480"/>
        <a:ext cx="819252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3160</xdr:colOff>
      <xdr:row>131</xdr:row>
      <xdr:rowOff>66240</xdr:rowOff>
    </xdr:from>
    <xdr:to>
      <xdr:col>10</xdr:col>
      <xdr:colOff>1080</xdr:colOff>
      <xdr:row>154</xdr:row>
      <xdr:rowOff>114480</xdr:rowOff>
    </xdr:to>
    <xdr:graphicFrame>
      <xdr:nvGraphicFramePr>
        <xdr:cNvPr id="8" name="Chart 36"/>
        <xdr:cNvGraphicFramePr/>
      </xdr:nvGraphicFramePr>
      <xdr:xfrm>
        <a:off x="3190680" y="23916960"/>
        <a:ext cx="82220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52440</xdr:colOff>
      <xdr:row>0</xdr:row>
      <xdr:rowOff>75960</xdr:rowOff>
    </xdr:from>
    <xdr:to>
      <xdr:col>6</xdr:col>
      <xdr:colOff>51120</xdr:colOff>
      <xdr:row>0</xdr:row>
      <xdr:rowOff>848160</xdr:rowOff>
    </xdr:to>
    <xdr:sp>
      <xdr:nvSpPr>
        <xdr:cNvPr id="9" name="Texto 5"/>
        <xdr:cNvSpPr/>
      </xdr:nvSpPr>
      <xdr:spPr>
        <a:xfrm>
          <a:off x="3099960" y="75960"/>
          <a:ext cx="420660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37296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9880" y="26640"/>
          <a:ext cx="3090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4</xdr:row>
      <xdr:rowOff>39960</xdr:rowOff>
    </xdr:from>
    <xdr:to>
      <xdr:col>2</xdr:col>
      <xdr:colOff>634680</xdr:colOff>
      <xdr:row>44</xdr:row>
      <xdr:rowOff>982080</xdr:rowOff>
    </xdr:to>
    <xdr:pic>
      <xdr:nvPicPr>
        <xdr:cNvPr id="11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39960" y="8450640"/>
          <a:ext cx="33422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4160</xdr:colOff>
      <xdr:row>44</xdr:row>
      <xdr:rowOff>102600</xdr:rowOff>
    </xdr:from>
    <xdr:to>
      <xdr:col>7</xdr:col>
      <xdr:colOff>493560</xdr:colOff>
      <xdr:row>44</xdr:row>
      <xdr:rowOff>839160</xdr:rowOff>
    </xdr:to>
    <xdr:sp>
      <xdr:nvSpPr>
        <xdr:cNvPr id="12" name="Texto 5"/>
        <xdr:cNvSpPr/>
      </xdr:nvSpPr>
      <xdr:spPr>
        <a:xfrm>
          <a:off x="3361680" y="8513280"/>
          <a:ext cx="5433840" cy="73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600</xdr:colOff>
      <xdr:row>31</xdr:row>
      <xdr:rowOff>75960</xdr:rowOff>
    </xdr:from>
    <xdr:to>
      <xdr:col>13</xdr:col>
      <xdr:colOff>463320</xdr:colOff>
      <xdr:row>48</xdr:row>
      <xdr:rowOff>114480</xdr:rowOff>
    </xdr:to>
    <xdr:graphicFrame>
      <xdr:nvGraphicFramePr>
        <xdr:cNvPr id="13" name="Chart 12"/>
        <xdr:cNvGraphicFramePr/>
      </xdr:nvGraphicFramePr>
      <xdr:xfrm>
        <a:off x="3038400" y="6429240"/>
        <a:ext cx="7394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81</xdr:row>
      <xdr:rowOff>152280</xdr:rowOff>
    </xdr:from>
    <xdr:to>
      <xdr:col>13</xdr:col>
      <xdr:colOff>513720</xdr:colOff>
      <xdr:row>97</xdr:row>
      <xdr:rowOff>105120</xdr:rowOff>
    </xdr:to>
    <xdr:graphicFrame>
      <xdr:nvGraphicFramePr>
        <xdr:cNvPr id="14" name="Chart 13"/>
        <xdr:cNvGraphicFramePr/>
      </xdr:nvGraphicFramePr>
      <xdr:xfrm>
        <a:off x="3129120" y="15963840"/>
        <a:ext cx="73540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9880</xdr:colOff>
      <xdr:row>102</xdr:row>
      <xdr:rowOff>86040</xdr:rowOff>
    </xdr:from>
    <xdr:to>
      <xdr:col>13</xdr:col>
      <xdr:colOff>352800</xdr:colOff>
      <xdr:row>123</xdr:row>
      <xdr:rowOff>47520</xdr:rowOff>
    </xdr:to>
    <xdr:graphicFrame>
      <xdr:nvGraphicFramePr>
        <xdr:cNvPr id="15" name="Chart 16"/>
        <xdr:cNvGraphicFramePr/>
      </xdr:nvGraphicFramePr>
      <xdr:xfrm>
        <a:off x="29880" y="19440720"/>
        <a:ext cx="102924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29</xdr:row>
      <xdr:rowOff>28800</xdr:rowOff>
    </xdr:from>
    <xdr:to>
      <xdr:col>13</xdr:col>
      <xdr:colOff>322560</xdr:colOff>
      <xdr:row>152</xdr:row>
      <xdr:rowOff>47520</xdr:rowOff>
    </xdr:to>
    <xdr:graphicFrame>
      <xdr:nvGraphicFramePr>
        <xdr:cNvPr id="16" name="Chart 18"/>
        <xdr:cNvGraphicFramePr/>
      </xdr:nvGraphicFramePr>
      <xdr:xfrm>
        <a:off x="29880" y="24479640"/>
        <a:ext cx="1026216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92400</xdr:colOff>
      <xdr:row>0</xdr:row>
      <xdr:rowOff>102600</xdr:rowOff>
    </xdr:from>
    <xdr:to>
      <xdr:col>11</xdr:col>
      <xdr:colOff>563760</xdr:colOff>
      <xdr:row>0</xdr:row>
      <xdr:rowOff>799200</xdr:rowOff>
    </xdr:to>
    <xdr:sp>
      <xdr:nvSpPr>
        <xdr:cNvPr id="17" name="Texto 5"/>
        <xdr:cNvSpPr/>
      </xdr:nvSpPr>
      <xdr:spPr>
        <a:xfrm>
          <a:off x="3310200" y="102600"/>
          <a:ext cx="569412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3080</xdr:colOff>
      <xdr:row>50</xdr:row>
      <xdr:rowOff>124920</xdr:rowOff>
    </xdr:from>
    <xdr:to>
      <xdr:col>12</xdr:col>
      <xdr:colOff>111600</xdr:colOff>
      <xdr:row>50</xdr:row>
      <xdr:rowOff>848160</xdr:rowOff>
    </xdr:to>
    <xdr:sp>
      <xdr:nvSpPr>
        <xdr:cNvPr id="18" name="Texto 5"/>
        <xdr:cNvSpPr/>
      </xdr:nvSpPr>
      <xdr:spPr>
        <a:xfrm>
          <a:off x="3350880" y="9640440"/>
          <a:ext cx="59256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0</xdr:row>
      <xdr:rowOff>66960</xdr:rowOff>
    </xdr:from>
    <xdr:to>
      <xdr:col>4</xdr:col>
      <xdr:colOff>423360</xdr:colOff>
      <xdr:row>0</xdr:row>
      <xdr:rowOff>1018080</xdr:rowOff>
    </xdr:to>
    <xdr:pic>
      <xdr:nvPicPr>
        <xdr:cNvPr id="19" name="Figura 4" descr=""/>
        <xdr:cNvPicPr/>
      </xdr:nvPicPr>
      <xdr:blipFill>
        <a:blip r:embed="rId5">
          <a:biLevel thresh="50000"/>
        </a:blip>
        <a:stretch/>
      </xdr:blipFill>
      <xdr:spPr>
        <a:xfrm>
          <a:off x="50040" y="66960"/>
          <a:ext cx="32911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50</xdr:row>
      <xdr:rowOff>9000</xdr:rowOff>
    </xdr:from>
    <xdr:to>
      <xdr:col>4</xdr:col>
      <xdr:colOff>413640</xdr:colOff>
      <xdr:row>50</xdr:row>
      <xdr:rowOff>959760</xdr:rowOff>
    </xdr:to>
    <xdr:pic>
      <xdr:nvPicPr>
        <xdr:cNvPr id="20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29880" y="9524520"/>
          <a:ext cx="330156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880</xdr:colOff>
      <xdr:row>171</xdr:row>
      <xdr:rowOff>104760</xdr:rowOff>
    </xdr:from>
    <xdr:to>
      <xdr:col>14</xdr:col>
      <xdr:colOff>50400</xdr:colOff>
      <xdr:row>191</xdr:row>
      <xdr:rowOff>123840</xdr:rowOff>
    </xdr:to>
    <xdr:graphicFrame>
      <xdr:nvGraphicFramePr>
        <xdr:cNvPr id="21" name="Chart 32"/>
        <xdr:cNvGraphicFramePr/>
      </xdr:nvGraphicFramePr>
      <xdr:xfrm>
        <a:off x="1389240" y="32489640"/>
        <a:ext cx="92746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371880</xdr:colOff>
      <xdr:row>154</xdr:row>
      <xdr:rowOff>200880</xdr:rowOff>
    </xdr:from>
    <xdr:to>
      <xdr:col>10</xdr:col>
      <xdr:colOff>70920</xdr:colOff>
      <xdr:row>154</xdr:row>
      <xdr:rowOff>982080</xdr:rowOff>
    </xdr:to>
    <xdr:sp>
      <xdr:nvSpPr>
        <xdr:cNvPr id="22" name="Texto 5"/>
        <xdr:cNvSpPr/>
      </xdr:nvSpPr>
      <xdr:spPr>
        <a:xfrm>
          <a:off x="3289680" y="28728360"/>
          <a:ext cx="43765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154</xdr:row>
      <xdr:rowOff>75960</xdr:rowOff>
    </xdr:from>
    <xdr:to>
      <xdr:col>4</xdr:col>
      <xdr:colOff>402840</xdr:colOff>
      <xdr:row>154</xdr:row>
      <xdr:rowOff>1026720</xdr:rowOff>
    </xdr:to>
    <xdr:pic>
      <xdr:nvPicPr>
        <xdr:cNvPr id="23" name="Figura 4" descr=""/>
        <xdr:cNvPicPr/>
      </xdr:nvPicPr>
      <xdr:blipFill>
        <a:blip r:embed="rId8">
          <a:biLevel thresh="50000"/>
        </a:blip>
        <a:stretch/>
      </xdr:blipFill>
      <xdr:spPr>
        <a:xfrm>
          <a:off x="29880" y="28603440"/>
          <a:ext cx="329076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84</xdr:row>
      <xdr:rowOff>75960</xdr:rowOff>
    </xdr:from>
    <xdr:to>
      <xdr:col>13</xdr:col>
      <xdr:colOff>604800</xdr:colOff>
      <xdr:row>101</xdr:row>
      <xdr:rowOff>124200</xdr:rowOff>
    </xdr:to>
    <xdr:graphicFrame>
      <xdr:nvGraphicFramePr>
        <xdr:cNvPr id="24" name="Chart 13"/>
        <xdr:cNvGraphicFramePr/>
      </xdr:nvGraphicFramePr>
      <xdr:xfrm>
        <a:off x="3541680" y="16544520"/>
        <a:ext cx="90860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760</xdr:colOff>
      <xdr:row>0</xdr:row>
      <xdr:rowOff>102600</xdr:rowOff>
    </xdr:from>
    <xdr:to>
      <xdr:col>12</xdr:col>
      <xdr:colOff>171720</xdr:colOff>
      <xdr:row>0</xdr:row>
      <xdr:rowOff>875160</xdr:rowOff>
    </xdr:to>
    <xdr:sp>
      <xdr:nvSpPr>
        <xdr:cNvPr id="25" name="Texto 5"/>
        <xdr:cNvSpPr/>
      </xdr:nvSpPr>
      <xdr:spPr>
        <a:xfrm>
          <a:off x="3663000" y="102600"/>
          <a:ext cx="75862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0</xdr:row>
      <xdr:rowOff>26640</xdr:rowOff>
    </xdr:from>
    <xdr:to>
      <xdr:col>4</xdr:col>
      <xdr:colOff>403920</xdr:colOff>
      <xdr:row>0</xdr:row>
      <xdr:rowOff>982440</xdr:rowOff>
    </xdr:to>
    <xdr:pic>
      <xdr:nvPicPr>
        <xdr:cNvPr id="2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6435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52</xdr:row>
      <xdr:rowOff>75960</xdr:rowOff>
    </xdr:from>
    <xdr:to>
      <xdr:col>4</xdr:col>
      <xdr:colOff>372960</xdr:colOff>
      <xdr:row>52</xdr:row>
      <xdr:rowOff>1018080</xdr:rowOff>
    </xdr:to>
    <xdr:pic>
      <xdr:nvPicPr>
        <xdr:cNvPr id="2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41040" y="10048680"/>
          <a:ext cx="360216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480</xdr:colOff>
      <xdr:row>32</xdr:row>
      <xdr:rowOff>76320</xdr:rowOff>
    </xdr:from>
    <xdr:to>
      <xdr:col>13</xdr:col>
      <xdr:colOff>575280</xdr:colOff>
      <xdr:row>48</xdr:row>
      <xdr:rowOff>152280</xdr:rowOff>
    </xdr:to>
    <xdr:graphicFrame>
      <xdr:nvGraphicFramePr>
        <xdr:cNvPr id="28" name="Chart 26"/>
        <xdr:cNvGraphicFramePr/>
      </xdr:nvGraphicFramePr>
      <xdr:xfrm>
        <a:off x="3501720" y="6610320"/>
        <a:ext cx="90964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361800</xdr:colOff>
      <xdr:row>52</xdr:row>
      <xdr:rowOff>151920</xdr:rowOff>
    </xdr:from>
    <xdr:to>
      <xdr:col>9</xdr:col>
      <xdr:colOff>353160</xdr:colOff>
      <xdr:row>52</xdr:row>
      <xdr:rowOff>924120</xdr:rowOff>
    </xdr:to>
    <xdr:sp>
      <xdr:nvSpPr>
        <xdr:cNvPr id="29" name="Texto 5"/>
        <xdr:cNvSpPr/>
      </xdr:nvSpPr>
      <xdr:spPr>
        <a:xfrm>
          <a:off x="3632040" y="10124640"/>
          <a:ext cx="481032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1360</xdr:colOff>
      <xdr:row>122</xdr:row>
      <xdr:rowOff>47160</xdr:rowOff>
    </xdr:from>
    <xdr:to>
      <xdr:col>13</xdr:col>
      <xdr:colOff>272520</xdr:colOff>
      <xdr:row>143</xdr:row>
      <xdr:rowOff>124200</xdr:rowOff>
    </xdr:to>
    <xdr:graphicFrame>
      <xdr:nvGraphicFramePr>
        <xdr:cNvPr id="30" name="Chart 28"/>
        <xdr:cNvGraphicFramePr/>
      </xdr:nvGraphicFramePr>
      <xdr:xfrm>
        <a:off x="1479600" y="23916960"/>
        <a:ext cx="1081584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51720</xdr:colOff>
      <xdr:row>105</xdr:row>
      <xdr:rowOff>182880</xdr:rowOff>
    </xdr:from>
    <xdr:to>
      <xdr:col>9</xdr:col>
      <xdr:colOff>514080</xdr:colOff>
      <xdr:row>105</xdr:row>
      <xdr:rowOff>848160</xdr:rowOff>
    </xdr:to>
    <xdr:sp>
      <xdr:nvSpPr>
        <xdr:cNvPr id="31" name="Texto 5"/>
        <xdr:cNvSpPr/>
      </xdr:nvSpPr>
      <xdr:spPr>
        <a:xfrm>
          <a:off x="3621960" y="20166480"/>
          <a:ext cx="49813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105</xdr:row>
      <xdr:rowOff>48960</xdr:rowOff>
    </xdr:from>
    <xdr:to>
      <xdr:col>4</xdr:col>
      <xdr:colOff>362880</xdr:colOff>
      <xdr:row>105</xdr:row>
      <xdr:rowOff>1000080</xdr:rowOff>
    </xdr:to>
    <xdr:pic>
      <xdr:nvPicPr>
        <xdr:cNvPr id="32" name="Figura 4" descr=""/>
        <xdr:cNvPicPr/>
      </xdr:nvPicPr>
      <xdr:blipFill>
        <a:blip r:embed="rId6">
          <a:biLevel thresh="50000"/>
        </a:blip>
        <a:stretch/>
      </xdr:blipFill>
      <xdr:spPr>
        <a:xfrm>
          <a:off x="30600" y="20032560"/>
          <a:ext cx="3602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5040</xdr:colOff>
      <xdr:row>148</xdr:row>
      <xdr:rowOff>0</xdr:rowOff>
    </xdr:from>
    <xdr:to>
      <xdr:col>12</xdr:col>
      <xdr:colOff>594720</xdr:colOff>
      <xdr:row>170</xdr:row>
      <xdr:rowOff>142920</xdr:rowOff>
    </xdr:to>
    <xdr:graphicFrame>
      <xdr:nvGraphicFramePr>
        <xdr:cNvPr id="33" name="Chart 31"/>
        <xdr:cNvGraphicFramePr/>
      </xdr:nvGraphicFramePr>
      <xdr:xfrm>
        <a:off x="815040" y="28079640"/>
        <a:ext cx="10857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775440</xdr:colOff>
      <xdr:row>177</xdr:row>
      <xdr:rowOff>152640</xdr:rowOff>
    </xdr:from>
    <xdr:to>
      <xdr:col>12</xdr:col>
      <xdr:colOff>594720</xdr:colOff>
      <xdr:row>200</xdr:row>
      <xdr:rowOff>47520</xdr:rowOff>
    </xdr:to>
    <xdr:graphicFrame>
      <xdr:nvGraphicFramePr>
        <xdr:cNvPr id="34" name="Chart 32"/>
        <xdr:cNvGraphicFramePr/>
      </xdr:nvGraphicFramePr>
      <xdr:xfrm>
        <a:off x="775440" y="32928120"/>
        <a:ext cx="108968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4920</xdr:rowOff>
    </xdr:from>
    <xdr:to>
      <xdr:col>8</xdr:col>
      <xdr:colOff>453960</xdr:colOff>
      <xdr:row>0</xdr:row>
      <xdr:rowOff>884160</xdr:rowOff>
    </xdr:to>
    <xdr:sp>
      <xdr:nvSpPr>
        <xdr:cNvPr id="35" name="Texto 5"/>
        <xdr:cNvSpPr/>
      </xdr:nvSpPr>
      <xdr:spPr>
        <a:xfrm>
          <a:off x="3441600" y="124920"/>
          <a:ext cx="441828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3720</xdr:colOff>
      <xdr:row>34</xdr:row>
      <xdr:rowOff>258840</xdr:rowOff>
    </xdr:from>
    <xdr:to>
      <xdr:col>8</xdr:col>
      <xdr:colOff>423360</xdr:colOff>
      <xdr:row>34</xdr:row>
      <xdr:rowOff>924120</xdr:rowOff>
    </xdr:to>
    <xdr:sp>
      <xdr:nvSpPr>
        <xdr:cNvPr id="36" name="Texto 5"/>
        <xdr:cNvSpPr/>
      </xdr:nvSpPr>
      <xdr:spPr>
        <a:xfrm>
          <a:off x="3069360" y="7097760"/>
          <a:ext cx="47599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26640</xdr:rowOff>
    </xdr:from>
    <xdr:to>
      <xdr:col>4</xdr:col>
      <xdr:colOff>11160</xdr:colOff>
      <xdr:row>0</xdr:row>
      <xdr:rowOff>98244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4128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102600</xdr:rowOff>
    </xdr:from>
    <xdr:to>
      <xdr:col>3</xdr:col>
      <xdr:colOff>604800</xdr:colOff>
      <xdr:row>34</xdr:row>
      <xdr:rowOff>1058040</xdr:rowOff>
    </xdr:to>
    <xdr:pic>
      <xdr:nvPicPr>
        <xdr:cNvPr id="3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6941520"/>
          <a:ext cx="3070440" cy="95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4400</xdr:colOff>
      <xdr:row>51</xdr:row>
      <xdr:rowOff>123840</xdr:rowOff>
    </xdr:from>
    <xdr:to>
      <xdr:col>13</xdr:col>
      <xdr:colOff>433440</xdr:colOff>
      <xdr:row>73</xdr:row>
      <xdr:rowOff>142920</xdr:rowOff>
    </xdr:to>
    <xdr:graphicFrame>
      <xdr:nvGraphicFramePr>
        <xdr:cNvPr id="39" name="Chart 20"/>
        <xdr:cNvGraphicFramePr/>
      </xdr:nvGraphicFramePr>
      <xdr:xfrm>
        <a:off x="554400" y="10858680"/>
        <a:ext cx="1224504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1000</xdr:colOff>
      <xdr:row>0</xdr:row>
      <xdr:rowOff>124920</xdr:rowOff>
    </xdr:from>
    <xdr:to>
      <xdr:col>4</xdr:col>
      <xdr:colOff>151920</xdr:colOff>
      <xdr:row>0</xdr:row>
      <xdr:rowOff>866160</xdr:rowOff>
    </xdr:to>
    <xdr:sp>
      <xdr:nvSpPr>
        <xdr:cNvPr id="40" name="Texto 5"/>
        <xdr:cNvSpPr/>
      </xdr:nvSpPr>
      <xdr:spPr>
        <a:xfrm>
          <a:off x="3051000" y="124920"/>
          <a:ext cx="3310560" cy="74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40320</xdr:rowOff>
    </xdr:from>
    <xdr:to>
      <xdr:col>0</xdr:col>
      <xdr:colOff>3083040</xdr:colOff>
      <xdr:row>0</xdr:row>
      <xdr:rowOff>102240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40320"/>
          <a:ext cx="3073320" cy="98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9640</xdr:colOff>
      <xdr:row>0</xdr:row>
      <xdr:rowOff>102600</xdr:rowOff>
    </xdr:from>
    <xdr:to>
      <xdr:col>4</xdr:col>
      <xdr:colOff>352440</xdr:colOff>
      <xdr:row>0</xdr:row>
      <xdr:rowOff>839520</xdr:rowOff>
    </xdr:to>
    <xdr:sp>
      <xdr:nvSpPr>
        <xdr:cNvPr id="42" name="Texto 5"/>
        <xdr:cNvSpPr/>
      </xdr:nvSpPr>
      <xdr:spPr>
        <a:xfrm>
          <a:off x="3059640" y="102600"/>
          <a:ext cx="3110040" cy="7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40320</xdr:rowOff>
    </xdr:from>
    <xdr:to>
      <xdr:col>0</xdr:col>
      <xdr:colOff>3101760</xdr:colOff>
      <xdr:row>0</xdr:row>
      <xdr:rowOff>991080</xdr:rowOff>
    </xdr:to>
    <xdr:pic>
      <xdr:nvPicPr>
        <xdr:cNvPr id="4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40320"/>
          <a:ext cx="30726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false" hidden="false" outlineLevel="0" max="9" min="2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8" customFormat="false" ht="21" hidden="false" customHeight="tru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</row>
    <row r="25" customFormat="false" ht="12.75" hidden="false" customHeight="false" outlineLevel="0" collapsed="false">
      <c r="I25" s="7"/>
    </row>
    <row r="28" customFormat="false" ht="12.75" hidden="false" customHeight="false" outlineLevel="0" collapsed="false">
      <c r="I28" s="8"/>
    </row>
    <row r="33" customFormat="false" ht="18" hidden="false" customHeight="false" outlineLevel="0" collapsed="false">
      <c r="M33" s="9" t="s">
        <v>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64" width="16.28"/>
    <col collapsed="false" customWidth="true" hidden="false" outlineLevel="0" max="3" min="3" style="1" width="29.99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true" hidden="false" outlineLevel="0" max="6" min="6" style="1" width="18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35" t="s">
        <v>266</v>
      </c>
      <c r="C3" s="36"/>
      <c r="D3" s="36"/>
      <c r="E3" s="36"/>
      <c r="F3" s="37" t="s">
        <v>1</v>
      </c>
    </row>
    <row r="4" customFormat="false" ht="18" hidden="false" customHeight="false" outlineLevel="0" collapsed="false">
      <c r="B4" s="330" t="s">
        <v>267</v>
      </c>
      <c r="C4" s="39"/>
      <c r="D4" s="39"/>
      <c r="E4" s="39"/>
      <c r="F4" s="40" t="s">
        <v>55</v>
      </c>
    </row>
    <row r="5" customFormat="false" ht="12.75" hidden="false" customHeight="false" outlineLevel="0" collapsed="false">
      <c r="B5" s="331" t="s">
        <v>268</v>
      </c>
      <c r="C5" s="332" t="s">
        <v>269</v>
      </c>
      <c r="D5" s="303" t="s">
        <v>185</v>
      </c>
      <c r="E5" s="302" t="s">
        <v>270</v>
      </c>
      <c r="F5" s="333" t="s">
        <v>57</v>
      </c>
    </row>
    <row r="6" customFormat="false" ht="12.75" hidden="false" customHeight="false" outlineLevel="0" collapsed="false">
      <c r="B6" s="331"/>
      <c r="C6" s="332"/>
      <c r="D6" s="306" t="s">
        <v>271</v>
      </c>
      <c r="E6" s="305" t="s">
        <v>92</v>
      </c>
      <c r="F6" s="334"/>
    </row>
    <row r="7" customFormat="false" ht="12.75" hidden="false" customHeight="false" outlineLevel="0" collapsed="false">
      <c r="B7" s="335" t="s">
        <v>256</v>
      </c>
      <c r="C7" s="336" t="s">
        <v>272</v>
      </c>
      <c r="D7" s="309" t="n">
        <v>8279174.49507</v>
      </c>
      <c r="E7" s="337" t="n">
        <v>0.538555763246591</v>
      </c>
      <c r="F7" s="338" t="n">
        <v>0.538555763246591</v>
      </c>
    </row>
    <row r="8" customFormat="false" ht="12.75" hidden="false" customHeight="false" outlineLevel="0" collapsed="false">
      <c r="B8" s="339" t="s">
        <v>257</v>
      </c>
      <c r="C8" s="340" t="s">
        <v>273</v>
      </c>
      <c r="D8" s="312" t="n">
        <v>2029159.16918</v>
      </c>
      <c r="E8" s="341" t="n">
        <v>0.131995691811701</v>
      </c>
      <c r="F8" s="342" t="n">
        <v>0.670551455058291</v>
      </c>
    </row>
    <row r="9" customFormat="false" ht="12.75" hidden="false" customHeight="false" outlineLevel="0" collapsed="false">
      <c r="B9" s="339" t="s">
        <v>258</v>
      </c>
      <c r="C9" s="340" t="s">
        <v>274</v>
      </c>
      <c r="D9" s="312" t="n">
        <v>902227.62227</v>
      </c>
      <c r="E9" s="341" t="n">
        <v>0.0586894123349031</v>
      </c>
      <c r="F9" s="342" t="n">
        <v>0.729240867393194</v>
      </c>
    </row>
    <row r="10" customFormat="false" ht="12.75" hidden="false" customHeight="false" outlineLevel="0" collapsed="false">
      <c r="B10" s="339" t="s">
        <v>260</v>
      </c>
      <c r="C10" s="340" t="s">
        <v>275</v>
      </c>
      <c r="D10" s="312" t="n">
        <v>791010.7127</v>
      </c>
      <c r="E10" s="341" t="n">
        <v>0.0514548133232426</v>
      </c>
      <c r="F10" s="342" t="n">
        <v>0.780695680716437</v>
      </c>
    </row>
    <row r="11" customFormat="false" ht="12.75" hidden="false" customHeight="false" outlineLevel="0" collapsed="false">
      <c r="B11" s="339" t="s">
        <v>259</v>
      </c>
      <c r="C11" s="340" t="s">
        <v>276</v>
      </c>
      <c r="D11" s="312" t="n">
        <v>782974.58999</v>
      </c>
      <c r="E11" s="341" t="n">
        <v>0.0509320679454028</v>
      </c>
      <c r="F11" s="342" t="n">
        <v>0.83162774866184</v>
      </c>
    </row>
    <row r="12" customFormat="false" ht="12.75" hidden="false" customHeight="false" outlineLevel="0" collapsed="false">
      <c r="B12" s="339" t="s">
        <v>262</v>
      </c>
      <c r="C12" s="340" t="s">
        <v>277</v>
      </c>
      <c r="D12" s="312" t="n">
        <v>655453.47249</v>
      </c>
      <c r="E12" s="341" t="n">
        <v>0.0426368891439213</v>
      </c>
      <c r="F12" s="342" t="n">
        <v>0.874264637805761</v>
      </c>
    </row>
    <row r="13" customFormat="false" ht="12.75" hidden="false" customHeight="false" outlineLevel="0" collapsed="false">
      <c r="B13" s="339" t="s">
        <v>263</v>
      </c>
      <c r="C13" s="340" t="s">
        <v>278</v>
      </c>
      <c r="D13" s="312" t="n">
        <v>377763.10801</v>
      </c>
      <c r="E13" s="341" t="n">
        <v>0.0245732831312924</v>
      </c>
      <c r="F13" s="342" t="n">
        <v>0.898837920937053</v>
      </c>
    </row>
    <row r="14" customFormat="false" ht="12.75" hidden="false" customHeight="false" outlineLevel="0" collapsed="false">
      <c r="B14" s="339" t="s">
        <v>261</v>
      </c>
      <c r="C14" s="340" t="s">
        <v>279</v>
      </c>
      <c r="D14" s="312" t="n">
        <v>314484.10053</v>
      </c>
      <c r="E14" s="341" t="n">
        <v>0.0204570183767361</v>
      </c>
      <c r="F14" s="342" t="n">
        <v>0.919294939313789</v>
      </c>
    </row>
    <row r="15" customFormat="false" ht="12.75" hidden="false" customHeight="false" outlineLevel="0" collapsed="false">
      <c r="B15" s="339" t="s">
        <v>264</v>
      </c>
      <c r="C15" s="340" t="s">
        <v>280</v>
      </c>
      <c r="D15" s="312" t="n">
        <v>286133.49597</v>
      </c>
      <c r="E15" s="341" t="n">
        <v>0.018612827088534</v>
      </c>
      <c r="F15" s="342" t="n">
        <v>0.937907766402323</v>
      </c>
    </row>
    <row r="16" customFormat="false" ht="12.75" hidden="false" customHeight="false" outlineLevel="0" collapsed="false">
      <c r="B16" s="339" t="s">
        <v>281</v>
      </c>
      <c r="C16" s="340" t="s">
        <v>282</v>
      </c>
      <c r="D16" s="312" t="n">
        <v>168910.95557</v>
      </c>
      <c r="E16" s="341" t="n">
        <v>0.0109875650829537</v>
      </c>
      <c r="F16" s="342" t="n">
        <v>0.948895331485277</v>
      </c>
    </row>
    <row r="17" customFormat="false" ht="12.75" hidden="false" customHeight="false" outlineLevel="0" collapsed="false">
      <c r="B17" s="339" t="s">
        <v>283</v>
      </c>
      <c r="C17" s="340" t="s">
        <v>284</v>
      </c>
      <c r="D17" s="312" t="n">
        <v>128419.50625</v>
      </c>
      <c r="E17" s="341" t="n">
        <v>0.00835361849727922</v>
      </c>
      <c r="F17" s="342" t="n">
        <v>0.957248949982556</v>
      </c>
    </row>
    <row r="18" customFormat="false" ht="12.75" hidden="false" customHeight="false" outlineLevel="0" collapsed="false">
      <c r="B18" s="339" t="s">
        <v>285</v>
      </c>
      <c r="C18" s="340" t="s">
        <v>286</v>
      </c>
      <c r="D18" s="312" t="n">
        <v>114285.2502</v>
      </c>
      <c r="E18" s="341" t="n">
        <v>0.00743419288794301</v>
      </c>
      <c r="F18" s="342" t="n">
        <v>0.964683142870499</v>
      </c>
    </row>
    <row r="19" customFormat="false" ht="12.75" hidden="false" customHeight="false" outlineLevel="0" collapsed="false">
      <c r="B19" s="339" t="s">
        <v>287</v>
      </c>
      <c r="C19" s="340" t="s">
        <v>288</v>
      </c>
      <c r="D19" s="312" t="n">
        <v>106294.50086</v>
      </c>
      <c r="E19" s="341" t="n">
        <v>0.0069143990229534</v>
      </c>
      <c r="F19" s="342" t="n">
        <v>0.971597541893453</v>
      </c>
    </row>
    <row r="20" customFormat="false" ht="12.75" hidden="false" customHeight="false" outlineLevel="0" collapsed="false">
      <c r="B20" s="339" t="s">
        <v>289</v>
      </c>
      <c r="C20" s="340" t="s">
        <v>290</v>
      </c>
      <c r="D20" s="312" t="n">
        <v>104924.10927</v>
      </c>
      <c r="E20" s="341" t="n">
        <v>0.0068252558011094</v>
      </c>
      <c r="F20" s="342" t="n">
        <v>0.978422797694562</v>
      </c>
    </row>
    <row r="21" customFormat="false" ht="12.75" hidden="false" customHeight="false" outlineLevel="0" collapsed="false">
      <c r="B21" s="339" t="s">
        <v>291</v>
      </c>
      <c r="C21" s="340" t="s">
        <v>292</v>
      </c>
      <c r="D21" s="312" t="n">
        <v>60778.99335</v>
      </c>
      <c r="E21" s="341" t="n">
        <v>0.00395364020560989</v>
      </c>
      <c r="F21" s="342" t="n">
        <v>0.982376437900172</v>
      </c>
    </row>
    <row r="22" customFormat="false" ht="12.75" hidden="false" customHeight="false" outlineLevel="0" collapsed="false">
      <c r="B22" s="339" t="s">
        <v>293</v>
      </c>
      <c r="C22" s="340" t="s">
        <v>294</v>
      </c>
      <c r="D22" s="312" t="n">
        <v>39103.62373</v>
      </c>
      <c r="E22" s="341" t="n">
        <v>0.00254366929168578</v>
      </c>
      <c r="F22" s="342" t="n">
        <v>0.984920107191858</v>
      </c>
    </row>
    <row r="23" customFormat="false" ht="12.75" hidden="false" customHeight="false" outlineLevel="0" collapsed="false">
      <c r="B23" s="339" t="s">
        <v>295</v>
      </c>
      <c r="C23" s="340" t="s">
        <v>296</v>
      </c>
      <c r="D23" s="312" t="n">
        <v>38646.66019</v>
      </c>
      <c r="E23" s="341" t="n">
        <v>0.00251394406386178</v>
      </c>
      <c r="F23" s="342" t="n">
        <v>0.98743405125572</v>
      </c>
    </row>
    <row r="24" customFormat="false" ht="12.75" hidden="false" customHeight="false" outlineLevel="0" collapsed="false">
      <c r="B24" s="339" t="s">
        <v>297</v>
      </c>
      <c r="C24" s="340" t="s">
        <v>298</v>
      </c>
      <c r="D24" s="312" t="n">
        <v>34528.76545</v>
      </c>
      <c r="E24" s="341" t="n">
        <v>0.00224607726796439</v>
      </c>
      <c r="F24" s="342" t="n">
        <v>0.989680128523684</v>
      </c>
    </row>
    <row r="25" customFormat="false" ht="12.75" hidden="false" customHeight="false" outlineLevel="0" collapsed="false">
      <c r="B25" s="339" t="s">
        <v>299</v>
      </c>
      <c r="C25" s="340" t="s">
        <v>300</v>
      </c>
      <c r="D25" s="312" t="n">
        <v>33820.27906</v>
      </c>
      <c r="E25" s="341" t="n">
        <v>0.00219999061660277</v>
      </c>
      <c r="F25" s="342" t="n">
        <v>0.991880119140287</v>
      </c>
    </row>
    <row r="26" customFormat="false" ht="12.75" hidden="false" customHeight="false" outlineLevel="0" collapsed="false">
      <c r="B26" s="339" t="s">
        <v>301</v>
      </c>
      <c r="C26" s="340" t="s">
        <v>302</v>
      </c>
      <c r="D26" s="312" t="n">
        <v>27873.13382</v>
      </c>
      <c r="E26" s="341" t="n">
        <v>0.00181313207825771</v>
      </c>
      <c r="F26" s="342" t="n">
        <v>0.993693251218545</v>
      </c>
    </row>
    <row r="27" customFormat="false" ht="12.75" hidden="false" customHeight="false" outlineLevel="0" collapsed="false">
      <c r="B27" s="339" t="s">
        <v>303</v>
      </c>
      <c r="C27" s="340" t="s">
        <v>304</v>
      </c>
      <c r="D27" s="312" t="n">
        <v>27238.81873</v>
      </c>
      <c r="E27" s="341" t="n">
        <v>0.00177187022930921</v>
      </c>
      <c r="F27" s="342" t="n">
        <v>0.995465121447854</v>
      </c>
    </row>
    <row r="28" customFormat="false" ht="12.75" hidden="false" customHeight="false" outlineLevel="0" collapsed="false">
      <c r="B28" s="339" t="s">
        <v>305</v>
      </c>
      <c r="C28" s="340" t="s">
        <v>306</v>
      </c>
      <c r="D28" s="312" t="n">
        <v>20561.51128</v>
      </c>
      <c r="E28" s="341" t="n">
        <v>0.00133751503939164</v>
      </c>
      <c r="F28" s="342" t="n">
        <v>0.996802636487245</v>
      </c>
    </row>
    <row r="29" customFormat="false" ht="12.75" hidden="false" customHeight="false" outlineLevel="0" collapsed="false">
      <c r="B29" s="339" t="s">
        <v>307</v>
      </c>
      <c r="C29" s="340" t="s">
        <v>308</v>
      </c>
      <c r="D29" s="312" t="n">
        <v>18441.2547</v>
      </c>
      <c r="E29" s="341" t="n">
        <v>0.00119959351093485</v>
      </c>
      <c r="F29" s="342" t="n">
        <v>0.99800222999818</v>
      </c>
    </row>
    <row r="30" customFormat="false" ht="12.75" hidden="false" customHeight="false" outlineLevel="0" collapsed="false">
      <c r="B30" s="339" t="s">
        <v>309</v>
      </c>
      <c r="C30" s="340" t="s">
        <v>310</v>
      </c>
      <c r="D30" s="312" t="n">
        <v>15633.97352</v>
      </c>
      <c r="E30" s="341" t="n">
        <v>0.00101698140879315</v>
      </c>
      <c r="F30" s="342" t="n">
        <v>0.999019211406973</v>
      </c>
    </row>
    <row r="31" customFormat="false" ht="12.75" hidden="false" customHeight="false" outlineLevel="0" collapsed="false">
      <c r="B31" s="339" t="s">
        <v>311</v>
      </c>
      <c r="C31" s="340" t="s">
        <v>312</v>
      </c>
      <c r="D31" s="312" t="n">
        <v>9432.06796</v>
      </c>
      <c r="E31" s="341" t="n">
        <v>0.000613550851261357</v>
      </c>
      <c r="F31" s="342" t="n">
        <v>0.999632762258235</v>
      </c>
    </row>
    <row r="32" customFormat="false" ht="12.75" hidden="false" customHeight="false" outlineLevel="0" collapsed="false">
      <c r="B32" s="339" t="s">
        <v>313</v>
      </c>
      <c r="C32" s="340" t="s">
        <v>314</v>
      </c>
      <c r="D32" s="312" t="n">
        <v>4152.10069</v>
      </c>
      <c r="E32" s="341" t="n">
        <v>0.000270091874197264</v>
      </c>
      <c r="F32" s="342" t="n">
        <v>0.999902854132432</v>
      </c>
    </row>
    <row r="33" customFormat="false" ht="12.75" hidden="false" customHeight="false" outlineLevel="0" collapsed="false">
      <c r="B33" s="339" t="s">
        <v>315</v>
      </c>
      <c r="C33" s="340" t="s">
        <v>316</v>
      </c>
      <c r="D33" s="312" t="n">
        <v>1493.41562</v>
      </c>
      <c r="E33" s="341" t="n">
        <v>9.7145867568368E-005</v>
      </c>
      <c r="F33" s="342" t="n">
        <v>1</v>
      </c>
    </row>
    <row r="34" customFormat="false" ht="13.5" hidden="false" customHeight="false" outlineLevel="0" collapsed="false">
      <c r="B34" s="343" t="s">
        <v>253</v>
      </c>
      <c r="C34" s="344"/>
      <c r="D34" s="345" t="n">
        <v>15372919.68646</v>
      </c>
      <c r="E34" s="346" t="n">
        <v>1</v>
      </c>
      <c r="F34" s="347"/>
    </row>
    <row r="35" customFormat="false" ht="12.75" hidden="false" customHeight="false" outlineLevel="0" collapsed="false">
      <c r="A35" s="317"/>
    </row>
    <row r="36" customFormat="false" ht="12.75" hidden="false" customHeight="false" outlineLevel="0" collapsed="false">
      <c r="A36" s="317"/>
    </row>
    <row r="38" customFormat="false" ht="12.75" hidden="false" customHeight="false" outlineLevel="0" collapsed="false">
      <c r="A38" s="318"/>
    </row>
    <row r="39" customFormat="false" ht="12.75" hidden="false" customHeight="false" outlineLevel="0" collapsed="false">
      <c r="A39" s="318"/>
    </row>
    <row r="40" customFormat="false" ht="12.75" hidden="false" customHeight="false" outlineLevel="0" collapsed="false">
      <c r="A40" s="318"/>
    </row>
    <row r="41" customFormat="false" ht="12.75" hidden="false" customHeight="false" outlineLevel="0" collapsed="false">
      <c r="A41" s="318"/>
    </row>
    <row r="43" customFormat="false" ht="12.75" hidden="false" customHeight="false" outlineLevel="0" collapsed="false">
      <c r="A43" s="317"/>
    </row>
    <row r="44" customFormat="false" ht="12.75" hidden="false" customHeight="false" outlineLevel="0" collapsed="false">
      <c r="A44" s="317"/>
    </row>
    <row r="45" customFormat="false" ht="12.75" hidden="false" customHeight="false" outlineLevel="0" collapsed="false">
      <c r="A45" s="317"/>
    </row>
  </sheetData>
  <mergeCells count="2">
    <mergeCell ref="B5:B6"/>
    <mergeCell ref="C5:C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5.56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317</v>
      </c>
      <c r="B3" s="348"/>
      <c r="C3" s="349" t="s">
        <v>1</v>
      </c>
      <c r="D3" s="350"/>
      <c r="E3" s="350"/>
    </row>
    <row r="4" customFormat="false" ht="18" hidden="false" customHeight="true" outlineLevel="0" collapsed="false">
      <c r="A4" s="351" t="s">
        <v>318</v>
      </c>
      <c r="B4" s="352"/>
      <c r="C4" s="40" t="s">
        <v>55</v>
      </c>
      <c r="D4" s="353"/>
      <c r="E4" s="353"/>
    </row>
    <row r="5" s="357" customFormat="true" ht="30" hidden="false" customHeight="true" outlineLevel="0" collapsed="false">
      <c r="A5" s="354" t="s">
        <v>319</v>
      </c>
      <c r="B5" s="355" t="s">
        <v>320</v>
      </c>
      <c r="C5" s="356" t="s">
        <v>92</v>
      </c>
      <c r="G5" s="358" t="s">
        <v>321</v>
      </c>
      <c r="H5" s="359" t="n">
        <v>0.513883683362102</v>
      </c>
    </row>
    <row r="6" s="363" customFormat="true" ht="30" hidden="false" customHeight="true" outlineLevel="0" collapsed="false">
      <c r="A6" s="360" t="s">
        <v>321</v>
      </c>
      <c r="B6" s="361" t="n">
        <v>12802209.55911</v>
      </c>
      <c r="C6" s="362" t="n">
        <v>0.513883683362102</v>
      </c>
      <c r="E6" s="364" t="n">
        <v>0</v>
      </c>
      <c r="G6" s="365" t="s">
        <v>322</v>
      </c>
      <c r="H6" s="366" t="n">
        <v>0.0587735977054271</v>
      </c>
    </row>
    <row r="7" customFormat="false" ht="12.75" hidden="false" customHeight="false" outlineLevel="0" collapsed="false">
      <c r="A7" s="367" t="s">
        <v>323</v>
      </c>
      <c r="B7" s="368" t="n">
        <v>3224.008</v>
      </c>
      <c r="C7" s="369" t="n">
        <v>0.000129412434516035</v>
      </c>
      <c r="G7" s="365" t="s">
        <v>324</v>
      </c>
      <c r="H7" s="366" t="n">
        <v>0.0122765508534729</v>
      </c>
    </row>
    <row r="8" customFormat="false" ht="13.5" hidden="false" customHeight="false" outlineLevel="0" collapsed="false">
      <c r="A8" s="370" t="s">
        <v>325</v>
      </c>
      <c r="B8" s="371" t="n">
        <v>391424.85332</v>
      </c>
      <c r="C8" s="372" t="n">
        <v>0.0157118850816199</v>
      </c>
      <c r="G8" s="373" t="s">
        <v>326</v>
      </c>
      <c r="H8" s="374" t="n">
        <v>0.415066168078997</v>
      </c>
    </row>
    <row r="9" customFormat="false" ht="13.5" hidden="false" customHeight="false" outlineLevel="0" collapsed="false">
      <c r="A9" s="370" t="s">
        <v>327</v>
      </c>
      <c r="B9" s="371" t="n">
        <v>9563.81791</v>
      </c>
      <c r="C9" s="372" t="n">
        <v>0.000383893885809577</v>
      </c>
      <c r="H9" s="375" t="n">
        <f aca="false">SUM(H5:H8)</f>
        <v>1</v>
      </c>
    </row>
    <row r="10" customFormat="false" ht="12.75" hidden="false" customHeight="false" outlineLevel="0" collapsed="false">
      <c r="A10" s="370" t="s">
        <v>328</v>
      </c>
      <c r="B10" s="371" t="n">
        <v>314206.22821</v>
      </c>
      <c r="C10" s="372" t="n">
        <v>0.0126123114250204</v>
      </c>
    </row>
    <row r="11" customFormat="false" ht="12.75" hidden="false" customHeight="false" outlineLevel="0" collapsed="false">
      <c r="A11" s="370" t="s">
        <v>329</v>
      </c>
      <c r="B11" s="371" t="n">
        <v>5108318.01825</v>
      </c>
      <c r="C11" s="372" t="n">
        <v>0.20504907897991</v>
      </c>
    </row>
    <row r="12" customFormat="false" ht="12.75" hidden="false" customHeight="false" outlineLevel="0" collapsed="false">
      <c r="A12" s="370" t="s">
        <v>330</v>
      </c>
      <c r="B12" s="371" t="n">
        <v>10576.8901</v>
      </c>
      <c r="C12" s="372" t="n">
        <v>0.00042455884025398</v>
      </c>
    </row>
    <row r="13" customFormat="false" ht="12.75" hidden="false" customHeight="false" outlineLevel="0" collapsed="false">
      <c r="A13" s="370" t="s">
        <v>331</v>
      </c>
      <c r="B13" s="371" t="n">
        <v>28774.94813</v>
      </c>
      <c r="C13" s="372" t="n">
        <v>0.00115503314215596</v>
      </c>
    </row>
    <row r="14" customFormat="false" ht="12.75" hidden="false" customHeight="false" outlineLevel="0" collapsed="false">
      <c r="A14" s="370" t="s">
        <v>332</v>
      </c>
      <c r="B14" s="371" t="n">
        <v>54772.75719</v>
      </c>
      <c r="C14" s="372" t="n">
        <v>0.00219859127307177</v>
      </c>
    </row>
    <row r="15" customFormat="false" ht="12.75" hidden="false" customHeight="false" outlineLevel="0" collapsed="false">
      <c r="A15" s="370" t="s">
        <v>333</v>
      </c>
      <c r="B15" s="371" t="n">
        <v>0</v>
      </c>
      <c r="C15" s="372" t="n">
        <v>0</v>
      </c>
    </row>
    <row r="16" customFormat="false" ht="12.75" hidden="false" customHeight="false" outlineLevel="0" collapsed="false">
      <c r="A16" s="370" t="s">
        <v>334</v>
      </c>
      <c r="B16" s="371" t="n">
        <v>171189.9773</v>
      </c>
      <c r="C16" s="372" t="n">
        <v>0.0068716056930187</v>
      </c>
    </row>
    <row r="17" customFormat="false" ht="12.75" hidden="false" customHeight="false" outlineLevel="0" collapsed="false">
      <c r="A17" s="370" t="s">
        <v>335</v>
      </c>
      <c r="B17" s="371" t="n">
        <v>6663468.49889</v>
      </c>
      <c r="C17" s="372" t="n">
        <v>0.267473182685113</v>
      </c>
    </row>
    <row r="18" customFormat="false" ht="12.75" hidden="false" customHeight="false" outlineLevel="0" collapsed="false">
      <c r="A18" s="370" t="s">
        <v>336</v>
      </c>
      <c r="B18" s="371" t="n">
        <v>6754.502</v>
      </c>
      <c r="C18" s="372" t="n">
        <v>0.000271127288692655</v>
      </c>
      <c r="G18" s="376" t="e">
        <f aca="false"/>
        <v>#REF!</v>
      </c>
    </row>
    <row r="19" customFormat="false" ht="13.5" hidden="false" customHeight="false" outlineLevel="0" collapsed="false">
      <c r="A19" s="370" t="s">
        <v>337</v>
      </c>
      <c r="B19" s="371" t="n">
        <v>39935.05981</v>
      </c>
      <c r="C19" s="372" t="n">
        <v>0.00160300263292014</v>
      </c>
    </row>
    <row r="20" s="363" customFormat="true" ht="30" hidden="false" customHeight="true" outlineLevel="0" collapsed="false">
      <c r="A20" s="360" t="s">
        <v>322</v>
      </c>
      <c r="B20" s="361" t="n">
        <v>1464206.6653</v>
      </c>
      <c r="C20" s="362" t="n">
        <v>0.0587735977054271</v>
      </c>
      <c r="E20" s="377"/>
      <c r="O20" s="378"/>
      <c r="P20" s="378"/>
      <c r="Q20" s="378"/>
      <c r="R20" s="378"/>
      <c r="S20" s="378"/>
    </row>
    <row r="21" customFormat="false" ht="12.75" hidden="false" customHeight="false" outlineLevel="0" collapsed="false">
      <c r="A21" s="367" t="s">
        <v>338</v>
      </c>
      <c r="B21" s="368" t="n">
        <v>1313515.92346</v>
      </c>
      <c r="C21" s="369" t="n">
        <v>0.0527248361140968</v>
      </c>
      <c r="O21" s="379"/>
      <c r="P21" s="379"/>
      <c r="Q21" s="379"/>
      <c r="R21" s="379"/>
      <c r="S21" s="379"/>
    </row>
    <row r="22" customFormat="false" ht="12.75" hidden="false" customHeight="false" outlineLevel="0" collapsed="false">
      <c r="A22" s="370" t="s">
        <v>339</v>
      </c>
      <c r="B22" s="371" t="n">
        <v>10774.94115</v>
      </c>
      <c r="C22" s="372" t="n">
        <v>0.000432508655682154</v>
      </c>
      <c r="O22" s="379"/>
      <c r="P22" s="379"/>
      <c r="Q22" s="379"/>
      <c r="R22" s="379"/>
      <c r="S22" s="379"/>
    </row>
    <row r="23" customFormat="false" ht="12.75" hidden="false" customHeight="false" outlineLevel="0" collapsed="false">
      <c r="A23" s="370" t="s">
        <v>340</v>
      </c>
      <c r="B23" s="371" t="n">
        <v>95.88029</v>
      </c>
      <c r="C23" s="372" t="n">
        <v>3.84865724619898E-006</v>
      </c>
      <c r="O23" s="379"/>
      <c r="P23" s="379"/>
      <c r="Q23" s="379"/>
      <c r="R23" s="379"/>
      <c r="S23" s="379"/>
    </row>
    <row r="24" customFormat="false" ht="12.75" hidden="false" customHeight="false" outlineLevel="0" collapsed="false">
      <c r="A24" s="370" t="s">
        <v>341</v>
      </c>
      <c r="B24" s="371" t="n">
        <v>4339.49658</v>
      </c>
      <c r="C24" s="372" t="n">
        <v>0.000174188406788013</v>
      </c>
      <c r="O24" s="379"/>
      <c r="P24" s="379"/>
      <c r="Q24" s="379"/>
      <c r="R24" s="379"/>
      <c r="S24" s="379"/>
    </row>
    <row r="25" customFormat="false" ht="12.75" hidden="false" customHeight="false" outlineLevel="0" collapsed="false">
      <c r="A25" s="370" t="s">
        <v>342</v>
      </c>
      <c r="B25" s="371" t="n">
        <v>68.61973</v>
      </c>
      <c r="C25" s="372" t="n">
        <v>2.75441199746807E-006</v>
      </c>
      <c r="O25" s="379"/>
      <c r="P25" s="379"/>
      <c r="Q25" s="379"/>
      <c r="R25" s="379"/>
      <c r="S25" s="379"/>
    </row>
    <row r="26" customFormat="false" ht="12.75" hidden="false" customHeight="false" outlineLevel="0" collapsed="false">
      <c r="A26" s="370" t="s">
        <v>343</v>
      </c>
      <c r="B26" s="371" t="n">
        <v>6017.41321</v>
      </c>
      <c r="C26" s="372" t="n">
        <v>0.000241540372416896</v>
      </c>
      <c r="O26" s="379"/>
      <c r="P26" s="379"/>
      <c r="Q26" s="379"/>
      <c r="R26" s="379"/>
      <c r="S26" s="379"/>
    </row>
    <row r="27" customFormat="false" ht="12.75" hidden="false" customHeight="false" outlineLevel="0" collapsed="false">
      <c r="A27" s="370" t="s">
        <v>344</v>
      </c>
      <c r="B27" s="371" t="n">
        <v>104736.54743</v>
      </c>
      <c r="C27" s="372" t="n">
        <v>0.00420414948899646</v>
      </c>
      <c r="O27" s="379"/>
      <c r="P27" s="379"/>
      <c r="Q27" s="379"/>
      <c r="R27" s="379"/>
      <c r="S27" s="379"/>
    </row>
    <row r="28" customFormat="false" ht="12.75" hidden="false" customHeight="false" outlineLevel="0" collapsed="false">
      <c r="A28" s="370" t="s">
        <v>345</v>
      </c>
      <c r="B28" s="371" t="n">
        <v>0</v>
      </c>
      <c r="C28" s="372" t="n">
        <v>0</v>
      </c>
      <c r="O28" s="379"/>
      <c r="P28" s="379"/>
      <c r="Q28" s="379"/>
      <c r="R28" s="379"/>
      <c r="S28" s="379"/>
    </row>
    <row r="29" customFormat="false" ht="13.5" hidden="false" customHeight="false" outlineLevel="0" collapsed="false">
      <c r="A29" s="370" t="s">
        <v>346</v>
      </c>
      <c r="B29" s="371" t="n">
        <v>24657.84345</v>
      </c>
      <c r="C29" s="372" t="n">
        <v>0.000989771598203161</v>
      </c>
      <c r="O29" s="379"/>
      <c r="P29" s="379"/>
      <c r="Q29" s="379"/>
      <c r="R29" s="379"/>
      <c r="S29" s="379"/>
    </row>
    <row r="30" s="363" customFormat="true" ht="30" hidden="false" customHeight="true" outlineLevel="0" collapsed="false">
      <c r="A30" s="360" t="s">
        <v>324</v>
      </c>
      <c r="B30" s="361" t="n">
        <v>305841.5392</v>
      </c>
      <c r="C30" s="362" t="n">
        <v>0.0122765508534729</v>
      </c>
      <c r="E30" s="377" t="n">
        <v>0</v>
      </c>
      <c r="O30" s="378"/>
      <c r="P30" s="378"/>
      <c r="Q30" s="378"/>
      <c r="R30" s="378"/>
      <c r="S30" s="378"/>
    </row>
    <row r="31" customFormat="false" ht="12.75" hidden="false" customHeight="false" outlineLevel="0" collapsed="false">
      <c r="A31" s="367" t="s">
        <v>347</v>
      </c>
      <c r="B31" s="368" t="n">
        <v>297216.08147</v>
      </c>
      <c r="C31" s="369" t="n">
        <v>0.0119303229645674</v>
      </c>
      <c r="O31" s="379"/>
      <c r="P31" s="379"/>
      <c r="Q31" s="379"/>
      <c r="R31" s="379"/>
      <c r="S31" s="379"/>
    </row>
    <row r="32" customFormat="false" ht="13.5" hidden="false" customHeight="false" outlineLevel="0" collapsed="false">
      <c r="A32" s="370" t="s">
        <v>348</v>
      </c>
      <c r="B32" s="371" t="n">
        <v>8625.45773</v>
      </c>
      <c r="C32" s="372" t="n">
        <v>0.000346227888905504</v>
      </c>
      <c r="O32" s="379"/>
      <c r="P32" s="379"/>
      <c r="Q32" s="379"/>
      <c r="R32" s="379"/>
      <c r="S32" s="379"/>
    </row>
    <row r="33" s="363" customFormat="true" ht="30" hidden="false" customHeight="true" outlineLevel="0" collapsed="false">
      <c r="A33" s="360" t="s">
        <v>349</v>
      </c>
      <c r="B33" s="361" t="n">
        <v>10340402.38421</v>
      </c>
      <c r="C33" s="362" t="n">
        <v>0.415066168078997</v>
      </c>
      <c r="E33" s="377" t="n">
        <v>0</v>
      </c>
    </row>
    <row r="34" customFormat="false" ht="12.75" hidden="false" customHeight="false" outlineLevel="0" collapsed="false">
      <c r="A34" s="370" t="s">
        <v>350</v>
      </c>
      <c r="B34" s="371" t="n">
        <v>13151.42752</v>
      </c>
      <c r="C34" s="372" t="n">
        <v>0.000527901373918547</v>
      </c>
    </row>
    <row r="35" customFormat="false" ht="12.75" hidden="false" customHeight="false" outlineLevel="0" collapsed="false">
      <c r="A35" s="370" t="s">
        <v>351</v>
      </c>
      <c r="B35" s="371" t="n">
        <v>21953.83306</v>
      </c>
      <c r="C35" s="372" t="n">
        <v>0.000881231989267155</v>
      </c>
    </row>
    <row r="36" customFormat="false" ht="12.75" hidden="false" customHeight="false" outlineLevel="0" collapsed="false">
      <c r="A36" s="370" t="s">
        <v>352</v>
      </c>
      <c r="B36" s="371" t="n">
        <v>144637.54988</v>
      </c>
      <c r="C36" s="372" t="n">
        <v>0.00580578505152757</v>
      </c>
    </row>
    <row r="37" customFormat="false" ht="12.75" hidden="false" customHeight="false" outlineLevel="0" collapsed="false">
      <c r="A37" s="370" t="s">
        <v>353</v>
      </c>
      <c r="B37" s="371" t="n">
        <v>5451533.96383</v>
      </c>
      <c r="C37" s="372" t="n">
        <v>0.218825847239242</v>
      </c>
    </row>
    <row r="38" customFormat="false" ht="12.75" hidden="false" customHeight="false" outlineLevel="0" collapsed="false">
      <c r="A38" s="370" t="s">
        <v>354</v>
      </c>
      <c r="B38" s="371" t="n">
        <v>99307.35019</v>
      </c>
      <c r="C38" s="372" t="n">
        <v>0.00398622024307147</v>
      </c>
    </row>
    <row r="39" customFormat="false" ht="13.5" hidden="false" customHeight="false" outlineLevel="0" collapsed="false">
      <c r="A39" s="370" t="s">
        <v>355</v>
      </c>
      <c r="B39" s="371" t="n">
        <v>4609818.25973</v>
      </c>
      <c r="C39" s="372" t="n">
        <v>0.185039182181971</v>
      </c>
    </row>
    <row r="40" s="363" customFormat="true" ht="30" hidden="false" customHeight="true" outlineLevel="0" collapsed="false">
      <c r="A40" s="360" t="s">
        <v>189</v>
      </c>
      <c r="B40" s="361" t="n">
        <v>24912660.14782</v>
      </c>
      <c r="C40" s="380" t="n">
        <v>1</v>
      </c>
      <c r="E40" s="381"/>
      <c r="F40" s="382"/>
    </row>
    <row r="41" customFormat="false" ht="12.75" hidden="false" customHeight="false" outlineLevel="0" collapsed="false">
      <c r="A41" s="383" t="s">
        <v>356</v>
      </c>
      <c r="B41" s="384"/>
      <c r="C41" s="385"/>
      <c r="D41" s="385"/>
    </row>
    <row r="68" s="388" customFormat="true" ht="12.75" hidden="false" customHeight="false" outlineLevel="0" collapsed="false">
      <c r="A68" s="386"/>
      <c r="B68" s="387"/>
    </row>
    <row r="69" s="388" customFormat="true" ht="12.75" hidden="false" customHeight="false" outlineLevel="0" collapsed="false">
      <c r="A69" s="386"/>
      <c r="B69" s="387"/>
    </row>
    <row r="70" s="388" customFormat="true" ht="12.75" hidden="false" customHeight="false" outlineLevel="0" collapsed="false">
      <c r="A70" s="386"/>
      <c r="B70" s="387"/>
    </row>
    <row r="71" s="388" customFormat="true" ht="12.75" hidden="false" customHeight="false" outlineLevel="0" collapsed="false">
      <c r="A71" s="386"/>
      <c r="B71" s="387"/>
    </row>
    <row r="72" s="388" customFormat="true" ht="12.75" hidden="false" customHeight="false" outlineLevel="0" collapsed="false">
      <c r="A72" s="386"/>
      <c r="B72" s="387"/>
    </row>
    <row r="73" s="388" customFormat="true" ht="12.75" hidden="false" customHeight="false" outlineLevel="0" collapsed="false">
      <c r="A73" s="386"/>
      <c r="B73" s="389"/>
    </row>
    <row r="74" s="388" customFormat="true" ht="12.75" hidden="false" customHeight="false" outlineLevel="0" collapsed="false">
      <c r="A74" s="386"/>
      <c r="B74" s="389"/>
    </row>
    <row r="75" s="388" customFormat="true" ht="12.75" hidden="false" customHeight="false" outlineLevel="0" collapsed="false">
      <c r="A75" s="386"/>
      <c r="B75" s="389"/>
    </row>
    <row r="76" s="388" customFormat="true" ht="12.75" hidden="false" customHeight="false" outlineLevel="0" collapsed="false">
      <c r="A76" s="386"/>
      <c r="B76" s="389"/>
    </row>
    <row r="77" s="388" customFormat="true" ht="12.75" hidden="false" customHeight="false" outlineLevel="0" collapsed="false">
      <c r="A77" s="386"/>
      <c r="B77" s="389"/>
    </row>
    <row r="78" s="388" customFormat="true" ht="12.75" hidden="false" customHeight="false" outlineLevel="0" collapsed="false"/>
    <row r="79" s="388" customFormat="true" ht="12.75" hidden="false" customHeight="false" outlineLevel="0" collapsed="false"/>
    <row r="80" s="388" customFormat="true" ht="12.75" hidden="false" customHeight="false" outlineLevel="0" collapsed="false"/>
    <row r="81" s="388" customFormat="true" ht="12.75" hidden="false" customHeight="false" outlineLevel="0" collapsed="false"/>
    <row r="82" s="388" customFormat="true" ht="12.75" hidden="false" customHeight="false" outlineLevel="0" collapsed="false"/>
    <row r="83" s="388" customFormat="true" ht="12.75" hidden="false" customHeight="false" outlineLevel="0" collapsed="false"/>
    <row r="84" s="388" customFormat="true" ht="12.75" hidden="false" customHeight="false" outlineLevel="0" collapsed="false"/>
    <row r="85" s="388" customFormat="true" ht="12.75" hidden="false" customHeight="false" outlineLevel="0" collapsed="false"/>
    <row r="86" s="388" customFormat="true" ht="12.75" hidden="false" customHeight="false" outlineLevel="0" collapsed="false"/>
    <row r="87" s="388" customFormat="true" ht="12.75" hidden="false" customHeight="false" outlineLevel="0" collapsed="false"/>
    <row r="88" s="388" customFormat="true" ht="12.75" hidden="false" customHeight="false" outlineLevel="0" collapsed="false"/>
    <row r="89" s="388" customFormat="true" ht="12.75" hidden="false" customHeight="false" outlineLevel="0" collapsed="false"/>
    <row r="90" s="388" customFormat="true" ht="12.75" hidden="false" customHeight="false" outlineLevel="0" collapsed="false"/>
    <row r="91" s="388" customFormat="true" ht="12.75" hidden="false" customHeight="false" outlineLevel="0" collapsed="false"/>
    <row r="92" s="388" customFormat="true" ht="12.75" hidden="false" customHeight="false" outlineLevel="0" collapsed="false"/>
    <row r="93" s="388" customFormat="true" ht="12.75" hidden="false" customHeight="false" outlineLevel="0" collapsed="false"/>
    <row r="94" s="388" customFormat="true" ht="12.75" hidden="false" customHeight="false" outlineLevel="0" collapsed="false"/>
    <row r="95" s="388" customFormat="true" ht="12.75" hidden="false" customHeight="false" outlineLevel="0" collapsed="false"/>
    <row r="96" s="388" customFormat="true" ht="12.75" hidden="false" customHeight="false" outlineLevel="0" collapsed="false"/>
    <row r="97" s="388" customFormat="true" ht="12.75" hidden="false" customHeight="false" outlineLevel="0" collapsed="false"/>
    <row r="98" s="388" customFormat="true" ht="12.75" hidden="false" customHeight="false" outlineLevel="0" collapsed="false"/>
    <row r="99" s="388" customFormat="true" ht="12.75" hidden="false" customHeight="false" outlineLevel="0" collapsed="false"/>
    <row r="100" s="388" customFormat="true" ht="12.75" hidden="false" customHeight="false" outlineLevel="0" collapsed="false"/>
    <row r="101" s="388" customFormat="true" ht="12.75" hidden="false" customHeight="false" outlineLevel="0" collapsed="false"/>
    <row r="102" s="388" customFormat="true" ht="12.75" hidden="false" customHeight="false" outlineLevel="0" collapsed="false"/>
    <row r="103" s="388" customFormat="true" ht="12.75" hidden="false" customHeight="false" outlineLevel="0" collapsed="false"/>
    <row r="104" s="388" customFormat="true" ht="12.75" hidden="false" customHeight="false" outlineLevel="0" collapsed="false"/>
    <row r="105" s="388" customFormat="true" ht="12.75" hidden="false" customHeight="false" outlineLevel="0" collapsed="false"/>
    <row r="106" s="388" customFormat="true" ht="12.75" hidden="false" customHeight="false" outlineLevel="0" collapsed="false"/>
    <row r="107" s="388" customFormat="true" ht="12.75" hidden="false" customHeight="false" outlineLevel="0" collapsed="false"/>
    <row r="108" s="388" customFormat="true" ht="12.75" hidden="false" customHeight="false" outlineLevel="0" collapsed="false"/>
    <row r="109" s="388" customFormat="true" ht="12.75" hidden="false" customHeight="false" outlineLevel="0" collapsed="false"/>
    <row r="110" s="388" customFormat="true" ht="12.75" hidden="false" customHeight="false" outlineLevel="0" collapsed="false"/>
    <row r="111" s="388" customFormat="true" ht="12.75" hidden="false" customHeight="false" outlineLevel="0" collapsed="false"/>
    <row r="112" s="388" customFormat="true" ht="12.75" hidden="false" customHeight="false" outlineLevel="0" collapsed="false"/>
    <row r="113" s="388" customFormat="true" ht="12.75" hidden="false" customHeight="false" outlineLevel="0" collapsed="false"/>
    <row r="114" s="388" customFormat="true" ht="12.75" hidden="false" customHeight="false" outlineLevel="0" collapsed="false"/>
    <row r="115" s="388" customFormat="true" ht="12.75" hidden="false" customHeight="false" outlineLevel="0" collapsed="false"/>
    <row r="116" s="388" customFormat="true" ht="12.75" hidden="false" customHeight="false" outlineLevel="0" collapsed="false"/>
    <row r="117" s="388" customFormat="true" ht="12.75" hidden="false" customHeight="false" outlineLevel="0" collapsed="false"/>
    <row r="118" s="388" customFormat="true" ht="12.75" hidden="false" customHeight="false" outlineLevel="0" collapsed="false"/>
    <row r="119" s="388" customFormat="true" ht="12.75" hidden="false" customHeight="false" outlineLevel="0" collapsed="false"/>
    <row r="120" s="388" customFormat="true" ht="12.75" hidden="false" customHeight="false" outlineLevel="0" collapsed="false"/>
    <row r="121" s="388" customFormat="true" ht="12.75" hidden="false" customHeight="false" outlineLevel="0" collapsed="false"/>
    <row r="122" s="388" customFormat="true" ht="12.75" hidden="false" customHeight="false" outlineLevel="0" collapsed="false"/>
    <row r="123" s="388" customFormat="true" ht="12.75" hidden="false" customHeight="false" outlineLevel="0" collapsed="false"/>
    <row r="124" s="388" customFormat="true" ht="12.75" hidden="false" customHeight="false" outlineLevel="0" collapsed="false"/>
    <row r="125" s="388" customFormat="true" ht="12.75" hidden="false" customHeight="false" outlineLevel="0" collapsed="false"/>
    <row r="126" s="388" customFormat="true" ht="12.75" hidden="false" customHeight="false" outlineLevel="0" collapsed="false"/>
    <row r="127" s="388" customFormat="true" ht="12.75" hidden="false" customHeight="false" outlineLevel="0" collapsed="false"/>
    <row r="128" s="388" customFormat="true" ht="12.75" hidden="false" customHeight="false" outlineLevel="0" collapsed="false"/>
    <row r="129" s="388" customFormat="true" ht="12.75" hidden="false" customHeight="false" outlineLevel="0" collapsed="false"/>
    <row r="130" s="388" customFormat="true" ht="12.75" hidden="false" customHeight="false" outlineLevel="0" collapsed="false"/>
    <row r="131" s="388" customFormat="true" ht="12.75" hidden="false" customHeight="false" outlineLevel="0" collapsed="false"/>
    <row r="132" s="388" customFormat="true" ht="12.75" hidden="false" customHeight="false" outlineLevel="0" collapsed="false"/>
    <row r="133" s="388" customFormat="true" ht="12.75" hidden="false" customHeight="false" outlineLevel="0" collapsed="false"/>
    <row r="134" s="388" customFormat="true" ht="12.75" hidden="false" customHeight="false" outlineLevel="0" collapsed="false"/>
    <row r="135" s="388" customFormat="true" ht="12.75" hidden="false" customHeight="false" outlineLevel="0" collapsed="false"/>
    <row r="136" s="388" customFormat="true" ht="12.75" hidden="false" customHeight="false" outlineLevel="0" collapsed="false"/>
    <row r="137" s="388" customFormat="true" ht="12.75" hidden="false" customHeight="false" outlineLevel="0" collapsed="false"/>
    <row r="138" s="388" customFormat="true" ht="12.75" hidden="false" customHeight="false" outlineLevel="0" collapsed="false"/>
    <row r="139" s="388" customFormat="true" ht="12.75" hidden="false" customHeight="false" outlineLevel="0" collapsed="false"/>
    <row r="140" s="388" customFormat="true" ht="12.75" hidden="false" customHeight="false" outlineLevel="0" collapsed="false"/>
    <row r="141" s="388" customFormat="true" ht="12.75" hidden="false" customHeight="false" outlineLevel="0" collapsed="false"/>
    <row r="142" s="388" customFormat="true" ht="12.75" hidden="false" customHeight="false" outlineLevel="0" collapsed="false"/>
    <row r="143" s="388" customFormat="true" ht="12.75" hidden="false" customHeight="false" outlineLevel="0" collapsed="false"/>
    <row r="144" s="388" customFormat="true" ht="12.75" hidden="false" customHeight="false" outlineLevel="0" collapsed="false"/>
    <row r="145" s="388" customFormat="true" ht="12.75" hidden="false" customHeight="false" outlineLevel="0" collapsed="false"/>
    <row r="146" s="388" customFormat="true" ht="12.75" hidden="false" customHeight="false" outlineLevel="0" collapsed="false"/>
    <row r="147" s="388" customFormat="true" ht="12.75" hidden="false" customHeight="false" outlineLevel="0" collapsed="false"/>
    <row r="148" s="388" customFormat="true" ht="12.75" hidden="false" customHeight="false" outlineLevel="0" collapsed="false"/>
    <row r="149" s="388" customFormat="true" ht="12.75" hidden="false" customHeight="false" outlineLevel="0" collapsed="false"/>
    <row r="150" s="388" customFormat="true" ht="12.75" hidden="false" customHeight="false" outlineLevel="0" collapsed="false"/>
    <row r="151" s="388" customFormat="true" ht="12.75" hidden="false" customHeight="false" outlineLevel="0" collapsed="false"/>
    <row r="152" s="388" customFormat="true" ht="12.75" hidden="false" customHeight="false" outlineLevel="0" collapsed="false"/>
    <row r="153" s="388" customFormat="true" ht="12.75" hidden="false" customHeight="false" outlineLevel="0" collapsed="false"/>
    <row r="154" s="388" customFormat="true" ht="12.75" hidden="false" customHeight="false" outlineLevel="0" collapsed="false"/>
    <row r="155" s="388" customFormat="true" ht="12.75" hidden="false" customHeight="false" outlineLevel="0" collapsed="false"/>
    <row r="156" s="388" customFormat="true" ht="12.75" hidden="false" customHeight="false" outlineLevel="0" collapsed="false"/>
    <row r="157" s="388" customFormat="true" ht="12.75" hidden="false" customHeight="false" outlineLevel="0" collapsed="false"/>
    <row r="158" s="388" customFormat="true" ht="12.75" hidden="false" customHeight="false" outlineLevel="0" collapsed="false"/>
    <row r="159" s="388" customFormat="true" ht="12.75" hidden="false" customHeight="false" outlineLevel="0" collapsed="false"/>
    <row r="160" s="388" customFormat="true" ht="12.75" hidden="false" customHeight="false" outlineLevel="0" collapsed="false"/>
    <row r="161" s="388" customFormat="true" ht="12.75" hidden="false" customHeight="false" outlineLevel="0" collapsed="false"/>
    <row r="162" s="388" customFormat="true" ht="12.75" hidden="false" customHeight="false" outlineLevel="0" collapsed="false"/>
    <row r="163" s="388" customFormat="true" ht="12.75" hidden="false" customHeight="false" outlineLevel="0" collapsed="false"/>
    <row r="164" s="388" customFormat="true" ht="12.75" hidden="false" customHeight="false" outlineLevel="0" collapsed="false"/>
    <row r="165" s="388" customFormat="true" ht="12.75" hidden="false" customHeight="false" outlineLevel="0" collapsed="false"/>
    <row r="166" s="388" customFormat="true" ht="12.75" hidden="false" customHeight="false" outlineLevel="0" collapsed="false"/>
    <row r="167" s="388" customFormat="true" ht="12.75" hidden="false" customHeight="false" outlineLevel="0" collapsed="false"/>
    <row r="168" s="388" customFormat="true" ht="12.75" hidden="false" customHeight="false" outlineLevel="0" collapsed="false"/>
    <row r="169" s="388" customFormat="true" ht="12.75" hidden="false" customHeight="false" outlineLevel="0" collapsed="false"/>
    <row r="170" s="388" customFormat="true" ht="12.75" hidden="false" customHeight="false" outlineLevel="0" collapsed="false"/>
    <row r="171" s="388" customFormat="true" ht="12.75" hidden="false" customHeight="false" outlineLevel="0" collapsed="false"/>
    <row r="172" s="388" customFormat="true" ht="12.75" hidden="false" customHeight="false" outlineLevel="0" collapsed="false"/>
    <row r="173" s="388" customFormat="true" ht="12.75" hidden="false" customHeight="false" outlineLevel="0" collapsed="false"/>
    <row r="174" s="388" customFormat="true" ht="12.75" hidden="false" customHeight="false" outlineLevel="0" collapsed="false"/>
    <row r="175" s="388" customFormat="true" ht="12.75" hidden="false" customHeight="false" outlineLevel="0" collapsed="false"/>
    <row r="176" s="388" customFormat="true" ht="12.75" hidden="false" customHeight="false" outlineLevel="0" collapsed="false"/>
    <row r="177" s="388" customFormat="true" ht="12.75" hidden="false" customHeight="false" outlineLevel="0" collapsed="false"/>
    <row r="178" s="388" customFormat="true" ht="12.75" hidden="false" customHeight="false" outlineLevel="0" collapsed="false"/>
    <row r="179" s="388" customFormat="true" ht="12.75" hidden="false" customHeight="false" outlineLevel="0" collapsed="false"/>
    <row r="180" s="388" customFormat="true" ht="12.75" hidden="false" customHeight="false" outlineLevel="0" collapsed="false"/>
    <row r="181" s="388" customFormat="true" ht="12.75" hidden="false" customHeight="false" outlineLevel="0" collapsed="false"/>
    <row r="182" s="388" customFormat="true" ht="12.75" hidden="false" customHeight="false" outlineLevel="0" collapsed="false"/>
    <row r="183" s="388" customFormat="true" ht="12.75" hidden="false" customHeight="false" outlineLevel="0" collapsed="false"/>
    <row r="184" s="388" customFormat="true" ht="12.75" hidden="false" customHeight="false" outlineLevel="0" collapsed="false"/>
    <row r="185" s="388" customFormat="true" ht="12.75" hidden="false" customHeight="false" outlineLevel="0" collapsed="false"/>
    <row r="186" s="388" customFormat="true" ht="12.75" hidden="false" customHeight="false" outlineLevel="0" collapsed="false"/>
    <row r="187" s="388" customFormat="true" ht="12.75" hidden="false" customHeight="false" outlineLevel="0" collapsed="false"/>
    <row r="188" s="388" customFormat="true" ht="12.75" hidden="false" customHeight="false" outlineLevel="0" collapsed="false"/>
    <row r="189" s="388" customFormat="true" ht="12.75" hidden="false" customHeight="false" outlineLevel="0" collapsed="false"/>
    <row r="190" s="388" customFormat="true" ht="12.75" hidden="false" customHeight="false" outlineLevel="0" collapsed="false"/>
    <row r="191" s="388" customFormat="true" ht="12.75" hidden="false" customHeight="false" outlineLevel="0" collapsed="false"/>
    <row r="192" s="388" customFormat="true" ht="12.75" hidden="false" customHeight="false" outlineLevel="0" collapsed="false"/>
    <row r="193" s="388" customFormat="true" ht="12.75" hidden="false" customHeight="false" outlineLevel="0" collapsed="false"/>
    <row r="194" s="388" customFormat="true" ht="12.75" hidden="false" customHeight="false" outlineLevel="0" collapsed="false"/>
    <row r="195" s="388" customFormat="true" ht="12.75" hidden="false" customHeight="false" outlineLevel="0" collapsed="false"/>
    <row r="196" s="388" customFormat="true" ht="12.75" hidden="false" customHeight="false" outlineLevel="0" collapsed="false"/>
    <row r="197" s="388" customFormat="true" ht="12.75" hidden="false" customHeight="false" outlineLevel="0" collapsed="false"/>
    <row r="198" s="388" customFormat="true" ht="12.75" hidden="false" customHeight="false" outlineLevel="0" collapsed="false"/>
    <row r="199" s="388" customFormat="true" ht="12.75" hidden="false" customHeight="false" outlineLevel="0" collapsed="false"/>
    <row r="200" s="388" customFormat="true" ht="12.75" hidden="false" customHeight="false" outlineLevel="0" collapsed="false"/>
    <row r="201" s="388" customFormat="true" ht="12.75" hidden="false" customHeight="false" outlineLevel="0" collapsed="false"/>
    <row r="202" s="388" customFormat="true" ht="12.75" hidden="false" customHeight="false" outlineLevel="0" collapsed="false"/>
    <row r="203" s="388" customFormat="true" ht="12.75" hidden="false" customHeight="false" outlineLevel="0" collapsed="false"/>
    <row r="204" s="388" customFormat="true" ht="12.75" hidden="false" customHeight="false" outlineLevel="0" collapsed="false"/>
    <row r="205" s="388" customFormat="true" ht="12.75" hidden="false" customHeight="false" outlineLevel="0" collapsed="false"/>
    <row r="206" s="388" customFormat="true" ht="12.75" hidden="false" customHeight="false" outlineLevel="0" collapsed="false"/>
    <row r="207" s="388" customFormat="true" ht="12.75" hidden="false" customHeight="false" outlineLevel="0" collapsed="false"/>
    <row r="208" s="388" customFormat="true" ht="12.75" hidden="false" customHeight="false" outlineLevel="0" collapsed="false"/>
    <row r="209" s="388" customFormat="true" ht="12.75" hidden="false" customHeight="false" outlineLevel="0" collapsed="false"/>
    <row r="210" s="388" customFormat="true" ht="12.75" hidden="false" customHeight="false" outlineLevel="0" collapsed="false"/>
    <row r="211" s="388" customFormat="true" ht="12.75" hidden="false" customHeight="false" outlineLevel="0" collapsed="false"/>
    <row r="212" s="388" customFormat="true" ht="12.75" hidden="false" customHeight="false" outlineLevel="0" collapsed="false"/>
    <row r="213" s="388" customFormat="true" ht="12.75" hidden="false" customHeight="false" outlineLevel="0" collapsed="false"/>
    <row r="214" s="388" customFormat="true" ht="12.75" hidden="false" customHeight="false" outlineLevel="0" collapsed="false"/>
    <row r="215" s="388" customFormat="true" ht="12.75" hidden="false" customHeight="false" outlineLevel="0" collapsed="false"/>
    <row r="216" s="388" customFormat="true" ht="12.75" hidden="false" customHeight="false" outlineLevel="0" collapsed="false"/>
    <row r="217" s="388" customFormat="true" ht="12.75" hidden="false" customHeight="false" outlineLevel="0" collapsed="false"/>
    <row r="218" s="388" customFormat="true" ht="12.75" hidden="false" customHeight="false" outlineLevel="0" collapsed="false"/>
    <row r="219" s="388" customFormat="true" ht="12.75" hidden="false" customHeight="false" outlineLevel="0" collapsed="false"/>
    <row r="220" s="388" customFormat="true" ht="12.75" hidden="false" customHeight="false" outlineLevel="0" collapsed="false"/>
    <row r="221" s="388" customFormat="true" ht="12.75" hidden="false" customHeight="false" outlineLevel="0" collapsed="false"/>
    <row r="222" s="388" customFormat="true" ht="12.75" hidden="false" customHeight="false" outlineLevel="0" collapsed="false"/>
    <row r="223" s="388" customFormat="true" ht="12.75" hidden="false" customHeight="false" outlineLevel="0" collapsed="false"/>
    <row r="224" s="388" customFormat="true" ht="12.75" hidden="false" customHeight="false" outlineLevel="0" collapsed="false"/>
    <row r="225" s="388" customFormat="true" ht="12.75" hidden="false" customHeight="false" outlineLevel="0" collapsed="false"/>
    <row r="226" s="388" customFormat="true" ht="12.75" hidden="false" customHeight="false" outlineLevel="0" collapsed="false"/>
    <row r="227" s="388" customFormat="true" ht="12.75" hidden="false" customHeight="false" outlineLevel="0" collapsed="false"/>
    <row r="228" s="388" customFormat="true" ht="12.75" hidden="false" customHeight="false" outlineLevel="0" collapsed="false"/>
    <row r="229" s="388" customFormat="true" ht="12.75" hidden="false" customHeight="false" outlineLevel="0" collapsed="false"/>
    <row r="230" s="388" customFormat="true" ht="12.75" hidden="false" customHeight="false" outlineLevel="0" collapsed="false"/>
    <row r="231" s="388" customFormat="true" ht="12.75" hidden="false" customHeight="false" outlineLevel="0" collapsed="false"/>
    <row r="232" s="388" customFormat="true" ht="12.75" hidden="false" customHeight="false" outlineLevel="0" collapsed="false"/>
    <row r="233" s="388" customFormat="true" ht="12.75" hidden="false" customHeight="false" outlineLevel="0" collapsed="false"/>
    <row r="234" s="388" customFormat="true" ht="12.75" hidden="false" customHeight="false" outlineLevel="0" collapsed="false"/>
    <row r="235" s="388" customFormat="true" ht="12.75" hidden="false" customHeight="false" outlineLevel="0" collapsed="false"/>
    <row r="236" s="388" customFormat="true" ht="12.75" hidden="false" customHeight="false" outlineLevel="0" collapsed="false"/>
    <row r="237" s="388" customFormat="true" ht="12.75" hidden="false" customHeight="false" outlineLevel="0" collapsed="false"/>
    <row r="238" s="388" customFormat="true" ht="12.75" hidden="false" customHeight="false" outlineLevel="0" collapsed="false"/>
    <row r="239" s="388" customFormat="true" ht="12.75" hidden="false" customHeight="false" outlineLevel="0" collapsed="false"/>
    <row r="240" s="388" customFormat="true" ht="12.75" hidden="false" customHeight="false" outlineLevel="0" collapsed="false"/>
    <row r="241" s="388" customFormat="true" ht="12.75" hidden="false" customHeight="false" outlineLevel="0" collapsed="false"/>
    <row r="242" s="388" customFormat="true" ht="12.75" hidden="false" customHeight="false" outlineLevel="0" collapsed="false"/>
    <row r="243" s="388" customFormat="true" ht="12.75" hidden="false" customHeight="false" outlineLevel="0" collapsed="false"/>
    <row r="244" s="388" customFormat="true" ht="12.75" hidden="false" customHeight="false" outlineLevel="0" collapsed="false"/>
    <row r="245" s="388" customFormat="true" ht="12.75" hidden="false" customHeight="false" outlineLevel="0" collapsed="false"/>
    <row r="246" s="388" customFormat="true" ht="12.75" hidden="false" customHeight="false" outlineLevel="0" collapsed="false"/>
    <row r="247" s="388" customFormat="true" ht="12.75" hidden="false" customHeight="false" outlineLevel="0" collapsed="false"/>
    <row r="248" s="388" customFormat="true" ht="12.75" hidden="false" customHeight="false" outlineLevel="0" collapsed="false"/>
    <row r="249" s="388" customFormat="true" ht="12.75" hidden="false" customHeight="false" outlineLevel="0" collapsed="false"/>
    <row r="250" s="388" customFormat="true" ht="12.75" hidden="false" customHeight="false" outlineLevel="0" collapsed="false"/>
    <row r="251" s="388" customFormat="true" ht="12.75" hidden="false" customHeight="false" outlineLevel="0" collapsed="false"/>
    <row r="252" s="388" customFormat="true" ht="12.75" hidden="false" customHeight="false" outlineLevel="0" collapsed="false"/>
    <row r="253" s="388" customFormat="true" ht="12.75" hidden="false" customHeight="false" outlineLevel="0" collapsed="false"/>
    <row r="254" s="388" customFormat="true" ht="12.75" hidden="false" customHeight="false" outlineLevel="0" collapsed="false"/>
    <row r="255" s="388" customFormat="true" ht="12.75" hidden="false" customHeight="false" outlineLevel="0" collapsed="false"/>
    <row r="256" s="388" customFormat="true" ht="12.75" hidden="false" customHeight="false" outlineLevel="0" collapsed="false"/>
    <row r="257" s="388" customFormat="true" ht="12.75" hidden="false" customHeight="false" outlineLevel="0" collapsed="false"/>
    <row r="258" s="388" customFormat="true" ht="12.75" hidden="false" customHeight="false" outlineLevel="0" collapsed="false"/>
    <row r="259" s="388" customFormat="true" ht="12.75" hidden="false" customHeight="false" outlineLevel="0" collapsed="false"/>
    <row r="260" s="388" customFormat="true" ht="12.75" hidden="false" customHeight="false" outlineLevel="0" collapsed="false"/>
    <row r="261" s="388" customFormat="true" ht="12.75" hidden="false" customHeight="false" outlineLevel="0" collapsed="false"/>
    <row r="262" s="388" customFormat="true" ht="12.75" hidden="false" customHeight="false" outlineLevel="0" collapsed="false"/>
    <row r="263" s="388" customFormat="true" ht="12.75" hidden="false" customHeight="false" outlineLevel="0" collapsed="false"/>
    <row r="264" s="388" customFormat="true" ht="12.75" hidden="false" customHeight="false" outlineLevel="0" collapsed="false"/>
    <row r="265" s="388" customFormat="true" ht="12.75" hidden="false" customHeight="false" outlineLevel="0" collapsed="false"/>
    <row r="266" s="388" customFormat="true" ht="12.75" hidden="false" customHeight="false" outlineLevel="0" collapsed="false"/>
    <row r="267" s="388" customFormat="true" ht="12.75" hidden="false" customHeight="false" outlineLevel="0" collapsed="false"/>
    <row r="268" s="388" customFormat="true" ht="12.75" hidden="false" customHeight="false" outlineLevel="0" collapsed="false"/>
    <row r="269" s="388" customFormat="true" ht="12.75" hidden="false" customHeight="false" outlineLevel="0" collapsed="false"/>
    <row r="270" s="388" customFormat="true" ht="12.75" hidden="false" customHeight="false" outlineLevel="0" collapsed="false"/>
    <row r="271" s="388" customFormat="true" ht="12.75" hidden="false" customHeight="false" outlineLevel="0" collapsed="false"/>
    <row r="272" s="388" customFormat="true" ht="12.75" hidden="false" customHeight="false" outlineLevel="0" collapsed="false"/>
    <row r="273" s="388" customFormat="true" ht="12.75" hidden="false" customHeight="false" outlineLevel="0" collapsed="false"/>
    <row r="274" s="388" customFormat="true" ht="12.75" hidden="false" customHeight="false" outlineLevel="0" collapsed="false"/>
    <row r="275" s="388" customFormat="true" ht="12.75" hidden="false" customHeight="false" outlineLevel="0" collapsed="false"/>
    <row r="276" s="388" customFormat="true" ht="12.75" hidden="false" customHeight="false" outlineLevel="0" collapsed="false"/>
    <row r="277" s="388" customFormat="true" ht="12.75" hidden="false" customHeight="false" outlineLevel="0" collapsed="false"/>
    <row r="278" s="388" customFormat="true" ht="12.75" hidden="false" customHeight="false" outlineLevel="0" collapsed="false"/>
    <row r="279" s="388" customFormat="true" ht="12.75" hidden="false" customHeight="false" outlineLevel="0" collapsed="false"/>
    <row r="280" s="388" customFormat="true" ht="12.75" hidden="false" customHeight="false" outlineLevel="0" collapsed="false"/>
    <row r="281" s="388" customFormat="true" ht="12.75" hidden="false" customHeight="false" outlineLevel="0" collapsed="false"/>
    <row r="282" s="388" customFormat="true" ht="12.75" hidden="false" customHeight="false" outlineLevel="0" collapsed="false"/>
    <row r="283" s="388" customFormat="true" ht="12.75" hidden="false" customHeight="false" outlineLevel="0" collapsed="false"/>
    <row r="284" s="388" customFormat="true" ht="12.75" hidden="false" customHeight="false" outlineLevel="0" collapsed="false"/>
    <row r="285" s="388" customFormat="true" ht="12.75" hidden="false" customHeight="false" outlineLevel="0" collapsed="false"/>
    <row r="286" s="388" customFormat="true" ht="12.75" hidden="false" customHeight="false" outlineLevel="0" collapsed="false"/>
    <row r="287" s="388" customFormat="true" ht="12.75" hidden="false" customHeight="false" outlineLevel="0" collapsed="false"/>
    <row r="288" s="388" customFormat="true" ht="12.75" hidden="false" customHeight="false" outlineLevel="0" collapsed="false"/>
    <row r="289" s="388" customFormat="true" ht="12.75" hidden="false" customHeight="false" outlineLevel="0" collapsed="false"/>
    <row r="290" s="388" customFormat="true" ht="12.75" hidden="false" customHeight="false" outlineLevel="0" collapsed="false"/>
    <row r="291" s="388" customFormat="true" ht="12.75" hidden="false" customHeight="false" outlineLevel="0" collapsed="false"/>
    <row r="292" s="388" customFormat="true" ht="12.75" hidden="false" customHeight="false" outlineLevel="0" collapsed="false"/>
    <row r="293" s="388" customFormat="true" ht="12.75" hidden="false" customHeight="false" outlineLevel="0" collapsed="false"/>
    <row r="294" s="388" customFormat="true" ht="12.75" hidden="false" customHeight="false" outlineLevel="0" collapsed="false"/>
    <row r="295" s="388" customFormat="true" ht="12.75" hidden="false" customHeight="false" outlineLevel="0" collapsed="false"/>
    <row r="296" s="388" customFormat="true" ht="12.75" hidden="false" customHeight="false" outlineLevel="0" collapsed="false"/>
    <row r="297" s="388" customFormat="true" ht="12.75" hidden="false" customHeight="false" outlineLevel="0" collapsed="false"/>
    <row r="298" s="388" customFormat="true" ht="12.75" hidden="false" customHeight="false" outlineLevel="0" collapsed="false"/>
    <row r="299" s="388" customFormat="true" ht="12.75" hidden="false" customHeight="false" outlineLevel="0" collapsed="false"/>
    <row r="300" s="388" customFormat="true" ht="12.75" hidden="false" customHeight="false" outlineLevel="0" collapsed="false"/>
    <row r="301" s="388" customFormat="true" ht="12.75" hidden="false" customHeight="false" outlineLevel="0" collapsed="false"/>
    <row r="302" s="388" customFormat="true" ht="12.75" hidden="false" customHeight="false" outlineLevel="0" collapsed="false"/>
    <row r="303" s="388" customFormat="true" ht="12.75" hidden="false" customHeight="false" outlineLevel="0" collapsed="false"/>
    <row r="304" s="388" customFormat="true" ht="12.75" hidden="false" customHeight="false" outlineLevel="0" collapsed="false"/>
    <row r="305" s="388" customFormat="true" ht="12.75" hidden="false" customHeight="false" outlineLevel="0" collapsed="false"/>
    <row r="306" s="388" customFormat="true" ht="12.75" hidden="false" customHeight="false" outlineLevel="0" collapsed="false"/>
    <row r="307" s="388" customFormat="true" ht="12.75" hidden="false" customHeight="false" outlineLevel="0" collapsed="false"/>
    <row r="308" s="388" customFormat="true" ht="12.75" hidden="false" customHeight="false" outlineLevel="0" collapsed="false"/>
    <row r="309" s="388" customFormat="true" ht="12.75" hidden="false" customHeight="false" outlineLevel="0" collapsed="false"/>
    <row r="310" s="388" customFormat="true" ht="12.75" hidden="false" customHeight="false" outlineLevel="0" collapsed="false"/>
    <row r="311" s="388" customFormat="true" ht="12.75" hidden="false" customHeight="false" outlineLevel="0" collapsed="false"/>
    <row r="312" s="388" customFormat="true" ht="12.75" hidden="false" customHeight="false" outlineLevel="0" collapsed="false"/>
    <row r="313" s="388" customFormat="true" ht="12.75" hidden="false" customHeight="false" outlineLevel="0" collapsed="false"/>
    <row r="314" s="388" customFormat="true" ht="12.75" hidden="false" customHeight="false" outlineLevel="0" collapsed="false"/>
    <row r="315" s="388" customFormat="true" ht="12.75" hidden="false" customHeight="false" outlineLevel="0" collapsed="false"/>
    <row r="316" s="388" customFormat="true" ht="12.75" hidden="false" customHeight="false" outlineLevel="0" collapsed="false"/>
    <row r="317" s="388" customFormat="true" ht="12.75" hidden="false" customHeight="false" outlineLevel="0" collapsed="false"/>
    <row r="318" s="388" customFormat="true" ht="12.75" hidden="false" customHeight="false" outlineLevel="0" collapsed="false"/>
    <row r="319" s="388" customFormat="true" ht="12.75" hidden="false" customHeight="false" outlineLevel="0" collapsed="false"/>
    <row r="320" s="388" customFormat="true" ht="12.75" hidden="false" customHeight="false" outlineLevel="0" collapsed="false"/>
    <row r="321" s="388" customFormat="true" ht="12.75" hidden="false" customHeight="false" outlineLevel="0" collapsed="false"/>
    <row r="322" s="388" customFormat="true" ht="12.75" hidden="false" customHeight="false" outlineLevel="0" collapsed="false"/>
    <row r="323" s="388" customFormat="true" ht="12.75" hidden="false" customHeight="false" outlineLevel="0" collapsed="false"/>
    <row r="324" s="388" customFormat="true" ht="12.75" hidden="false" customHeight="false" outlineLevel="0" collapsed="false"/>
    <row r="325" s="388" customFormat="true" ht="12.75" hidden="false" customHeight="false" outlineLevel="0" collapsed="false"/>
    <row r="326" s="388" customFormat="true" ht="12.75" hidden="false" customHeight="false" outlineLevel="0" collapsed="false"/>
    <row r="327" s="388" customFormat="true" ht="12.75" hidden="false" customHeight="false" outlineLevel="0" collapsed="false"/>
    <row r="328" s="388" customFormat="true" ht="12.75" hidden="false" customHeight="false" outlineLevel="0" collapsed="false"/>
    <row r="329" s="388" customFormat="true" ht="12.75" hidden="false" customHeight="false" outlineLevel="0" collapsed="false"/>
    <row r="330" s="388" customFormat="true" ht="12.75" hidden="false" customHeight="false" outlineLevel="0" collapsed="false"/>
    <row r="331" s="388" customFormat="true" ht="12.75" hidden="false" customHeight="false" outlineLevel="0" collapsed="false"/>
    <row r="332" s="388" customFormat="true" ht="12.75" hidden="false" customHeight="false" outlineLevel="0" collapsed="false"/>
    <row r="333" s="388" customFormat="true" ht="12.75" hidden="false" customHeight="false" outlineLevel="0" collapsed="false"/>
    <row r="334" s="388" customFormat="true" ht="12.75" hidden="false" customHeight="false" outlineLevel="0" collapsed="false"/>
    <row r="335" s="388" customFormat="true" ht="12.75" hidden="false" customHeight="false" outlineLevel="0" collapsed="false"/>
    <row r="336" s="388" customFormat="true" ht="12.75" hidden="false" customHeight="false" outlineLevel="0" collapsed="false"/>
    <row r="337" s="388" customFormat="true" ht="12.75" hidden="false" customHeight="false" outlineLevel="0" collapsed="false"/>
    <row r="338" s="388" customFormat="true" ht="12.75" hidden="false" customHeight="false" outlineLevel="0" collapsed="false"/>
    <row r="339" s="388" customFormat="true" ht="12.75" hidden="false" customHeight="false" outlineLevel="0" collapsed="false"/>
    <row r="340" s="388" customFormat="true" ht="12.75" hidden="false" customHeight="false" outlineLevel="0" collapsed="false"/>
    <row r="341" s="388" customFormat="true" ht="12.75" hidden="false" customHeight="false" outlineLevel="0" collapsed="false"/>
    <row r="342" s="388" customFormat="true" ht="12.75" hidden="false" customHeight="false" outlineLevel="0" collapsed="false"/>
    <row r="343" s="388" customFormat="true" ht="12.75" hidden="false" customHeight="false" outlineLevel="0" collapsed="false"/>
    <row r="344" s="388" customFormat="true" ht="12.75" hidden="false" customHeight="false" outlineLevel="0" collapsed="false"/>
    <row r="345" s="388" customFormat="true" ht="12.75" hidden="false" customHeight="false" outlineLevel="0" collapsed="false"/>
    <row r="346" s="388" customFormat="true" ht="12.75" hidden="false" customHeight="false" outlineLevel="0" collapsed="false"/>
    <row r="347" s="388" customFormat="true" ht="12.75" hidden="false" customHeight="false" outlineLevel="0" collapsed="false"/>
    <row r="348" s="388" customFormat="true" ht="12.75" hidden="false" customHeight="false" outlineLevel="0" collapsed="false"/>
    <row r="349" s="388" customFormat="true" ht="12.75" hidden="false" customHeight="false" outlineLevel="0" collapsed="false"/>
    <row r="350" s="388" customFormat="true" ht="12.75" hidden="false" customHeight="false" outlineLevel="0" collapsed="false"/>
    <row r="351" s="388" customFormat="true" ht="12.75" hidden="false" customHeight="false" outlineLevel="0" collapsed="false"/>
    <row r="352" s="388" customFormat="true" ht="12.75" hidden="false" customHeight="false" outlineLevel="0" collapsed="false"/>
    <row r="353" s="388" customFormat="true" ht="12.75" hidden="false" customHeight="false" outlineLevel="0" collapsed="false"/>
    <row r="354" s="388" customFormat="true" ht="12.75" hidden="false" customHeight="false" outlineLevel="0" collapsed="false"/>
    <row r="355" s="388" customFormat="true" ht="12.75" hidden="false" customHeight="false" outlineLevel="0" collapsed="false"/>
    <row r="356" s="388" customFormat="true" ht="12.75" hidden="false" customHeight="false" outlineLevel="0" collapsed="false"/>
    <row r="357" s="388" customFormat="true" ht="12.75" hidden="false" customHeight="false" outlineLevel="0" collapsed="false"/>
    <row r="358" s="388" customFormat="true" ht="12.75" hidden="false" customHeight="false" outlineLevel="0" collapsed="false"/>
    <row r="359" s="388" customFormat="true" ht="12.75" hidden="false" customHeight="false" outlineLevel="0" collapsed="false"/>
    <row r="360" s="388" customFormat="true" ht="12.75" hidden="false" customHeight="false" outlineLevel="0" collapsed="false"/>
    <row r="361" s="388" customFormat="true" ht="12.75" hidden="false" customHeight="false" outlineLevel="0" collapsed="false"/>
    <row r="362" s="388" customFormat="true" ht="12.75" hidden="false" customHeight="false" outlineLevel="0" collapsed="false"/>
    <row r="363" s="388" customFormat="true" ht="12.75" hidden="false" customHeight="false" outlineLevel="0" collapsed="false"/>
    <row r="364" s="388" customFormat="true" ht="12.75" hidden="false" customHeight="false" outlineLevel="0" collapsed="false"/>
    <row r="365" s="388" customFormat="true" ht="12.75" hidden="false" customHeight="false" outlineLevel="0" collapsed="false"/>
    <row r="366" s="388" customFormat="true" ht="12.75" hidden="false" customHeight="false" outlineLevel="0" collapsed="false"/>
    <row r="367" s="388" customFormat="true" ht="12.75" hidden="false" customHeight="false" outlineLevel="0" collapsed="false"/>
    <row r="368" s="388" customFormat="true" ht="12.75" hidden="false" customHeight="false" outlineLevel="0" collapsed="false"/>
    <row r="369" s="388" customFormat="true" ht="12.75" hidden="false" customHeight="false" outlineLevel="0" collapsed="false"/>
    <row r="370" s="388" customFormat="true" ht="12.75" hidden="false" customHeight="false" outlineLevel="0" collapsed="false"/>
    <row r="371" s="388" customFormat="true" ht="12.75" hidden="false" customHeight="false" outlineLevel="0" collapsed="false"/>
    <row r="372" s="388" customFormat="true" ht="12.75" hidden="false" customHeight="false" outlineLevel="0" collapsed="false"/>
    <row r="373" s="388" customFormat="true" ht="12.75" hidden="false" customHeight="false" outlineLevel="0" collapsed="false"/>
    <row r="374" s="388" customFormat="true" ht="12.75" hidden="false" customHeight="false" outlineLevel="0" collapsed="false"/>
    <row r="375" s="388" customFormat="true" ht="12.75" hidden="false" customHeight="false" outlineLevel="0" collapsed="false"/>
    <row r="376" s="388" customFormat="true" ht="12.75" hidden="false" customHeight="false" outlineLevel="0" collapsed="false"/>
    <row r="377" s="388" customFormat="true" ht="12.75" hidden="false" customHeight="false" outlineLevel="0" collapsed="false"/>
    <row r="378" s="388" customFormat="true" ht="12.75" hidden="false" customHeight="false" outlineLevel="0" collapsed="false"/>
    <row r="379" s="388" customFormat="true" ht="12.75" hidden="false" customHeight="false" outlineLevel="0" collapsed="false"/>
    <row r="380" s="388" customFormat="true" ht="12.75" hidden="false" customHeight="false" outlineLevel="0" collapsed="false"/>
    <row r="381" s="388" customFormat="true" ht="12.75" hidden="false" customHeight="false" outlineLevel="0" collapsed="false"/>
    <row r="382" s="388" customFormat="true" ht="12.75" hidden="false" customHeight="false" outlineLevel="0" collapsed="false"/>
  </sheetData>
  <printOptions headings="false" gridLines="false" gridLinesSet="true" horizontalCentered="true" verticalCentered="false"/>
  <pageMargins left="0.196527777777778" right="0.118055555555556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89.25" hidden="false" customHeight="true" outlineLevel="0" collapsed="false"/>
    <row r="3" customFormat="false" ht="20.25" hidden="false" customHeight="false" outlineLevel="0" collapsed="false">
      <c r="A3" s="10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1</v>
      </c>
    </row>
    <row r="4" customFormat="false" ht="18" hidden="false" customHeight="fals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5" hidden="false" customHeight="true" outlineLevel="0" collapsed="false">
      <c r="A21" s="15"/>
    </row>
    <row r="23" customFormat="false" ht="15.75" hidden="false" customHeight="false" outlineLevel="0" collapsed="false">
      <c r="A23" s="16" t="s">
        <v>19</v>
      </c>
    </row>
    <row r="24" customFormat="false" ht="15.75" hidden="false" customHeight="false" outlineLevel="0" collapsed="false">
      <c r="A24" s="16" t="s">
        <v>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1.13"/>
    <col collapsed="false" customWidth="false" hidden="false" outlineLevel="0" max="7" min="3" style="1" width="9.14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10" t="s">
        <v>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2" t="str">
        <f aca="false">Capa!$A$9</f>
        <v>Agosto de 2002</v>
      </c>
    </row>
    <row r="4" customFormat="false" ht="18" hidden="false" customHeight="true" outlineLevel="0" collapsed="false">
      <c r="A4" s="13" t="s">
        <v>2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" hidden="false" customHeight="false" outlineLevel="0" collapsed="false">
      <c r="A5" s="18" t="s">
        <v>22</v>
      </c>
    </row>
    <row r="6" customFormat="false" ht="15.75" hidden="false" customHeight="false" outlineLevel="0" collapsed="false">
      <c r="A6" s="19"/>
    </row>
    <row r="7" customFormat="false" ht="15" hidden="false" customHeight="false" outlineLevel="0" collapsed="false">
      <c r="A7" s="20" t="s">
        <v>23</v>
      </c>
      <c r="B7" s="21" t="s">
        <v>24</v>
      </c>
      <c r="C7" s="22"/>
      <c r="D7" s="22"/>
      <c r="E7" s="22"/>
      <c r="F7" s="22"/>
      <c r="G7" s="22"/>
      <c r="H7" s="23"/>
    </row>
    <row r="8" customFormat="false" ht="15" hidden="false" customHeight="false" outlineLevel="0" collapsed="false">
      <c r="A8" s="24" t="s">
        <v>25</v>
      </c>
      <c r="B8" s="25" t="s">
        <v>26</v>
      </c>
      <c r="C8" s="26"/>
      <c r="D8" s="26"/>
      <c r="E8" s="26"/>
      <c r="F8" s="26"/>
      <c r="G8" s="26"/>
      <c r="H8" s="27"/>
    </row>
    <row r="9" customFormat="false" ht="15" hidden="false" customHeight="false" outlineLevel="0" collapsed="false">
      <c r="A9" s="24" t="s">
        <v>27</v>
      </c>
      <c r="B9" s="25" t="s">
        <v>28</v>
      </c>
      <c r="C9" s="26"/>
      <c r="D9" s="26"/>
      <c r="E9" s="26"/>
      <c r="F9" s="26"/>
      <c r="G9" s="26"/>
      <c r="H9" s="27"/>
    </row>
    <row r="10" customFormat="false" ht="15" hidden="false" customHeight="false" outlineLevel="0" collapsed="false">
      <c r="A10" s="24" t="s">
        <v>29</v>
      </c>
      <c r="B10" s="25" t="s">
        <v>30</v>
      </c>
      <c r="C10" s="26"/>
      <c r="D10" s="26"/>
      <c r="E10" s="26"/>
      <c r="F10" s="26"/>
      <c r="G10" s="26"/>
      <c r="H10" s="27"/>
    </row>
    <row r="11" customFormat="false" ht="15" hidden="false" customHeight="false" outlineLevel="0" collapsed="false">
      <c r="A11" s="24" t="s">
        <v>31</v>
      </c>
      <c r="B11" s="25" t="s">
        <v>32</v>
      </c>
      <c r="C11" s="26"/>
      <c r="D11" s="26"/>
      <c r="E11" s="26"/>
      <c r="F11" s="26"/>
      <c r="G11" s="26"/>
      <c r="H11" s="27"/>
    </row>
    <row r="12" customFormat="false" ht="15" hidden="false" customHeight="false" outlineLevel="0" collapsed="false">
      <c r="A12" s="24" t="s">
        <v>33</v>
      </c>
      <c r="B12" s="25" t="s">
        <v>34</v>
      </c>
      <c r="C12" s="26"/>
      <c r="D12" s="26"/>
      <c r="E12" s="26"/>
      <c r="F12" s="26"/>
      <c r="G12" s="26"/>
      <c r="H12" s="27"/>
    </row>
    <row r="13" customFormat="false" ht="15" hidden="false" customHeight="false" outlineLevel="0" collapsed="false">
      <c r="A13" s="24" t="s">
        <v>35</v>
      </c>
      <c r="B13" s="25" t="s">
        <v>36</v>
      </c>
      <c r="C13" s="26"/>
      <c r="D13" s="26"/>
      <c r="E13" s="26"/>
      <c r="F13" s="26"/>
      <c r="G13" s="26"/>
      <c r="H13" s="27"/>
    </row>
    <row r="14" customFormat="false" ht="15" hidden="false" customHeight="false" outlineLevel="0" collapsed="false">
      <c r="A14" s="24" t="s">
        <v>37</v>
      </c>
      <c r="B14" s="25" t="s">
        <v>38</v>
      </c>
      <c r="C14" s="26"/>
      <c r="D14" s="26"/>
      <c r="E14" s="26"/>
      <c r="F14" s="26"/>
      <c r="G14" s="26"/>
      <c r="H14" s="27"/>
    </row>
    <row r="15" customFormat="false" ht="15.75" hidden="false" customHeight="false" outlineLevel="0" collapsed="false">
      <c r="A15" s="28" t="s">
        <v>39</v>
      </c>
      <c r="B15" s="29" t="s">
        <v>40</v>
      </c>
      <c r="C15" s="30"/>
      <c r="D15" s="30"/>
      <c r="E15" s="30"/>
      <c r="F15" s="30"/>
      <c r="G15" s="30"/>
      <c r="H15" s="31"/>
    </row>
    <row r="16" customFormat="false" ht="15" hidden="false" customHeight="false" outlineLevel="0" collapsed="false">
      <c r="A16" s="32"/>
      <c r="B16" s="26"/>
    </row>
    <row r="17" customFormat="false" ht="15" hidden="false" customHeight="false" outlineLevel="0" collapsed="false">
      <c r="A17" s="33" t="s">
        <v>41</v>
      </c>
      <c r="B17" s="26"/>
    </row>
    <row r="18" customFormat="false" ht="15" hidden="false" customHeight="false" outlineLevel="0" collapsed="false">
      <c r="A18" s="32"/>
      <c r="B18" s="26"/>
    </row>
    <row r="19" customFormat="false" ht="15" hidden="false" customHeight="false" outlineLevel="0" collapsed="false">
      <c r="A19" s="19" t="s">
        <v>42</v>
      </c>
    </row>
    <row r="20" customFormat="false" ht="15" hidden="false" customHeight="false" outlineLevel="0" collapsed="false">
      <c r="A20" s="19" t="s">
        <v>43</v>
      </c>
    </row>
    <row r="21" customFormat="false" ht="15" hidden="false" customHeight="false" outlineLevel="0" collapsed="false">
      <c r="A21" s="19" t="s">
        <v>44</v>
      </c>
    </row>
    <row r="22" customFormat="false" ht="15" hidden="false" customHeight="false" outlineLevel="0" collapsed="false">
      <c r="A22" s="19" t="s">
        <v>45</v>
      </c>
    </row>
    <row r="23" customFormat="false" ht="15" hidden="false" customHeight="false" outlineLevel="0" collapsed="false">
      <c r="A23" s="19" t="s">
        <v>46</v>
      </c>
    </row>
    <row r="24" customFormat="false" ht="15" hidden="false" customHeight="false" outlineLevel="0" collapsed="false">
      <c r="A24" s="19" t="s">
        <v>47</v>
      </c>
    </row>
    <row r="25" customFormat="false" ht="15" hidden="false" customHeight="false" outlineLevel="0" collapsed="false">
      <c r="A25" s="19" t="s">
        <v>48</v>
      </c>
    </row>
    <row r="26" customFormat="false" ht="15" hidden="false" customHeight="false" outlineLevel="0" collapsed="false">
      <c r="A26" s="19" t="s">
        <v>49</v>
      </c>
    </row>
    <row r="27" customFormat="false" ht="15" hidden="false" customHeight="false" outlineLevel="0" collapsed="false">
      <c r="A27" s="19" t="s">
        <v>50</v>
      </c>
    </row>
    <row r="28" customFormat="false" ht="15" hidden="false" customHeight="false" outlineLevel="0" collapsed="false">
      <c r="A28" s="19"/>
    </row>
    <row r="29" customFormat="false" ht="15" hidden="false" customHeight="false" outlineLevel="0" collapsed="false">
      <c r="A29" s="19" t="s">
        <v>51</v>
      </c>
    </row>
    <row r="30" customFormat="false" ht="15" hidden="false" customHeight="false" outlineLevel="0" collapsed="false">
      <c r="A30" s="19" t="s">
        <v>52</v>
      </c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6" customFormat="false" ht="15" hidden="false" customHeight="false" outlineLevel="0" collapsed="false">
      <c r="A36" s="1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E42" activeCellId="0" sqref="E42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34" width="14.85"/>
    <col collapsed="false" customWidth="true" hidden="false" outlineLevel="0" max="3" min="3" style="1" width="15.7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4.85"/>
    <col collapsed="false" customWidth="true" hidden="false" outlineLevel="0" max="8" min="8" style="1" width="12.14"/>
    <col collapsed="false" customWidth="true" hidden="false" outlineLevel="0" max="9" min="9" style="1" width="16.13"/>
    <col collapsed="false" customWidth="true" hidden="false" outlineLevel="0" max="10" min="10" style="1" width="15.85"/>
    <col collapsed="false" customWidth="true" hidden="false" outlineLevel="0" max="11" min="11" style="1" width="15.7"/>
    <col collapsed="false" customWidth="true" hidden="false" outlineLevel="0" max="12" min="12" style="1" width="16.42"/>
    <col collapsed="false" customWidth="true" hidden="false" outlineLevel="0" max="13" min="13" style="1" width="15.85"/>
    <col collapsed="false" customWidth="true" hidden="false" outlineLevel="0" max="14" min="14" style="1" width="13.7"/>
    <col collapsed="false" customWidth="false" hidden="false" outlineLevel="0" max="257" min="15" style="1" width="8.41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35" t="s">
        <v>5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8" hidden="false" customHeight="true" outlineLevel="0" collapsed="false">
      <c r="A4" s="38" t="s">
        <v>54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</row>
    <row r="5" customFormat="false" ht="12.75" hidden="false" customHeight="false" outlineLevel="0" collapsed="false">
      <c r="A5" s="41" t="s">
        <v>56</v>
      </c>
      <c r="B5" s="42" t="n">
        <v>37257</v>
      </c>
      <c r="C5" s="42" t="n">
        <v>37288</v>
      </c>
      <c r="D5" s="42" t="n">
        <v>37316</v>
      </c>
      <c r="E5" s="42" t="n">
        <v>37347</v>
      </c>
      <c r="F5" s="42" t="n">
        <v>37377</v>
      </c>
      <c r="G5" s="42" t="n">
        <v>37408</v>
      </c>
      <c r="H5" s="43" t="n">
        <v>37438</v>
      </c>
      <c r="I5" s="43" t="n">
        <v>37469</v>
      </c>
      <c r="J5" s="43" t="n">
        <v>37500</v>
      </c>
      <c r="K5" s="43" t="n">
        <v>37530</v>
      </c>
      <c r="L5" s="43" t="n">
        <v>37561</v>
      </c>
      <c r="M5" s="43" t="n">
        <v>37591</v>
      </c>
      <c r="N5" s="44" t="s">
        <v>57</v>
      </c>
    </row>
    <row r="6" customFormat="false" ht="12.75" hidden="false" customHeight="false" outlineLevel="0" collapsed="false">
      <c r="A6" s="45" t="s">
        <v>58</v>
      </c>
      <c r="B6" s="46" t="n">
        <v>2090217.13162</v>
      </c>
      <c r="C6" s="46" t="n">
        <v>1608731.09262</v>
      </c>
      <c r="D6" s="46" t="n">
        <v>1692500.37675</v>
      </c>
      <c r="E6" s="46" t="n">
        <v>1831975.56306</v>
      </c>
      <c r="F6" s="46" t="n">
        <v>1990734.28242</v>
      </c>
      <c r="G6" s="46" t="n">
        <v>1819680.26008</v>
      </c>
      <c r="H6" s="47" t="n">
        <v>2071183.42842</v>
      </c>
      <c r="I6" s="47" t="n">
        <v>2143890.13344</v>
      </c>
      <c r="J6" s="48" t="n">
        <v>0</v>
      </c>
      <c r="K6" s="48" t="n">
        <v>0</v>
      </c>
      <c r="L6" s="48" t="n">
        <v>0</v>
      </c>
      <c r="M6" s="48" t="n">
        <v>0</v>
      </c>
      <c r="N6" s="49" t="n">
        <v>15248912.26841</v>
      </c>
    </row>
    <row r="7" customFormat="false" ht="12.75" hidden="false" customHeight="false" outlineLevel="0" collapsed="false">
      <c r="A7" s="50" t="s">
        <v>59</v>
      </c>
      <c r="B7" s="51" t="n">
        <v>2078111.58869</v>
      </c>
      <c r="C7" s="51" t="n">
        <v>1645261.13586</v>
      </c>
      <c r="D7" s="51" t="n">
        <v>1714142.99433</v>
      </c>
      <c r="E7" s="51" t="n">
        <v>1866975.79828</v>
      </c>
      <c r="F7" s="51" t="n">
        <v>1942691.79373</v>
      </c>
      <c r="G7" s="51" t="n">
        <v>1882617.55296</v>
      </c>
      <c r="H7" s="51" t="n">
        <v>2129203.00737</v>
      </c>
      <c r="I7" s="51" t="n">
        <v>2113915.81524</v>
      </c>
      <c r="J7" s="52" t="n">
        <v>0</v>
      </c>
      <c r="K7" s="52" t="n">
        <v>0</v>
      </c>
      <c r="L7" s="52" t="n">
        <v>0</v>
      </c>
      <c r="M7" s="52" t="n">
        <v>0</v>
      </c>
      <c r="N7" s="53" t="n">
        <v>15372919.68646</v>
      </c>
    </row>
    <row r="8" customFormat="false" ht="12.75" hidden="false" customHeight="false" outlineLevel="0" collapsed="false">
      <c r="A8" s="50" t="s">
        <v>60</v>
      </c>
      <c r="B8" s="51" t="n">
        <v>1710632.04919</v>
      </c>
      <c r="C8" s="51" t="n">
        <v>1354726.36546</v>
      </c>
      <c r="D8" s="51" t="n">
        <v>1434938.71457</v>
      </c>
      <c r="E8" s="51" t="n">
        <v>1595569.41334</v>
      </c>
      <c r="F8" s="51" t="n">
        <v>1620627.79175</v>
      </c>
      <c r="G8" s="51" t="n">
        <v>1585396.04626</v>
      </c>
      <c r="H8" s="51" t="n">
        <v>1783992.88029</v>
      </c>
      <c r="I8" s="51" t="n">
        <v>1837764.52994</v>
      </c>
      <c r="J8" s="52" t="n">
        <v>0</v>
      </c>
      <c r="K8" s="52" t="n">
        <v>0</v>
      </c>
      <c r="L8" s="52" t="n">
        <v>0</v>
      </c>
      <c r="M8" s="52" t="n">
        <v>0</v>
      </c>
      <c r="N8" s="53" t="n">
        <v>12923647.7908</v>
      </c>
    </row>
    <row r="9" customFormat="false" ht="12.75" hidden="false" customHeight="false" outlineLevel="0" collapsed="false">
      <c r="A9" s="50" t="s">
        <v>61</v>
      </c>
      <c r="B9" s="51" t="n">
        <v>1650159.63196</v>
      </c>
      <c r="C9" s="51" t="n">
        <v>1337493.35601</v>
      </c>
      <c r="D9" s="51" t="n">
        <v>1433801.4214</v>
      </c>
      <c r="E9" s="51" t="n">
        <v>1399931.95236</v>
      </c>
      <c r="F9" s="51" t="n">
        <v>1442844.0707</v>
      </c>
      <c r="G9" s="51" t="n">
        <v>1411929.15878</v>
      </c>
      <c r="H9" s="51" t="n">
        <v>1435036.7704</v>
      </c>
      <c r="I9" s="51" t="n">
        <v>1435511.25262</v>
      </c>
      <c r="J9" s="52" t="n">
        <v>0</v>
      </c>
      <c r="K9" s="52" t="n">
        <v>0</v>
      </c>
      <c r="L9" s="52" t="n">
        <v>0</v>
      </c>
      <c r="M9" s="52" t="n">
        <v>0</v>
      </c>
      <c r="N9" s="53" t="n">
        <v>11546707.61423</v>
      </c>
    </row>
    <row r="10" customFormat="false" ht="12.75" hidden="false" customHeight="false" outlineLevel="0" collapsed="false">
      <c r="A10" s="50" t="s">
        <v>62</v>
      </c>
      <c r="B10" s="51" t="n">
        <v>1187506.01717</v>
      </c>
      <c r="C10" s="51" t="n">
        <v>886580.99812</v>
      </c>
      <c r="D10" s="51" t="n">
        <v>1053903.21712</v>
      </c>
      <c r="E10" s="51" t="n">
        <v>1052040.58214</v>
      </c>
      <c r="F10" s="51" t="n">
        <v>1109231.15375</v>
      </c>
      <c r="G10" s="51" t="n">
        <v>946123.83185</v>
      </c>
      <c r="H10" s="51" t="n">
        <v>1042248.23723</v>
      </c>
      <c r="I10" s="51" t="n">
        <v>972174.53403</v>
      </c>
      <c r="J10" s="52" t="n">
        <v>0</v>
      </c>
      <c r="K10" s="52" t="n">
        <v>0</v>
      </c>
      <c r="L10" s="52" t="n">
        <v>0</v>
      </c>
      <c r="M10" s="52" t="n">
        <v>0</v>
      </c>
      <c r="N10" s="53" t="n">
        <v>8249808.57141</v>
      </c>
    </row>
    <row r="11" customFormat="false" ht="12.75" hidden="false" customHeight="false" outlineLevel="0" collapsed="false">
      <c r="A11" s="50" t="s">
        <v>63</v>
      </c>
      <c r="B11" s="51" t="n">
        <v>1064541.58267</v>
      </c>
      <c r="C11" s="51" t="n">
        <v>793249.4762</v>
      </c>
      <c r="D11" s="51" t="n">
        <v>898723.20804</v>
      </c>
      <c r="E11" s="51" t="n">
        <v>869060.7735</v>
      </c>
      <c r="F11" s="51" t="n">
        <v>893808.7559</v>
      </c>
      <c r="G11" s="51" t="n">
        <v>784986.97787</v>
      </c>
      <c r="H11" s="51" t="n">
        <v>870000.58489</v>
      </c>
      <c r="I11" s="51" t="n">
        <v>833942.44357</v>
      </c>
      <c r="J11" s="52" t="n">
        <v>0</v>
      </c>
      <c r="K11" s="52" t="n">
        <v>0</v>
      </c>
      <c r="L11" s="52" t="n">
        <v>0</v>
      </c>
      <c r="M11" s="52" t="n">
        <v>0</v>
      </c>
      <c r="N11" s="53" t="n">
        <v>7008313.80264</v>
      </c>
    </row>
    <row r="12" customFormat="false" ht="12.75" hidden="false" customHeight="false" outlineLevel="0" collapsed="false">
      <c r="A12" s="50" t="s">
        <v>64</v>
      </c>
      <c r="B12" s="51" t="n">
        <v>297993.41738</v>
      </c>
      <c r="C12" s="51" t="n">
        <v>263640.91105</v>
      </c>
      <c r="D12" s="51" t="n">
        <v>275951.33543</v>
      </c>
      <c r="E12" s="51" t="n">
        <v>276087.69768</v>
      </c>
      <c r="F12" s="51" t="n">
        <v>290443.18915</v>
      </c>
      <c r="G12" s="51" t="n">
        <v>282613.0144</v>
      </c>
      <c r="H12" s="51" t="n">
        <v>284368.81485</v>
      </c>
      <c r="I12" s="51" t="n">
        <v>288900.25194</v>
      </c>
      <c r="J12" s="52" t="n">
        <v>0</v>
      </c>
      <c r="K12" s="52" t="n">
        <v>0</v>
      </c>
      <c r="L12" s="52" t="n">
        <v>0</v>
      </c>
      <c r="M12" s="52" t="n">
        <v>0</v>
      </c>
      <c r="N12" s="53" t="n">
        <v>2259998.63188</v>
      </c>
    </row>
    <row r="13" customFormat="false" ht="12.75" hidden="false" customHeight="false" outlineLevel="0" collapsed="false">
      <c r="A13" s="50" t="s">
        <v>65</v>
      </c>
      <c r="B13" s="51" t="n">
        <v>302412.61182</v>
      </c>
      <c r="C13" s="51" t="n">
        <v>266415.00242</v>
      </c>
      <c r="D13" s="51" t="n">
        <v>295644.98371</v>
      </c>
      <c r="E13" s="51" t="n">
        <v>288414.83806</v>
      </c>
      <c r="F13" s="51" t="n">
        <v>288388.80808</v>
      </c>
      <c r="G13" s="51" t="n">
        <v>309012.73982</v>
      </c>
      <c r="H13" s="51" t="n">
        <v>294401.71567</v>
      </c>
      <c r="I13" s="51" t="n">
        <v>302649.75543</v>
      </c>
      <c r="J13" s="52" t="n">
        <v>0</v>
      </c>
      <c r="K13" s="52" t="n">
        <v>0</v>
      </c>
      <c r="L13" s="52" t="n">
        <v>0</v>
      </c>
      <c r="M13" s="52" t="n">
        <v>0</v>
      </c>
      <c r="N13" s="53" t="n">
        <v>2347340.45501</v>
      </c>
    </row>
    <row r="14" customFormat="false" ht="12.75" hidden="false" customHeight="false" outlineLevel="0" collapsed="false">
      <c r="A14" s="50" t="s">
        <v>66</v>
      </c>
      <c r="B14" s="51" t="n">
        <v>44457.43015</v>
      </c>
      <c r="C14" s="51" t="n">
        <v>40343.06663</v>
      </c>
      <c r="D14" s="51" t="n">
        <v>34341.90235</v>
      </c>
      <c r="E14" s="51" t="n">
        <v>35746.3863</v>
      </c>
      <c r="F14" s="51" t="n">
        <v>39469.03676</v>
      </c>
      <c r="G14" s="51" t="n">
        <v>55175.70525</v>
      </c>
      <c r="H14" s="51" t="n">
        <v>36381.79096</v>
      </c>
      <c r="I14" s="51" t="n">
        <v>45645.22093</v>
      </c>
      <c r="J14" s="52" t="n">
        <v>0</v>
      </c>
      <c r="K14" s="52" t="n">
        <v>0</v>
      </c>
      <c r="L14" s="52" t="n">
        <v>0</v>
      </c>
      <c r="M14" s="52" t="n">
        <v>0</v>
      </c>
      <c r="N14" s="53" t="n">
        <v>331560.53933</v>
      </c>
    </row>
    <row r="15" customFormat="false" ht="12.75" hidden="false" customHeight="false" outlineLevel="0" collapsed="false">
      <c r="A15" s="50" t="s">
        <v>67</v>
      </c>
      <c r="B15" s="51" t="n">
        <v>273104.259</v>
      </c>
      <c r="C15" s="51" t="n">
        <v>278590.08985</v>
      </c>
      <c r="D15" s="51" t="n">
        <v>193426.30833</v>
      </c>
      <c r="E15" s="51" t="n">
        <v>204764.39457</v>
      </c>
      <c r="F15" s="51" t="n">
        <v>126102.09127</v>
      </c>
      <c r="G15" s="51" t="n">
        <v>450470.78246</v>
      </c>
      <c r="H15" s="51" t="n">
        <v>188244.39219</v>
      </c>
      <c r="I15" s="51" t="n">
        <v>265695.93465</v>
      </c>
      <c r="J15" s="52" t="n">
        <v>0</v>
      </c>
      <c r="K15" s="52" t="n">
        <v>0</v>
      </c>
      <c r="L15" s="52" t="n">
        <v>0</v>
      </c>
      <c r="M15" s="52" t="n">
        <v>0</v>
      </c>
      <c r="N15" s="53" t="n">
        <v>1980398.25232</v>
      </c>
    </row>
    <row r="16" customFormat="false" ht="12.75" hidden="false" customHeight="false" outlineLevel="0" collapsed="false">
      <c r="A16" s="50" t="s">
        <v>68</v>
      </c>
      <c r="B16" s="54" t="n">
        <v>0.645114304126793</v>
      </c>
      <c r="C16" s="54" t="n">
        <v>0.59308666666309</v>
      </c>
      <c r="D16" s="54" t="n">
        <v>0.626811491902738</v>
      </c>
      <c r="E16" s="54" t="n">
        <v>0.620787869035306</v>
      </c>
      <c r="F16" s="54" t="n">
        <v>0.619477027386865</v>
      </c>
      <c r="G16" s="54" t="n">
        <v>0.555967679390006</v>
      </c>
      <c r="H16" s="54" t="n">
        <v>0.606256649888837</v>
      </c>
      <c r="I16" s="54" t="n">
        <v>0.580937587251889</v>
      </c>
      <c r="J16" s="52" t="n">
        <v>0</v>
      </c>
      <c r="K16" s="52" t="n">
        <v>0</v>
      </c>
      <c r="L16" s="52" t="n">
        <v>0</v>
      </c>
      <c r="M16" s="52" t="n">
        <v>0</v>
      </c>
      <c r="N16" s="55" t="n">
        <v>0.606953430950573</v>
      </c>
    </row>
    <row r="17" customFormat="false" ht="12.75" hidden="false" customHeight="false" outlineLevel="0" collapsed="false">
      <c r="A17" s="50" t="s">
        <v>69</v>
      </c>
      <c r="B17" s="54" t="n">
        <v>0.183262640754825</v>
      </c>
      <c r="C17" s="54" t="n">
        <v>0.199189776325145</v>
      </c>
      <c r="D17" s="54" t="n">
        <v>0.206196603865356</v>
      </c>
      <c r="E17" s="54" t="n">
        <v>0.206020612340329</v>
      </c>
      <c r="F17" s="54" t="n">
        <v>0.199875242194458</v>
      </c>
      <c r="G17" s="54" t="n">
        <v>0.218858529762929</v>
      </c>
      <c r="H17" s="54" t="n">
        <v>0.205152733186021</v>
      </c>
      <c r="I17" s="54" t="n">
        <v>0.210830639521372</v>
      </c>
      <c r="J17" s="52" t="n">
        <v>0</v>
      </c>
      <c r="K17" s="52" t="n">
        <v>0</v>
      </c>
      <c r="L17" s="52" t="n">
        <v>0</v>
      </c>
      <c r="M17" s="52" t="n">
        <v>0</v>
      </c>
      <c r="N17" s="55" t="n">
        <v>0.2032908889212</v>
      </c>
    </row>
    <row r="18" customFormat="false" ht="12.75" hidden="false" customHeight="false" outlineLevel="0" collapsed="false">
      <c r="A18" s="50" t="s">
        <v>70</v>
      </c>
      <c r="B18" s="54" t="n">
        <v>0.180584600185652</v>
      </c>
      <c r="C18" s="54" t="n">
        <v>0.197115679016524</v>
      </c>
      <c r="D18" s="54" t="n">
        <v>0.192461334820378</v>
      </c>
      <c r="E18" s="54" t="n">
        <v>0.197215084072174</v>
      </c>
      <c r="F18" s="54" t="n">
        <v>0.20129908355869</v>
      </c>
      <c r="G18" s="54" t="n">
        <v>0.200160902296399</v>
      </c>
      <c r="H18" s="54" t="n">
        <v>0.198161343817508</v>
      </c>
      <c r="I18" s="54" t="n">
        <v>0.201252516420696</v>
      </c>
      <c r="J18" s="52" t="n">
        <v>0</v>
      </c>
      <c r="K18" s="52" t="n">
        <v>0</v>
      </c>
      <c r="L18" s="52" t="n">
        <v>0</v>
      </c>
      <c r="M18" s="52" t="n">
        <v>0</v>
      </c>
      <c r="N18" s="55" t="n">
        <v>0.195726670093803</v>
      </c>
    </row>
    <row r="19" customFormat="false" ht="12.75" hidden="false" customHeight="false" outlineLevel="0" collapsed="false">
      <c r="A19" s="50" t="s">
        <v>71</v>
      </c>
      <c r="B19" s="56" t="n">
        <v>1.03590283564847</v>
      </c>
      <c r="C19" s="56" t="n">
        <v>1.0195553123105</v>
      </c>
      <c r="D19" s="56" t="n">
        <v>1.04942107538212</v>
      </c>
      <c r="E19" s="56" t="n">
        <v>1.04955793962917</v>
      </c>
      <c r="F19" s="56" t="n">
        <v>1.04800637892658</v>
      </c>
      <c r="G19" s="56" t="n">
        <v>1.01406535054291</v>
      </c>
      <c r="H19" s="56" t="n">
        <v>1.03492324169229</v>
      </c>
      <c r="I19" s="56" t="n">
        <v>1.02481793102282</v>
      </c>
      <c r="J19" s="52" t="n">
        <v>0</v>
      </c>
      <c r="K19" s="52" t="n">
        <v>0</v>
      </c>
      <c r="L19" s="52" t="n">
        <v>0</v>
      </c>
      <c r="M19" s="52" t="n">
        <v>0</v>
      </c>
      <c r="N19" s="57" t="n">
        <v>1.03468571544467</v>
      </c>
    </row>
    <row r="20" customFormat="false" ht="13.5" hidden="false" customHeight="false" outlineLevel="0" collapsed="false">
      <c r="A20" s="58" t="s">
        <v>72</v>
      </c>
      <c r="B20" s="59" t="n">
        <v>0.888804209372822</v>
      </c>
      <c r="C20" s="59" t="n">
        <v>0.843798295065348</v>
      </c>
      <c r="D20" s="59" t="n">
        <v>0.92467784443402</v>
      </c>
      <c r="E20" s="59" t="n">
        <v>0.915630984236356</v>
      </c>
      <c r="F20" s="59" t="n">
        <v>0.963774173099327</v>
      </c>
      <c r="G20" s="59" t="n">
        <v>0.768786771109274</v>
      </c>
      <c r="H20" s="59" t="n">
        <v>0.914907990431176</v>
      </c>
      <c r="I20" s="59" t="n">
        <v>0.86476102551083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0.883205435569424</v>
      </c>
    </row>
    <row r="21" customFormat="false" ht="12.75" hidden="false" customHeight="false" outlineLevel="0" collapsed="false">
      <c r="A21" s="62" t="s">
        <v>73</v>
      </c>
      <c r="B21" s="63"/>
      <c r="C21" s="63"/>
      <c r="D21" s="63"/>
      <c r="E21" s="63"/>
      <c r="F21" s="63"/>
      <c r="G21" s="63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</row>
    <row r="23" customFormat="false" ht="13.5" hidden="false" customHeight="false" outlineLevel="0" collapsed="false">
      <c r="A23" s="62" t="s">
        <v>73</v>
      </c>
      <c r="B23" s="63"/>
      <c r="C23" s="63"/>
      <c r="D23" s="63"/>
      <c r="E23" s="63"/>
      <c r="F23" s="63"/>
      <c r="G23" s="63"/>
      <c r="H23" s="63"/>
      <c r="I23" s="64"/>
    </row>
    <row r="24" customFormat="false" ht="18" hidden="false" customHeight="false" outlineLevel="0" collapsed="false">
      <c r="A24" s="35" t="s">
        <v>74</v>
      </c>
      <c r="B24" s="36"/>
      <c r="C24" s="36"/>
      <c r="D24" s="36"/>
      <c r="E24" s="36"/>
      <c r="F24" s="36"/>
      <c r="G24" s="36"/>
      <c r="H24" s="36"/>
      <c r="I24" s="65"/>
      <c r="J24" s="36"/>
      <c r="K24" s="36"/>
      <c r="L24" s="36"/>
      <c r="M24" s="36"/>
      <c r="N24" s="66"/>
    </row>
    <row r="25" customFormat="false" ht="18" hidden="false" customHeight="false" outlineLevel="0" collapsed="false">
      <c r="A25" s="38" t="s">
        <v>75</v>
      </c>
      <c r="B25" s="39"/>
      <c r="C25" s="39"/>
      <c r="D25" s="39"/>
      <c r="E25" s="39"/>
      <c r="F25" s="39"/>
      <c r="G25" s="39"/>
      <c r="H25" s="39"/>
      <c r="I25" s="67"/>
      <c r="J25" s="39"/>
      <c r="K25" s="39"/>
      <c r="L25" s="39"/>
      <c r="M25" s="39"/>
      <c r="N25" s="40" t="s">
        <v>55</v>
      </c>
    </row>
    <row r="26" customFormat="false" ht="12.75" hidden="false" customHeight="false" outlineLevel="0" collapsed="false">
      <c r="A26" s="41" t="s">
        <v>56</v>
      </c>
      <c r="B26" s="42" t="n">
        <v>36892</v>
      </c>
      <c r="C26" s="42" t="n">
        <v>36923</v>
      </c>
      <c r="D26" s="42" t="n">
        <v>36951</v>
      </c>
      <c r="E26" s="42" t="n">
        <v>36982</v>
      </c>
      <c r="F26" s="42" t="n">
        <v>37012</v>
      </c>
      <c r="G26" s="42" t="n">
        <v>37043</v>
      </c>
      <c r="H26" s="68" t="n">
        <v>37073</v>
      </c>
      <c r="I26" s="68" t="n">
        <v>37104</v>
      </c>
      <c r="J26" s="68" t="n">
        <v>37135</v>
      </c>
      <c r="K26" s="68" t="n">
        <v>37165</v>
      </c>
      <c r="L26" s="68" t="n">
        <v>37196</v>
      </c>
      <c r="M26" s="68" t="n">
        <v>37226</v>
      </c>
      <c r="N26" s="69" t="s">
        <v>57</v>
      </c>
    </row>
    <row r="27" customFormat="false" ht="12.75" hidden="false" customHeight="false" outlineLevel="0" collapsed="false">
      <c r="A27" s="45" t="s">
        <v>58</v>
      </c>
      <c r="B27" s="47" t="n">
        <v>2085163.56866</v>
      </c>
      <c r="C27" s="47" t="n">
        <v>1786651.11477</v>
      </c>
      <c r="D27" s="47" t="n">
        <v>2149752.94578</v>
      </c>
      <c r="E27" s="47" t="n">
        <v>2040567.91845</v>
      </c>
      <c r="F27" s="47" t="n">
        <v>2197748.90193</v>
      </c>
      <c r="G27" s="47" t="n">
        <v>2048194.95738</v>
      </c>
      <c r="H27" s="47" t="n">
        <v>2045727.82391</v>
      </c>
      <c r="I27" s="47" t="n">
        <v>2218853.51829</v>
      </c>
      <c r="J27" s="47" t="n">
        <v>1959417.23971</v>
      </c>
      <c r="K27" s="47" t="n">
        <v>1888355.86071</v>
      </c>
      <c r="L27" s="47" t="n">
        <v>1894672.74645</v>
      </c>
      <c r="M27" s="47" t="n">
        <v>1896515.02896</v>
      </c>
      <c r="N27" s="70" t="n">
        <v>24211621.625</v>
      </c>
    </row>
    <row r="28" customFormat="false" ht="12.75" hidden="false" customHeight="false" outlineLevel="0" collapsed="false">
      <c r="A28" s="50" t="s">
        <v>59</v>
      </c>
      <c r="B28" s="71" t="n">
        <v>2085929.89298</v>
      </c>
      <c r="C28" s="71" t="n">
        <v>1795167.35976</v>
      </c>
      <c r="D28" s="71" t="n">
        <v>2164910.57264</v>
      </c>
      <c r="E28" s="71" t="n">
        <v>2046732.58156</v>
      </c>
      <c r="F28" s="71" t="n">
        <v>2202877.95775</v>
      </c>
      <c r="G28" s="71" t="n">
        <v>2076595.91205</v>
      </c>
      <c r="H28" s="71" t="n">
        <v>2066975.40889</v>
      </c>
      <c r="I28" s="71" t="n">
        <v>2215171.05648</v>
      </c>
      <c r="J28" s="71" t="n">
        <v>1973871.66534</v>
      </c>
      <c r="K28" s="71" t="n">
        <v>1905579.09996</v>
      </c>
      <c r="L28" s="71" t="n">
        <v>1870710.41486</v>
      </c>
      <c r="M28" s="71" t="n">
        <v>1883398.37833</v>
      </c>
      <c r="N28" s="72" t="n">
        <v>24287920.3006</v>
      </c>
    </row>
    <row r="29" customFormat="false" ht="12.75" hidden="false" customHeight="false" outlineLevel="0" collapsed="false">
      <c r="A29" s="50" t="s">
        <v>60</v>
      </c>
      <c r="B29" s="71" t="n">
        <v>1811912.17174</v>
      </c>
      <c r="C29" s="71" t="n">
        <v>1603262.99332</v>
      </c>
      <c r="D29" s="71" t="n">
        <v>1933078.64304</v>
      </c>
      <c r="E29" s="71" t="n">
        <v>1851847.30942</v>
      </c>
      <c r="F29" s="71" t="n">
        <v>1906960.22449</v>
      </c>
      <c r="G29" s="71" t="n">
        <v>1864074.86782</v>
      </c>
      <c r="H29" s="71" t="n">
        <v>1840438.7543</v>
      </c>
      <c r="I29" s="71" t="n">
        <v>1979766.66479</v>
      </c>
      <c r="J29" s="71" t="n">
        <v>1748720.39565</v>
      </c>
      <c r="K29" s="71" t="n">
        <v>1660642.84712</v>
      </c>
      <c r="L29" s="71" t="n">
        <v>1593333.86936</v>
      </c>
      <c r="M29" s="71" t="n">
        <v>1596110.64345</v>
      </c>
      <c r="N29" s="72" t="n">
        <v>21390149.3845</v>
      </c>
    </row>
    <row r="30" customFormat="false" ht="12.75" hidden="false" customHeight="false" outlineLevel="0" collapsed="false">
      <c r="A30" s="50" t="s">
        <v>61</v>
      </c>
      <c r="B30" s="71" t="n">
        <v>1904419.63508</v>
      </c>
      <c r="C30" s="71" t="n">
        <v>1687156.3188</v>
      </c>
      <c r="D30" s="71" t="n">
        <v>1827354.25717</v>
      </c>
      <c r="E30" s="71" t="n">
        <v>1781591.36572</v>
      </c>
      <c r="F30" s="71" t="n">
        <v>1835368.04008</v>
      </c>
      <c r="G30" s="71" t="n">
        <v>1803635.83459</v>
      </c>
      <c r="H30" s="71" t="n">
        <v>1783244.11605</v>
      </c>
      <c r="I30" s="71" t="n">
        <v>1855040.75883</v>
      </c>
      <c r="J30" s="71" t="n">
        <v>1737694.85317</v>
      </c>
      <c r="K30" s="71" t="n">
        <v>1631361.31937</v>
      </c>
      <c r="L30" s="71" t="n">
        <v>1593702.44292</v>
      </c>
      <c r="M30" s="71" t="n">
        <v>1610467.84823</v>
      </c>
      <c r="N30" s="72" t="n">
        <v>21051036.79001</v>
      </c>
    </row>
    <row r="31" customFormat="false" ht="12.75" hidden="false" customHeight="false" outlineLevel="0" collapsed="false">
      <c r="A31" s="50" t="s">
        <v>62</v>
      </c>
      <c r="B31" s="71" t="n">
        <v>1305575.54077</v>
      </c>
      <c r="C31" s="71" t="n">
        <v>1151940.86879</v>
      </c>
      <c r="D31" s="71" t="n">
        <v>1413692.77454</v>
      </c>
      <c r="E31" s="71" t="n">
        <v>1323940.01082</v>
      </c>
      <c r="F31" s="71" t="n">
        <v>1404975.93463</v>
      </c>
      <c r="G31" s="71" t="n">
        <v>1232962.89604</v>
      </c>
      <c r="H31" s="71" t="n">
        <v>1334230.92731</v>
      </c>
      <c r="I31" s="71" t="n">
        <v>1381756.60183</v>
      </c>
      <c r="J31" s="71" t="n">
        <v>1295795.24705</v>
      </c>
      <c r="K31" s="71" t="n">
        <v>2438225.4919</v>
      </c>
      <c r="L31" s="71" t="n">
        <v>1169443.6757</v>
      </c>
      <c r="M31" s="71" t="n">
        <v>1061451.66974</v>
      </c>
      <c r="N31" s="72" t="n">
        <v>16513991.63912</v>
      </c>
    </row>
    <row r="32" customFormat="false" ht="12.75" hidden="false" customHeight="false" outlineLevel="0" collapsed="false">
      <c r="A32" s="50" t="s">
        <v>63</v>
      </c>
      <c r="B32" s="71" t="n">
        <v>1276624.12318</v>
      </c>
      <c r="C32" s="71" t="n">
        <v>1045082.63003</v>
      </c>
      <c r="D32" s="71" t="n">
        <v>1248066.31012</v>
      </c>
      <c r="E32" s="71" t="n">
        <v>1194713.30433</v>
      </c>
      <c r="F32" s="71" t="n">
        <v>1281063.93225</v>
      </c>
      <c r="G32" s="71" t="n">
        <v>1141370.01196</v>
      </c>
      <c r="H32" s="71" t="n">
        <v>1186561.9461</v>
      </c>
      <c r="I32" s="71" t="n">
        <v>1256552.84928</v>
      </c>
      <c r="J32" s="71" t="n">
        <v>1128250.90272</v>
      </c>
      <c r="K32" s="71" t="n">
        <v>1044459.81674</v>
      </c>
      <c r="L32" s="71" t="n">
        <v>1023003.42607</v>
      </c>
      <c r="M32" s="71" t="n">
        <v>998977.06059</v>
      </c>
      <c r="N32" s="72" t="n">
        <v>13824726.31337</v>
      </c>
    </row>
    <row r="33" customFormat="false" ht="12.75" hidden="false" customHeight="false" outlineLevel="0" collapsed="false">
      <c r="A33" s="50" t="s">
        <v>64</v>
      </c>
      <c r="B33" s="71" t="n">
        <v>284772.73669</v>
      </c>
      <c r="C33" s="71" t="n">
        <v>263105.9115</v>
      </c>
      <c r="D33" s="71" t="n">
        <v>288037.14235</v>
      </c>
      <c r="E33" s="71" t="n">
        <v>288310.63773</v>
      </c>
      <c r="F33" s="71" t="n">
        <v>288046.69985</v>
      </c>
      <c r="G33" s="71" t="n">
        <v>280672.22239</v>
      </c>
      <c r="H33" s="71" t="n">
        <v>291944.07888</v>
      </c>
      <c r="I33" s="71" t="n">
        <v>306500.92251</v>
      </c>
      <c r="J33" s="71" t="n">
        <v>287161.91399</v>
      </c>
      <c r="K33" s="71" t="n">
        <v>299008.76635</v>
      </c>
      <c r="L33" s="71" t="n">
        <v>289911.856270001</v>
      </c>
      <c r="M33" s="71" t="n">
        <v>292030.836379999</v>
      </c>
      <c r="N33" s="72" t="n">
        <v>3459503.72489</v>
      </c>
    </row>
    <row r="34" customFormat="false" ht="12.75" hidden="false" customHeight="false" outlineLevel="0" collapsed="false">
      <c r="A34" s="50" t="s">
        <v>65</v>
      </c>
      <c r="B34" s="71" t="n">
        <v>290054.65462</v>
      </c>
      <c r="C34" s="71" t="n">
        <v>288743.81358</v>
      </c>
      <c r="D34" s="71" t="n">
        <v>316888.36018</v>
      </c>
      <c r="E34" s="71" t="n">
        <v>305836.70276</v>
      </c>
      <c r="F34" s="71" t="n">
        <v>315709.41581</v>
      </c>
      <c r="G34" s="71" t="n">
        <v>325301.77401</v>
      </c>
      <c r="H34" s="71" t="n">
        <v>307114.92784</v>
      </c>
      <c r="I34" s="71" t="n">
        <v>318085.66949</v>
      </c>
      <c r="J34" s="71" t="n">
        <v>308731.60229</v>
      </c>
      <c r="K34" s="71" t="n">
        <v>316525.93632</v>
      </c>
      <c r="L34" s="71" t="n">
        <v>280617.14171</v>
      </c>
      <c r="M34" s="71" t="n">
        <v>333542.42724</v>
      </c>
      <c r="N34" s="72" t="n">
        <v>3707152.42585</v>
      </c>
    </row>
    <row r="35" customFormat="false" ht="12.75" hidden="false" customHeight="false" outlineLevel="0" collapsed="false">
      <c r="A35" s="50" t="s">
        <v>66</v>
      </c>
      <c r="B35" s="71" t="n">
        <v>53906.72785</v>
      </c>
      <c r="C35" s="71" t="n">
        <v>38453.94328</v>
      </c>
      <c r="D35" s="71" t="n">
        <v>39751.848</v>
      </c>
      <c r="E35" s="71" t="n">
        <v>44958.52133</v>
      </c>
      <c r="F35" s="71" t="n">
        <v>41239.44245</v>
      </c>
      <c r="G35" s="71" t="n">
        <v>37240.29145</v>
      </c>
      <c r="H35" s="71" t="n">
        <v>42172.27444</v>
      </c>
      <c r="I35" s="71" t="n">
        <v>40497.1218</v>
      </c>
      <c r="J35" s="71" t="n">
        <v>46142.58522</v>
      </c>
      <c r="K35" s="71" t="n">
        <v>49978.36805</v>
      </c>
      <c r="L35" s="71" t="n">
        <v>33321.85572</v>
      </c>
      <c r="M35" s="71" t="n">
        <v>50172.41603</v>
      </c>
      <c r="N35" s="72" t="n">
        <v>517835.39562</v>
      </c>
    </row>
    <row r="36" customFormat="false" ht="12.75" hidden="false" customHeight="false" outlineLevel="0" collapsed="false">
      <c r="A36" s="50" t="s">
        <v>67</v>
      </c>
      <c r="B36" s="71" t="n">
        <v>247510.83551</v>
      </c>
      <c r="C36" s="71" t="n">
        <v>128849.83967</v>
      </c>
      <c r="D36" s="71" t="n">
        <v>193641.54547</v>
      </c>
      <c r="E36" s="71" t="n">
        <v>237682.63288</v>
      </c>
      <c r="F36" s="71" t="n">
        <v>236717.84825</v>
      </c>
      <c r="G36" s="71" t="n">
        <v>203976.6834</v>
      </c>
      <c r="H36" s="71" t="n">
        <v>224530.35203</v>
      </c>
      <c r="I36" s="71" t="n">
        <v>223720.32052</v>
      </c>
      <c r="J36" s="71" t="n">
        <v>157586.94121</v>
      </c>
      <c r="K36" s="71" t="n">
        <v>264476.31308</v>
      </c>
      <c r="L36" s="71" t="n">
        <v>207431.20503</v>
      </c>
      <c r="M36" s="71" t="n">
        <v>381844.373339999</v>
      </c>
      <c r="N36" s="72" t="n">
        <v>2707968.89039</v>
      </c>
    </row>
    <row r="37" customFormat="false" ht="12.75" hidden="false" customHeight="false" outlineLevel="0" collapsed="false">
      <c r="A37" s="50" t="s">
        <v>68</v>
      </c>
      <c r="B37" s="54" t="n">
        <v>0.670348120584449</v>
      </c>
      <c r="C37" s="54" t="n">
        <v>0.61943438102601</v>
      </c>
      <c r="D37" s="54" t="n">
        <v>0.682990889819506</v>
      </c>
      <c r="E37" s="54" t="n">
        <v>0.670587726971374</v>
      </c>
      <c r="F37" s="54" t="n">
        <v>0.697987490396837</v>
      </c>
      <c r="G37" s="54" t="n">
        <v>0.632816220475823</v>
      </c>
      <c r="H37" s="54" t="n">
        <v>0.665395127576986</v>
      </c>
      <c r="I37" s="54" t="n">
        <v>0.677372097243041</v>
      </c>
      <c r="J37" s="54" t="n">
        <v>0.649280223545453</v>
      </c>
      <c r="K37" s="54" t="n">
        <v>0.640238189013425</v>
      </c>
      <c r="L37" s="54" t="n">
        <v>0.641903656868117</v>
      </c>
      <c r="M37" s="54" t="n">
        <v>0.620302393300143</v>
      </c>
      <c r="N37" s="55" t="n">
        <v>0.65672424837197</v>
      </c>
    </row>
    <row r="38" customFormat="false" ht="12.75" hidden="false" customHeight="false" outlineLevel="0" collapsed="false">
      <c r="A38" s="50" t="s">
        <v>69</v>
      </c>
      <c r="B38" s="54" t="n">
        <v>0.152306061792844</v>
      </c>
      <c r="C38" s="54" t="n">
        <v>0.171142300427367</v>
      </c>
      <c r="D38" s="54" t="n">
        <v>0.173413753209934</v>
      </c>
      <c r="E38" s="54" t="n">
        <v>0.171664899507638</v>
      </c>
      <c r="F38" s="54" t="n">
        <v>0.172014227618477</v>
      </c>
      <c r="G38" s="54" t="n">
        <v>0.180358899380565</v>
      </c>
      <c r="H38" s="54" t="n">
        <v>0.172222594245974</v>
      </c>
      <c r="I38" s="54" t="n">
        <v>0.17147098681035</v>
      </c>
      <c r="J38" s="54" t="n">
        <v>0.177667328487965</v>
      </c>
      <c r="K38" s="54" t="n">
        <v>0.194025647513965</v>
      </c>
      <c r="L38" s="54" t="n">
        <v>0.176078754824426</v>
      </c>
      <c r="M38" s="54" t="n">
        <v>0.207109025868838</v>
      </c>
      <c r="N38" s="55" t="n">
        <v>0.176103080471992</v>
      </c>
    </row>
    <row r="39" customFormat="false" ht="12.75" hidden="false" customHeight="false" outlineLevel="0" collapsed="false">
      <c r="A39" s="50" t="s">
        <v>70</v>
      </c>
      <c r="B39" s="54" t="n">
        <v>0.149532556504038</v>
      </c>
      <c r="C39" s="54" t="n">
        <v>0.15594637471834</v>
      </c>
      <c r="D39" s="54" t="n">
        <v>0.157625233979578</v>
      </c>
      <c r="E39" s="54" t="n">
        <v>0.161827590365249</v>
      </c>
      <c r="F39" s="54" t="n">
        <v>0.15694220099716</v>
      </c>
      <c r="G39" s="54" t="n">
        <v>0.155614685075162</v>
      </c>
      <c r="H39" s="54" t="n">
        <v>0.163715150523909</v>
      </c>
      <c r="I39" s="54" t="n">
        <v>0.165225977408342</v>
      </c>
      <c r="J39" s="54" t="n">
        <v>0.165254511438612</v>
      </c>
      <c r="K39" s="54" t="n">
        <v>0.183287885276985</v>
      </c>
      <c r="L39" s="54" t="n">
        <v>0.181910906617437</v>
      </c>
      <c r="M39" s="54" t="n">
        <v>0.181332919313452</v>
      </c>
      <c r="N39" s="55" t="n">
        <v>0.164338876008793</v>
      </c>
    </row>
    <row r="40" customFormat="false" ht="12.75" hidden="false" customHeight="false" outlineLevel="0" collapsed="false">
      <c r="A40" s="50" t="s">
        <v>71</v>
      </c>
      <c r="B40" s="56" t="n">
        <v>1.00049285737382</v>
      </c>
      <c r="C40" s="56" t="n">
        <v>0.96931522003437</v>
      </c>
      <c r="D40" s="56" t="n">
        <v>1.03578364907813</v>
      </c>
      <c r="E40" s="56" t="n">
        <v>1.02931525232718</v>
      </c>
      <c r="F40" s="56" t="n">
        <v>1.0494132230155</v>
      </c>
      <c r="G40" s="56" t="n">
        <v>0.989437149997449</v>
      </c>
      <c r="H40" s="56" t="n">
        <v>1.02498205983636</v>
      </c>
      <c r="I40" s="56" t="n">
        <v>1.03589991429191</v>
      </c>
      <c r="J40" s="56" t="n">
        <v>1.0187559691453</v>
      </c>
      <c r="K40" s="56" t="n">
        <v>1.04818771118121</v>
      </c>
      <c r="L40" s="56" t="n">
        <v>1.02080177325277</v>
      </c>
      <c r="M40" s="56" t="n">
        <v>1.03989827681479</v>
      </c>
      <c r="N40" s="57" t="n">
        <v>1.02176524958321</v>
      </c>
    </row>
    <row r="41" customFormat="false" ht="13.5" hidden="false" customHeight="false" outlineLevel="0" collapsed="false">
      <c r="A41" s="58" t="s">
        <v>72</v>
      </c>
      <c r="B41" s="59" t="n">
        <v>0.885418124972041</v>
      </c>
      <c r="C41" s="59" t="n">
        <v>0.900540061916875</v>
      </c>
      <c r="D41" s="59" t="n">
        <v>0.936540124515614</v>
      </c>
      <c r="E41" s="59" t="n">
        <v>0.908157668261673</v>
      </c>
      <c r="F41" s="59" t="n">
        <v>0.92952686044897</v>
      </c>
      <c r="G41" s="59" t="n">
        <v>0.888908733044117</v>
      </c>
      <c r="H41" s="59" t="n">
        <v>0.910357839647143</v>
      </c>
      <c r="I41" s="59" t="n">
        <v>0.92441434572215</v>
      </c>
      <c r="J41" s="59" t="n">
        <v>0.934049495684155</v>
      </c>
      <c r="K41" s="59" t="n">
        <v>0.901961675510256</v>
      </c>
      <c r="L41" s="59" t="n">
        <v>0.903239069250436</v>
      </c>
      <c r="M41" s="59" t="n">
        <v>0.840592514621162</v>
      </c>
      <c r="N41" s="61" t="n">
        <v>0.905307997694282</v>
      </c>
    </row>
    <row r="42" customFormat="false" ht="12.75" hidden="false" customHeight="false" outlineLevel="0" collapsed="false">
      <c r="A42" s="26"/>
      <c r="B42" s="64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4"/>
      <c r="B43" s="75"/>
      <c r="C43" s="75"/>
      <c r="D43" s="75"/>
      <c r="E43" s="76"/>
      <c r="F43" s="75"/>
      <c r="G43" s="75"/>
      <c r="H43" s="77"/>
    </row>
    <row r="45" customFormat="false" ht="90" hidden="false" customHeight="true" outlineLevel="0" collapsed="false">
      <c r="D45" s="78"/>
    </row>
    <row r="46" customFormat="false" ht="13.5" hidden="false" customHeight="false" outlineLevel="0" collapsed="false">
      <c r="B46" s="1"/>
      <c r="J46" s="79"/>
    </row>
    <row r="47" customFormat="false" ht="18" hidden="false" customHeight="false" outlineLevel="0" collapsed="false">
      <c r="A47" s="35" t="s">
        <v>76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1"/>
    </row>
    <row r="48" customFormat="false" ht="17.25" hidden="false" customHeight="true" outlineLevel="0" collapsed="false">
      <c r="A48" s="38" t="s">
        <v>77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40" t="s">
        <v>55</v>
      </c>
    </row>
    <row r="49" customFormat="false" ht="12.75" hidden="false" customHeight="false" outlineLevel="0" collapsed="false">
      <c r="A49" s="41" t="s">
        <v>56</v>
      </c>
      <c r="B49" s="42" t="s">
        <v>78</v>
      </c>
      <c r="C49" s="43" t="s">
        <v>79</v>
      </c>
      <c r="D49" s="43" t="s">
        <v>80</v>
      </c>
      <c r="E49" s="43" t="s">
        <v>81</v>
      </c>
      <c r="F49" s="43" t="s">
        <v>82</v>
      </c>
      <c r="G49" s="43" t="s">
        <v>83</v>
      </c>
      <c r="H49" s="42" t="s">
        <v>84</v>
      </c>
      <c r="I49" s="43" t="s">
        <v>85</v>
      </c>
      <c r="J49" s="43" t="s">
        <v>86</v>
      </c>
      <c r="K49" s="43" t="s">
        <v>87</v>
      </c>
      <c r="L49" s="43" t="s">
        <v>88</v>
      </c>
      <c r="M49" s="82" t="s">
        <v>89</v>
      </c>
    </row>
    <row r="50" customFormat="false" ht="12.75" hidden="false" customHeight="false" outlineLevel="0" collapsed="false">
      <c r="A50" s="83" t="s">
        <v>58</v>
      </c>
      <c r="B50" s="54" t="n">
        <v>0.002423581073425</v>
      </c>
      <c r="C50" s="54" t="n">
        <v>-0.0995829687615896</v>
      </c>
      <c r="D50" s="54" t="n">
        <v>-0.212700054640043</v>
      </c>
      <c r="E50" s="54" t="n">
        <v>-0.1022226966836</v>
      </c>
      <c r="F50" s="54" t="n">
        <v>-0.0941939360443795</v>
      </c>
      <c r="G50" s="54" t="n">
        <v>-0.111568821354931</v>
      </c>
      <c r="H50" s="54" t="n">
        <v>0.0124432997451962</v>
      </c>
      <c r="I50" s="54" t="n">
        <v>-0.0337847380334381</v>
      </c>
      <c r="J50" s="52" t="n">
        <v>0</v>
      </c>
      <c r="K50" s="52" t="n">
        <v>0</v>
      </c>
      <c r="L50" s="52" t="n">
        <v>0</v>
      </c>
      <c r="M50" s="84" t="n">
        <v>0</v>
      </c>
    </row>
    <row r="51" customFormat="false" ht="12.75" hidden="false" customHeight="false" outlineLevel="0" collapsed="false">
      <c r="A51" s="50" t="s">
        <v>59</v>
      </c>
      <c r="B51" s="54" t="n">
        <v>-0.00374811460169955</v>
      </c>
      <c r="C51" s="54" t="n">
        <v>-0.0835054308919929</v>
      </c>
      <c r="D51" s="54" t="n">
        <v>-0.208215334160575</v>
      </c>
      <c r="E51" s="54" t="n">
        <v>-0.0878262186763016</v>
      </c>
      <c r="F51" s="54" t="n">
        <v>-0.118111928581714</v>
      </c>
      <c r="G51" s="54" t="n">
        <v>-0.0934117022789022</v>
      </c>
      <c r="H51" s="54" t="n">
        <v>0.0301056307744934</v>
      </c>
      <c r="I51" s="54" t="n">
        <v>-0.0457098971855017</v>
      </c>
      <c r="J51" s="52" t="n">
        <v>0</v>
      </c>
      <c r="K51" s="52" t="n">
        <v>0</v>
      </c>
      <c r="L51" s="52" t="n">
        <v>0</v>
      </c>
      <c r="M51" s="84" t="n">
        <v>0</v>
      </c>
    </row>
    <row r="52" customFormat="false" ht="12.75" hidden="false" customHeight="false" outlineLevel="0" collapsed="false">
      <c r="A52" s="50" t="s">
        <v>60</v>
      </c>
      <c r="B52" s="54" t="n">
        <v>-0.0558968167053811</v>
      </c>
      <c r="C52" s="54" t="n">
        <v>-0.155019250675359</v>
      </c>
      <c r="D52" s="54" t="n">
        <v>-0.257692531167079</v>
      </c>
      <c r="E52" s="54" t="n">
        <v>-0.138390403342847</v>
      </c>
      <c r="F52" s="54" t="n">
        <v>-0.150151234966936</v>
      </c>
      <c r="G52" s="54" t="n">
        <v>-0.149499800877585</v>
      </c>
      <c r="H52" s="54" t="n">
        <v>-0.0306697921232748</v>
      </c>
      <c r="I52" s="54" t="n">
        <v>-0.0717267026339503</v>
      </c>
      <c r="J52" s="52" t="n">
        <v>0</v>
      </c>
      <c r="K52" s="52" t="n">
        <v>0</v>
      </c>
      <c r="L52" s="52" t="n">
        <v>0</v>
      </c>
      <c r="M52" s="84" t="n">
        <v>0</v>
      </c>
    </row>
    <row r="53" customFormat="false" ht="12.75" hidden="false" customHeight="false" outlineLevel="0" collapsed="false">
      <c r="A53" s="50" t="s">
        <v>61</v>
      </c>
      <c r="B53" s="54" t="n">
        <v>-0.133510492349717</v>
      </c>
      <c r="C53" s="54" t="n">
        <v>-0.207249890774021</v>
      </c>
      <c r="D53" s="54" t="n">
        <v>-0.215367564458733</v>
      </c>
      <c r="E53" s="54" t="n">
        <v>-0.214223879113693</v>
      </c>
      <c r="F53" s="54" t="n">
        <v>-0.213866625553146</v>
      </c>
      <c r="G53" s="54" t="n">
        <v>-0.217176144040763</v>
      </c>
      <c r="H53" s="54" t="n">
        <v>-0.195266224358167</v>
      </c>
      <c r="I53" s="54" t="n">
        <v>-0.226156489669048</v>
      </c>
      <c r="J53" s="52" t="n">
        <v>0</v>
      </c>
      <c r="K53" s="52" t="n">
        <v>0</v>
      </c>
      <c r="L53" s="52" t="n">
        <v>0</v>
      </c>
      <c r="M53" s="84" t="n">
        <v>0</v>
      </c>
    </row>
    <row r="54" customFormat="false" ht="12.75" hidden="false" customHeight="false" outlineLevel="0" collapsed="false">
      <c r="A54" s="50" t="s">
        <v>62</v>
      </c>
      <c r="B54" s="54" t="n">
        <v>-0.0904348464818552</v>
      </c>
      <c r="C54" s="54" t="n">
        <v>-0.230358934090718</v>
      </c>
      <c r="D54" s="54" t="n">
        <v>-0.254503357376974</v>
      </c>
      <c r="E54" s="54" t="n">
        <v>-0.205371411436984</v>
      </c>
      <c r="F54" s="54" t="n">
        <v>-0.210498111455471</v>
      </c>
      <c r="G54" s="54" t="n">
        <v>-0.232642089320987</v>
      </c>
      <c r="H54" s="54" t="n">
        <v>-0.218839695665486</v>
      </c>
      <c r="I54" s="54" t="n">
        <v>-0.296421285237609</v>
      </c>
      <c r="J54" s="52" t="n">
        <v>0</v>
      </c>
      <c r="K54" s="52" t="n">
        <v>0</v>
      </c>
      <c r="L54" s="52" t="n">
        <v>0</v>
      </c>
      <c r="M54" s="84" t="n">
        <v>0</v>
      </c>
    </row>
    <row r="55" customFormat="false" ht="12.75" hidden="false" customHeight="false" outlineLevel="0" collapsed="false">
      <c r="A55" s="50" t="s">
        <v>63</v>
      </c>
      <c r="B55" s="54" t="n">
        <v>-0.166127630411459</v>
      </c>
      <c r="C55" s="54" t="n">
        <v>-0.240969610051572</v>
      </c>
      <c r="D55" s="54" t="n">
        <v>-0.27990748508099</v>
      </c>
      <c r="E55" s="54" t="n">
        <v>-0.272577973016403</v>
      </c>
      <c r="F55" s="54" t="n">
        <v>-0.302291842429631</v>
      </c>
      <c r="G55" s="54" t="n">
        <v>-0.312241455755445</v>
      </c>
      <c r="H55" s="54" t="n">
        <v>-0.266788735514801</v>
      </c>
      <c r="I55" s="54" t="n">
        <v>-0.33632521381982</v>
      </c>
      <c r="J55" s="52" t="n">
        <v>0</v>
      </c>
      <c r="K55" s="52" t="n">
        <v>0</v>
      </c>
      <c r="L55" s="52" t="n">
        <v>0</v>
      </c>
      <c r="M55" s="84" t="n">
        <v>0</v>
      </c>
    </row>
    <row r="56" customFormat="false" ht="12.75" hidden="false" customHeight="false" outlineLevel="0" collapsed="false">
      <c r="A56" s="50" t="s">
        <v>64</v>
      </c>
      <c r="B56" s="54" t="n">
        <v>0.046425373593231</v>
      </c>
      <c r="C56" s="54" t="n">
        <v>0.00203339996030416</v>
      </c>
      <c r="D56" s="54" t="n">
        <v>-0.0419591960307473</v>
      </c>
      <c r="E56" s="54" t="n">
        <v>-0.0423950366390807</v>
      </c>
      <c r="F56" s="54" t="n">
        <v>0.00831979432935093</v>
      </c>
      <c r="G56" s="54" t="n">
        <v>0.00691479902597192</v>
      </c>
      <c r="H56" s="54" t="n">
        <v>-0.0259476542872914</v>
      </c>
      <c r="I56" s="54" t="n">
        <v>-0.05742452722773</v>
      </c>
      <c r="J56" s="52" t="n">
        <v>0</v>
      </c>
      <c r="K56" s="52" t="n">
        <v>0</v>
      </c>
      <c r="L56" s="52" t="n">
        <v>0</v>
      </c>
      <c r="M56" s="84" t="n">
        <v>0</v>
      </c>
    </row>
    <row r="57" customFormat="false" ht="12.75" hidden="false" customHeight="false" outlineLevel="0" collapsed="false">
      <c r="A57" s="50" t="s">
        <v>65</v>
      </c>
      <c r="B57" s="54" t="n">
        <v>0.0426056158836345</v>
      </c>
      <c r="C57" s="54" t="n">
        <v>-0.077330872939425</v>
      </c>
      <c r="D57" s="54" t="n">
        <v>-0.0670374148735952</v>
      </c>
      <c r="E57" s="54" t="n">
        <v>-0.0569645975868097</v>
      </c>
      <c r="F57" s="54" t="n">
        <v>-0.0865371964276229</v>
      </c>
      <c r="G57" s="54" t="n">
        <v>-0.0500736100796643</v>
      </c>
      <c r="H57" s="54" t="n">
        <v>-0.0413956177884766</v>
      </c>
      <c r="I57" s="54" t="n">
        <v>-0.0485275368888787</v>
      </c>
      <c r="J57" s="52" t="n">
        <v>0</v>
      </c>
      <c r="K57" s="52" t="n">
        <v>0</v>
      </c>
      <c r="L57" s="52" t="n">
        <v>0</v>
      </c>
      <c r="M57" s="84" t="n">
        <v>0</v>
      </c>
    </row>
    <row r="58" customFormat="false" ht="12.75" hidden="false" customHeight="false" outlineLevel="0" collapsed="false">
      <c r="A58" s="50" t="s">
        <v>66</v>
      </c>
      <c r="B58" s="54" t="n">
        <v>-0.175289765802396</v>
      </c>
      <c r="C58" s="54" t="n">
        <v>0.0491269084224852</v>
      </c>
      <c r="D58" s="54" t="n">
        <v>-0.136092934597657</v>
      </c>
      <c r="E58" s="54" t="n">
        <v>-0.204902980735999</v>
      </c>
      <c r="F58" s="54" t="n">
        <v>-0.0429299133262163</v>
      </c>
      <c r="G58" s="54" t="n">
        <v>0.481613142691985</v>
      </c>
      <c r="H58" s="54" t="n">
        <v>-0.137305458548088</v>
      </c>
      <c r="I58" s="54" t="n">
        <v>0.12712259294437</v>
      </c>
      <c r="J58" s="52" t="n">
        <v>0</v>
      </c>
      <c r="K58" s="52" t="n">
        <v>0</v>
      </c>
      <c r="L58" s="52" t="n">
        <v>0</v>
      </c>
      <c r="M58" s="84" t="n">
        <v>0</v>
      </c>
    </row>
    <row r="59" customFormat="false" ht="12.75" hidden="false" customHeight="false" outlineLevel="0" collapsed="false">
      <c r="A59" s="50" t="s">
        <v>67</v>
      </c>
      <c r="B59" s="54" t="n">
        <v>0.103403244699426</v>
      </c>
      <c r="C59" s="54" t="n">
        <v>1.16212989137979</v>
      </c>
      <c r="D59" s="54" t="n">
        <v>-0.00111152356007949</v>
      </c>
      <c r="E59" s="54" t="n">
        <v>-0.138496607476658</v>
      </c>
      <c r="F59" s="54" t="n">
        <v>-0.467289466331992</v>
      </c>
      <c r="G59" s="54" t="n">
        <v>1.20844252858364</v>
      </c>
      <c r="H59" s="54" t="n">
        <v>-0.161608261475276</v>
      </c>
      <c r="I59" s="54" t="n">
        <v>0.187625397784317</v>
      </c>
      <c r="J59" s="52" t="n">
        <v>0</v>
      </c>
      <c r="K59" s="52" t="n">
        <v>0</v>
      </c>
      <c r="L59" s="52" t="n">
        <v>0</v>
      </c>
      <c r="M59" s="84" t="n">
        <v>0</v>
      </c>
    </row>
    <row r="60" customFormat="false" ht="12.75" hidden="false" customHeight="false" outlineLevel="0" collapsed="false">
      <c r="A60" s="50" t="s">
        <v>68</v>
      </c>
      <c r="B60" s="54" t="n">
        <v>-0.0376428540377737</v>
      </c>
      <c r="C60" s="54" t="n">
        <v>-0.0425351177945258</v>
      </c>
      <c r="D60" s="54" t="n">
        <v>-0.0822549740474787</v>
      </c>
      <c r="E60" s="54" t="n">
        <v>-0.0742630023382361</v>
      </c>
      <c r="F60" s="54" t="n">
        <v>-0.112481189262196</v>
      </c>
      <c r="G60" s="54" t="n">
        <v>-0.121438955891543</v>
      </c>
      <c r="H60" s="54" t="n">
        <v>-0.0888772328458433</v>
      </c>
      <c r="I60" s="54" t="n">
        <v>-0.142365636824499</v>
      </c>
      <c r="J60" s="52" t="n">
        <v>0</v>
      </c>
      <c r="K60" s="52" t="n">
        <v>0</v>
      </c>
      <c r="L60" s="52" t="n">
        <v>0</v>
      </c>
      <c r="M60" s="84" t="n">
        <v>0</v>
      </c>
    </row>
    <row r="61" customFormat="false" ht="12.75" hidden="false" customHeight="false" outlineLevel="0" collapsed="false">
      <c r="A61" s="50" t="s">
        <v>69</v>
      </c>
      <c r="B61" s="54" t="n">
        <v>0.203252441810793</v>
      </c>
      <c r="C61" s="54" t="n">
        <v>0.163883948198312</v>
      </c>
      <c r="D61" s="54" t="n">
        <v>0.189044121637432</v>
      </c>
      <c r="E61" s="54" t="n">
        <v>0.20013242620494</v>
      </c>
      <c r="F61" s="54" t="n">
        <v>0.161969244996264</v>
      </c>
      <c r="G61" s="54" t="n">
        <v>0.213461218240902</v>
      </c>
      <c r="H61" s="54" t="n">
        <v>0.191206845328403</v>
      </c>
      <c r="I61" s="54" t="n">
        <v>0.229541180366302</v>
      </c>
      <c r="J61" s="52" t="n">
        <v>0</v>
      </c>
      <c r="K61" s="52" t="n">
        <v>0</v>
      </c>
      <c r="L61" s="52" t="n">
        <v>0</v>
      </c>
      <c r="M61" s="84" t="n">
        <v>0</v>
      </c>
    </row>
    <row r="62" customFormat="false" ht="12.75" hidden="false" customHeight="false" outlineLevel="0" collapsed="false">
      <c r="A62" s="50" t="s">
        <v>70</v>
      </c>
      <c r="B62" s="54" t="n">
        <v>0.207660755674806</v>
      </c>
      <c r="C62" s="54" t="n">
        <v>0.263996546072588</v>
      </c>
      <c r="D62" s="54" t="n">
        <v>0.221005862838646</v>
      </c>
      <c r="E62" s="54" t="n">
        <v>0.218674044562209</v>
      </c>
      <c r="F62" s="54" t="n">
        <v>0.282631964377333</v>
      </c>
      <c r="G62" s="54" t="n">
        <v>0.286259726707159</v>
      </c>
      <c r="H62" s="54" t="n">
        <v>0.210403210596985</v>
      </c>
      <c r="I62" s="54" t="n">
        <v>0.218044036279578</v>
      </c>
      <c r="J62" s="52" t="n">
        <v>0</v>
      </c>
      <c r="K62" s="52" t="n">
        <v>0</v>
      </c>
      <c r="L62" s="52" t="n">
        <v>0</v>
      </c>
      <c r="M62" s="84" t="n">
        <v>0</v>
      </c>
    </row>
    <row r="63" customFormat="false" ht="12.75" hidden="false" customHeight="false" outlineLevel="0" collapsed="false">
      <c r="A63" s="50" t="s">
        <v>71</v>
      </c>
      <c r="B63" s="54" t="n">
        <v>0.0353925348028925</v>
      </c>
      <c r="C63" s="54" t="n">
        <v>0.0518304997566763</v>
      </c>
      <c r="D63" s="54" t="n">
        <v>0.0131662884581414</v>
      </c>
      <c r="E63" s="54" t="n">
        <v>0.0196661686069697</v>
      </c>
      <c r="F63" s="54" t="n">
        <v>-0.00134060068814068</v>
      </c>
      <c r="G63" s="54" t="n">
        <v>0.0248911217306997</v>
      </c>
      <c r="H63" s="54" t="n">
        <v>0.00969888376145245</v>
      </c>
      <c r="I63" s="54" t="n">
        <v>-0.0106979285510126</v>
      </c>
      <c r="J63" s="52" t="n">
        <v>0</v>
      </c>
      <c r="K63" s="52" t="n">
        <v>0</v>
      </c>
      <c r="L63" s="52" t="n">
        <v>0</v>
      </c>
      <c r="M63" s="84" t="n">
        <v>0</v>
      </c>
    </row>
    <row r="64" customFormat="false" ht="13.5" hidden="false" customHeight="false" outlineLevel="0" collapsed="false">
      <c r="A64" s="85" t="s">
        <v>72</v>
      </c>
      <c r="B64" s="86" t="n">
        <v>0.0038242772598398</v>
      </c>
      <c r="C64" s="86" t="n">
        <v>-0.0630085981191638</v>
      </c>
      <c r="D64" s="86" t="n">
        <v>-0.0126660671241716</v>
      </c>
      <c r="E64" s="86" t="n">
        <v>0.00822909527261695</v>
      </c>
      <c r="F64" s="86" t="n">
        <v>0.036843811736452</v>
      </c>
      <c r="G64" s="86" t="n">
        <v>-0.135134190349868</v>
      </c>
      <c r="H64" s="86" t="n">
        <v>0.00499820025254771</v>
      </c>
      <c r="I64" s="86" t="n">
        <v>-0.0645309330035531</v>
      </c>
      <c r="J64" s="60" t="n">
        <v>0</v>
      </c>
      <c r="K64" s="60" t="n">
        <v>0</v>
      </c>
      <c r="L64" s="60" t="n">
        <v>0</v>
      </c>
      <c r="M64" s="87" t="n">
        <v>0</v>
      </c>
    </row>
    <row r="65" customFormat="false" ht="12.75" hidden="false" customHeight="false" outlineLevel="0" collapsed="false">
      <c r="A65" s="7" t="s">
        <v>90</v>
      </c>
      <c r="B65" s="88"/>
      <c r="C65" s="88"/>
      <c r="D65" s="88"/>
      <c r="E65" s="88"/>
      <c r="F65" s="88"/>
      <c r="G65" s="88"/>
    </row>
    <row r="66" customFormat="false" ht="12.75" hidden="false" customHeight="false" outlineLevel="0" collapsed="false">
      <c r="A66" s="26"/>
      <c r="B66" s="88"/>
      <c r="C66" s="88"/>
      <c r="D66" s="88"/>
      <c r="E66" s="88"/>
      <c r="F66" s="88"/>
      <c r="G66" s="88"/>
    </row>
    <row r="67" customFormat="false" ht="12.75" hidden="false" customHeight="false" outlineLevel="0" collapsed="false">
      <c r="B67" s="1"/>
    </row>
    <row r="68" customFormat="false" ht="13.5" hidden="false" customHeight="false" outlineLevel="0" collapsed="false">
      <c r="B68" s="1"/>
    </row>
    <row r="69" customFormat="false" ht="18" hidden="false" customHeight="false" outlineLevel="0" collapsed="false">
      <c r="A69" s="89" t="s">
        <v>91</v>
      </c>
      <c r="B69" s="90"/>
      <c r="C69" s="90"/>
      <c r="D69" s="91"/>
    </row>
    <row r="70" customFormat="false" ht="12.75" hidden="false" customHeight="false" outlineLevel="0" collapsed="false">
      <c r="A70" s="92"/>
      <c r="B70" s="93"/>
      <c r="C70" s="39"/>
      <c r="D70" s="40" t="s">
        <v>55</v>
      </c>
    </row>
    <row r="71" customFormat="false" ht="12.75" hidden="false" customHeight="false" outlineLevel="0" collapsed="false">
      <c r="A71" s="41" t="s">
        <v>56</v>
      </c>
      <c r="B71" s="42" t="n">
        <v>37104</v>
      </c>
      <c r="C71" s="42" t="n">
        <v>37469</v>
      </c>
      <c r="D71" s="44" t="s">
        <v>92</v>
      </c>
    </row>
    <row r="72" customFormat="false" ht="12" hidden="false" customHeight="true" outlineLevel="0" collapsed="false">
      <c r="A72" s="45" t="s">
        <v>58</v>
      </c>
      <c r="B72" s="94" t="n">
        <f aca="false">SUM(B27,C27,D27,E27,F27,G27,H27,I27)</f>
        <v>16572660.74917</v>
      </c>
      <c r="C72" s="94" t="n">
        <v>15248912.26841</v>
      </c>
      <c r="D72" s="95" t="n">
        <f aca="false">(C72-B72)/B72</f>
        <v>-0.0798754346568215</v>
      </c>
      <c r="E72" s="96"/>
    </row>
    <row r="73" customFormat="false" ht="12.75" hidden="false" customHeight="false" outlineLevel="0" collapsed="false">
      <c r="A73" s="50" t="s">
        <v>59</v>
      </c>
      <c r="B73" s="97" t="n">
        <f aca="false">SUM(B28,C28,D28,E28,F28,G28,H28,I28)</f>
        <v>16654360.74211</v>
      </c>
      <c r="C73" s="97" t="n">
        <v>15372919.68646</v>
      </c>
      <c r="D73" s="98" t="n">
        <f aca="false">(C73-B73)/B73</f>
        <v>-0.0769432748271099</v>
      </c>
      <c r="F73" s="88"/>
    </row>
    <row r="74" customFormat="false" ht="12.75" hidden="false" customHeight="false" outlineLevel="0" collapsed="false">
      <c r="A74" s="50" t="s">
        <v>60</v>
      </c>
      <c r="B74" s="97" t="n">
        <f aca="false">SUM(B29,C29,D29,E29,F29,G29,H29,I29)</f>
        <v>14791341.62892</v>
      </c>
      <c r="C74" s="97" t="n">
        <v>12923647.7908</v>
      </c>
      <c r="D74" s="98" t="n">
        <f aca="false">(C74-B74)/B74</f>
        <v>-0.126269400367867</v>
      </c>
    </row>
    <row r="75" customFormat="false" ht="12.75" hidden="false" customHeight="false" outlineLevel="0" collapsed="false">
      <c r="A75" s="50" t="s">
        <v>61</v>
      </c>
      <c r="B75" s="97" t="n">
        <f aca="false">SUM(B30,C30,D30,E30,F30,G30,H30,I30)</f>
        <v>14477810.32632</v>
      </c>
      <c r="C75" s="97" t="n">
        <v>11546707.61423</v>
      </c>
      <c r="D75" s="98" t="n">
        <f aca="false">(C75-B75)/B75</f>
        <v>-0.202454835781443</v>
      </c>
    </row>
    <row r="76" customFormat="false" ht="12.75" hidden="false" customHeight="false" outlineLevel="0" collapsed="false">
      <c r="A76" s="50" t="s">
        <v>62</v>
      </c>
      <c r="B76" s="97" t="n">
        <f aca="false">SUM(B31:I31)</f>
        <v>10549075.55473</v>
      </c>
      <c r="C76" s="97" t="n">
        <v>8249808.57141</v>
      </c>
      <c r="D76" s="98" t="n">
        <f aca="false">(C76-B76)/B76</f>
        <v>-0.217959097116245</v>
      </c>
    </row>
    <row r="77" customFormat="false" ht="12.75" hidden="false" customHeight="false" outlineLevel="0" collapsed="false">
      <c r="A77" s="50" t="s">
        <v>63</v>
      </c>
      <c r="B77" s="97" t="n">
        <f aca="false">SUM(B32:I32)</f>
        <v>9630035.10725</v>
      </c>
      <c r="C77" s="97" t="n">
        <v>7008313.80264</v>
      </c>
      <c r="D77" s="98" t="n">
        <f aca="false">(C77-B77)/B77</f>
        <v>-0.272244210473981</v>
      </c>
    </row>
    <row r="78" customFormat="false" ht="12.75" hidden="false" customHeight="false" outlineLevel="0" collapsed="false">
      <c r="A78" s="50" t="s">
        <v>64</v>
      </c>
      <c r="B78" s="97" t="n">
        <f aca="false">SUM(B33:I33)</f>
        <v>2291390.3519</v>
      </c>
      <c r="C78" s="97" t="n">
        <v>2259998.63188</v>
      </c>
      <c r="D78" s="98" t="n">
        <f aca="false">(C78-B78)/B78</f>
        <v>-0.0136998569423015</v>
      </c>
    </row>
    <row r="79" customFormat="false" ht="12.75" hidden="false" customHeight="false" outlineLevel="0" collapsed="false">
      <c r="A79" s="50" t="s">
        <v>65</v>
      </c>
      <c r="B79" s="97" t="n">
        <f aca="false">SUM(B34:I34)</f>
        <v>2467735.31829</v>
      </c>
      <c r="C79" s="97" t="n">
        <v>2347340.45501</v>
      </c>
      <c r="D79" s="98" t="n">
        <f aca="false">(C79-B79)/B79</f>
        <v>-0.048787591759811</v>
      </c>
    </row>
    <row r="80" customFormat="false" ht="12.75" hidden="false" customHeight="false" outlineLevel="0" collapsed="false">
      <c r="A80" s="50" t="s">
        <v>66</v>
      </c>
      <c r="B80" s="97" t="n">
        <f aca="false">SUM(B35:I35)</f>
        <v>338220.1706</v>
      </c>
      <c r="C80" s="97" t="n">
        <v>331560.53933</v>
      </c>
      <c r="D80" s="98" t="n">
        <f aca="false">(C80-B80)/B80</f>
        <v>-0.019690225033551</v>
      </c>
    </row>
    <row r="81" customFormat="false" ht="12.75" hidden="false" customHeight="false" outlineLevel="0" collapsed="false">
      <c r="A81" s="50" t="s">
        <v>67</v>
      </c>
      <c r="B81" s="97" t="n">
        <f aca="false">SUM(B36:I36)</f>
        <v>1696630.05773</v>
      </c>
      <c r="C81" s="97" t="n">
        <v>1980398.25232</v>
      </c>
      <c r="D81" s="98" t="n">
        <f aca="false">(C81-B81)/B81</f>
        <v>0.167254018221077</v>
      </c>
    </row>
    <row r="82" customFormat="false" ht="12.75" hidden="false" customHeight="false" outlineLevel="0" collapsed="false">
      <c r="A82" s="50" t="s">
        <v>68</v>
      </c>
      <c r="B82" s="99" t="n">
        <f aca="false">B77/B75</f>
        <v>0.665158258755679</v>
      </c>
      <c r="C82" s="99" t="n">
        <v>0.606953430950573</v>
      </c>
      <c r="D82" s="98" t="n">
        <f aca="false">(C82-B82)/B82</f>
        <v>-0.0875052320841522</v>
      </c>
    </row>
    <row r="83" customFormat="false" ht="12.75" hidden="false" customHeight="false" outlineLevel="0" collapsed="false">
      <c r="A83" s="50" t="s">
        <v>69</v>
      </c>
      <c r="B83" s="99" t="n">
        <f aca="false">B79/B75</f>
        <v>0.170449485292936</v>
      </c>
      <c r="C83" s="99" t="n">
        <v>0.2032908889212</v>
      </c>
      <c r="D83" s="98" t="n">
        <f aca="false">(C83-B83)/B83</f>
        <v>0.192675287765298</v>
      </c>
    </row>
    <row r="84" customFormat="false" ht="12.75" hidden="false" customHeight="false" outlineLevel="0" collapsed="false">
      <c r="A84" s="50" t="s">
        <v>70</v>
      </c>
      <c r="B84" s="99" t="n">
        <f aca="false">B78/B75</f>
        <v>0.158269123593528</v>
      </c>
      <c r="C84" s="99" t="n">
        <v>0.195726670093803</v>
      </c>
      <c r="D84" s="98" t="n">
        <f aca="false">(C84-B84)/B84</f>
        <v>0.236669955894079</v>
      </c>
    </row>
    <row r="85" customFormat="false" ht="12.75" hidden="false" customHeight="false" outlineLevel="0" collapsed="false">
      <c r="A85" s="50" t="s">
        <v>71</v>
      </c>
      <c r="B85" s="100" t="n">
        <f aca="false">(B77+B78+B79+B80)/B75</f>
        <v>1.01723814693623</v>
      </c>
      <c r="C85" s="101" t="n">
        <v>1.03468571544467</v>
      </c>
      <c r="D85" s="98" t="n">
        <f aca="false">(C85-B85)/B85</f>
        <v>0.0171519015099745</v>
      </c>
    </row>
    <row r="86" customFormat="false" ht="13.5" hidden="false" customHeight="false" outlineLevel="0" collapsed="false">
      <c r="A86" s="85" t="s">
        <v>72</v>
      </c>
      <c r="B86" s="102" t="n">
        <f aca="false">(B77+B78+B79+B80)/(B75+B81)</f>
        <v>0.910534188407719</v>
      </c>
      <c r="C86" s="103" t="n">
        <v>0.883205435569424</v>
      </c>
      <c r="D86" s="104" t="n">
        <f aca="false">(C86-B86)/B86</f>
        <v>-0.0300139777135507</v>
      </c>
      <c r="E86" s="105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A88" s="106"/>
      <c r="B88" s="106"/>
      <c r="C88" s="106"/>
      <c r="D88" s="107"/>
      <c r="E88" s="108"/>
      <c r="F88" s="108"/>
      <c r="G88" s="108"/>
      <c r="H88" s="108"/>
    </row>
    <row r="89" customFormat="false" ht="12.75" hidden="false" customHeight="false" outlineLevel="0" collapsed="false">
      <c r="A89" s="26"/>
      <c r="B89" s="109"/>
      <c r="C89" s="109"/>
      <c r="D89" s="26"/>
      <c r="E89" s="110"/>
      <c r="F89" s="110"/>
      <c r="G89" s="110"/>
      <c r="H89" s="110"/>
    </row>
    <row r="90" customFormat="false" ht="12.75" hidden="false" customHeight="false" outlineLevel="0" collapsed="false">
      <c r="A90" s="26"/>
      <c r="B90" s="109"/>
      <c r="C90" s="109"/>
      <c r="D90" s="26"/>
    </row>
    <row r="91" customFormat="false" ht="12.75" hidden="false" customHeight="false" outlineLevel="0" collapsed="false">
      <c r="A91" s="26"/>
      <c r="B91" s="26"/>
      <c r="C91" s="26"/>
      <c r="D91" s="26"/>
    </row>
    <row r="92" customFormat="false" ht="12.75" hidden="false" customHeight="false" outlineLevel="0" collapsed="false">
      <c r="A92" s="26"/>
      <c r="B92" s="26"/>
      <c r="C92" s="26"/>
      <c r="D92" s="26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A102" s="78" t="s">
        <v>93</v>
      </c>
      <c r="B102" s="1"/>
      <c r="D102" s="78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10"/>
      <c r="C105" s="110"/>
      <c r="D105" s="110"/>
    </row>
    <row r="106" customFormat="false" ht="12.75" hidden="false" customHeight="false" outlineLevel="0" collapsed="false">
      <c r="A106" s="111"/>
      <c r="B106" s="111"/>
      <c r="C106" s="111"/>
      <c r="D106" s="111"/>
      <c r="E106" s="110"/>
      <c r="F106" s="110"/>
      <c r="G106" s="110"/>
      <c r="H106" s="110"/>
    </row>
    <row r="107" customFormat="false" ht="24.75" hidden="false" customHeight="true" outlineLevel="0" collapsed="false">
      <c r="B107" s="1"/>
      <c r="E107" s="111"/>
      <c r="F107" s="111"/>
      <c r="G107" s="111"/>
      <c r="H107" s="11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tru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A128" s="112"/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10"/>
      <c r="B139" s="110"/>
      <c r="C139" s="110"/>
      <c r="D139" s="110"/>
    </row>
    <row r="140" customFormat="false" ht="12.75" hidden="false" customHeight="false" outlineLevel="0" collapsed="false">
      <c r="B140" s="1"/>
      <c r="E140" s="110"/>
      <c r="F140" s="110"/>
      <c r="G140" s="110"/>
      <c r="H140" s="110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A165" s="112"/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A168" s="113"/>
      <c r="B168" s="1"/>
    </row>
    <row r="169" customFormat="false" ht="12.75" hidden="false" customHeight="false" outlineLevel="0" collapsed="false">
      <c r="A169" s="113"/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A172" s="78"/>
      <c r="B172" s="1"/>
    </row>
    <row r="173" customFormat="false" ht="12.75" hidden="false" customHeight="false" outlineLevel="0" collapsed="false">
      <c r="A173" s="78"/>
      <c r="B173" s="114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  <c r="D178" s="78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3.5" hidden="false" customHeight="tru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99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7"/>
  <sheetViews>
    <sheetView showFormulas="false" showGridLines="false" showRowColHeaders="true" showZeros="true" rightToLeft="false" tabSelected="false" showOutlineSymbols="true" defaultGridColor="true" view="normal" topLeftCell="B92" colorId="64" zoomScale="75" zoomScaleNormal="75" zoomScalePageLayoutView="100" workbookViewId="0">
      <selection pane="topLeft" activeCell="D99" activeCellId="0" sqref="D99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7"/>
    <col collapsed="false" customWidth="true" hidden="false" outlineLevel="0" max="4" min="4" style="1" width="10.56"/>
    <col collapsed="false" customWidth="true" hidden="false" outlineLevel="0" max="5" min="5" style="1" width="11.85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10.41"/>
    <col collapsed="false" customWidth="true" hidden="false" outlineLevel="0" max="9" min="9" style="1" width="11.56"/>
    <col collapsed="false" customWidth="true" hidden="false" outlineLevel="0" max="10" min="10" style="1" width="10.99"/>
    <col collapsed="false" customWidth="true" hidden="false" outlineLevel="0" max="11" min="11" style="1" width="11.99"/>
    <col collapsed="false" customWidth="true" hidden="false" outlineLevel="0" max="12" min="12" style="115" width="10.28"/>
    <col collapsed="false" customWidth="true" hidden="false" outlineLevel="0" max="13" min="13" style="115" width="11.42"/>
    <col collapsed="false" customWidth="true" hidden="false" outlineLevel="0" max="14" min="14" style="115" width="9.14"/>
    <col collapsed="false" customWidth="true" hidden="false" outlineLevel="0" max="15" min="15" style="1" width="9.56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90" hidden="false" customHeight="true" outlineLevel="0" collapsed="false">
      <c r="O1" s="116"/>
      <c r="P1" s="116"/>
      <c r="Q1" s="116"/>
      <c r="R1" s="116"/>
      <c r="S1" s="116"/>
      <c r="T1" s="116"/>
      <c r="U1" s="116"/>
      <c r="V1" s="116"/>
      <c r="W1" s="116"/>
      <c r="AB1" s="115"/>
      <c r="AC1" s="115"/>
      <c r="AD1" s="115"/>
    </row>
    <row r="2" s="117" customFormat="true" ht="12.75" hidden="false" customHeight="true" outlineLevel="0" collapsed="false"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9"/>
      <c r="O2" s="118"/>
      <c r="P2" s="118"/>
      <c r="Q2" s="118"/>
      <c r="R2" s="118"/>
      <c r="S2" s="118"/>
      <c r="T2" s="118"/>
      <c r="U2" s="118"/>
      <c r="V2" s="118"/>
      <c r="W2" s="118"/>
      <c r="X2" s="120"/>
      <c r="AB2" s="121"/>
      <c r="AC2" s="121"/>
      <c r="AD2" s="121"/>
    </row>
    <row r="3" customFormat="false" ht="18" hidden="false" customHeight="true" outlineLevel="0" collapsed="false">
      <c r="B3" s="35" t="s">
        <v>94</v>
      </c>
      <c r="C3" s="122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  <c r="O3" s="123"/>
      <c r="P3" s="124"/>
      <c r="Q3" s="124"/>
      <c r="R3" s="124"/>
      <c r="S3" s="125"/>
      <c r="T3" s="125"/>
      <c r="U3" s="125"/>
      <c r="V3" s="125"/>
      <c r="W3" s="125"/>
      <c r="X3" s="125"/>
    </row>
    <row r="4" customFormat="false" ht="18" hidden="false" customHeight="true" outlineLevel="0" collapsed="false">
      <c r="B4" s="38" t="s">
        <v>95</v>
      </c>
      <c r="C4" s="126"/>
      <c r="D4" s="39"/>
      <c r="E4" s="39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23"/>
      <c r="P4" s="124"/>
      <c r="Q4" s="124"/>
      <c r="R4" s="124"/>
      <c r="S4" s="124"/>
      <c r="T4" s="124"/>
      <c r="U4" s="124"/>
      <c r="V4" s="124"/>
      <c r="W4" s="124"/>
      <c r="X4" s="26"/>
      <c r="AB4" s="115"/>
      <c r="AC4" s="115"/>
      <c r="AD4" s="115"/>
    </row>
    <row r="5" customFormat="false" ht="12.75" hidden="false" customHeight="false" outlineLevel="0" collapsed="false">
      <c r="B5" s="127" t="s">
        <v>96</v>
      </c>
      <c r="C5" s="43" t="n">
        <v>37257</v>
      </c>
      <c r="D5" s="128" t="s">
        <v>92</v>
      </c>
      <c r="E5" s="43" t="n">
        <v>37288</v>
      </c>
      <c r="F5" s="128" t="s">
        <v>92</v>
      </c>
      <c r="G5" s="43" t="n">
        <v>37316</v>
      </c>
      <c r="H5" s="128" t="s">
        <v>92</v>
      </c>
      <c r="I5" s="43" t="n">
        <v>37347</v>
      </c>
      <c r="J5" s="128" t="s">
        <v>92</v>
      </c>
      <c r="K5" s="43" t="n">
        <v>37377</v>
      </c>
      <c r="L5" s="128" t="s">
        <v>92</v>
      </c>
      <c r="M5" s="43" t="n">
        <v>37408</v>
      </c>
      <c r="N5" s="44" t="s">
        <v>92</v>
      </c>
      <c r="O5" s="124"/>
      <c r="P5" s="129"/>
      <c r="Q5" s="129"/>
      <c r="R5" s="129"/>
      <c r="S5" s="129"/>
      <c r="T5" s="129"/>
      <c r="U5" s="129"/>
      <c r="V5" s="124"/>
      <c r="W5" s="124"/>
      <c r="X5" s="26"/>
      <c r="AA5" s="115"/>
    </row>
    <row r="6" customFormat="false" ht="12.75" hidden="false" customHeight="false" outlineLevel="0" collapsed="false">
      <c r="B6" s="130" t="s">
        <v>97</v>
      </c>
      <c r="C6" s="131" t="n">
        <v>687361.43801</v>
      </c>
      <c r="D6" s="132" t="n">
        <v>0.330762525819559</v>
      </c>
      <c r="E6" s="131" t="n">
        <v>598499.00026</v>
      </c>
      <c r="F6" s="132" t="n">
        <v>0.363771432519225</v>
      </c>
      <c r="G6" s="131" t="n">
        <v>631774.63239</v>
      </c>
      <c r="H6" s="132" t="n">
        <v>0.368565886556588</v>
      </c>
      <c r="I6" s="131" t="n">
        <v>708233.3659</v>
      </c>
      <c r="J6" s="132" t="n">
        <v>0.379347909358267</v>
      </c>
      <c r="K6" s="131" t="n">
        <v>717187.27846</v>
      </c>
      <c r="L6" s="132" t="n">
        <v>0.369171929780477</v>
      </c>
      <c r="M6" s="131" t="n">
        <v>630994.96303</v>
      </c>
      <c r="N6" s="95" t="n">
        <v>0.335168957730103</v>
      </c>
      <c r="O6" s="26"/>
      <c r="P6" s="88"/>
      <c r="Q6" s="88"/>
      <c r="R6" s="88"/>
      <c r="S6" s="88"/>
      <c r="T6" s="88"/>
      <c r="U6" s="88"/>
      <c r="V6" s="26"/>
      <c r="W6" s="26"/>
      <c r="X6" s="26"/>
      <c r="AA6" s="88"/>
      <c r="AB6" s="133"/>
      <c r="AC6" s="133"/>
      <c r="AD6" s="133"/>
    </row>
    <row r="7" customFormat="false" ht="12.75" hidden="false" customHeight="false" outlineLevel="0" collapsed="false">
      <c r="B7" s="50" t="s">
        <v>98</v>
      </c>
      <c r="C7" s="134" t="n">
        <v>378242.75983</v>
      </c>
      <c r="D7" s="99" t="n">
        <v>0.182012728232961</v>
      </c>
      <c r="E7" s="134" t="n">
        <v>372226.82872</v>
      </c>
      <c r="F7" s="99" t="n">
        <v>0.226241792629127</v>
      </c>
      <c r="G7" s="134" t="n">
        <v>427054.036</v>
      </c>
      <c r="H7" s="99" t="n">
        <v>0.249135595695691</v>
      </c>
      <c r="I7" s="134" t="n">
        <v>491160.40171</v>
      </c>
      <c r="J7" s="99" t="n">
        <v>0.26307807640704</v>
      </c>
      <c r="K7" s="134" t="n">
        <v>509158.15991</v>
      </c>
      <c r="L7" s="99" t="n">
        <v>0.262089005344697</v>
      </c>
      <c r="M7" s="134" t="n">
        <v>575131.49749</v>
      </c>
      <c r="N7" s="98" t="n">
        <v>0.305495662985683</v>
      </c>
      <c r="O7" s="26"/>
      <c r="P7" s="88"/>
      <c r="Q7" s="88"/>
      <c r="R7" s="88"/>
      <c r="S7" s="88"/>
      <c r="T7" s="88"/>
      <c r="U7" s="88"/>
      <c r="V7" s="26"/>
      <c r="W7" s="26"/>
      <c r="X7" s="26"/>
      <c r="AA7" s="88"/>
    </row>
    <row r="8" customFormat="false" ht="12.75" hidden="false" customHeight="false" outlineLevel="0" collapsed="false">
      <c r="B8" s="50" t="s">
        <v>27</v>
      </c>
      <c r="C8" s="134" t="n">
        <v>39753.09432</v>
      </c>
      <c r="D8" s="99" t="n">
        <v>0.0191294319979514</v>
      </c>
      <c r="E8" s="134" t="n">
        <v>31565.49972</v>
      </c>
      <c r="F8" s="99" t="n">
        <v>0.0191857079900573</v>
      </c>
      <c r="G8" s="134" t="n">
        <v>31266.01991</v>
      </c>
      <c r="H8" s="99" t="n">
        <v>0.0182400301570061</v>
      </c>
      <c r="I8" s="134" t="n">
        <v>36795.09616</v>
      </c>
      <c r="J8" s="99" t="n">
        <v>0.0197083948243456</v>
      </c>
      <c r="K8" s="134" t="n">
        <v>38036.34332</v>
      </c>
      <c r="L8" s="99" t="n">
        <v>0.0195791959603482</v>
      </c>
      <c r="M8" s="134" t="n">
        <v>48534.11406</v>
      </c>
      <c r="N8" s="98" t="n">
        <v>0.0257801240531784</v>
      </c>
      <c r="O8" s="26"/>
      <c r="P8" s="88"/>
      <c r="Q8" s="88"/>
      <c r="R8" s="88"/>
      <c r="S8" s="88"/>
      <c r="T8" s="88"/>
      <c r="U8" s="88"/>
      <c r="V8" s="26"/>
      <c r="W8" s="26"/>
      <c r="X8" s="26"/>
      <c r="AA8" s="88"/>
    </row>
    <row r="9" customFormat="false" ht="12.75" hidden="false" customHeight="false" outlineLevel="0" collapsed="false">
      <c r="B9" s="50" t="s">
        <v>29</v>
      </c>
      <c r="C9" s="134" t="n">
        <v>233176.78622</v>
      </c>
      <c r="D9" s="99" t="n">
        <v>0.112206094941701</v>
      </c>
      <c r="E9" s="134" t="n">
        <v>156534.74671</v>
      </c>
      <c r="F9" s="99" t="n">
        <v>0.0951427972728337</v>
      </c>
      <c r="G9" s="134" t="n">
        <v>143910.74591</v>
      </c>
      <c r="H9" s="99" t="n">
        <v>0.0839549246393238</v>
      </c>
      <c r="I9" s="134" t="n">
        <v>148231.96111</v>
      </c>
      <c r="J9" s="99" t="n">
        <v>0.0793968305569695</v>
      </c>
      <c r="K9" s="134" t="n">
        <v>162471.79637</v>
      </c>
      <c r="L9" s="99" t="n">
        <v>0.0836323069332843</v>
      </c>
      <c r="M9" s="134" t="n">
        <v>156088.65943</v>
      </c>
      <c r="N9" s="98" t="n">
        <v>0.0829104451855264</v>
      </c>
      <c r="O9" s="26"/>
      <c r="P9" s="88"/>
      <c r="Q9" s="88"/>
      <c r="R9" s="88"/>
      <c r="S9" s="88"/>
      <c r="T9" s="88"/>
      <c r="U9" s="88"/>
      <c r="V9" s="26"/>
      <c r="W9" s="26"/>
      <c r="X9" s="26"/>
      <c r="AA9" s="88"/>
    </row>
    <row r="10" customFormat="false" ht="12.75" hidden="false" customHeight="false" outlineLevel="0" collapsed="false">
      <c r="A10" s="1" t="n">
        <v>30693.707</v>
      </c>
      <c r="B10" s="50" t="s">
        <v>31</v>
      </c>
      <c r="C10" s="134" t="n">
        <v>72060.20049</v>
      </c>
      <c r="D10" s="99" t="n">
        <v>0.0346758089807032</v>
      </c>
      <c r="E10" s="134" t="n">
        <v>64048.23404</v>
      </c>
      <c r="F10" s="99" t="n">
        <v>0.0389289169020097</v>
      </c>
      <c r="G10" s="134" t="n">
        <v>80097.69734</v>
      </c>
      <c r="H10" s="99" t="n">
        <v>0.0467275470045062</v>
      </c>
      <c r="I10" s="134" t="n">
        <v>81342.23528</v>
      </c>
      <c r="J10" s="99" t="n">
        <v>0.0435689821769188</v>
      </c>
      <c r="K10" s="134" t="n">
        <v>72894.32581</v>
      </c>
      <c r="L10" s="99" t="n">
        <v>0.0375223316664357</v>
      </c>
      <c r="M10" s="134" t="n">
        <v>71462.71954</v>
      </c>
      <c r="N10" s="98" t="n">
        <v>0.037959233635977</v>
      </c>
      <c r="O10" s="26"/>
      <c r="P10" s="88"/>
      <c r="Q10" s="88"/>
      <c r="R10" s="88"/>
      <c r="S10" s="88"/>
      <c r="T10" s="88"/>
      <c r="U10" s="88"/>
      <c r="V10" s="26"/>
      <c r="W10" s="26"/>
      <c r="X10" s="26"/>
      <c r="AA10" s="88"/>
    </row>
    <row r="11" customFormat="false" ht="12.75" hidden="false" customHeight="false" outlineLevel="0" collapsed="false">
      <c r="B11" s="50" t="s">
        <v>33</v>
      </c>
      <c r="C11" s="134" t="n">
        <v>168489.2162</v>
      </c>
      <c r="D11" s="99" t="n">
        <v>0.0810780408121453</v>
      </c>
      <c r="E11" s="134" t="n">
        <v>122545.90315</v>
      </c>
      <c r="F11" s="99" t="n">
        <v>0.074484165752778</v>
      </c>
      <c r="G11" s="134" t="n">
        <v>121117.6654</v>
      </c>
      <c r="H11" s="99" t="n">
        <v>0.0706578539833783</v>
      </c>
      <c r="I11" s="134" t="n">
        <v>109631.43856</v>
      </c>
      <c r="J11" s="99" t="n">
        <v>0.058721403170304</v>
      </c>
      <c r="K11" s="134" t="n">
        <v>136658.09603</v>
      </c>
      <c r="L11" s="99" t="n">
        <v>0.0703447126667551</v>
      </c>
      <c r="M11" s="134" t="n">
        <v>107635.61359</v>
      </c>
      <c r="N11" s="98" t="n">
        <v>0.0571733825708609</v>
      </c>
      <c r="O11" s="26"/>
      <c r="P11" s="88"/>
      <c r="Q11" s="88"/>
      <c r="R11" s="88"/>
      <c r="S11" s="88"/>
      <c r="T11" s="88"/>
      <c r="U11" s="88"/>
      <c r="V11" s="26"/>
      <c r="W11" s="26"/>
      <c r="X11" s="26"/>
      <c r="AA11" s="88"/>
    </row>
    <row r="12" customFormat="false" ht="12.75" hidden="false" customHeight="false" outlineLevel="0" collapsed="false">
      <c r="B12" s="50" t="s">
        <v>99</v>
      </c>
      <c r="C12" s="134" t="n">
        <v>27075.00667</v>
      </c>
      <c r="D12" s="99" t="n">
        <v>0.0130286587194615</v>
      </c>
      <c r="E12" s="134" t="n">
        <v>26449.97747</v>
      </c>
      <c r="F12" s="99" t="n">
        <v>0.0160764615984041</v>
      </c>
      <c r="G12" s="134" t="n">
        <v>26196.54188</v>
      </c>
      <c r="H12" s="99" t="n">
        <v>0.0152825884227</v>
      </c>
      <c r="I12" s="134" t="n">
        <v>31110.28205</v>
      </c>
      <c r="J12" s="99" t="n">
        <v>0.01666346295365</v>
      </c>
      <c r="K12" s="134" t="n">
        <v>27846.27557</v>
      </c>
      <c r="L12" s="99" t="n">
        <v>0.0143338617375506</v>
      </c>
      <c r="M12" s="134" t="n">
        <v>28266.33132</v>
      </c>
      <c r="N12" s="98" t="n">
        <v>0.0150143778674311</v>
      </c>
      <c r="O12" s="135"/>
      <c r="P12" s="88"/>
      <c r="Q12" s="88"/>
      <c r="R12" s="88"/>
      <c r="S12" s="88"/>
      <c r="T12" s="88"/>
      <c r="U12" s="88"/>
      <c r="V12" s="26"/>
      <c r="W12" s="26"/>
      <c r="X12" s="26"/>
      <c r="AA12" s="88"/>
    </row>
    <row r="13" customFormat="false" ht="12.75" hidden="false" customHeight="false" outlineLevel="0" collapsed="false">
      <c r="B13" s="50" t="s">
        <v>37</v>
      </c>
      <c r="C13" s="134" t="n">
        <v>48561.70025</v>
      </c>
      <c r="D13" s="99" t="n">
        <v>0.0233681870185866</v>
      </c>
      <c r="E13" s="134" t="n">
        <v>49119.37517</v>
      </c>
      <c r="F13" s="99" t="n">
        <v>0.0298550631868689</v>
      </c>
      <c r="G13" s="134" t="n">
        <v>45984.80706</v>
      </c>
      <c r="H13" s="99" t="n">
        <v>0.0268267041968537</v>
      </c>
      <c r="I13" s="134" t="n">
        <v>48069.60414</v>
      </c>
      <c r="J13" s="99" t="n">
        <v>0.025747309731752</v>
      </c>
      <c r="K13" s="134" t="n">
        <v>46834.44008</v>
      </c>
      <c r="L13" s="99" t="n">
        <v>0.0241080135465426</v>
      </c>
      <c r="M13" s="134" t="n">
        <v>54673.76158</v>
      </c>
      <c r="N13" s="98" t="n">
        <v>0.0290413533508373</v>
      </c>
      <c r="O13" s="26"/>
      <c r="P13" s="88"/>
      <c r="Q13" s="88"/>
      <c r="R13" s="88"/>
      <c r="S13" s="88"/>
      <c r="T13" s="88"/>
      <c r="U13" s="88"/>
      <c r="V13" s="26"/>
      <c r="W13" s="26"/>
      <c r="X13" s="26"/>
      <c r="AA13" s="88"/>
    </row>
    <row r="14" customFormat="false" ht="12.75" hidden="false" customHeight="false" outlineLevel="0" collapsed="false">
      <c r="B14" s="50" t="s">
        <v>100</v>
      </c>
      <c r="C14" s="134" t="n">
        <v>423391.3867</v>
      </c>
      <c r="D14" s="99" t="n">
        <v>0.203738523476931</v>
      </c>
      <c r="E14" s="134" t="n">
        <v>224271.57062</v>
      </c>
      <c r="F14" s="99" t="n">
        <v>0.136313662148696</v>
      </c>
      <c r="G14" s="134" t="n">
        <v>206740.84844</v>
      </c>
      <c r="H14" s="99" t="n">
        <v>0.120608869343953</v>
      </c>
      <c r="I14" s="134" t="n">
        <v>212401.41337</v>
      </c>
      <c r="J14" s="99" t="n">
        <v>0.113767630820753</v>
      </c>
      <c r="K14" s="134" t="n">
        <v>231605.07818</v>
      </c>
      <c r="L14" s="99" t="n">
        <v>0.11921864236391</v>
      </c>
      <c r="M14" s="134" t="n">
        <v>209829.89292</v>
      </c>
      <c r="N14" s="98" t="n">
        <v>0.111456462620403</v>
      </c>
      <c r="O14" s="26"/>
      <c r="P14" s="88"/>
      <c r="Q14" s="88"/>
      <c r="R14" s="88"/>
      <c r="S14" s="88"/>
      <c r="T14" s="88"/>
      <c r="U14" s="88"/>
      <c r="V14" s="26"/>
      <c r="W14" s="26"/>
      <c r="X14" s="26"/>
      <c r="AA14" s="88"/>
    </row>
    <row r="15" customFormat="false" ht="13.5" hidden="false" customHeight="false" outlineLevel="0" collapsed="false">
      <c r="B15" s="136" t="s">
        <v>101</v>
      </c>
      <c r="C15" s="137" t="n">
        <v>2078111.58869</v>
      </c>
      <c r="D15" s="138" t="n">
        <v>1</v>
      </c>
      <c r="E15" s="137" t="n">
        <v>1645261.13586</v>
      </c>
      <c r="F15" s="138" t="n">
        <v>1</v>
      </c>
      <c r="G15" s="137" t="n">
        <v>1714142.99433</v>
      </c>
      <c r="H15" s="138" t="n">
        <v>1</v>
      </c>
      <c r="I15" s="137" t="n">
        <v>1866975.79828</v>
      </c>
      <c r="J15" s="138" t="n">
        <v>1</v>
      </c>
      <c r="K15" s="137" t="n">
        <v>1942691.79373</v>
      </c>
      <c r="L15" s="138" t="n">
        <v>1</v>
      </c>
      <c r="M15" s="137" t="n">
        <v>1882617.55296</v>
      </c>
      <c r="N15" s="139" t="n">
        <v>1</v>
      </c>
      <c r="O15" s="26"/>
      <c r="P15" s="88"/>
      <c r="Q15" s="88"/>
      <c r="R15" s="88"/>
      <c r="S15" s="88"/>
      <c r="T15" s="88"/>
      <c r="U15" s="88"/>
      <c r="V15" s="26"/>
      <c r="W15" s="26"/>
      <c r="X15" s="26"/>
      <c r="AA15" s="88"/>
    </row>
    <row r="16" customFormat="false" ht="12.75" hidden="false" customHeight="false" outlineLevel="0" collapsed="false">
      <c r="O16" s="26"/>
      <c r="P16" s="88"/>
      <c r="Q16" s="88"/>
      <c r="R16" s="88"/>
      <c r="S16" s="140"/>
      <c r="T16" s="140"/>
      <c r="U16" s="140"/>
      <c r="V16" s="26"/>
      <c r="W16" s="26"/>
      <c r="X16" s="26"/>
    </row>
    <row r="17" customFormat="false" ht="12.75" hidden="false" customHeight="false" outlineLevel="0" collapsed="false">
      <c r="A17" s="79" t="n">
        <v>1839221.186</v>
      </c>
      <c r="N17" s="141"/>
      <c r="O17" s="142"/>
      <c r="P17" s="88"/>
      <c r="Q17" s="88"/>
      <c r="R17" s="88"/>
      <c r="S17" s="88"/>
      <c r="T17" s="88"/>
      <c r="U17" s="88"/>
      <c r="V17" s="26"/>
      <c r="W17" s="26"/>
      <c r="X17" s="26"/>
    </row>
    <row r="18" customFormat="false" ht="18" hidden="false" customHeight="true" outlineLevel="0" collapsed="false">
      <c r="C18" s="79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94</v>
      </c>
      <c r="C19" s="122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8" hidden="false" customHeight="false" outlineLevel="0" collapsed="false">
      <c r="B20" s="38" t="s">
        <v>102</v>
      </c>
      <c r="C20" s="126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 t="s">
        <v>55</v>
      </c>
      <c r="O20" s="143"/>
      <c r="P20" s="26"/>
      <c r="Q20" s="26"/>
      <c r="R20" s="26"/>
      <c r="S20" s="26"/>
      <c r="T20" s="26"/>
      <c r="U20" s="26"/>
      <c r="V20" s="88"/>
      <c r="W20" s="88"/>
      <c r="X20" s="88"/>
      <c r="Z20" s="88"/>
    </row>
    <row r="21" customFormat="false" ht="12.75" hidden="false" customHeight="false" outlineLevel="0" collapsed="false">
      <c r="B21" s="127" t="s">
        <v>96</v>
      </c>
      <c r="C21" s="43" t="n">
        <v>37438</v>
      </c>
      <c r="D21" s="128" t="s">
        <v>92</v>
      </c>
      <c r="E21" s="43" t="n">
        <v>37469</v>
      </c>
      <c r="F21" s="128" t="s">
        <v>92</v>
      </c>
      <c r="G21" s="43" t="n">
        <v>37500</v>
      </c>
      <c r="H21" s="128" t="s">
        <v>92</v>
      </c>
      <c r="I21" s="43" t="n">
        <v>37530</v>
      </c>
      <c r="J21" s="128" t="s">
        <v>92</v>
      </c>
      <c r="K21" s="43" t="n">
        <v>37561</v>
      </c>
      <c r="L21" s="128" t="s">
        <v>92</v>
      </c>
      <c r="M21" s="43" t="n">
        <v>37591</v>
      </c>
      <c r="N21" s="44" t="s">
        <v>92</v>
      </c>
      <c r="O21" s="26"/>
      <c r="P21" s="129"/>
      <c r="Q21" s="129"/>
      <c r="R21" s="129"/>
      <c r="S21" s="129"/>
      <c r="T21" s="129"/>
      <c r="U21" s="129"/>
      <c r="V21" s="26"/>
      <c r="W21" s="141"/>
      <c r="X21" s="26"/>
    </row>
    <row r="22" customFormat="false" ht="12.75" hidden="false" customHeight="false" outlineLevel="0" collapsed="false">
      <c r="B22" s="50" t="s">
        <v>97</v>
      </c>
      <c r="C22" s="134" t="n">
        <v>732498.13273</v>
      </c>
      <c r="D22" s="99" t="n">
        <v>0.344024562333671</v>
      </c>
      <c r="E22" s="134" t="n">
        <v>727094.7316</v>
      </c>
      <c r="F22" s="99" t="n">
        <v>0.343956332772623</v>
      </c>
      <c r="G22" s="13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5" t="n">
        <v>0</v>
      </c>
      <c r="O22" s="26"/>
      <c r="P22" s="146"/>
      <c r="Q22" s="146"/>
      <c r="R22" s="146"/>
      <c r="S22" s="146"/>
      <c r="T22" s="146"/>
      <c r="U22" s="146"/>
      <c r="V22" s="26"/>
      <c r="W22" s="147"/>
      <c r="X22" s="26"/>
    </row>
    <row r="23" customFormat="false" ht="12.75" hidden="false" customHeight="false" outlineLevel="0" collapsed="false">
      <c r="B23" s="50" t="s">
        <v>98</v>
      </c>
      <c r="C23" s="134" t="n">
        <v>641452.07351</v>
      </c>
      <c r="D23" s="99" t="n">
        <v>0.301263933636053</v>
      </c>
      <c r="E23" s="134" t="n">
        <v>702187.70664</v>
      </c>
      <c r="F23" s="99" t="n">
        <v>0.332173921770049</v>
      </c>
      <c r="G23" s="13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5" t="n">
        <v>0</v>
      </c>
      <c r="O23" s="26"/>
      <c r="P23" s="146"/>
      <c r="Q23" s="146"/>
      <c r="R23" s="146"/>
      <c r="S23" s="146"/>
      <c r="T23" s="146"/>
      <c r="U23" s="146"/>
      <c r="V23" s="26"/>
      <c r="W23" s="147"/>
      <c r="X23" s="26"/>
    </row>
    <row r="24" customFormat="false" ht="12.75" hidden="false" customHeight="false" outlineLevel="0" collapsed="false">
      <c r="B24" s="50" t="s">
        <v>27</v>
      </c>
      <c r="C24" s="134" t="n">
        <v>40066.75495</v>
      </c>
      <c r="D24" s="99" t="n">
        <v>0.0188177241960083</v>
      </c>
      <c r="E24" s="134" t="n">
        <v>40719.91975</v>
      </c>
      <c r="F24" s="99" t="n">
        <v>0.0192627915721312</v>
      </c>
      <c r="G24" s="13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5" t="n">
        <v>0</v>
      </c>
      <c r="O24" s="26"/>
      <c r="P24" s="146"/>
      <c r="Q24" s="146"/>
      <c r="R24" s="146"/>
      <c r="S24" s="146"/>
      <c r="T24" s="146"/>
      <c r="U24" s="146"/>
      <c r="V24" s="26"/>
      <c r="W24" s="147"/>
      <c r="X24" s="26"/>
    </row>
    <row r="25" customFormat="false" ht="12.75" hidden="false" customHeight="false" outlineLevel="0" collapsed="false">
      <c r="B25" s="50" t="s">
        <v>29</v>
      </c>
      <c r="C25" s="134" t="n">
        <v>173057.73495</v>
      </c>
      <c r="D25" s="99" t="n">
        <v>0.0812781751439294</v>
      </c>
      <c r="E25" s="134" t="n">
        <v>154942.00599</v>
      </c>
      <c r="F25" s="99" t="n">
        <v>0.0732962045474876</v>
      </c>
      <c r="G25" s="13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5" t="n">
        <v>0</v>
      </c>
      <c r="O25" s="26"/>
      <c r="P25" s="146"/>
      <c r="Q25" s="146"/>
      <c r="R25" s="146"/>
      <c r="S25" s="146"/>
      <c r="T25" s="146"/>
      <c r="U25" s="146"/>
      <c r="V25" s="26"/>
      <c r="W25" s="147"/>
      <c r="X25" s="26"/>
    </row>
    <row r="26" customFormat="false" ht="12.75" hidden="false" customHeight="false" outlineLevel="0" collapsed="false">
      <c r="B26" s="50" t="s">
        <v>31</v>
      </c>
      <c r="C26" s="134" t="n">
        <v>80410.75541</v>
      </c>
      <c r="D26" s="99" t="n">
        <v>0.0377656593249526</v>
      </c>
      <c r="E26" s="134" t="n">
        <v>84473.53936</v>
      </c>
      <c r="F26" s="99" t="n">
        <v>0.0399606922617254</v>
      </c>
      <c r="G26" s="13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5" t="n">
        <v>0</v>
      </c>
      <c r="O26" s="26"/>
      <c r="P26" s="146"/>
      <c r="Q26" s="146"/>
      <c r="R26" s="146"/>
      <c r="S26" s="146"/>
      <c r="T26" s="146"/>
      <c r="U26" s="146"/>
      <c r="V26" s="26"/>
      <c r="W26" s="147"/>
      <c r="X26" s="26"/>
    </row>
    <row r="27" customFormat="false" ht="12.75" hidden="false" customHeight="false" outlineLevel="0" collapsed="false">
      <c r="B27" s="50" t="s">
        <v>33</v>
      </c>
      <c r="C27" s="134" t="n">
        <v>113690.79915</v>
      </c>
      <c r="D27" s="99" t="n">
        <v>0.0533959414656432</v>
      </c>
      <c r="E27" s="134" t="n">
        <v>117086.92243</v>
      </c>
      <c r="F27" s="99" t="n">
        <v>0.0553886401652692</v>
      </c>
      <c r="G27" s="13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5" t="n">
        <v>0</v>
      </c>
      <c r="O27" s="26"/>
      <c r="P27" s="146"/>
      <c r="Q27" s="146"/>
      <c r="R27" s="146"/>
      <c r="S27" s="146"/>
      <c r="T27" s="146"/>
      <c r="U27" s="146"/>
      <c r="V27" s="26"/>
      <c r="W27" s="147"/>
      <c r="X27" s="26"/>
    </row>
    <row r="28" customFormat="false" ht="12.75" hidden="false" customHeight="false" outlineLevel="0" collapsed="false">
      <c r="B28" s="50" t="s">
        <v>35</v>
      </c>
      <c r="C28" s="134" t="n">
        <v>27804.60099</v>
      </c>
      <c r="D28" s="99" t="n">
        <v>0.0130586895161041</v>
      </c>
      <c r="E28" s="134" t="n">
        <v>27450.21504</v>
      </c>
      <c r="F28" s="99" t="n">
        <v>0.0129854816554667</v>
      </c>
      <c r="G28" s="13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5" t="n">
        <v>0</v>
      </c>
      <c r="O28" s="135"/>
      <c r="P28" s="146"/>
      <c r="Q28" s="146"/>
      <c r="R28" s="146"/>
      <c r="S28" s="146"/>
      <c r="T28" s="146"/>
      <c r="U28" s="146"/>
      <c r="V28" s="26"/>
      <c r="W28" s="147"/>
      <c r="X28" s="26"/>
    </row>
    <row r="29" customFormat="false" ht="12.75" hidden="false" customHeight="false" outlineLevel="0" collapsed="false">
      <c r="B29" s="50" t="s">
        <v>37</v>
      </c>
      <c r="C29" s="134" t="n">
        <v>54987.97808</v>
      </c>
      <c r="D29" s="99" t="n">
        <v>0.0258256154484402</v>
      </c>
      <c r="E29" s="134" t="n">
        <v>51868.23476</v>
      </c>
      <c r="F29" s="99" t="n">
        <v>0.0245365659247463</v>
      </c>
      <c r="G29" s="13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5" t="n">
        <v>0</v>
      </c>
      <c r="O29" s="26"/>
      <c r="P29" s="146"/>
      <c r="Q29" s="146"/>
      <c r="R29" s="146"/>
      <c r="S29" s="146"/>
      <c r="T29" s="146"/>
      <c r="U29" s="146"/>
      <c r="V29" s="26"/>
      <c r="W29" s="147"/>
      <c r="X29" s="26"/>
    </row>
    <row r="30" customFormat="false" ht="12.75" hidden="false" customHeight="false" outlineLevel="0" collapsed="false">
      <c r="B30" s="50" t="s">
        <v>100</v>
      </c>
      <c r="C30" s="134" t="n">
        <v>265234.1776</v>
      </c>
      <c r="D30" s="99" t="n">
        <v>0.124569698935198</v>
      </c>
      <c r="E30" s="134" t="n">
        <v>208092.53967</v>
      </c>
      <c r="F30" s="99" t="n">
        <v>0.0984393693305022</v>
      </c>
      <c r="G30" s="13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5" t="n">
        <v>0</v>
      </c>
      <c r="O30" s="26"/>
      <c r="P30" s="146"/>
      <c r="Q30" s="146"/>
      <c r="R30" s="146"/>
      <c r="S30" s="146"/>
      <c r="T30" s="146"/>
      <c r="U30" s="146"/>
      <c r="V30" s="26"/>
      <c r="W30" s="147"/>
      <c r="X30" s="26"/>
    </row>
    <row r="31" customFormat="false" ht="13.5" hidden="false" customHeight="false" outlineLevel="0" collapsed="false">
      <c r="B31" s="136" t="s">
        <v>101</v>
      </c>
      <c r="C31" s="137" t="n">
        <v>2129203.00737</v>
      </c>
      <c r="D31" s="138" t="n">
        <v>1</v>
      </c>
      <c r="E31" s="137" t="n">
        <v>2113915.81524</v>
      </c>
      <c r="F31" s="138" t="n">
        <v>1</v>
      </c>
      <c r="G31" s="137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9" t="n">
        <v>0</v>
      </c>
      <c r="O31" s="26"/>
      <c r="P31" s="146"/>
      <c r="Q31" s="146"/>
      <c r="R31" s="146"/>
      <c r="S31" s="146"/>
      <c r="T31" s="146"/>
      <c r="U31" s="146"/>
      <c r="V31" s="26"/>
      <c r="W31" s="147"/>
      <c r="X31" s="26"/>
    </row>
    <row r="32" customFormat="false" ht="12.75" hidden="false" customHeight="false" outlineLevel="0" collapsed="false">
      <c r="O32" s="26"/>
      <c r="P32" s="146"/>
      <c r="Q32" s="146"/>
      <c r="R32" s="146"/>
      <c r="S32" s="146"/>
      <c r="T32" s="146"/>
      <c r="U32" s="146"/>
      <c r="V32" s="26"/>
      <c r="W32" s="150"/>
      <c r="X32" s="26"/>
    </row>
    <row r="33" customFormat="false" ht="12.75" hidden="false" customHeight="false" outlineLevel="0" collapsed="false">
      <c r="C33" s="79"/>
      <c r="O33" s="142"/>
      <c r="P33" s="146"/>
      <c r="Q33" s="146"/>
      <c r="R33" s="146"/>
      <c r="S33" s="146"/>
      <c r="T33" s="146"/>
      <c r="U33" s="146"/>
      <c r="V33" s="26"/>
      <c r="W33" s="147"/>
      <c r="X33" s="26"/>
    </row>
    <row r="34" customFormat="false" ht="13.5" hidden="false" customHeight="false" outlineLevel="0" collapsed="false"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79"/>
      <c r="Z34" s="79"/>
    </row>
    <row r="35" customFormat="false" ht="18" hidden="false" customHeight="false" outlineLevel="0" collapsed="false">
      <c r="B35" s="89" t="s">
        <v>103</v>
      </c>
      <c r="C35" s="151"/>
      <c r="D35" s="81"/>
      <c r="E35" s="152"/>
      <c r="O35" s="26"/>
      <c r="P35" s="26"/>
      <c r="Q35" s="26"/>
      <c r="R35" s="26"/>
      <c r="S35" s="26"/>
      <c r="T35" s="26"/>
      <c r="U35" s="26"/>
      <c r="V35" s="26"/>
      <c r="W35" s="26"/>
      <c r="X35" s="26"/>
      <c r="Z35" s="153"/>
    </row>
    <row r="36" customFormat="false" ht="12.75" hidden="false" customHeight="false" outlineLevel="0" collapsed="false">
      <c r="B36" s="92"/>
      <c r="C36" s="39"/>
      <c r="D36" s="40" t="s">
        <v>55</v>
      </c>
      <c r="O36" s="154"/>
      <c r="P36" s="155"/>
      <c r="Q36" s="155"/>
      <c r="R36" s="155"/>
      <c r="S36" s="155"/>
      <c r="T36" s="155"/>
      <c r="U36" s="155"/>
      <c r="V36" s="155"/>
      <c r="W36" s="154"/>
      <c r="X36" s="154"/>
    </row>
    <row r="37" customFormat="false" ht="12.75" hidden="false" customHeight="false" outlineLevel="0" collapsed="false">
      <c r="B37" s="127" t="s">
        <v>96</v>
      </c>
      <c r="C37" s="43" t="s">
        <v>104</v>
      </c>
      <c r="D37" s="44" t="s">
        <v>92</v>
      </c>
      <c r="O37" s="156"/>
      <c r="P37" s="26"/>
      <c r="Q37" s="26"/>
      <c r="R37" s="26"/>
      <c r="S37" s="26"/>
      <c r="T37" s="26"/>
      <c r="U37" s="26"/>
      <c r="V37" s="26"/>
      <c r="W37" s="26"/>
      <c r="X37" s="26"/>
    </row>
    <row r="38" customFormat="false" ht="12.75" hidden="false" customHeight="false" outlineLevel="0" collapsed="false">
      <c r="B38" s="130" t="s">
        <v>97</v>
      </c>
      <c r="C38" s="157" t="n">
        <f aca="false">SUM(C6,E6,G6,I6,K6,M6,C22,E22)</f>
        <v>5433643.54238</v>
      </c>
      <c r="D38" s="95" t="n">
        <f aca="false">C38/$C$47</f>
        <v>0.353455534355376</v>
      </c>
      <c r="O38" s="156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98</v>
      </c>
      <c r="C39" s="158" t="n">
        <f aca="false">SUM(C7,E7,G7,I7,K7,M7,C23,E23)</f>
        <v>4096613.46381</v>
      </c>
      <c r="D39" s="98" t="n">
        <f aca="false">C39/$C$47</f>
        <v>0.266482460545096</v>
      </c>
      <c r="O39" s="156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7</v>
      </c>
      <c r="C40" s="158" t="n">
        <f aca="false">SUM(C8,E8,G8,I8,K8,M8,C24,E24)</f>
        <v>306736.84219</v>
      </c>
      <c r="D40" s="98" t="n">
        <f aca="false">C40/$C$47</f>
        <v>0.0199530634678437</v>
      </c>
      <c r="O40" s="156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29</v>
      </c>
      <c r="C41" s="158" t="n">
        <f aca="false">SUM(C9,E9,G9,I9,K9,M9,C25,E25)</f>
        <v>1328414.43669</v>
      </c>
      <c r="D41" s="98" t="n">
        <f aca="false">C41/$C$47</f>
        <v>0.0864126310280556</v>
      </c>
      <c r="O41" s="156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1</v>
      </c>
      <c r="C42" s="158" t="n">
        <f aca="false">SUM(C10,E10,G10,I10,K10,M10,C26,E26)</f>
        <v>606789.70727</v>
      </c>
      <c r="D42" s="98" t="n">
        <f aca="false">C42/$C$47</f>
        <v>0.0394713378880423</v>
      </c>
      <c r="O42" s="156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33</v>
      </c>
      <c r="C43" s="158" t="n">
        <f aca="false">SUM(C11,E11,G11,I11,K11,M11,C27,E27)</f>
        <v>996855.65451</v>
      </c>
      <c r="D43" s="98" t="n">
        <f aca="false">C43/$C$47</f>
        <v>0.0648449139682945</v>
      </c>
      <c r="O43" s="156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5</v>
      </c>
      <c r="C44" s="158" t="n">
        <f aca="false">SUM(C12,E12,G12,I12,K12,M12,C28,E28)</f>
        <v>222199.23099</v>
      </c>
      <c r="D44" s="98" t="n">
        <f aca="false">C44/$C$47</f>
        <v>0.0144539381927368</v>
      </c>
      <c r="O44" s="156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37</v>
      </c>
      <c r="C45" s="158" t="n">
        <f aca="false">SUM(C13,E13,G13,I13,K13,M13,C29,E29)</f>
        <v>400099.90112</v>
      </c>
      <c r="D45" s="98" t="n">
        <f aca="false">C45/$C$47</f>
        <v>0.0260262792807274</v>
      </c>
      <c r="O45" s="156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2.75" hidden="false" customHeight="false" outlineLevel="0" collapsed="false">
      <c r="B46" s="50" t="s">
        <v>100</v>
      </c>
      <c r="C46" s="158" t="n">
        <f aca="false">SUM(C14,E14,G14,I14,K14,M14,C30,E30)</f>
        <v>1981566.9075</v>
      </c>
      <c r="D46" s="98" t="n">
        <f aca="false">C46/$C$47</f>
        <v>0.128899841273828</v>
      </c>
      <c r="O46" s="156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3.5" hidden="false" customHeight="false" outlineLevel="0" collapsed="false">
      <c r="B47" s="136" t="s">
        <v>101</v>
      </c>
      <c r="C47" s="159" t="n">
        <f aca="false">SUM(C38:C46)</f>
        <v>15372919.68646</v>
      </c>
      <c r="D47" s="139" t="n">
        <f aca="false">SUM(D38:D46)</f>
        <v>1</v>
      </c>
      <c r="O47" s="156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60"/>
      <c r="C48" s="161"/>
      <c r="D48" s="162"/>
      <c r="O48" s="156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B49" s="160"/>
      <c r="C49" s="161"/>
      <c r="D49" s="162"/>
      <c r="O49" s="156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A50" s="78"/>
      <c r="G50" s="78"/>
      <c r="L50" s="1"/>
      <c r="M50" s="1"/>
      <c r="N50" s="1"/>
      <c r="O50" s="26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90" hidden="false" customHeight="true" outlineLevel="0" collapsed="false">
      <c r="A51" s="78"/>
      <c r="B51" s="78"/>
      <c r="L51" s="1"/>
      <c r="M51" s="1"/>
      <c r="N51" s="1"/>
      <c r="O51" s="156"/>
      <c r="P51" s="26"/>
      <c r="Q51" s="26"/>
      <c r="R51" s="156"/>
      <c r="S51" s="26"/>
      <c r="T51" s="26"/>
      <c r="U51" s="26"/>
      <c r="V51" s="26"/>
      <c r="W51" s="26"/>
      <c r="X51" s="26"/>
    </row>
    <row r="52" customFormat="false" ht="13.5" hidden="false" customHeight="false" outlineLevel="0" collapsed="false">
      <c r="A52" s="78"/>
      <c r="L52" s="1"/>
      <c r="M52" s="1"/>
      <c r="N52" s="1"/>
      <c r="O52" s="78"/>
      <c r="P52" s="163"/>
    </row>
    <row r="53" customFormat="false" ht="18" hidden="false" customHeight="true" outlineLevel="0" collapsed="false">
      <c r="A53" s="78"/>
      <c r="B53" s="35" t="s">
        <v>105</v>
      </c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37"/>
      <c r="O53" s="78" t="s">
        <v>93</v>
      </c>
    </row>
    <row r="54" customFormat="false" ht="18" hidden="false" customHeight="true" outlineLevel="0" collapsed="false">
      <c r="A54" s="78"/>
      <c r="B54" s="38" t="s">
        <v>106</v>
      </c>
      <c r="C54" s="39"/>
      <c r="D54" s="39"/>
      <c r="E54" s="39"/>
      <c r="F54" s="39"/>
      <c r="G54" s="39"/>
      <c r="H54" s="39"/>
      <c r="I54" s="39"/>
      <c r="J54" s="39"/>
      <c r="K54" s="39"/>
      <c r="L54" s="165"/>
      <c r="M54" s="165"/>
      <c r="N54" s="40" t="s">
        <v>55</v>
      </c>
      <c r="O54" s="78"/>
    </row>
    <row r="55" customFormat="false" ht="12.75" hidden="false" customHeight="false" outlineLevel="0" collapsed="false">
      <c r="A55" s="78"/>
      <c r="B55" s="127" t="s">
        <v>96</v>
      </c>
      <c r="C55" s="43" t="n">
        <v>36892</v>
      </c>
      <c r="D55" s="128" t="s">
        <v>92</v>
      </c>
      <c r="E55" s="43" t="n">
        <v>36923</v>
      </c>
      <c r="F55" s="128" t="s">
        <v>92</v>
      </c>
      <c r="G55" s="43" t="n">
        <v>36951</v>
      </c>
      <c r="H55" s="128" t="s">
        <v>92</v>
      </c>
      <c r="I55" s="43" t="n">
        <v>36982</v>
      </c>
      <c r="J55" s="128" t="s">
        <v>92</v>
      </c>
      <c r="K55" s="43" t="n">
        <v>37012</v>
      </c>
      <c r="L55" s="128" t="s">
        <v>92</v>
      </c>
      <c r="M55" s="43" t="n">
        <v>37043</v>
      </c>
      <c r="N55" s="44" t="s">
        <v>92</v>
      </c>
      <c r="S55" s="78"/>
    </row>
    <row r="56" customFormat="false" ht="12.75" hidden="false" customHeight="false" outlineLevel="0" collapsed="false">
      <c r="A56" s="78" t="s">
        <v>107</v>
      </c>
      <c r="B56" s="50" t="s">
        <v>97</v>
      </c>
      <c r="C56" s="134" t="n">
        <v>657443.36386</v>
      </c>
      <c r="D56" s="99" t="n">
        <v>0.315179990503307</v>
      </c>
      <c r="E56" s="134" t="n">
        <v>526919.76374</v>
      </c>
      <c r="F56" s="99" t="n">
        <v>0.293521247963446</v>
      </c>
      <c r="G56" s="134" t="n">
        <v>723782.45668</v>
      </c>
      <c r="H56" s="99" t="n">
        <v>0.334324413131478</v>
      </c>
      <c r="I56" s="134" t="n">
        <v>674279.8649</v>
      </c>
      <c r="J56" s="99" t="n">
        <v>0.329442092716417</v>
      </c>
      <c r="K56" s="134" t="n">
        <v>714278.60292</v>
      </c>
      <c r="L56" s="99" t="n">
        <v>0.324247923225651</v>
      </c>
      <c r="M56" s="134" t="n">
        <v>660381.43308</v>
      </c>
      <c r="N56" s="98" t="n">
        <v>0.318011525134939</v>
      </c>
    </row>
    <row r="57" customFormat="false" ht="12.75" hidden="false" customHeight="false" outlineLevel="0" collapsed="false">
      <c r="B57" s="50" t="s">
        <v>98</v>
      </c>
      <c r="C57" s="134" t="n">
        <v>322505.18653</v>
      </c>
      <c r="D57" s="99" t="n">
        <v>0.154609791832104</v>
      </c>
      <c r="E57" s="134" t="n">
        <v>332467.0928</v>
      </c>
      <c r="F57" s="99" t="n">
        <v>0.185201168566505</v>
      </c>
      <c r="G57" s="134" t="n">
        <v>364352.04021</v>
      </c>
      <c r="H57" s="99" t="n">
        <v>0.168298887175599</v>
      </c>
      <c r="I57" s="134" t="n">
        <v>364901.83634</v>
      </c>
      <c r="J57" s="99" t="n">
        <v>0.178285057670737</v>
      </c>
      <c r="K57" s="134" t="n">
        <v>345656.99349</v>
      </c>
      <c r="L57" s="99" t="n">
        <v>0.156911549400154</v>
      </c>
      <c r="M57" s="134" t="n">
        <v>354374.39564</v>
      </c>
      <c r="N57" s="98" t="n">
        <v>0.170651590703636</v>
      </c>
      <c r="O57" s="166"/>
      <c r="P57" s="166"/>
      <c r="Q57" s="166"/>
      <c r="R57" s="166"/>
      <c r="S57" s="166"/>
      <c r="T57" s="166"/>
      <c r="U57" s="166"/>
      <c r="V57" s="166"/>
      <c r="W57" s="166"/>
      <c r="X57" s="166"/>
    </row>
    <row r="58" customFormat="false" ht="12.75" hidden="false" customHeight="false" outlineLevel="0" collapsed="false">
      <c r="B58" s="50" t="s">
        <v>27</v>
      </c>
      <c r="C58" s="134" t="n">
        <v>30160.1516</v>
      </c>
      <c r="D58" s="99" t="n">
        <v>0.0144588519976156</v>
      </c>
      <c r="E58" s="134" t="n">
        <v>24781.4192</v>
      </c>
      <c r="F58" s="99" t="n">
        <v>0.013804517481486</v>
      </c>
      <c r="G58" s="134" t="n">
        <v>30428.44487</v>
      </c>
      <c r="H58" s="99" t="n">
        <v>0.0140552895138269</v>
      </c>
      <c r="I58" s="134" t="n">
        <v>27262.55993</v>
      </c>
      <c r="J58" s="99" t="n">
        <v>0.0133200400363103</v>
      </c>
      <c r="K58" s="134" t="n">
        <v>28311.82422</v>
      </c>
      <c r="L58" s="99" t="n">
        <v>0.0128521982438453</v>
      </c>
      <c r="M58" s="134" t="n">
        <v>42310.89012</v>
      </c>
      <c r="N58" s="98" t="n">
        <v>0.0203751196246125</v>
      </c>
      <c r="O58" s="166"/>
      <c r="P58" s="166"/>
      <c r="Q58" s="166"/>
      <c r="R58" s="166"/>
      <c r="S58" s="166"/>
      <c r="T58" s="166"/>
      <c r="U58" s="166"/>
      <c r="V58" s="166"/>
      <c r="W58" s="166"/>
      <c r="X58" s="166"/>
    </row>
    <row r="59" customFormat="false" ht="12.75" hidden="false" customHeight="false" outlineLevel="0" collapsed="false">
      <c r="B59" s="50" t="s">
        <v>29</v>
      </c>
      <c r="C59" s="134" t="n">
        <v>138715.87439</v>
      </c>
      <c r="D59" s="99" t="n">
        <v>0.0665007366052115</v>
      </c>
      <c r="E59" s="134" t="n">
        <v>99926.6669</v>
      </c>
      <c r="F59" s="99" t="n">
        <v>0.0556642623634598</v>
      </c>
      <c r="G59" s="134" t="n">
        <v>114941.16096</v>
      </c>
      <c r="H59" s="99" t="n">
        <v>0.0530927985721992</v>
      </c>
      <c r="I59" s="134" t="n">
        <v>101140.91128</v>
      </c>
      <c r="J59" s="99" t="n">
        <v>0.049415791877858</v>
      </c>
      <c r="K59" s="134" t="n">
        <v>132830.4103</v>
      </c>
      <c r="L59" s="99" t="n">
        <v>0.0602985788807256</v>
      </c>
      <c r="M59" s="134" t="n">
        <v>107709.01957</v>
      </c>
      <c r="N59" s="98" t="n">
        <v>0.0518680687682133</v>
      </c>
    </row>
    <row r="60" customFormat="false" ht="12.75" hidden="false" customHeight="false" outlineLevel="0" collapsed="false">
      <c r="B60" s="50" t="s">
        <v>31</v>
      </c>
      <c r="C60" s="134" t="n">
        <v>59926.80185</v>
      </c>
      <c r="D60" s="99" t="n">
        <v>0.0287290584653291</v>
      </c>
      <c r="E60" s="134" t="n">
        <v>56758.45557</v>
      </c>
      <c r="F60" s="99" t="n">
        <v>0.0316173616133418</v>
      </c>
      <c r="G60" s="134" t="n">
        <v>68304.46063</v>
      </c>
      <c r="H60" s="99" t="n">
        <v>0.0315507076796739</v>
      </c>
      <c r="I60" s="134" t="n">
        <v>76730.59518</v>
      </c>
      <c r="J60" s="99" t="n">
        <v>0.0374893114378023</v>
      </c>
      <c r="K60" s="134" t="n">
        <v>65990.28671</v>
      </c>
      <c r="L60" s="99" t="n">
        <v>0.0299563970295485</v>
      </c>
      <c r="M60" s="134" t="n">
        <v>66374.58182</v>
      </c>
      <c r="N60" s="98" t="n">
        <v>0.0319631669478129</v>
      </c>
    </row>
    <row r="61" customFormat="false" ht="12.75" hidden="false" customHeight="false" outlineLevel="0" collapsed="false">
      <c r="B61" s="50" t="s">
        <v>33</v>
      </c>
      <c r="C61" s="134" t="n">
        <v>192543.6902</v>
      </c>
      <c r="D61" s="99" t="n">
        <v>0.0923059259316373</v>
      </c>
      <c r="E61" s="134" t="n">
        <v>86709.25004</v>
      </c>
      <c r="F61" s="99" t="n">
        <v>0.0483014854122528</v>
      </c>
      <c r="G61" s="134" t="n">
        <v>104335.97063</v>
      </c>
      <c r="H61" s="99" t="n">
        <v>0.0481941249438158</v>
      </c>
      <c r="I61" s="134" t="n">
        <v>92211.99113</v>
      </c>
      <c r="J61" s="99" t="n">
        <v>0.0450532678087906</v>
      </c>
      <c r="K61" s="134" t="n">
        <v>100499.86214</v>
      </c>
      <c r="L61" s="99" t="n">
        <v>0.0456220744260611</v>
      </c>
      <c r="M61" s="134" t="n">
        <v>100303.93293</v>
      </c>
      <c r="N61" s="98" t="n">
        <v>0.0483020949564428</v>
      </c>
    </row>
    <row r="62" customFormat="false" ht="12.75" hidden="false" customHeight="false" outlineLevel="0" collapsed="false">
      <c r="B62" s="50" t="s">
        <v>35</v>
      </c>
      <c r="C62" s="134" t="n">
        <v>19363.93593</v>
      </c>
      <c r="D62" s="99" t="n">
        <v>0.00928311924344509</v>
      </c>
      <c r="E62" s="134" t="n">
        <v>23569.2686</v>
      </c>
      <c r="F62" s="99" t="n">
        <v>0.0131292876242753</v>
      </c>
      <c r="G62" s="134" t="n">
        <v>24824.35671</v>
      </c>
      <c r="H62" s="99" t="n">
        <v>0.0114666892128149</v>
      </c>
      <c r="I62" s="134" t="n">
        <v>22178.17307</v>
      </c>
      <c r="J62" s="99" t="n">
        <v>0.0108358919332276</v>
      </c>
      <c r="K62" s="134" t="n">
        <v>23300.88513</v>
      </c>
      <c r="L62" s="99" t="n">
        <v>0.0105774743662147</v>
      </c>
      <c r="M62" s="134" t="n">
        <v>22771.01622</v>
      </c>
      <c r="N62" s="98" t="n">
        <v>0.0109655499598478</v>
      </c>
      <c r="O62" s="167"/>
      <c r="P62" s="26"/>
    </row>
    <row r="63" customFormat="false" ht="12.75" hidden="false" customHeight="false" outlineLevel="0" collapsed="false">
      <c r="B63" s="50" t="s">
        <v>37</v>
      </c>
      <c r="C63" s="134" t="n">
        <v>43109.83278</v>
      </c>
      <c r="D63" s="99" t="n">
        <v>0.0206669614952459</v>
      </c>
      <c r="E63" s="134" t="n">
        <v>40134.96116</v>
      </c>
      <c r="F63" s="99" t="n">
        <v>0.0223572253259806</v>
      </c>
      <c r="G63" s="134" t="n">
        <v>43394.20336</v>
      </c>
      <c r="H63" s="99" t="n">
        <v>0.0200443398948729</v>
      </c>
      <c r="I63" s="134" t="n">
        <v>42126.3295</v>
      </c>
      <c r="J63" s="99" t="n">
        <v>0.0205822342789363</v>
      </c>
      <c r="K63" s="134" t="n">
        <v>51968.66827</v>
      </c>
      <c r="L63" s="99" t="n">
        <v>0.0235912607356062</v>
      </c>
      <c r="M63" s="134" t="n">
        <v>51896.61947</v>
      </c>
      <c r="N63" s="98" t="n">
        <v>0.0249911979354558</v>
      </c>
      <c r="O63" s="168" t="n">
        <v>419117.293</v>
      </c>
      <c r="P63" s="26"/>
    </row>
    <row r="64" customFormat="false" ht="12.75" hidden="false" customHeight="false" outlineLevel="0" collapsed="false">
      <c r="B64" s="50" t="s">
        <v>100</v>
      </c>
      <c r="C64" s="134" t="n">
        <v>622161.05584</v>
      </c>
      <c r="D64" s="99" t="n">
        <v>0.298265563926105</v>
      </c>
      <c r="E64" s="134" t="n">
        <v>603900.48175</v>
      </c>
      <c r="F64" s="99" t="n">
        <v>0.336403443649252</v>
      </c>
      <c r="G64" s="134" t="n">
        <v>690547.47859</v>
      </c>
      <c r="H64" s="99" t="n">
        <v>0.31897274987572</v>
      </c>
      <c r="I64" s="134" t="n">
        <v>645900.32023</v>
      </c>
      <c r="J64" s="99" t="n">
        <v>0.315576312239922</v>
      </c>
      <c r="K64" s="134" t="n">
        <v>740040.42457</v>
      </c>
      <c r="L64" s="99" t="n">
        <v>0.335942543692194</v>
      </c>
      <c r="M64" s="134" t="n">
        <v>670474.0232</v>
      </c>
      <c r="N64" s="98" t="n">
        <v>0.32287168596904</v>
      </c>
      <c r="O64" s="168" t="n">
        <v>523493.455</v>
      </c>
      <c r="P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</row>
    <row r="65" customFormat="false" ht="13.5" hidden="false" customHeight="false" outlineLevel="0" collapsed="false">
      <c r="B65" s="136" t="s">
        <v>101</v>
      </c>
      <c r="C65" s="137" t="n">
        <v>2085929.89298</v>
      </c>
      <c r="D65" s="138" t="n">
        <v>1</v>
      </c>
      <c r="E65" s="137" t="n">
        <v>1795167.35976</v>
      </c>
      <c r="F65" s="138" t="n">
        <v>1</v>
      </c>
      <c r="G65" s="137" t="n">
        <v>2164910.57264</v>
      </c>
      <c r="H65" s="138" t="n">
        <v>1</v>
      </c>
      <c r="I65" s="137" t="n">
        <v>2046732.58156</v>
      </c>
      <c r="J65" s="138" t="n">
        <v>1</v>
      </c>
      <c r="K65" s="137" t="n">
        <v>2202877.95775</v>
      </c>
      <c r="L65" s="138" t="n">
        <v>1</v>
      </c>
      <c r="M65" s="137" t="n">
        <v>2076595.91205</v>
      </c>
      <c r="N65" s="139" t="n">
        <v>1</v>
      </c>
      <c r="O65" s="168" t="n">
        <v>485914.263</v>
      </c>
      <c r="P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</row>
    <row r="66" customFormat="false" ht="12.75" hidden="false" customHeight="false" outlineLevel="0" collapsed="false">
      <c r="O66" s="168" t="n">
        <v>535437.023</v>
      </c>
      <c r="P66" s="26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26"/>
      <c r="AV66" s="26"/>
    </row>
    <row r="67" customFormat="false" ht="12.75" hidden="false" customHeight="false" outlineLevel="0" collapsed="false">
      <c r="O67" s="168" t="n">
        <v>539625.076</v>
      </c>
      <c r="P67" s="26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26"/>
      <c r="AV67" s="26"/>
    </row>
    <row r="68" customFormat="false" ht="13.5" hidden="false" customHeight="false" outlineLevel="0" collapsed="false">
      <c r="O68" s="168"/>
      <c r="P68" s="26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26"/>
      <c r="AV68" s="26"/>
    </row>
    <row r="69" customFormat="false" ht="18" hidden="false" customHeight="true" outlineLevel="0" collapsed="false">
      <c r="B69" s="35" t="s">
        <v>105</v>
      </c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37"/>
      <c r="O69" s="168" t="n">
        <v>547220.333</v>
      </c>
      <c r="P69" s="26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26"/>
      <c r="AV69" s="26"/>
    </row>
    <row r="70" customFormat="false" ht="17.25" hidden="false" customHeight="true" outlineLevel="0" collapsed="false">
      <c r="B70" s="38" t="s">
        <v>108</v>
      </c>
      <c r="C70" s="39"/>
      <c r="D70" s="39"/>
      <c r="E70" s="39"/>
      <c r="F70" s="39"/>
      <c r="G70" s="39"/>
      <c r="H70" s="39"/>
      <c r="I70" s="39"/>
      <c r="J70" s="39"/>
      <c r="K70" s="39"/>
      <c r="L70" s="165"/>
      <c r="M70" s="165"/>
      <c r="N70" s="40" t="s">
        <v>55</v>
      </c>
      <c r="O70" s="168" t="n">
        <v>581090.368</v>
      </c>
      <c r="P70" s="26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26"/>
      <c r="AV70" s="26"/>
    </row>
    <row r="71" customFormat="false" ht="12.75" hidden="false" customHeight="false" outlineLevel="0" collapsed="false">
      <c r="B71" s="127" t="s">
        <v>96</v>
      </c>
      <c r="C71" s="43" t="n">
        <v>37073</v>
      </c>
      <c r="D71" s="128" t="s">
        <v>92</v>
      </c>
      <c r="E71" s="43" t="n">
        <v>37104</v>
      </c>
      <c r="F71" s="128" t="s">
        <v>92</v>
      </c>
      <c r="G71" s="43" t="n">
        <v>37135</v>
      </c>
      <c r="H71" s="128" t="s">
        <v>92</v>
      </c>
      <c r="I71" s="43" t="n">
        <v>37165</v>
      </c>
      <c r="J71" s="128" t="s">
        <v>92</v>
      </c>
      <c r="K71" s="43" t="n">
        <v>37196</v>
      </c>
      <c r="L71" s="128" t="s">
        <v>92</v>
      </c>
      <c r="M71" s="43" t="n">
        <v>37226</v>
      </c>
      <c r="N71" s="44" t="s">
        <v>92</v>
      </c>
      <c r="O71" s="168" t="n">
        <v>559544.818</v>
      </c>
      <c r="P71" s="26"/>
      <c r="AK71" s="64"/>
      <c r="AL71" s="64"/>
      <c r="AM71" s="64"/>
      <c r="AN71" s="64"/>
      <c r="AO71" s="26"/>
      <c r="AP71" s="26"/>
      <c r="AQ71" s="26"/>
      <c r="AR71" s="26"/>
      <c r="AS71" s="26"/>
      <c r="AT71" s="26"/>
      <c r="AU71" s="26"/>
      <c r="AV71" s="26"/>
    </row>
    <row r="72" customFormat="false" ht="12.75" hidden="false" customHeight="false" outlineLevel="0" collapsed="false">
      <c r="B72" s="50" t="s">
        <v>97</v>
      </c>
      <c r="C72" s="134" t="n">
        <v>679689.9917</v>
      </c>
      <c r="D72" s="99" t="n">
        <v>0.328833129207379</v>
      </c>
      <c r="E72" s="134" t="n">
        <v>736103.47224</v>
      </c>
      <c r="F72" s="99" t="n">
        <v>0.332300961628534</v>
      </c>
      <c r="G72" s="134" t="n">
        <v>609986.93716</v>
      </c>
      <c r="H72" s="99" t="n">
        <v>0.309030697319894</v>
      </c>
      <c r="I72" s="169" t="n">
        <v>670505.46956</v>
      </c>
      <c r="J72" s="170" t="n">
        <v>0.351864412017362</v>
      </c>
      <c r="K72" s="134" t="n">
        <v>621834.4843</v>
      </c>
      <c r="L72" s="99" t="n">
        <v>0.332405528595155</v>
      </c>
      <c r="M72" s="169" t="n">
        <v>659964.50633</v>
      </c>
      <c r="N72" s="171" t="n">
        <v>0.350411529458355</v>
      </c>
      <c r="O72" s="168" t="n">
        <v>490081.564</v>
      </c>
      <c r="P72" s="26"/>
      <c r="AK72" s="64"/>
      <c r="AL72" s="64"/>
      <c r="AM72" s="64"/>
      <c r="AN72" s="64"/>
      <c r="AO72" s="26"/>
      <c r="AP72" s="26"/>
      <c r="AQ72" s="26"/>
      <c r="AR72" s="26"/>
      <c r="AS72" s="26"/>
      <c r="AT72" s="26"/>
      <c r="AU72" s="26"/>
      <c r="AV72" s="26"/>
    </row>
    <row r="73" customFormat="false" ht="12.75" hidden="false" customHeight="false" outlineLevel="0" collapsed="false">
      <c r="B73" s="50" t="s">
        <v>98</v>
      </c>
      <c r="C73" s="134" t="n">
        <v>358058.1817</v>
      </c>
      <c r="D73" s="99" t="n">
        <v>0.17322808010197</v>
      </c>
      <c r="E73" s="134" t="n">
        <v>385503.0333</v>
      </c>
      <c r="F73" s="99" t="n">
        <v>0.174028561890196</v>
      </c>
      <c r="G73" s="134" t="n">
        <v>361746.53738</v>
      </c>
      <c r="H73" s="99" t="n">
        <v>0.183267506055258</v>
      </c>
      <c r="I73" s="169" t="n">
        <v>369567.27345</v>
      </c>
      <c r="J73" s="170" t="n">
        <v>0.193939613137947</v>
      </c>
      <c r="K73" s="134" t="n">
        <v>367643.43185</v>
      </c>
      <c r="L73" s="99" t="n">
        <v>0.196526105232334</v>
      </c>
      <c r="M73" s="169" t="n">
        <v>358182.01257</v>
      </c>
      <c r="N73" s="171" t="n">
        <v>0.190178571188746</v>
      </c>
      <c r="O73" s="168" t="n">
        <v>559440.589</v>
      </c>
      <c r="P73" s="26"/>
      <c r="AK73" s="64"/>
      <c r="AL73" s="64"/>
      <c r="AM73" s="64"/>
      <c r="AN73" s="64"/>
      <c r="AO73" s="26"/>
      <c r="AP73" s="26"/>
      <c r="AQ73" s="26"/>
      <c r="AR73" s="26"/>
      <c r="AS73" s="26"/>
      <c r="AT73" s="26"/>
      <c r="AU73" s="26"/>
      <c r="AV73" s="26"/>
    </row>
    <row r="74" customFormat="false" ht="12.75" hidden="false" customHeight="false" outlineLevel="0" collapsed="false">
      <c r="B74" s="50" t="s">
        <v>27</v>
      </c>
      <c r="C74" s="134" t="n">
        <v>38789.94669</v>
      </c>
      <c r="D74" s="99" t="n">
        <v>0.0187665254860632</v>
      </c>
      <c r="E74" s="134" t="n">
        <v>40248.27789</v>
      </c>
      <c r="F74" s="99" t="n">
        <v>0.0181693769301754</v>
      </c>
      <c r="G74" s="134" t="n">
        <v>34211.46014</v>
      </c>
      <c r="H74" s="99" t="n">
        <v>0.0173321603125131</v>
      </c>
      <c r="I74" s="169" t="n">
        <v>36937.436</v>
      </c>
      <c r="J74" s="170" t="n">
        <v>0.0193838377009778</v>
      </c>
      <c r="K74" s="134" t="n">
        <v>33930.02167</v>
      </c>
      <c r="L74" s="99" t="n">
        <v>0.0181375061583432</v>
      </c>
      <c r="M74" s="169" t="n">
        <v>35369.20562</v>
      </c>
      <c r="N74" s="171" t="n">
        <v>0.0187794605894063</v>
      </c>
      <c r="O74" s="168" t="n">
        <v>594051.235</v>
      </c>
      <c r="P74" s="26"/>
      <c r="AK74" s="64"/>
      <c r="AL74" s="64"/>
      <c r="AM74" s="64"/>
      <c r="AN74" s="64"/>
      <c r="AO74" s="26"/>
      <c r="AP74" s="26"/>
      <c r="AQ74" s="26"/>
      <c r="AR74" s="26"/>
      <c r="AS74" s="26"/>
      <c r="AT74" s="26"/>
      <c r="AU74" s="26"/>
      <c r="AV74" s="26"/>
    </row>
    <row r="75" customFormat="false" ht="12.75" hidden="false" customHeight="false" outlineLevel="0" collapsed="false">
      <c r="B75" s="50" t="s">
        <v>29</v>
      </c>
      <c r="C75" s="134" t="n">
        <v>112937.61895</v>
      </c>
      <c r="D75" s="99" t="n">
        <v>0.0546390723683788</v>
      </c>
      <c r="E75" s="134" t="n">
        <v>132161.87727</v>
      </c>
      <c r="F75" s="99" t="n">
        <v>0.0596621542536813</v>
      </c>
      <c r="G75" s="134" t="n">
        <v>120816.24109</v>
      </c>
      <c r="H75" s="99" t="n">
        <v>0.0612077488174437</v>
      </c>
      <c r="I75" s="169" t="n">
        <v>119099.21398</v>
      </c>
      <c r="J75" s="170" t="n">
        <v>0.0625002730049359</v>
      </c>
      <c r="K75" s="134" t="n">
        <v>150254.92707</v>
      </c>
      <c r="L75" s="99" t="n">
        <v>0.0803197148401212</v>
      </c>
      <c r="M75" s="169" t="n">
        <v>143988.54692</v>
      </c>
      <c r="N75" s="171" t="n">
        <v>0.0764514552931037</v>
      </c>
      <c r="AK75" s="64"/>
      <c r="AL75" s="64"/>
      <c r="AM75" s="64"/>
      <c r="AN75" s="64"/>
      <c r="AO75" s="26"/>
      <c r="AP75" s="26"/>
      <c r="AQ75" s="26"/>
      <c r="AR75" s="26"/>
      <c r="AS75" s="26"/>
      <c r="AT75" s="26"/>
      <c r="AU75" s="26"/>
      <c r="AV75" s="26"/>
    </row>
    <row r="76" customFormat="false" ht="12.75" hidden="false" customHeight="false" outlineLevel="0" collapsed="false">
      <c r="B76" s="50" t="s">
        <v>31</v>
      </c>
      <c r="C76" s="134" t="n">
        <v>69704.38948</v>
      </c>
      <c r="D76" s="99" t="n">
        <v>0.0337228924834826</v>
      </c>
      <c r="E76" s="134" t="n">
        <v>78597.19116</v>
      </c>
      <c r="F76" s="99" t="n">
        <v>0.03548131911984</v>
      </c>
      <c r="G76" s="134" t="n">
        <v>63856.33292</v>
      </c>
      <c r="H76" s="99" t="n">
        <v>0.0323508027605233</v>
      </c>
      <c r="I76" s="169" t="n">
        <v>72610.21047</v>
      </c>
      <c r="J76" s="170" t="n">
        <v>0.0381040128281865</v>
      </c>
      <c r="K76" s="134" t="n">
        <v>67327.89427</v>
      </c>
      <c r="L76" s="99" t="n">
        <v>0.0359905486895141</v>
      </c>
      <c r="M76" s="169" t="n">
        <v>65696.96342</v>
      </c>
      <c r="N76" s="171" t="n">
        <v>0.0348821386786226</v>
      </c>
      <c r="AK76" s="64"/>
      <c r="AL76" s="64"/>
      <c r="AM76" s="64"/>
      <c r="AN76" s="64"/>
      <c r="AO76" s="26"/>
      <c r="AP76" s="26"/>
      <c r="AQ76" s="26"/>
      <c r="AR76" s="26"/>
      <c r="AS76" s="26"/>
      <c r="AT76" s="26"/>
      <c r="AU76" s="26"/>
      <c r="AV76" s="26"/>
    </row>
    <row r="77" customFormat="false" ht="12.75" hidden="false" customHeight="false" outlineLevel="0" collapsed="false">
      <c r="B77" s="50" t="s">
        <v>33</v>
      </c>
      <c r="C77" s="134" t="n">
        <v>135152.46697</v>
      </c>
      <c r="D77" s="99" t="n">
        <v>0.0653865867918473</v>
      </c>
      <c r="E77" s="134" t="n">
        <v>108926.92696</v>
      </c>
      <c r="F77" s="99" t="n">
        <v>0.049173144729098</v>
      </c>
      <c r="G77" s="134" t="n">
        <v>98392.22907</v>
      </c>
      <c r="H77" s="99" t="n">
        <v>0.0498473283738292</v>
      </c>
      <c r="I77" s="169" t="n">
        <v>99122.87758</v>
      </c>
      <c r="J77" s="170" t="n">
        <v>0.0520171939239262</v>
      </c>
      <c r="K77" s="134" t="n">
        <v>98945.31957</v>
      </c>
      <c r="L77" s="99" t="n">
        <v>0.0528918419355702</v>
      </c>
      <c r="M77" s="169" t="n">
        <v>63852.75847</v>
      </c>
      <c r="N77" s="171" t="n">
        <v>0.0339029486298156</v>
      </c>
      <c r="AK77" s="64"/>
      <c r="AL77" s="64"/>
      <c r="AM77" s="64"/>
      <c r="AN77" s="64"/>
      <c r="AO77" s="26"/>
      <c r="AP77" s="26"/>
      <c r="AQ77" s="26"/>
      <c r="AR77" s="26"/>
      <c r="AS77" s="26"/>
      <c r="AT77" s="26"/>
      <c r="AU77" s="26"/>
      <c r="AV77" s="26"/>
    </row>
    <row r="78" customFormat="false" ht="12.75" hidden="false" customHeight="false" outlineLevel="0" collapsed="false">
      <c r="B78" s="50" t="s">
        <v>35</v>
      </c>
      <c r="C78" s="134" t="n">
        <v>12019.71784</v>
      </c>
      <c r="D78" s="99" t="n">
        <v>0.00581512377375345</v>
      </c>
      <c r="E78" s="134" t="n">
        <v>41250.21323</v>
      </c>
      <c r="F78" s="99" t="n">
        <v>0.0186216830114909</v>
      </c>
      <c r="G78" s="134" t="n">
        <v>24461.14108</v>
      </c>
      <c r="H78" s="99" t="n">
        <v>0.0123924678131425</v>
      </c>
      <c r="I78" s="169" t="n">
        <v>24274.98322</v>
      </c>
      <c r="J78" s="170" t="n">
        <v>0.0127389008519822</v>
      </c>
      <c r="K78" s="134" t="n">
        <v>27009.49296</v>
      </c>
      <c r="L78" s="99" t="n">
        <v>0.014438094076694</v>
      </c>
      <c r="M78" s="169" t="n">
        <v>25434.17669</v>
      </c>
      <c r="N78" s="171" t="n">
        <v>0.0135044061748383</v>
      </c>
      <c r="AK78" s="64"/>
      <c r="AL78" s="64"/>
      <c r="AM78" s="64"/>
      <c r="AN78" s="64"/>
      <c r="AO78" s="26"/>
      <c r="AP78" s="26"/>
      <c r="AQ78" s="26"/>
      <c r="AR78" s="26"/>
      <c r="AS78" s="26"/>
      <c r="AT78" s="26"/>
      <c r="AU78" s="26"/>
      <c r="AV78" s="26"/>
    </row>
    <row r="79" customFormat="false" ht="12.75" hidden="false" customHeight="false" outlineLevel="0" collapsed="false">
      <c r="B79" s="50" t="s">
        <v>37</v>
      </c>
      <c r="C79" s="134" t="n">
        <v>55836.57071</v>
      </c>
      <c r="D79" s="99" t="n">
        <v>0.0270136598964112</v>
      </c>
      <c r="E79" s="134" t="n">
        <v>51976.07371</v>
      </c>
      <c r="F79" s="99" t="n">
        <v>0.0234636840157131</v>
      </c>
      <c r="G79" s="134" t="n">
        <v>52652.67882</v>
      </c>
      <c r="H79" s="99" t="n">
        <v>0.0266748237712458</v>
      </c>
      <c r="I79" s="169" t="n">
        <v>53719.6453</v>
      </c>
      <c r="J79" s="170" t="n">
        <v>0.028190719189315</v>
      </c>
      <c r="K79" s="134" t="n">
        <v>50807.58807</v>
      </c>
      <c r="L79" s="99" t="n">
        <v>0.0271595152656497</v>
      </c>
      <c r="M79" s="169" t="n">
        <v>46376.88153</v>
      </c>
      <c r="N79" s="171" t="n">
        <v>0.0246240424031384</v>
      </c>
      <c r="AK79" s="26"/>
      <c r="AL79" s="64"/>
      <c r="AM79" s="26"/>
      <c r="AN79" s="26"/>
      <c r="AO79" s="26"/>
      <c r="AP79" s="26"/>
      <c r="AQ79" s="26"/>
      <c r="AR79" s="26"/>
      <c r="AS79" s="26"/>
      <c r="AT79" s="26"/>
      <c r="AU79" s="26"/>
      <c r="AV79" s="26"/>
    </row>
    <row r="80" customFormat="false" ht="12.75" hidden="false" customHeight="false" outlineLevel="0" collapsed="false">
      <c r="B80" s="50" t="s">
        <v>100</v>
      </c>
      <c r="C80" s="134" t="n">
        <v>604786.52485</v>
      </c>
      <c r="D80" s="99" t="n">
        <v>0.292594929890714</v>
      </c>
      <c r="E80" s="134" t="n">
        <v>640403.99072</v>
      </c>
      <c r="F80" s="99" t="n">
        <v>0.289099114421271</v>
      </c>
      <c r="G80" s="134" t="n">
        <v>607748.10768</v>
      </c>
      <c r="H80" s="99" t="n">
        <v>0.307896464776151</v>
      </c>
      <c r="I80" s="169" t="n">
        <v>459741.9904</v>
      </c>
      <c r="J80" s="170" t="n">
        <v>0.241261037345367</v>
      </c>
      <c r="K80" s="134" t="n">
        <v>452957.2551</v>
      </c>
      <c r="L80" s="99" t="n">
        <v>0.242131145206618</v>
      </c>
      <c r="M80" s="169" t="n">
        <v>484533.32678</v>
      </c>
      <c r="N80" s="171" t="n">
        <v>0.257265447583975</v>
      </c>
      <c r="AK80" s="64"/>
      <c r="AL80" s="64"/>
      <c r="AM80" s="64"/>
      <c r="AN80" s="64"/>
      <c r="AO80" s="26"/>
      <c r="AP80" s="26"/>
      <c r="AQ80" s="26"/>
      <c r="AR80" s="26"/>
      <c r="AS80" s="26"/>
      <c r="AT80" s="26"/>
      <c r="AU80" s="26"/>
      <c r="AV80" s="26"/>
    </row>
    <row r="81" customFormat="false" ht="13.5" hidden="false" customHeight="false" outlineLevel="0" collapsed="false">
      <c r="A81" s="78"/>
      <c r="B81" s="136" t="s">
        <v>101</v>
      </c>
      <c r="C81" s="137" t="n">
        <v>2066975.40889</v>
      </c>
      <c r="D81" s="138" t="n">
        <v>1</v>
      </c>
      <c r="E81" s="137" t="n">
        <v>2215171.05648</v>
      </c>
      <c r="F81" s="138" t="n">
        <v>1</v>
      </c>
      <c r="G81" s="137" t="n">
        <v>1973871.66534</v>
      </c>
      <c r="H81" s="138" t="n">
        <v>1</v>
      </c>
      <c r="I81" s="172" t="n">
        <v>1905579.09996</v>
      </c>
      <c r="J81" s="173" t="n">
        <v>1</v>
      </c>
      <c r="K81" s="137" t="n">
        <v>1870710.41486</v>
      </c>
      <c r="L81" s="138" t="n">
        <v>1</v>
      </c>
      <c r="M81" s="172" t="n">
        <v>1883398.37833</v>
      </c>
      <c r="N81" s="174" t="n">
        <v>1</v>
      </c>
      <c r="AK81" s="26"/>
      <c r="AL81" s="26"/>
      <c r="AM81" s="26"/>
      <c r="AN81" s="141"/>
      <c r="AO81" s="26"/>
      <c r="AP81" s="26"/>
      <c r="AQ81" s="26"/>
      <c r="AR81" s="26"/>
      <c r="AS81" s="26"/>
      <c r="AT81" s="26"/>
      <c r="AU81" s="26"/>
      <c r="AV81" s="26"/>
    </row>
    <row r="82" customFormat="false" ht="12.75" hidden="false" customHeight="false" outlineLevel="0" collapsed="false">
      <c r="A82" s="78"/>
      <c r="B82" s="78"/>
      <c r="L82" s="1"/>
      <c r="M82" s="1"/>
      <c r="N82" s="1"/>
      <c r="AK82" s="26"/>
      <c r="AL82" s="26"/>
      <c r="AM82" s="26"/>
      <c r="AN82" s="141"/>
      <c r="AO82" s="26"/>
      <c r="AP82" s="26"/>
      <c r="AQ82" s="26"/>
      <c r="AR82" s="26"/>
      <c r="AS82" s="26"/>
      <c r="AT82" s="26"/>
      <c r="AU82" s="26"/>
      <c r="AV82" s="26"/>
    </row>
    <row r="83" customFormat="false" ht="12.75" hidden="false" customHeight="false" outlineLevel="0" collapsed="false">
      <c r="A83" s="78"/>
      <c r="B83" s="78"/>
      <c r="L83" s="1"/>
      <c r="M83" s="1"/>
      <c r="N83" s="1"/>
      <c r="AK83" s="26"/>
      <c r="AL83" s="26"/>
      <c r="AM83" s="26"/>
      <c r="AN83" s="141"/>
      <c r="AO83" s="26"/>
      <c r="AP83" s="26"/>
      <c r="AQ83" s="26"/>
      <c r="AR83" s="26"/>
      <c r="AS83" s="26"/>
      <c r="AT83" s="26"/>
      <c r="AU83" s="26"/>
      <c r="AV83" s="26"/>
    </row>
    <row r="84" customFormat="false" ht="13.5" hidden="false" customHeight="false" outlineLevel="0" collapsed="false">
      <c r="A84" s="78" t="s">
        <v>107</v>
      </c>
      <c r="B84" s="78"/>
      <c r="L84" s="1"/>
      <c r="M84" s="1"/>
      <c r="N84" s="1"/>
      <c r="AK84" s="26"/>
      <c r="AL84" s="26"/>
      <c r="AM84" s="26"/>
      <c r="AN84" s="141"/>
      <c r="AO84" s="26"/>
      <c r="AP84" s="26"/>
      <c r="AQ84" s="26"/>
      <c r="AR84" s="26"/>
      <c r="AS84" s="26"/>
      <c r="AT84" s="26"/>
      <c r="AU84" s="26"/>
      <c r="AV84" s="26"/>
    </row>
    <row r="85" customFormat="false" ht="18" hidden="false" customHeight="false" outlineLevel="0" collapsed="false">
      <c r="A85" s="78"/>
      <c r="B85" s="89" t="s">
        <v>109</v>
      </c>
      <c r="C85" s="80"/>
      <c r="D85" s="81"/>
      <c r="L85" s="1"/>
      <c r="M85" s="1"/>
      <c r="N85" s="1"/>
      <c r="AK85" s="129"/>
      <c r="AL85" s="129"/>
      <c r="AM85" s="129"/>
      <c r="AN85" s="129"/>
      <c r="AO85" s="26"/>
      <c r="AP85" s="26"/>
      <c r="AQ85" s="26"/>
      <c r="AR85" s="26"/>
      <c r="AS85" s="26"/>
      <c r="AT85" s="26"/>
      <c r="AU85" s="26"/>
      <c r="AV85" s="26"/>
    </row>
    <row r="86" customFormat="false" ht="12.75" hidden="false" customHeight="false" outlineLevel="0" collapsed="false">
      <c r="A86" s="78"/>
      <c r="B86" s="175"/>
      <c r="C86" s="39"/>
      <c r="D86" s="40" t="s">
        <v>55</v>
      </c>
      <c r="L86" s="1"/>
      <c r="M86" s="1"/>
      <c r="N86" s="1"/>
      <c r="P86" s="154"/>
      <c r="Q86" s="166"/>
      <c r="R86" s="166"/>
      <c r="S86" s="166"/>
      <c r="T86" s="166"/>
      <c r="U86" s="166"/>
      <c r="V86" s="166"/>
      <c r="W86" s="166"/>
      <c r="X86" s="166"/>
      <c r="AK86" s="64"/>
      <c r="AL86" s="64"/>
      <c r="AM86" s="64"/>
      <c r="AN86" s="64"/>
      <c r="AO86" s="26"/>
      <c r="AP86" s="26"/>
      <c r="AQ86" s="26"/>
      <c r="AR86" s="26"/>
      <c r="AS86" s="26"/>
      <c r="AT86" s="26"/>
      <c r="AU86" s="26"/>
      <c r="AV86" s="26"/>
    </row>
    <row r="87" customFormat="false" ht="12.75" hidden="false" customHeight="false" outlineLevel="0" collapsed="false">
      <c r="A87" s="78"/>
      <c r="B87" s="127" t="s">
        <v>96</v>
      </c>
      <c r="C87" s="128" t="s">
        <v>104</v>
      </c>
      <c r="D87" s="44" t="s">
        <v>92</v>
      </c>
      <c r="L87" s="1"/>
      <c r="M87" s="1"/>
      <c r="N87" s="1"/>
      <c r="AK87" s="64"/>
      <c r="AL87" s="64"/>
      <c r="AM87" s="64"/>
      <c r="AN87" s="64"/>
      <c r="AO87" s="26"/>
      <c r="AP87" s="26"/>
      <c r="AQ87" s="26"/>
      <c r="AR87" s="26"/>
      <c r="AS87" s="26"/>
      <c r="AT87" s="26"/>
      <c r="AU87" s="26"/>
      <c r="AV87" s="26"/>
    </row>
    <row r="88" customFormat="false" ht="12.75" hidden="false" customHeight="false" outlineLevel="0" collapsed="false">
      <c r="A88" s="78"/>
      <c r="B88" s="130" t="s">
        <v>97</v>
      </c>
      <c r="C88" s="157" t="n">
        <f aca="false">SUM(C56,E56,G56,I56,K56,M56,C72,E72,G72,I72,K72,M72)</f>
        <v>7935170.34647</v>
      </c>
      <c r="D88" s="95" t="n">
        <f aca="false">C88/$C$97</f>
        <v>0.326712631145861</v>
      </c>
      <c r="L88" s="1"/>
      <c r="M88" s="1"/>
      <c r="N88" s="1"/>
      <c r="AK88" s="64"/>
      <c r="AL88" s="64"/>
      <c r="AM88" s="64"/>
      <c r="AN88" s="64"/>
      <c r="AO88" s="26"/>
      <c r="AP88" s="26"/>
      <c r="AQ88" s="26"/>
      <c r="AR88" s="26"/>
      <c r="AS88" s="26"/>
      <c r="AT88" s="26"/>
      <c r="AU88" s="26"/>
      <c r="AV88" s="26"/>
    </row>
    <row r="89" customFormat="false" ht="12.75" hidden="false" customHeight="false" outlineLevel="0" collapsed="false">
      <c r="A89" s="78"/>
      <c r="B89" s="50" t="s">
        <v>98</v>
      </c>
      <c r="C89" s="158" t="n">
        <f aca="false">SUM(C57,E57,G57,I57,K57,M57,C73,E73,G73,I73,K73,M73)</f>
        <v>4284958.01526</v>
      </c>
      <c r="D89" s="98" t="n">
        <f aca="false">C89/$C$97</f>
        <v>0.176423422105603</v>
      </c>
      <c r="L89" s="1"/>
      <c r="M89" s="1"/>
      <c r="N89" s="1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</row>
    <row r="90" customFormat="false" ht="12.75" hidden="false" customHeight="false" outlineLevel="0" collapsed="false">
      <c r="A90" s="78"/>
      <c r="B90" s="50" t="s">
        <v>27</v>
      </c>
      <c r="C90" s="158" t="n">
        <f aca="false">SUM(C58,E58,G58,I58,K58,M58,C74,E74,G74,I74,K74,M74)</f>
        <v>402741.63795</v>
      </c>
      <c r="D90" s="98" t="n">
        <f aca="false">C90/$C$97</f>
        <v>0.0165819729711502</v>
      </c>
      <c r="L90" s="1"/>
      <c r="M90" s="1"/>
      <c r="N90" s="1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</row>
    <row r="91" customFormat="false" ht="12.75" hidden="false" customHeight="false" outlineLevel="0" collapsed="false">
      <c r="A91" s="78"/>
      <c r="B91" s="50" t="s">
        <v>29</v>
      </c>
      <c r="C91" s="158" t="n">
        <f aca="false">SUM(C59,E59,G59,I59,K59,M59,C75,E75,G75,I75,K75,M75)</f>
        <v>1474522.46868</v>
      </c>
      <c r="D91" s="98" t="n">
        <f aca="false">C91/$C$97</f>
        <v>0.0607101164048028</v>
      </c>
      <c r="L91" s="1"/>
      <c r="M91" s="1"/>
      <c r="N91" s="1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</row>
    <row r="92" customFormat="false" ht="12.75" hidden="false" customHeight="false" outlineLevel="0" collapsed="false">
      <c r="A92" s="78"/>
      <c r="B92" s="50" t="s">
        <v>31</v>
      </c>
      <c r="C92" s="158" t="n">
        <f aca="false">SUM(C60,E60,G60,I60,K60,M60,C76,E76,G76,I76,K76,M76)</f>
        <v>811878.16348</v>
      </c>
      <c r="D92" s="98" t="n">
        <f aca="false">C92/$C$97</f>
        <v>0.0334272409260147</v>
      </c>
      <c r="L92" s="1"/>
      <c r="M92" s="1"/>
      <c r="N92" s="1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</row>
    <row r="93" customFormat="false" ht="12.75" hidden="false" customHeight="false" outlineLevel="0" collapsed="false">
      <c r="A93" s="78"/>
      <c r="B93" s="50" t="s">
        <v>33</v>
      </c>
      <c r="C93" s="158" t="n">
        <f aca="false">SUM(C61,E61,G61,I61,K61,M61,C77,E77,G77,I77,K77,M77)</f>
        <v>1280997.27569</v>
      </c>
      <c r="D93" s="98" t="n">
        <f aca="false">C93/$C$97</f>
        <v>0.0527421557644997</v>
      </c>
      <c r="L93" s="1"/>
      <c r="M93" s="1"/>
      <c r="N93" s="1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</row>
    <row r="94" customFormat="false" ht="12.75" hidden="false" customHeight="false" outlineLevel="0" collapsed="false">
      <c r="A94" s="78"/>
      <c r="B94" s="50" t="s">
        <v>35</v>
      </c>
      <c r="C94" s="158" t="n">
        <f aca="false">SUM(C62,E62,G62,I62,K62,M62,C78,E78,G78,I78,K78,M78)</f>
        <v>290457.36068</v>
      </c>
      <c r="D94" s="98" t="n">
        <f aca="false">C94/$C$97</f>
        <v>0.0119589226695883</v>
      </c>
      <c r="L94" s="1"/>
      <c r="M94" s="1"/>
      <c r="N94" s="1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</row>
    <row r="95" customFormat="false" ht="12.75" hidden="false" customHeight="false" outlineLevel="0" collapsed="false">
      <c r="A95" s="78"/>
      <c r="B95" s="50" t="s">
        <v>37</v>
      </c>
      <c r="C95" s="158" t="n">
        <f aca="false">SUM(C63,E63,G63,I63,K63,M63,C79,E79,G79,I79,K79,M79)</f>
        <v>584000.05268</v>
      </c>
      <c r="D95" s="98" t="n">
        <f aca="false">C95/$C$97</f>
        <v>0.0240448768545067</v>
      </c>
      <c r="L95" s="1"/>
      <c r="M95" s="1"/>
      <c r="N95" s="1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</row>
    <row r="96" customFormat="false" ht="12.75" hidden="false" customHeight="false" outlineLevel="0" collapsed="false">
      <c r="A96" s="78"/>
      <c r="B96" s="50" t="s">
        <v>100</v>
      </c>
      <c r="C96" s="158" t="n">
        <f aca="false">SUM(C64,E64,G64,I64,K64,M64,C80,E80,G80,I80,K80,M80)</f>
        <v>7223194.97971</v>
      </c>
      <c r="D96" s="98" t="n">
        <f aca="false">C96/$C$97</f>
        <v>0.297398661157973</v>
      </c>
      <c r="L96" s="1"/>
      <c r="M96" s="1"/>
      <c r="N96" s="1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</row>
    <row r="97" customFormat="false" ht="15.75" hidden="false" customHeight="false" outlineLevel="0" collapsed="false">
      <c r="A97" s="78"/>
      <c r="B97" s="136" t="s">
        <v>101</v>
      </c>
      <c r="C97" s="159" t="n">
        <f aca="false">SUM(C88:C96)</f>
        <v>24287920.3006</v>
      </c>
      <c r="D97" s="139" t="n">
        <f aca="false">SUM(D88:D96)</f>
        <v>1</v>
      </c>
      <c r="L97" s="1"/>
      <c r="M97" s="1"/>
      <c r="N97" s="1"/>
      <c r="AB97" s="152" t="s">
        <v>110</v>
      </c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</row>
    <row r="98" customFormat="false" ht="12.75" hidden="false" customHeight="false" outlineLevel="0" collapsed="false">
      <c r="A98" s="78"/>
      <c r="B98" s="78"/>
      <c r="L98" s="1"/>
      <c r="M98" s="1"/>
      <c r="N98" s="1"/>
      <c r="AB98" s="78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</row>
    <row r="99" customFormat="false" ht="12.75" hidden="false" customHeight="false" outlineLevel="0" collapsed="false">
      <c r="A99" s="78"/>
      <c r="B99" s="78"/>
      <c r="L99" s="1"/>
      <c r="M99" s="1"/>
      <c r="N99" s="1"/>
      <c r="AB99" s="78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</row>
    <row r="100" customFormat="false" ht="12.75" hidden="false" customHeight="false" outlineLevel="0" collapsed="false">
      <c r="A100" s="78"/>
      <c r="B100" s="78"/>
      <c r="L100" s="1"/>
      <c r="M100" s="1"/>
      <c r="N100" s="1"/>
      <c r="AB100" s="78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</row>
    <row r="101" customFormat="false" ht="13.5" hidden="false" customHeight="false" outlineLevel="0" collapsed="false">
      <c r="A101" s="78"/>
      <c r="B101" s="78"/>
      <c r="L101" s="1"/>
      <c r="M101" s="1"/>
      <c r="N101" s="1"/>
      <c r="AB101" s="78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</row>
    <row r="102" customFormat="false" ht="14.25" hidden="false" customHeight="false" outlineLevel="0" collapsed="false">
      <c r="A102" s="78"/>
      <c r="B102" s="78"/>
      <c r="L102" s="1"/>
      <c r="M102" s="1"/>
      <c r="N102" s="1"/>
      <c r="AB102" s="176" t="s">
        <v>96</v>
      </c>
      <c r="AC102" s="177" t="s">
        <v>111</v>
      </c>
      <c r="AD102" s="178" t="s">
        <v>92</v>
      </c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</row>
    <row r="103" customFormat="false" ht="12.75" hidden="false" customHeight="false" outlineLevel="0" collapsed="false">
      <c r="A103" s="78"/>
    </row>
    <row r="104" customFormat="false" ht="12.75" hidden="false" customHeight="false" outlineLevel="0" collapsed="false">
      <c r="A104" s="78"/>
    </row>
    <row r="105" customFormat="false" ht="13.5" hidden="false" customHeight="false" outlineLevel="0" collapsed="false">
      <c r="A105" s="78"/>
    </row>
    <row r="106" customFormat="false" ht="12.75" hidden="false" customHeight="false" outlineLevel="0" collapsed="false">
      <c r="A106" s="78"/>
      <c r="R106" s="179" t="s">
        <v>112</v>
      </c>
      <c r="AA106" s="115"/>
      <c r="AB106" s="115"/>
    </row>
    <row r="107" customFormat="false" ht="13.5" hidden="false" customHeight="false" outlineLevel="0" collapsed="false">
      <c r="A107" s="78"/>
      <c r="R107" s="180" t="s">
        <v>113</v>
      </c>
      <c r="AA107" s="115"/>
      <c r="AB107" s="115"/>
    </row>
    <row r="108" customFormat="false" ht="12.75" hidden="false" customHeight="false" outlineLevel="0" collapsed="false">
      <c r="Y108" s="79"/>
      <c r="AA108" s="115"/>
      <c r="AB108" s="115"/>
    </row>
    <row r="109" customFormat="false" ht="12.75" hidden="false" customHeight="false" outlineLevel="0" collapsed="false">
      <c r="AA109" s="115"/>
      <c r="AB109" s="115"/>
    </row>
    <row r="110" customFormat="false" ht="62.25" hidden="false" customHeight="true" outlineLevel="0" collapsed="false">
      <c r="AA110" s="115"/>
      <c r="AB110" s="115"/>
      <c r="AC110" s="1" t="s">
        <v>114</v>
      </c>
    </row>
    <row r="111" customFormat="false" ht="12.75" hidden="false" customHeight="false" outlineLevel="0" collapsed="false">
      <c r="O111" s="108"/>
      <c r="Q111" s="181" t="s">
        <v>115</v>
      </c>
      <c r="R111" s="182"/>
      <c r="S111" s="182"/>
      <c r="T111" s="182"/>
      <c r="U111" s="182"/>
      <c r="V111" s="182"/>
      <c r="W111" s="182"/>
      <c r="X111" s="182"/>
      <c r="Y111" s="182"/>
      <c r="Z111" s="182"/>
      <c r="AA111" s="183"/>
      <c r="AB111" s="184"/>
    </row>
    <row r="112" customFormat="false" ht="12.75" hidden="false" customHeight="false" outlineLevel="0" collapsed="false">
      <c r="O112" s="108"/>
      <c r="Q112" s="185" t="s">
        <v>116</v>
      </c>
      <c r="R112" s="186" t="s">
        <v>117</v>
      </c>
      <c r="S112" s="186" t="s">
        <v>118</v>
      </c>
      <c r="T112" s="186" t="s">
        <v>119</v>
      </c>
      <c r="U112" s="186" t="s">
        <v>120</v>
      </c>
      <c r="V112" s="186" t="s">
        <v>121</v>
      </c>
      <c r="W112" s="186" t="s">
        <v>122</v>
      </c>
      <c r="X112" s="186" t="s">
        <v>123</v>
      </c>
      <c r="Y112" s="186" t="s">
        <v>124</v>
      </c>
      <c r="Z112" s="186" t="s">
        <v>125</v>
      </c>
      <c r="AA112" s="186" t="s">
        <v>126</v>
      </c>
      <c r="AB112" s="187" t="s">
        <v>127</v>
      </c>
    </row>
    <row r="113" customFormat="false" ht="13.5" hidden="false" customHeight="false" outlineLevel="0" collapsed="false">
      <c r="O113" s="108"/>
      <c r="Q113" s="188" t="n">
        <v>687361.43801</v>
      </c>
      <c r="R113" s="189" t="n">
        <v>598499.00026</v>
      </c>
      <c r="S113" s="189" t="n">
        <v>631774.63239</v>
      </c>
      <c r="T113" s="189" t="n">
        <v>708233.3659</v>
      </c>
      <c r="U113" s="189" t="n">
        <v>717187.27846</v>
      </c>
      <c r="V113" s="189" t="n">
        <v>630994.96303</v>
      </c>
      <c r="W113" s="190" t="n">
        <v>732498.13273</v>
      </c>
      <c r="X113" s="190" t="n">
        <v>727094.7316</v>
      </c>
      <c r="Y113" s="190" t="n">
        <v>0</v>
      </c>
      <c r="Z113" s="190" t="n">
        <v>0</v>
      </c>
      <c r="AA113" s="190" t="n">
        <v>0</v>
      </c>
      <c r="AB113" s="191" t="n">
        <v>0</v>
      </c>
      <c r="AC113" s="79" t="n">
        <f aca="false">SUM(Q113:X113)</f>
        <v>5433643.54238</v>
      </c>
    </row>
    <row r="114" customFormat="false" ht="13.5" hidden="false" customHeight="false" outlineLevel="0" collapsed="false">
      <c r="O114" s="192"/>
      <c r="W114" s="167"/>
      <c r="X114" s="26"/>
      <c r="AA114" s="115"/>
      <c r="AB114" s="115"/>
    </row>
    <row r="115" customFormat="false" ht="12.75" hidden="false" customHeight="false" outlineLevel="0" collapsed="false">
      <c r="O115" s="192"/>
      <c r="P115" s="64"/>
      <c r="Q115" s="181" t="s">
        <v>128</v>
      </c>
      <c r="R115" s="182"/>
      <c r="S115" s="182"/>
      <c r="T115" s="182"/>
      <c r="U115" s="182"/>
      <c r="V115" s="182"/>
      <c r="W115" s="182"/>
      <c r="X115" s="182"/>
      <c r="Y115" s="182"/>
      <c r="Z115" s="182"/>
      <c r="AA115" s="183"/>
      <c r="AB115" s="184"/>
      <c r="AG115" s="96"/>
      <c r="AH115" s="96"/>
      <c r="AI115" s="96"/>
      <c r="AJ115" s="96"/>
      <c r="AK115" s="96"/>
      <c r="AL115" s="96"/>
    </row>
    <row r="116" customFormat="false" ht="12.75" hidden="false" customHeight="false" outlineLevel="0" collapsed="false">
      <c r="O116" s="192"/>
      <c r="P116" s="64"/>
      <c r="Q116" s="185" t="s">
        <v>116</v>
      </c>
      <c r="R116" s="186" t="s">
        <v>117</v>
      </c>
      <c r="S116" s="186" t="s">
        <v>118</v>
      </c>
      <c r="T116" s="186" t="s">
        <v>119</v>
      </c>
      <c r="U116" s="186" t="s">
        <v>120</v>
      </c>
      <c r="V116" s="186" t="s">
        <v>121</v>
      </c>
      <c r="W116" s="186" t="s">
        <v>122</v>
      </c>
      <c r="X116" s="186" t="s">
        <v>123</v>
      </c>
      <c r="Y116" s="186" t="s">
        <v>124</v>
      </c>
      <c r="Z116" s="186" t="s">
        <v>125</v>
      </c>
      <c r="AA116" s="186" t="s">
        <v>126</v>
      </c>
      <c r="AB116" s="187" t="s">
        <v>127</v>
      </c>
      <c r="AG116" s="96"/>
      <c r="AH116" s="96"/>
      <c r="AI116" s="96"/>
      <c r="AJ116" s="96"/>
      <c r="AK116" s="96"/>
      <c r="AL116" s="96"/>
    </row>
    <row r="117" customFormat="false" ht="13.5" hidden="false" customHeight="false" outlineLevel="0" collapsed="false">
      <c r="O117" s="192"/>
      <c r="P117" s="64"/>
      <c r="Q117" s="188" t="n">
        <v>378242.75983</v>
      </c>
      <c r="R117" s="189" t="n">
        <v>372226.82872</v>
      </c>
      <c r="S117" s="189" t="n">
        <v>427054.036</v>
      </c>
      <c r="T117" s="189" t="n">
        <v>491160.40171</v>
      </c>
      <c r="U117" s="189" t="n">
        <v>509158.15991</v>
      </c>
      <c r="V117" s="189" t="n">
        <v>575131.49749</v>
      </c>
      <c r="W117" s="190" t="n">
        <v>641452.07351</v>
      </c>
      <c r="X117" s="190" t="n">
        <v>702187.70664</v>
      </c>
      <c r="Y117" s="190" t="n">
        <v>0</v>
      </c>
      <c r="Z117" s="190" t="n">
        <v>0</v>
      </c>
      <c r="AA117" s="190" t="n">
        <v>0</v>
      </c>
      <c r="AB117" s="191" t="n">
        <v>0</v>
      </c>
      <c r="AC117" s="79" t="n">
        <f aca="false">SUM(Q117:X117)</f>
        <v>4096613.46381</v>
      </c>
      <c r="AG117" s="96"/>
      <c r="AH117" s="96"/>
      <c r="AI117" s="96"/>
      <c r="AJ117" s="96"/>
      <c r="AK117" s="96"/>
      <c r="AL117" s="96"/>
    </row>
    <row r="118" customFormat="false" ht="13.5" hidden="false" customHeight="false" outlineLevel="0" collapsed="false">
      <c r="O118" s="192"/>
      <c r="P118" s="26"/>
      <c r="AA118" s="115"/>
      <c r="AB118" s="115"/>
      <c r="AG118" s="96"/>
      <c r="AH118" s="96"/>
      <c r="AI118" s="96"/>
      <c r="AJ118" s="96"/>
      <c r="AK118" s="96"/>
      <c r="AL118" s="96"/>
    </row>
    <row r="119" customFormat="false" ht="12.75" hidden="false" customHeight="false" outlineLevel="0" collapsed="false">
      <c r="O119" s="192"/>
      <c r="P119" s="26"/>
      <c r="Q119" s="181" t="s">
        <v>129</v>
      </c>
      <c r="R119" s="182"/>
      <c r="S119" s="182"/>
      <c r="T119" s="182"/>
      <c r="U119" s="182"/>
      <c r="V119" s="182"/>
      <c r="W119" s="182"/>
      <c r="X119" s="182"/>
      <c r="Y119" s="182"/>
      <c r="Z119" s="182"/>
      <c r="AA119" s="183"/>
      <c r="AB119" s="184"/>
      <c r="AG119" s="96"/>
      <c r="AH119" s="96"/>
      <c r="AI119" s="96"/>
      <c r="AJ119" s="96"/>
      <c r="AK119" s="96"/>
      <c r="AL119" s="96"/>
    </row>
    <row r="120" customFormat="false" ht="12.75" hidden="false" customHeight="false" outlineLevel="0" collapsed="false">
      <c r="O120" s="192"/>
      <c r="P120" s="129"/>
      <c r="Q120" s="193" t="s">
        <v>116</v>
      </c>
      <c r="R120" s="194" t="s">
        <v>117</v>
      </c>
      <c r="S120" s="194" t="s">
        <v>118</v>
      </c>
      <c r="T120" s="194" t="s">
        <v>119</v>
      </c>
      <c r="U120" s="194" t="s">
        <v>120</v>
      </c>
      <c r="V120" s="194" t="s">
        <v>121</v>
      </c>
      <c r="W120" s="194" t="s">
        <v>122</v>
      </c>
      <c r="X120" s="194" t="s">
        <v>123</v>
      </c>
      <c r="Y120" s="194" t="s">
        <v>124</v>
      </c>
      <c r="Z120" s="194" t="s">
        <v>125</v>
      </c>
      <c r="AA120" s="194" t="s">
        <v>126</v>
      </c>
      <c r="AB120" s="195" t="s">
        <v>127</v>
      </c>
      <c r="AG120" s="96"/>
      <c r="AH120" s="96"/>
      <c r="AI120" s="96"/>
      <c r="AJ120" s="96"/>
      <c r="AK120" s="96"/>
      <c r="AL120" s="96"/>
    </row>
    <row r="121" customFormat="false" ht="13.5" hidden="false" customHeight="false" outlineLevel="0" collapsed="false">
      <c r="O121" s="192"/>
      <c r="P121" s="64"/>
      <c r="Q121" s="188" t="n">
        <v>657443.36386</v>
      </c>
      <c r="R121" s="189" t="n">
        <v>526919.76374</v>
      </c>
      <c r="S121" s="189" t="n">
        <v>723782.45668</v>
      </c>
      <c r="T121" s="189" t="n">
        <v>674279.8649</v>
      </c>
      <c r="U121" s="189" t="n">
        <v>714278.60292</v>
      </c>
      <c r="V121" s="189" t="n">
        <v>660381.43308</v>
      </c>
      <c r="W121" s="190" t="n">
        <v>679689.9917</v>
      </c>
      <c r="X121" s="196" t="n">
        <v>736103.47224</v>
      </c>
      <c r="Y121" s="196" t="n">
        <v>609986.93716</v>
      </c>
      <c r="Z121" s="196" t="n">
        <v>670505.46956</v>
      </c>
      <c r="AA121" s="196" t="n">
        <v>621834.4843</v>
      </c>
      <c r="AB121" s="197" t="n">
        <v>659964.50633</v>
      </c>
      <c r="AC121" s="79" t="n">
        <f aca="false">SUM(Q121:X121)</f>
        <v>5372878.94912</v>
      </c>
      <c r="AG121" s="96"/>
      <c r="AH121" s="96"/>
      <c r="AI121" s="96"/>
      <c r="AJ121" s="96"/>
      <c r="AK121" s="96"/>
      <c r="AL121" s="96"/>
    </row>
    <row r="122" customFormat="false" ht="13.5" hidden="false" customHeight="false" outlineLevel="0" collapsed="false">
      <c r="O122" s="192"/>
      <c r="P122" s="64"/>
      <c r="Q122" s="198"/>
      <c r="R122" s="198"/>
      <c r="S122" s="198"/>
      <c r="T122" s="198"/>
      <c r="U122" s="198"/>
      <c r="V122" s="198"/>
      <c r="W122" s="199"/>
      <c r="X122" s="200"/>
      <c r="Y122" s="200"/>
      <c r="Z122" s="200"/>
      <c r="AA122" s="200"/>
      <c r="AB122" s="200"/>
      <c r="AG122" s="96"/>
      <c r="AH122" s="96"/>
      <c r="AI122" s="96"/>
      <c r="AJ122" s="96"/>
      <c r="AK122" s="96"/>
      <c r="AL122" s="96"/>
    </row>
    <row r="123" customFormat="false" ht="12.75" hidden="false" customHeight="false" outlineLevel="0" collapsed="false">
      <c r="O123" s="192"/>
      <c r="P123" s="64"/>
      <c r="Q123" s="181" t="s">
        <v>130</v>
      </c>
      <c r="R123" s="182"/>
      <c r="S123" s="182"/>
      <c r="T123" s="182"/>
      <c r="U123" s="182"/>
      <c r="V123" s="182"/>
      <c r="W123" s="182"/>
      <c r="X123" s="182"/>
      <c r="Y123" s="182"/>
      <c r="Z123" s="182"/>
      <c r="AA123" s="183"/>
      <c r="AB123" s="184"/>
      <c r="AG123" s="96"/>
      <c r="AH123" s="96"/>
      <c r="AI123" s="96"/>
      <c r="AJ123" s="96"/>
      <c r="AK123" s="96"/>
      <c r="AL123" s="96"/>
    </row>
    <row r="124" customFormat="false" ht="12.75" hidden="false" customHeight="false" outlineLevel="0" collapsed="false">
      <c r="Q124" s="193" t="s">
        <v>116</v>
      </c>
      <c r="R124" s="194" t="s">
        <v>117</v>
      </c>
      <c r="S124" s="194" t="s">
        <v>118</v>
      </c>
      <c r="T124" s="194" t="s">
        <v>119</v>
      </c>
      <c r="U124" s="194" t="s">
        <v>120</v>
      </c>
      <c r="V124" s="194" t="s">
        <v>121</v>
      </c>
      <c r="W124" s="194" t="s">
        <v>122</v>
      </c>
      <c r="X124" s="194" t="s">
        <v>123</v>
      </c>
      <c r="Y124" s="194" t="s">
        <v>124</v>
      </c>
      <c r="Z124" s="194" t="s">
        <v>125</v>
      </c>
      <c r="AA124" s="194" t="s">
        <v>126</v>
      </c>
      <c r="AB124" s="195" t="s">
        <v>127</v>
      </c>
      <c r="AG124" s="96"/>
      <c r="AH124" s="96"/>
      <c r="AI124" s="96"/>
      <c r="AJ124" s="96"/>
      <c r="AK124" s="96"/>
      <c r="AL124" s="96"/>
    </row>
    <row r="125" customFormat="false" ht="13.5" hidden="false" customHeight="false" outlineLevel="0" collapsed="false">
      <c r="Q125" s="188" t="n">
        <v>322505.18653</v>
      </c>
      <c r="R125" s="189" t="n">
        <v>332467.0928</v>
      </c>
      <c r="S125" s="189" t="n">
        <v>364352.04021</v>
      </c>
      <c r="T125" s="189" t="n">
        <v>364901.83634</v>
      </c>
      <c r="U125" s="189" t="n">
        <v>345656.99349</v>
      </c>
      <c r="V125" s="189" t="n">
        <v>354374.39564</v>
      </c>
      <c r="W125" s="190" t="n">
        <v>358058.1817</v>
      </c>
      <c r="X125" s="196" t="n">
        <v>385503.0333</v>
      </c>
      <c r="Y125" s="196" t="n">
        <v>361746.53738</v>
      </c>
      <c r="Z125" s="196" t="n">
        <v>369567.27345</v>
      </c>
      <c r="AA125" s="196" t="n">
        <v>367643.43185</v>
      </c>
      <c r="AB125" s="197" t="n">
        <v>358182.01257</v>
      </c>
      <c r="AC125" s="79" t="n">
        <f aca="false">SUM(Q125:X125)</f>
        <v>2827818.76001</v>
      </c>
      <c r="AG125" s="96"/>
      <c r="AH125" s="96"/>
      <c r="AI125" s="96"/>
      <c r="AJ125" s="96"/>
      <c r="AK125" s="96"/>
      <c r="AL125" s="96"/>
    </row>
    <row r="126" customFormat="false" ht="12.75" hidden="false" customHeight="false" outlineLevel="0" collapsed="false">
      <c r="B126" s="201"/>
      <c r="C126" s="201"/>
      <c r="D126" s="201"/>
      <c r="O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141"/>
      <c r="AB126" s="141"/>
      <c r="AG126" s="96"/>
      <c r="AH126" s="96"/>
      <c r="AI126" s="96"/>
      <c r="AJ126" s="96"/>
      <c r="AK126" s="96"/>
      <c r="AL126" s="96"/>
    </row>
    <row r="127" customFormat="false" ht="13.5" hidden="false" customHeight="false" outlineLevel="0" collapsed="false">
      <c r="B127" s="202"/>
      <c r="C127" s="202"/>
      <c r="D127" s="202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C127" s="79" t="n">
        <f aca="false">SUM(Q127:X127)</f>
        <v>0</v>
      </c>
      <c r="AG127" s="96"/>
      <c r="AH127" s="96"/>
      <c r="AI127" s="96"/>
      <c r="AJ127" s="96"/>
      <c r="AK127" s="96"/>
      <c r="AL127" s="96"/>
    </row>
    <row r="128" customFormat="false" ht="12.75" hidden="false" customHeight="false" outlineLevel="0" collapsed="false">
      <c r="E128" s="201"/>
      <c r="F128" s="201"/>
      <c r="G128" s="201"/>
      <c r="H128" s="201"/>
      <c r="I128" s="201"/>
      <c r="J128" s="201"/>
      <c r="K128" s="201"/>
      <c r="L128" s="201"/>
      <c r="M128" s="201"/>
      <c r="N128" s="201"/>
      <c r="P128" s="79"/>
      <c r="Q128" s="181" t="s">
        <v>131</v>
      </c>
      <c r="R128" s="182"/>
      <c r="S128" s="182"/>
      <c r="T128" s="182"/>
      <c r="U128" s="182"/>
      <c r="V128" s="182"/>
      <c r="W128" s="182"/>
      <c r="X128" s="182"/>
      <c r="Y128" s="182"/>
      <c r="Z128" s="182"/>
      <c r="AA128" s="183"/>
      <c r="AB128" s="184"/>
      <c r="AG128" s="96"/>
      <c r="AH128" s="96"/>
      <c r="AI128" s="96"/>
      <c r="AJ128" s="96"/>
      <c r="AK128" s="96"/>
      <c r="AL128" s="96"/>
    </row>
    <row r="129" customFormat="false" ht="12.75" hidden="false" customHeight="false" outlineLevel="0" collapsed="false">
      <c r="E129" s="202"/>
      <c r="F129" s="202"/>
      <c r="G129" s="202"/>
      <c r="H129" s="202"/>
      <c r="I129" s="202"/>
      <c r="J129" s="202"/>
      <c r="K129" s="202"/>
      <c r="L129" s="202"/>
      <c r="M129" s="202"/>
      <c r="N129" s="202"/>
      <c r="Q129" s="185" t="s">
        <v>116</v>
      </c>
      <c r="R129" s="186" t="s">
        <v>117</v>
      </c>
      <c r="S129" s="186" t="s">
        <v>118</v>
      </c>
      <c r="T129" s="186" t="s">
        <v>119</v>
      </c>
      <c r="U129" s="186" t="s">
        <v>120</v>
      </c>
      <c r="V129" s="186" t="s">
        <v>121</v>
      </c>
      <c r="W129" s="186" t="s">
        <v>122</v>
      </c>
      <c r="X129" s="186" t="s">
        <v>123</v>
      </c>
      <c r="Y129" s="186" t="s">
        <v>124</v>
      </c>
      <c r="Z129" s="186" t="s">
        <v>125</v>
      </c>
      <c r="AA129" s="186" t="s">
        <v>126</v>
      </c>
      <c r="AB129" s="187" t="s">
        <v>127</v>
      </c>
      <c r="AG129" s="96"/>
      <c r="AH129" s="96"/>
      <c r="AI129" s="96"/>
      <c r="AJ129" s="96"/>
      <c r="AK129" s="96"/>
      <c r="AL129" s="96"/>
    </row>
    <row r="130" customFormat="false" ht="13.5" hidden="false" customHeight="false" outlineLevel="0" collapsed="false">
      <c r="Q130" s="188" t="n">
        <v>39753.09432</v>
      </c>
      <c r="R130" s="189" t="n">
        <v>31565.49972</v>
      </c>
      <c r="S130" s="189" t="n">
        <v>31266.01991</v>
      </c>
      <c r="T130" s="189" t="n">
        <v>36795.09616</v>
      </c>
      <c r="U130" s="189" t="n">
        <v>38036.34332</v>
      </c>
      <c r="V130" s="189" t="n">
        <v>48534.11406</v>
      </c>
      <c r="W130" s="189" t="n">
        <v>40066.75495</v>
      </c>
      <c r="X130" s="189" t="n">
        <v>40719.91975</v>
      </c>
      <c r="Y130" s="189" t="n">
        <v>0</v>
      </c>
      <c r="Z130" s="189" t="n">
        <v>0</v>
      </c>
      <c r="AA130" s="189" t="n">
        <v>0</v>
      </c>
      <c r="AB130" s="203" t="n">
        <v>0</v>
      </c>
      <c r="AG130" s="96"/>
      <c r="AH130" s="96"/>
      <c r="AI130" s="96"/>
      <c r="AJ130" s="96"/>
      <c r="AK130" s="96"/>
      <c r="AL130" s="96"/>
    </row>
    <row r="131" customFormat="false" ht="12.75" hidden="false" customHeight="false" outlineLevel="0" collapsed="false">
      <c r="O131" s="26"/>
      <c r="AG131" s="96"/>
      <c r="AH131" s="96"/>
      <c r="AI131" s="96"/>
      <c r="AJ131" s="96"/>
      <c r="AK131" s="96"/>
      <c r="AL131" s="96"/>
    </row>
    <row r="132" customFormat="false" ht="12.75" hidden="false" customHeight="false" outlineLevel="0" collapsed="false">
      <c r="P132" s="79"/>
      <c r="Q132" s="204" t="n">
        <v>233176786.22</v>
      </c>
      <c r="R132" s="204" t="n">
        <v>156534746.71</v>
      </c>
      <c r="S132" s="204" t="n">
        <v>143910745.91</v>
      </c>
      <c r="T132" s="204" t="n">
        <v>148231961.11</v>
      </c>
      <c r="U132" s="204" t="n">
        <v>162471796.37</v>
      </c>
      <c r="V132" s="204" t="n">
        <v>156088659.43</v>
      </c>
      <c r="W132" s="204" t="n">
        <v>173057734.95</v>
      </c>
      <c r="X132" s="204" t="n">
        <v>154942005.99</v>
      </c>
      <c r="Y132" s="204" t="n">
        <v>0</v>
      </c>
      <c r="Z132" s="204" t="n">
        <v>0</v>
      </c>
      <c r="AA132" s="204" t="n">
        <v>0</v>
      </c>
      <c r="AB132" s="204" t="n">
        <v>0</v>
      </c>
      <c r="AG132" s="96"/>
      <c r="AH132" s="96"/>
      <c r="AI132" s="96"/>
      <c r="AJ132" s="96"/>
      <c r="AK132" s="96"/>
      <c r="AL132" s="96"/>
    </row>
    <row r="133" customFormat="false" ht="12.75" hidden="false" customHeight="false" outlineLevel="0" collapsed="false">
      <c r="P133" s="79"/>
      <c r="Q133" s="79" t="n">
        <v>1000</v>
      </c>
      <c r="R133" s="79" t="n">
        <v>1000</v>
      </c>
      <c r="S133" s="79" t="n">
        <v>1000</v>
      </c>
      <c r="T133" s="79" t="n">
        <v>1000</v>
      </c>
      <c r="U133" s="79" t="n">
        <v>1000</v>
      </c>
      <c r="V133" s="79" t="n">
        <v>1000</v>
      </c>
      <c r="W133" s="79" t="n">
        <v>1000</v>
      </c>
      <c r="X133" s="79" t="n">
        <v>1000</v>
      </c>
      <c r="Y133" s="79" t="n">
        <v>1000</v>
      </c>
      <c r="Z133" s="79" t="n">
        <v>1000</v>
      </c>
      <c r="AA133" s="79" t="n">
        <v>1000</v>
      </c>
      <c r="AB133" s="79" t="n">
        <v>1000</v>
      </c>
      <c r="AG133" s="96"/>
      <c r="AH133" s="96"/>
      <c r="AI133" s="96"/>
      <c r="AJ133" s="96"/>
      <c r="AK133" s="96"/>
      <c r="AL133" s="96"/>
    </row>
    <row r="134" customFormat="false" ht="12.75" hidden="false" customHeight="false" outlineLevel="0" collapsed="false">
      <c r="AG134" s="96"/>
      <c r="AH134" s="96"/>
      <c r="AI134" s="96"/>
      <c r="AJ134" s="96"/>
      <c r="AK134" s="96"/>
      <c r="AL134" s="96"/>
    </row>
    <row r="135" customFormat="false" ht="13.5" hidden="false" customHeight="false" outlineLevel="0" collapsed="false">
      <c r="P135" s="26"/>
      <c r="Q135" s="198"/>
      <c r="R135" s="198"/>
      <c r="S135" s="198"/>
      <c r="T135" s="198"/>
      <c r="U135" s="198"/>
      <c r="V135" s="198"/>
      <c r="W135" s="199"/>
      <c r="X135" s="199"/>
      <c r="Y135" s="199"/>
      <c r="Z135" s="199"/>
      <c r="AA135" s="199"/>
      <c r="AB135" s="199"/>
      <c r="AC135" s="26"/>
      <c r="AG135" s="96"/>
      <c r="AH135" s="96"/>
      <c r="AI135" s="96"/>
      <c r="AJ135" s="96"/>
      <c r="AK135" s="96"/>
      <c r="AL135" s="96"/>
    </row>
    <row r="136" customFormat="false" ht="12.75" hidden="false" customHeight="false" outlineLevel="0" collapsed="false">
      <c r="O136" s="26"/>
      <c r="P136" s="26"/>
      <c r="Q136" s="181" t="s">
        <v>132</v>
      </c>
      <c r="R136" s="182"/>
      <c r="S136" s="182"/>
      <c r="T136" s="182"/>
      <c r="U136" s="182"/>
      <c r="V136" s="182"/>
      <c r="W136" s="182"/>
      <c r="X136" s="182"/>
      <c r="Y136" s="182"/>
      <c r="Z136" s="182"/>
      <c r="AA136" s="183"/>
      <c r="AB136" s="184"/>
      <c r="AC136" s="26"/>
      <c r="AG136" s="96"/>
      <c r="AH136" s="96"/>
      <c r="AI136" s="96"/>
      <c r="AJ136" s="96"/>
      <c r="AK136" s="96"/>
      <c r="AL136" s="96"/>
    </row>
    <row r="137" customFormat="false" ht="12.75" hidden="false" customHeight="false" outlineLevel="0" collapsed="false">
      <c r="P137" s="79"/>
      <c r="Q137" s="185" t="s">
        <v>116</v>
      </c>
      <c r="R137" s="186" t="s">
        <v>117</v>
      </c>
      <c r="S137" s="186" t="s">
        <v>118</v>
      </c>
      <c r="T137" s="186" t="s">
        <v>119</v>
      </c>
      <c r="U137" s="186" t="s">
        <v>120</v>
      </c>
      <c r="V137" s="186" t="s">
        <v>121</v>
      </c>
      <c r="W137" s="186" t="s">
        <v>122</v>
      </c>
      <c r="X137" s="186" t="s">
        <v>123</v>
      </c>
      <c r="Y137" s="186" t="s">
        <v>124</v>
      </c>
      <c r="Z137" s="186" t="s">
        <v>125</v>
      </c>
      <c r="AA137" s="186" t="s">
        <v>126</v>
      </c>
      <c r="AB137" s="187" t="s">
        <v>127</v>
      </c>
      <c r="AG137" s="96"/>
      <c r="AH137" s="96"/>
      <c r="AI137" s="96"/>
      <c r="AJ137" s="96"/>
      <c r="AK137" s="96"/>
      <c r="AL137" s="96"/>
    </row>
    <row r="138" customFormat="false" ht="13.5" hidden="false" customHeight="false" outlineLevel="0" collapsed="false">
      <c r="Q138" s="188" t="n">
        <v>233176.78622</v>
      </c>
      <c r="R138" s="189" t="n">
        <v>156534.74671</v>
      </c>
      <c r="S138" s="189" t="n">
        <v>143910.74591</v>
      </c>
      <c r="T138" s="189" t="n">
        <v>148231.96111</v>
      </c>
      <c r="U138" s="189" t="n">
        <v>162471.79637</v>
      </c>
      <c r="V138" s="189" t="n">
        <v>156088.65943</v>
      </c>
      <c r="W138" s="189" t="n">
        <v>173057.73495</v>
      </c>
      <c r="X138" s="189" t="n">
        <v>154942.00599</v>
      </c>
      <c r="Y138" s="189" t="n">
        <v>0</v>
      </c>
      <c r="Z138" s="189" t="n">
        <v>0</v>
      </c>
      <c r="AA138" s="189" t="n">
        <v>0</v>
      </c>
      <c r="AB138" s="203" t="n">
        <v>0</v>
      </c>
    </row>
    <row r="143" customFormat="false" ht="12.75" hidden="false" customHeight="false" outlineLevel="0" collapsed="false">
      <c r="Q143" s="1" t="s">
        <v>133</v>
      </c>
      <c r="S143" s="1" t="s">
        <v>134</v>
      </c>
    </row>
    <row r="145" customFormat="false" ht="12.75" hidden="false" customHeight="false" outlineLevel="0" collapsed="false">
      <c r="P145" s="205" t="s">
        <v>97</v>
      </c>
      <c r="Q145" s="1" t="n">
        <v>5433643.54238</v>
      </c>
      <c r="S145" s="1" t="n">
        <v>5372878.94912</v>
      </c>
      <c r="U145" s="1" t="n">
        <f aca="false">(Q145-S145)/S145</f>
        <v>0.01130950349625</v>
      </c>
    </row>
    <row r="146" customFormat="false" ht="12.75" hidden="false" customHeight="false" outlineLevel="0" collapsed="false">
      <c r="G146" s="64"/>
      <c r="P146" s="205" t="s">
        <v>98</v>
      </c>
      <c r="Q146" s="1" t="n">
        <v>4096613.46381</v>
      </c>
      <c r="S146" s="1" t="n">
        <v>2827818.76001</v>
      </c>
      <c r="U146" s="1" t="n">
        <f aca="false">(Q146-S146)/S146</f>
        <v>0.44868317649732</v>
      </c>
    </row>
    <row r="147" customFormat="false" ht="12.75" hidden="false" customHeight="false" outlineLevel="0" collapsed="false">
      <c r="P147" s="205" t="s">
        <v>27</v>
      </c>
      <c r="Q147" s="79" t="n">
        <f aca="false">SUM(Q130:X130)</f>
        <v>306736.84219</v>
      </c>
      <c r="S147" s="1" t="n">
        <v>262293.51452</v>
      </c>
      <c r="U147" s="1" t="n">
        <f aca="false">(Q147-S147)/S147</f>
        <v>0.169441199304267</v>
      </c>
    </row>
    <row r="148" customFormat="false" ht="12.75" hidden="false" customHeight="false" outlineLevel="0" collapsed="false">
      <c r="P148" s="205" t="s">
        <v>29</v>
      </c>
      <c r="Q148" s="79" t="n">
        <f aca="false">SUM(Q138:X138)</f>
        <v>1328414.43669</v>
      </c>
      <c r="S148" s="1" t="n">
        <v>940363.53962</v>
      </c>
      <c r="U148" s="1" t="n">
        <f aca="false">(Q148-S148)/S148</f>
        <v>0.412660509175857</v>
      </c>
    </row>
    <row r="149" customFormat="false" ht="12.75" hidden="false" customHeight="false" outlineLevel="0" collapsed="false">
      <c r="P149" s="205" t="s">
        <v>31</v>
      </c>
      <c r="Q149" s="1" t="n">
        <v>606789.70727</v>
      </c>
      <c r="S149" s="1" t="n">
        <v>542386.7624</v>
      </c>
      <c r="U149" s="1" t="n">
        <f aca="false">(Q149-S149)/S149</f>
        <v>0.118739890673261</v>
      </c>
    </row>
    <row r="150" customFormat="false" ht="12.75" hidden="false" customHeight="false" outlineLevel="0" collapsed="false">
      <c r="P150" s="205" t="s">
        <v>33</v>
      </c>
      <c r="Q150" s="1" t="n">
        <v>996855.65451</v>
      </c>
      <c r="S150" s="1" t="n">
        <v>920684.091</v>
      </c>
      <c r="U150" s="1" t="n">
        <f aca="false">(Q150-S150)/S150</f>
        <v>0.0827336588680123</v>
      </c>
    </row>
    <row r="151" customFormat="false" ht="12.75" hidden="false" customHeight="false" outlineLevel="0" collapsed="false">
      <c r="N151" s="206"/>
      <c r="P151" s="205" t="s">
        <v>135</v>
      </c>
      <c r="Q151" s="1" t="n">
        <v>222199.23099</v>
      </c>
      <c r="S151" s="1" t="n">
        <v>189277.56673</v>
      </c>
      <c r="U151" s="1" t="n">
        <f aca="false">(Q151-S151)/S151</f>
        <v>0.173933260178487</v>
      </c>
    </row>
    <row r="152" customFormat="false" ht="12.75" hidden="false" customHeight="false" outlineLevel="0" collapsed="false">
      <c r="G152" s="78"/>
      <c r="P152" s="205" t="s">
        <v>37</v>
      </c>
      <c r="Q152" s="1" t="n">
        <v>400099.90112</v>
      </c>
      <c r="S152" s="1" t="n">
        <v>380443.25896</v>
      </c>
      <c r="U152" s="1" t="n">
        <f aca="false">(Q152-S152)/S152</f>
        <v>0.0516677367703515</v>
      </c>
    </row>
    <row r="153" customFormat="false" ht="12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141"/>
      <c r="M153" s="141"/>
      <c r="N153" s="141"/>
      <c r="P153" s="205" t="s">
        <v>100</v>
      </c>
      <c r="Q153" s="1" t="n">
        <v>1981566.9075</v>
      </c>
      <c r="S153" s="1" t="n">
        <v>5218214.29975</v>
      </c>
      <c r="U153" s="1" t="n">
        <f aca="false">(Q153-S153)/S153</f>
        <v>-0.620259576615139</v>
      </c>
    </row>
    <row r="154" customFormat="false" ht="12.75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141"/>
      <c r="M154" s="141"/>
      <c r="N154" s="141"/>
      <c r="Q154" s="1" t="n">
        <f aca="false">SUM(Q145:Q153)</f>
        <v>15372919.68646</v>
      </c>
      <c r="S154" s="1" t="n">
        <f aca="false">SUM(S145:S153)</f>
        <v>16654360.74211</v>
      </c>
      <c r="U154" s="1" t="n">
        <f aca="false">(Q154-S154)/S154</f>
        <v>-0.07694327482711</v>
      </c>
    </row>
    <row r="155" customFormat="false" ht="90" hidden="false" customHeight="true" outlineLevel="0" collapsed="false">
      <c r="L155" s="141"/>
      <c r="M155" s="141"/>
      <c r="N155" s="141"/>
    </row>
    <row r="156" customFormat="false" ht="13.5" hidden="false" customHeight="false" outlineLevel="0" collapsed="false">
      <c r="L156" s="141"/>
      <c r="M156" s="141"/>
      <c r="N156" s="141"/>
    </row>
    <row r="157" customFormat="false" ht="18" hidden="false" customHeight="true" outlineLevel="0" collapsed="false">
      <c r="B157" s="207" t="s">
        <v>136</v>
      </c>
      <c r="C157" s="207"/>
      <c r="D157" s="207"/>
      <c r="E157" s="207"/>
      <c r="F157" s="207"/>
      <c r="G157" s="207"/>
      <c r="H157" s="207"/>
      <c r="I157" s="207"/>
      <c r="J157" s="207"/>
      <c r="K157" s="208"/>
      <c r="L157" s="209"/>
      <c r="M157" s="209"/>
      <c r="N157" s="209"/>
      <c r="O157" s="37" t="s">
        <v>1</v>
      </c>
    </row>
    <row r="158" customFormat="false" ht="15.75" hidden="false" customHeight="false" outlineLevel="0" collapsed="false">
      <c r="B158" s="210" t="s">
        <v>137</v>
      </c>
      <c r="C158" s="39"/>
      <c r="D158" s="39"/>
      <c r="E158" s="39"/>
      <c r="F158" s="211"/>
      <c r="G158" s="211"/>
      <c r="H158" s="211"/>
      <c r="I158" s="211"/>
      <c r="J158" s="211"/>
      <c r="K158" s="211"/>
      <c r="L158" s="165"/>
      <c r="M158" s="165"/>
      <c r="N158" s="165"/>
      <c r="O158" s="212"/>
    </row>
    <row r="159" customFormat="false" ht="12.75" hidden="false" customHeight="false" outlineLevel="0" collapsed="false">
      <c r="B159" s="127" t="s">
        <v>96</v>
      </c>
      <c r="C159" s="213" t="s">
        <v>138</v>
      </c>
      <c r="D159" s="214" t="s">
        <v>139</v>
      </c>
      <c r="E159" s="214" t="s">
        <v>140</v>
      </c>
      <c r="F159" s="214" t="s">
        <v>141</v>
      </c>
      <c r="G159" s="214" t="s">
        <v>142</v>
      </c>
      <c r="H159" s="214" t="s">
        <v>143</v>
      </c>
      <c r="I159" s="213" t="s">
        <v>144</v>
      </c>
      <c r="J159" s="214" t="s">
        <v>145</v>
      </c>
      <c r="K159" s="214" t="s">
        <v>146</v>
      </c>
      <c r="L159" s="214" t="s">
        <v>147</v>
      </c>
      <c r="M159" s="214" t="s">
        <v>148</v>
      </c>
      <c r="N159" s="215" t="s">
        <v>149</v>
      </c>
      <c r="O159" s="82" t="s">
        <v>150</v>
      </c>
    </row>
    <row r="160" customFormat="false" ht="12.75" hidden="false" customHeight="false" outlineLevel="0" collapsed="false">
      <c r="B160" s="130" t="s">
        <v>97</v>
      </c>
      <c r="C160" s="132" t="n">
        <v>0.0455066942562841</v>
      </c>
      <c r="D160" s="132" t="n">
        <v>0.135844660697373</v>
      </c>
      <c r="E160" s="132" t="n">
        <v>-0.127120826763391</v>
      </c>
      <c r="F160" s="132" t="n">
        <v>0.0503552052604086</v>
      </c>
      <c r="G160" s="132" t="n">
        <v>0.00407218629832862</v>
      </c>
      <c r="H160" s="132" t="n">
        <v>-0.044499237225587</v>
      </c>
      <c r="I160" s="132" t="n">
        <v>0.0776944514041167</v>
      </c>
      <c r="J160" s="132" t="n">
        <v>-0.0122384161734571</v>
      </c>
      <c r="K160" s="216" t="n">
        <v>0</v>
      </c>
      <c r="L160" s="216" t="n">
        <v>0</v>
      </c>
      <c r="M160" s="216" t="n">
        <v>0</v>
      </c>
      <c r="N160" s="216" t="n">
        <v>0</v>
      </c>
      <c r="O160" s="95" t="n">
        <v>0.01130950349625</v>
      </c>
    </row>
    <row r="161" customFormat="false" ht="12.75" hidden="false" customHeight="false" outlineLevel="0" collapsed="false">
      <c r="B161" s="50" t="s">
        <v>98</v>
      </c>
      <c r="C161" s="99" t="n">
        <v>0.172826905203322</v>
      </c>
      <c r="D161" s="99" t="n">
        <v>0.119589988847161</v>
      </c>
      <c r="E161" s="99" t="n">
        <v>0.172091792744898</v>
      </c>
      <c r="F161" s="99" t="n">
        <v>0.346006933361546</v>
      </c>
      <c r="G161" s="99" t="n">
        <v>0.473015647012304</v>
      </c>
      <c r="H161" s="99" t="n">
        <v>0.622948792480655</v>
      </c>
      <c r="I161" s="99" t="n">
        <v>0.791474420342788</v>
      </c>
      <c r="J161" s="99" t="n">
        <v>0.821484258188845</v>
      </c>
      <c r="K161" s="217" t="n">
        <v>0</v>
      </c>
      <c r="L161" s="217" t="n">
        <v>0</v>
      </c>
      <c r="M161" s="217" t="n">
        <v>0</v>
      </c>
      <c r="N161" s="217" t="n">
        <v>0</v>
      </c>
      <c r="O161" s="98" t="n">
        <v>0.44868317649732</v>
      </c>
    </row>
    <row r="162" customFormat="false" ht="12.75" hidden="false" customHeight="false" outlineLevel="0" collapsed="false">
      <c r="B162" s="50" t="s">
        <v>27</v>
      </c>
      <c r="C162" s="99" t="n">
        <v>0.31806679380219</v>
      </c>
      <c r="D162" s="99" t="n">
        <v>0.27375673948488</v>
      </c>
      <c r="E162" s="99" t="n">
        <v>0.0275260547681089</v>
      </c>
      <c r="F162" s="99" t="n">
        <v>0.349656681341589</v>
      </c>
      <c r="G162" s="99" t="n">
        <v>0.343479071656938</v>
      </c>
      <c r="H162" s="99" t="n">
        <v>0.147083266798453</v>
      </c>
      <c r="I162" s="99" t="n">
        <v>0.0329159581013079</v>
      </c>
      <c r="J162" s="99" t="n">
        <v>0.0117183115582986</v>
      </c>
      <c r="K162" s="217" t="n">
        <v>0</v>
      </c>
      <c r="L162" s="217" t="n">
        <v>0</v>
      </c>
      <c r="M162" s="217" t="n">
        <v>0</v>
      </c>
      <c r="N162" s="217" t="n">
        <v>0</v>
      </c>
      <c r="O162" s="98" t="n">
        <v>0.169441199304267</v>
      </c>
    </row>
    <row r="163" customFormat="false" ht="12.75" hidden="false" customHeight="false" outlineLevel="0" collapsed="false">
      <c r="B163" s="50" t="s">
        <v>29</v>
      </c>
      <c r="C163" s="99" t="n">
        <v>0.68096684857007</v>
      </c>
      <c r="D163" s="99" t="n">
        <v>0.566496227344895</v>
      </c>
      <c r="E163" s="99" t="n">
        <v>0.252038388233103</v>
      </c>
      <c r="F163" s="99" t="n">
        <v>0.465598433255485</v>
      </c>
      <c r="G163" s="99" t="n">
        <v>0.223152108038019</v>
      </c>
      <c r="H163" s="99" t="n">
        <v>0.449169810041379</v>
      </c>
      <c r="I163" s="99" t="n">
        <v>0.532330294891523</v>
      </c>
      <c r="J163" s="99" t="n">
        <v>0.172365353690167</v>
      </c>
      <c r="K163" s="217" t="n">
        <v>0</v>
      </c>
      <c r="L163" s="217" t="n">
        <v>0</v>
      </c>
      <c r="M163" s="217" t="n">
        <v>0</v>
      </c>
      <c r="N163" s="217" t="n">
        <v>0</v>
      </c>
      <c r="O163" s="98" t="n">
        <v>0.412660509175857</v>
      </c>
    </row>
    <row r="164" customFormat="false" ht="12.75" hidden="false" customHeight="false" outlineLevel="0" collapsed="false">
      <c r="B164" s="50" t="s">
        <v>31</v>
      </c>
      <c r="C164" s="99" t="n">
        <v>0.20247031821205</v>
      </c>
      <c r="D164" s="99" t="n">
        <v>0.12843510974342</v>
      </c>
      <c r="E164" s="99" t="n">
        <v>0.172656904120553</v>
      </c>
      <c r="F164" s="99" t="n">
        <v>0.0601017115686604</v>
      </c>
      <c r="G164" s="99" t="n">
        <v>0.104622050368419</v>
      </c>
      <c r="H164" s="99" t="n">
        <v>0.0766579250743669</v>
      </c>
      <c r="I164" s="99" t="n">
        <v>0.153596724824223</v>
      </c>
      <c r="J164" s="99" t="n">
        <v>0.0747653715517331</v>
      </c>
      <c r="K164" s="217" t="n">
        <v>0</v>
      </c>
      <c r="L164" s="217" t="n">
        <v>0</v>
      </c>
      <c r="M164" s="217" t="n">
        <v>0</v>
      </c>
      <c r="N164" s="217" t="n">
        <v>0</v>
      </c>
      <c r="O164" s="98" t="n">
        <v>0.118739890673261</v>
      </c>
    </row>
    <row r="165" customFormat="false" ht="12.75" hidden="false" customHeight="false" outlineLevel="0" collapsed="false">
      <c r="B165" s="50" t="s">
        <v>33</v>
      </c>
      <c r="C165" s="99" t="n">
        <v>-0.124929952131976</v>
      </c>
      <c r="D165" s="99" t="n">
        <v>0.413296771607045</v>
      </c>
      <c r="E165" s="99" t="n">
        <v>0.160842849006618</v>
      </c>
      <c r="F165" s="99" t="n">
        <v>0.18890653174859</v>
      </c>
      <c r="G165" s="99" t="n">
        <v>0.359783915321498</v>
      </c>
      <c r="H165" s="99" t="n">
        <v>0.0730946478949797</v>
      </c>
      <c r="I165" s="99" t="n">
        <v>-0.158795975398391</v>
      </c>
      <c r="J165" s="99" t="n">
        <v>0.0749125647600113</v>
      </c>
      <c r="K165" s="217" t="n">
        <v>0</v>
      </c>
      <c r="L165" s="217" t="n">
        <v>0</v>
      </c>
      <c r="M165" s="217" t="n">
        <v>0</v>
      </c>
      <c r="N165" s="217" t="n">
        <v>0</v>
      </c>
      <c r="O165" s="98" t="n">
        <v>0.0827336588680123</v>
      </c>
    </row>
    <row r="166" customFormat="false" ht="12.75" hidden="false" customHeight="false" outlineLevel="0" collapsed="false">
      <c r="B166" s="50" t="s">
        <v>35</v>
      </c>
      <c r="C166" s="99" t="n">
        <v>0.398218149857306</v>
      </c>
      <c r="D166" s="99" t="n">
        <v>0.122223091386043</v>
      </c>
      <c r="E166" s="99" t="n">
        <v>0.0552757594498809</v>
      </c>
      <c r="F166" s="99" t="n">
        <v>0.402743226496068</v>
      </c>
      <c r="G166" s="99" t="n">
        <v>0.195073724222939</v>
      </c>
      <c r="H166" s="99" t="n">
        <v>0.241329374451607</v>
      </c>
      <c r="I166" s="99" t="n">
        <v>1.31324905959689</v>
      </c>
      <c r="J166" s="99" t="n">
        <v>-0.334543681339414</v>
      </c>
      <c r="K166" s="217" t="n">
        <v>0</v>
      </c>
      <c r="L166" s="217" t="n">
        <v>0</v>
      </c>
      <c r="M166" s="217" t="n">
        <v>0</v>
      </c>
      <c r="N166" s="217" t="n">
        <v>0</v>
      </c>
      <c r="O166" s="98" t="n">
        <v>0.173933260178487</v>
      </c>
    </row>
    <row r="167" customFormat="false" ht="12.75" hidden="false" customHeight="false" outlineLevel="0" collapsed="false">
      <c r="B167" s="50" t="s">
        <v>37</v>
      </c>
      <c r="C167" s="99" t="n">
        <v>0.126464593305713</v>
      </c>
      <c r="D167" s="99" t="n">
        <v>0.223855056796572</v>
      </c>
      <c r="E167" s="99" t="n">
        <v>0.0596993031190882</v>
      </c>
      <c r="F167" s="99" t="n">
        <v>0.14108218566728</v>
      </c>
      <c r="G167" s="99" t="n">
        <v>-0.0987946845842852</v>
      </c>
      <c r="H167" s="99" t="n">
        <v>0.0535129674796138</v>
      </c>
      <c r="I167" s="99" t="n">
        <v>-0.0151977927585732</v>
      </c>
      <c r="J167" s="99" t="n">
        <v>-0.0020747806115885</v>
      </c>
      <c r="K167" s="217" t="n">
        <v>0</v>
      </c>
      <c r="L167" s="217" t="n">
        <v>0</v>
      </c>
      <c r="M167" s="217" t="n">
        <v>0</v>
      </c>
      <c r="N167" s="217" t="n">
        <v>0</v>
      </c>
      <c r="O167" s="98" t="n">
        <v>0.0516677367703515</v>
      </c>
    </row>
    <row r="168" customFormat="false" ht="12.75" hidden="false" customHeight="false" outlineLevel="0" collapsed="false">
      <c r="B168" s="50" t="s">
        <v>100</v>
      </c>
      <c r="C168" s="99" t="n">
        <v>-0.31948266011545</v>
      </c>
      <c r="D168" s="99" t="n">
        <v>-0.628628263434897</v>
      </c>
      <c r="E168" s="99" t="n">
        <v>-0.700613129654553</v>
      </c>
      <c r="F168" s="99" t="n">
        <v>-0.671154500597917</v>
      </c>
      <c r="G168" s="99" t="n">
        <v>-0.687037261086685</v>
      </c>
      <c r="H168" s="99" t="n">
        <v>-0.687042471953595</v>
      </c>
      <c r="I168" s="99" t="n">
        <v>-0.561441654696616</v>
      </c>
      <c r="J168" s="99" t="n">
        <v>-0.675060520100689</v>
      </c>
      <c r="K168" s="218" t="n">
        <v>0</v>
      </c>
      <c r="L168" s="217" t="n">
        <v>0</v>
      </c>
      <c r="M168" s="218" t="n">
        <v>0</v>
      </c>
      <c r="N168" s="218" t="n">
        <v>0</v>
      </c>
      <c r="O168" s="98" t="n">
        <v>-0.620259576615139</v>
      </c>
    </row>
    <row r="169" customFormat="false" ht="13.5" hidden="false" customHeight="false" outlineLevel="0" collapsed="false">
      <c r="B169" s="136" t="s">
        <v>101</v>
      </c>
      <c r="C169" s="138" t="n">
        <v>-0.00374811460169977</v>
      </c>
      <c r="D169" s="138" t="n">
        <v>-0.083505430891993</v>
      </c>
      <c r="E169" s="138" t="n">
        <v>-0.208215334160575</v>
      </c>
      <c r="F169" s="138" t="n">
        <v>-0.0878262186763017</v>
      </c>
      <c r="G169" s="138" t="n">
        <v>-0.118111928581714</v>
      </c>
      <c r="H169" s="138" t="n">
        <v>-0.0934117022789022</v>
      </c>
      <c r="I169" s="138" t="n">
        <v>0.0301056307744936</v>
      </c>
      <c r="J169" s="138" t="n">
        <v>-0.0457098971855017</v>
      </c>
      <c r="K169" s="219" t="n">
        <v>0</v>
      </c>
      <c r="L169" s="219" t="n">
        <v>0</v>
      </c>
      <c r="M169" s="220" t="n">
        <v>0</v>
      </c>
      <c r="N169" s="220" t="n">
        <v>0</v>
      </c>
      <c r="O169" s="139" t="n">
        <v>-0.07694327482711</v>
      </c>
    </row>
    <row r="170" customFormat="false" ht="12.75" hidden="false" customHeight="false" outlineLevel="0" collapsed="false">
      <c r="L170" s="200"/>
      <c r="M170" s="200"/>
      <c r="N170" s="141"/>
    </row>
    <row r="171" customFormat="false" ht="12.75" hidden="false" customHeight="false" outlineLevel="0" collapsed="false">
      <c r="C171" s="155"/>
      <c r="D171" s="155"/>
      <c r="E171" s="155"/>
      <c r="F171" s="155"/>
      <c r="G171" s="155"/>
      <c r="H171" s="155"/>
      <c r="I171" s="155"/>
      <c r="L171" s="141"/>
      <c r="M171" s="141"/>
      <c r="N171" s="141"/>
    </row>
    <row r="172" customFormat="false" ht="15.75" hidden="false" customHeight="false" outlineLevel="0" collapsed="false">
      <c r="B172" s="143"/>
      <c r="C172" s="26"/>
      <c r="D172" s="26"/>
      <c r="E172" s="26"/>
      <c r="F172" s="26"/>
      <c r="G172" s="26"/>
      <c r="H172" s="26"/>
      <c r="I172" s="88"/>
      <c r="J172" s="88"/>
      <c r="K172" s="88"/>
      <c r="L172" s="194"/>
      <c r="M172" s="194"/>
      <c r="N172" s="141"/>
    </row>
    <row r="173" customFormat="false" ht="12.75" hidden="false" customHeight="false" outlineLevel="0" collapsed="false">
      <c r="B173" s="26"/>
      <c r="C173" s="129"/>
      <c r="D173" s="129"/>
      <c r="E173" s="129"/>
      <c r="F173" s="129"/>
      <c r="G173" s="129"/>
      <c r="H173" s="129"/>
      <c r="I173" s="26"/>
      <c r="J173" s="141"/>
      <c r="K173" s="26"/>
      <c r="L173" s="200"/>
      <c r="M173" s="200"/>
    </row>
    <row r="174" customFormat="false" ht="12.75" hidden="false" customHeight="false" outlineLevel="0" collapsed="false">
      <c r="B174" s="26"/>
      <c r="C174" s="146"/>
      <c r="D174" s="146"/>
      <c r="E174" s="146"/>
      <c r="F174" s="146"/>
      <c r="G174" s="146"/>
      <c r="H174" s="146"/>
      <c r="I174" s="26"/>
      <c r="J174" s="147"/>
      <c r="K174" s="26"/>
      <c r="L174" s="141"/>
      <c r="M174" s="141"/>
    </row>
    <row r="175" customFormat="false" ht="12.75" hidden="false" customHeight="false" outlineLevel="0" collapsed="false">
      <c r="B175" s="26"/>
      <c r="C175" s="146"/>
      <c r="D175" s="146"/>
      <c r="E175" s="146"/>
      <c r="F175" s="146"/>
      <c r="G175" s="146"/>
      <c r="H175" s="146"/>
      <c r="I175" s="26"/>
      <c r="J175" s="147"/>
      <c r="K175" s="26"/>
      <c r="L175" s="141"/>
      <c r="M175" s="141"/>
    </row>
    <row r="176" customFormat="false" ht="12.75" hidden="false" customHeight="false" outlineLevel="0" collapsed="false">
      <c r="B176" s="26"/>
      <c r="C176" s="146"/>
      <c r="D176" s="146"/>
      <c r="E176" s="146"/>
      <c r="F176" s="146"/>
      <c r="G176" s="146"/>
      <c r="H176" s="146"/>
      <c r="I176" s="26"/>
      <c r="J176" s="147"/>
      <c r="K176" s="26"/>
      <c r="N176" s="141"/>
    </row>
    <row r="177" customFormat="false" ht="12.75" hidden="false" customHeight="false" outlineLevel="0" collapsed="false">
      <c r="B177" s="26"/>
      <c r="C177" s="146"/>
      <c r="D177" s="146"/>
      <c r="E177" s="146"/>
      <c r="F177" s="146"/>
      <c r="G177" s="146"/>
      <c r="H177" s="146"/>
      <c r="I177" s="26"/>
      <c r="J177" s="147"/>
      <c r="K177" s="26"/>
      <c r="N177" s="141"/>
    </row>
    <row r="178" customFormat="false" ht="12.75" hidden="false" customHeight="false" outlineLevel="0" collapsed="false">
      <c r="B178" s="26"/>
      <c r="C178" s="146"/>
      <c r="D178" s="146"/>
      <c r="E178" s="146"/>
      <c r="F178" s="146"/>
      <c r="G178" s="146"/>
      <c r="H178" s="146"/>
      <c r="I178" s="26"/>
      <c r="J178" s="147"/>
      <c r="K178" s="26"/>
    </row>
    <row r="179" customFormat="false" ht="12.75" hidden="false" customHeight="false" outlineLevel="0" collapsed="false">
      <c r="B179" s="26"/>
      <c r="C179" s="146"/>
      <c r="D179" s="146"/>
      <c r="E179" s="146"/>
      <c r="F179" s="146"/>
      <c r="G179" s="146"/>
      <c r="H179" s="146"/>
      <c r="I179" s="26"/>
      <c r="J179" s="147"/>
      <c r="K179" s="26"/>
    </row>
    <row r="180" customFormat="false" ht="12.75" hidden="false" customHeight="false" outlineLevel="0" collapsed="false">
      <c r="B180" s="135"/>
      <c r="C180" s="146"/>
      <c r="D180" s="146"/>
      <c r="E180" s="146"/>
      <c r="F180" s="146"/>
      <c r="G180" s="146"/>
      <c r="H180" s="146"/>
      <c r="I180" s="26"/>
      <c r="J180" s="147"/>
      <c r="K180" s="26"/>
    </row>
    <row r="181" customFormat="false" ht="12.75" hidden="false" customHeight="false" outlineLevel="0" collapsed="false">
      <c r="B181" s="26"/>
      <c r="C181" s="146"/>
      <c r="D181" s="146"/>
      <c r="E181" s="146"/>
      <c r="F181" s="146"/>
      <c r="G181" s="146"/>
      <c r="H181" s="146"/>
      <c r="I181" s="26"/>
      <c r="J181" s="147"/>
      <c r="K181" s="26"/>
    </row>
    <row r="182" customFormat="false" ht="12.75" hidden="false" customHeight="false" outlineLevel="0" collapsed="false">
      <c r="B182" s="26"/>
      <c r="C182" s="146"/>
      <c r="D182" s="146"/>
      <c r="E182" s="146"/>
      <c r="F182" s="146"/>
      <c r="G182" s="146"/>
      <c r="H182" s="146"/>
      <c r="I182" s="26"/>
      <c r="J182" s="147"/>
      <c r="K182" s="26"/>
    </row>
    <row r="183" customFormat="false" ht="12.75" hidden="false" customHeight="false" outlineLevel="0" collapsed="false">
      <c r="B183" s="26"/>
      <c r="C183" s="146"/>
      <c r="D183" s="146"/>
      <c r="E183" s="146"/>
      <c r="F183" s="146"/>
      <c r="G183" s="146"/>
      <c r="H183" s="146"/>
      <c r="I183" s="26"/>
      <c r="J183" s="147"/>
      <c r="K183" s="26"/>
    </row>
    <row r="184" customFormat="false" ht="12.75" hidden="false" customHeight="false" outlineLevel="0" collapsed="false">
      <c r="B184" s="26"/>
      <c r="C184" s="146"/>
      <c r="D184" s="146"/>
      <c r="E184" s="146"/>
      <c r="F184" s="146"/>
      <c r="G184" s="146"/>
      <c r="H184" s="146"/>
      <c r="I184" s="26"/>
      <c r="J184" s="150"/>
      <c r="K184" s="26"/>
    </row>
    <row r="185" customFormat="false" ht="12.75" hidden="false" customHeight="false" outlineLevel="0" collapsed="false">
      <c r="B185" s="142"/>
      <c r="C185" s="146"/>
      <c r="D185" s="146"/>
      <c r="E185" s="146"/>
      <c r="F185" s="146"/>
      <c r="G185" s="146"/>
      <c r="H185" s="146"/>
      <c r="I185" s="26"/>
      <c r="J185" s="147"/>
      <c r="K185" s="26"/>
    </row>
    <row r="188" customFormat="false" ht="12.75" hidden="false" customHeight="false" outlineLevel="0" collapsed="false">
      <c r="B188" s="154"/>
      <c r="J188" s="154"/>
      <c r="K188" s="154"/>
    </row>
    <row r="189" customFormat="false" ht="12.75" hidden="false" customHeight="false" outlineLevel="0" collapsed="false">
      <c r="B189" s="78"/>
    </row>
    <row r="190" customFormat="false" ht="12.75" hidden="false" customHeight="false" outlineLevel="0" collapsed="false">
      <c r="B190" s="78"/>
    </row>
    <row r="191" customFormat="false" ht="12.75" hidden="false" customHeight="false" outlineLevel="0" collapsed="false">
      <c r="B191" s="78"/>
    </row>
    <row r="192" customFormat="false" ht="12.75" hidden="false" customHeight="false" outlineLevel="0" collapsed="false">
      <c r="B192" s="78"/>
    </row>
    <row r="193" customFormat="false" ht="12.75" hidden="false" customHeight="false" outlineLevel="0" collapsed="false">
      <c r="B193" s="78"/>
    </row>
    <row r="194" customFormat="false" ht="12.75" hidden="false" customHeight="false" outlineLevel="0" collapsed="false">
      <c r="B194" s="78"/>
    </row>
    <row r="195" customFormat="false" ht="12.75" hidden="false" customHeight="false" outlineLevel="0" collapsed="false">
      <c r="B195" s="78"/>
    </row>
    <row r="196" customFormat="false" ht="12.75" hidden="false" customHeight="false" outlineLevel="0" collapsed="false">
      <c r="B196" s="78"/>
    </row>
    <row r="197" customFormat="false" ht="12.75" hidden="false" customHeight="false" outlineLevel="0" collapsed="false">
      <c r="B197" s="78"/>
    </row>
    <row r="198" customFormat="false" ht="12.75" hidden="false" customHeight="false" outlineLevel="0" collapsed="false">
      <c r="B198" s="78"/>
    </row>
    <row r="199" customFormat="false" ht="12.75" hidden="false" customHeight="false" outlineLevel="0" collapsed="false">
      <c r="B199" s="78"/>
    </row>
    <row r="200" customFormat="false" ht="12.75" hidden="false" customHeight="false" outlineLevel="0" collapsed="false">
      <c r="B200" s="78"/>
    </row>
    <row r="201" customFormat="false" ht="12.75" hidden="false" customHeight="false" outlineLevel="0" collapsed="false">
      <c r="B201" s="78"/>
    </row>
    <row r="202" customFormat="false" ht="12.75" hidden="false" customHeight="false" outlineLevel="0" collapsed="false">
      <c r="B202" s="78"/>
    </row>
    <row r="203" customFormat="false" ht="12.75" hidden="false" customHeight="false" outlineLevel="0" collapsed="false">
      <c r="B203" s="78"/>
    </row>
    <row r="204" customFormat="false" ht="12.75" hidden="false" customHeight="false" outlineLevel="0" collapsed="false">
      <c r="B204" s="78"/>
    </row>
    <row r="205" customFormat="false" ht="12.75" hidden="false" customHeight="false" outlineLevel="0" collapsed="false">
      <c r="B205" s="78"/>
    </row>
    <row r="206" customFormat="false" ht="12.75" hidden="false" customHeight="false" outlineLevel="0" collapsed="false">
      <c r="B206" s="78"/>
    </row>
    <row r="207" customFormat="false" ht="12.75" hidden="false" customHeight="false" outlineLevel="0" collapsed="false">
      <c r="B207" s="78"/>
    </row>
  </sheetData>
  <mergeCells count="3">
    <mergeCell ref="P36:V36"/>
    <mergeCell ref="B157:J157"/>
    <mergeCell ref="C171:I171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153" man="true" max="16383" min="0"/>
    <brk id="193" man="true" max="16383" min="0"/>
  </rowBreaks>
  <colBreaks count="1" manualBreakCount="1">
    <brk id="15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false" showRowColHeaders="true" showZeros="true" rightToLeft="false" tabSelected="false" showOutlineSymbols="true" defaultGridColor="true" view="normal" topLeftCell="B141" colorId="64" zoomScale="75" zoomScaleNormal="75" zoomScalePageLayoutView="100" workbookViewId="0">
      <selection pane="topLeft" activeCell="N111" activeCellId="0" sqref="N111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4.56"/>
    <col collapsed="false" customWidth="true" hidden="false" outlineLevel="0" max="7" min="6" style="1" width="13.85"/>
    <col collapsed="false" customWidth="true" hidden="false" outlineLevel="0" max="8" min="8" style="1" width="13.56"/>
    <col collapsed="false" customWidth="true" hidden="false" outlineLevel="0" max="9" min="9" style="1" width="12.56"/>
    <col collapsed="false" customWidth="true" hidden="false" outlineLevel="0" max="10" min="10" style="1" width="14.7"/>
    <col collapsed="false" customWidth="true" hidden="false" outlineLevel="0" max="11" min="11" style="1" width="13.7"/>
    <col collapsed="false" customWidth="true" hidden="false" outlineLevel="0" max="12" min="12" style="115" width="13.99"/>
    <col collapsed="false" customWidth="true" hidden="false" outlineLevel="0" max="13" min="13" style="115" width="13.41"/>
    <col collapsed="false" customWidth="true" hidden="false" outlineLevel="0" max="14" min="14" style="115" width="14.28"/>
    <col collapsed="false" customWidth="true" hidden="false" outlineLevel="0" max="15" min="15" style="1" width="16.7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true" hidden="false" outlineLevel="0" max="20" min="20" style="1" width="16.99"/>
    <col collapsed="false" customWidth="true" hidden="false" outlineLevel="0" max="21" min="21" style="1" width="11.99"/>
    <col collapsed="false" customWidth="true" hidden="false" outlineLevel="0" max="22" min="22" style="1" width="10.71"/>
    <col collapsed="false" customWidth="true" hidden="false" outlineLevel="0" max="23" min="23" style="1" width="10.13"/>
    <col collapsed="false" customWidth="false" hidden="false" outlineLevel="0" max="257" min="24" style="1" width="8.41"/>
  </cols>
  <sheetData>
    <row r="1" customFormat="false" ht="90" hidden="false" customHeight="true" outlineLevel="0" collapsed="false">
      <c r="O1" s="116"/>
      <c r="P1" s="116"/>
      <c r="Q1" s="116"/>
      <c r="R1" s="116"/>
      <c r="S1" s="116"/>
      <c r="T1" s="116"/>
      <c r="U1" s="116"/>
      <c r="V1" s="116"/>
      <c r="W1" s="116"/>
      <c r="AB1" s="115"/>
    </row>
    <row r="2" customFormat="false" ht="13.5" hidden="false" customHeight="false" outlineLevel="0" collapsed="false">
      <c r="L2" s="1"/>
      <c r="M2" s="1"/>
      <c r="N2" s="1"/>
      <c r="O2" s="116"/>
      <c r="P2" s="116"/>
      <c r="Q2" s="116"/>
      <c r="R2" s="116"/>
      <c r="S2" s="116"/>
      <c r="T2" s="116"/>
      <c r="U2" s="116"/>
      <c r="V2" s="116"/>
      <c r="W2" s="116"/>
      <c r="AB2" s="78"/>
    </row>
    <row r="3" customFormat="false" ht="18" hidden="false" customHeight="true" outlineLevel="0" collapsed="false">
      <c r="B3" s="35" t="s">
        <v>151</v>
      </c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2" t="s">
        <v>1</v>
      </c>
      <c r="O3" s="223"/>
      <c r="P3" s="223"/>
      <c r="Q3" s="223"/>
      <c r="R3" s="223"/>
      <c r="S3" s="223"/>
      <c r="T3" s="223"/>
      <c r="U3" s="223"/>
      <c r="V3" s="223"/>
      <c r="W3" s="223"/>
      <c r="X3" s="26"/>
      <c r="AB3" s="115"/>
    </row>
    <row r="4" customFormat="false" ht="18" hidden="false" customHeight="true" outlineLevel="0" collapsed="false">
      <c r="B4" s="38" t="s">
        <v>152</v>
      </c>
      <c r="C4" s="224"/>
      <c r="D4" s="224"/>
      <c r="E4" s="224"/>
      <c r="F4" s="39"/>
      <c r="G4" s="39"/>
      <c r="H4" s="39"/>
      <c r="I4" s="39"/>
      <c r="J4" s="39"/>
      <c r="K4" s="39"/>
      <c r="L4" s="39"/>
      <c r="M4" s="39"/>
      <c r="N4" s="40" t="s">
        <v>55</v>
      </c>
      <c r="O4" s="123"/>
      <c r="P4" s="124"/>
      <c r="Q4" s="124"/>
      <c r="R4" s="124"/>
      <c r="S4" s="125"/>
      <c r="T4" s="125"/>
      <c r="U4" s="125"/>
      <c r="V4" s="125"/>
      <c r="W4" s="125"/>
      <c r="X4" s="125"/>
      <c r="AC4" s="155"/>
      <c r="AD4" s="155"/>
      <c r="AE4" s="155"/>
      <c r="AF4" s="155"/>
      <c r="AG4" s="155"/>
      <c r="AH4" s="155"/>
      <c r="AI4" s="155"/>
      <c r="AJ4" s="155"/>
      <c r="AK4" s="155"/>
      <c r="AL4" s="155"/>
    </row>
    <row r="5" customFormat="false" ht="15.75" hidden="false" customHeight="false" outlineLevel="0" collapsed="false">
      <c r="B5" s="127" t="s">
        <v>96</v>
      </c>
      <c r="C5" s="43" t="n">
        <v>37257</v>
      </c>
      <c r="D5" s="128" t="s">
        <v>92</v>
      </c>
      <c r="E5" s="43" t="n">
        <v>37288</v>
      </c>
      <c r="F5" s="128" t="s">
        <v>92</v>
      </c>
      <c r="G5" s="43" t="n">
        <v>37316</v>
      </c>
      <c r="H5" s="128" t="s">
        <v>92</v>
      </c>
      <c r="I5" s="43" t="n">
        <v>37347</v>
      </c>
      <c r="J5" s="128" t="s">
        <v>92</v>
      </c>
      <c r="K5" s="43" t="n">
        <v>37377</v>
      </c>
      <c r="L5" s="128" t="s">
        <v>92</v>
      </c>
      <c r="M5" s="43" t="n">
        <v>37408</v>
      </c>
      <c r="N5" s="44" t="s">
        <v>92</v>
      </c>
      <c r="O5" s="123"/>
      <c r="P5" s="124"/>
      <c r="Q5" s="124"/>
      <c r="R5" s="124"/>
      <c r="S5" s="124"/>
      <c r="T5" s="124"/>
      <c r="U5" s="124"/>
      <c r="V5" s="124"/>
      <c r="W5" s="124"/>
      <c r="X5" s="26"/>
      <c r="AB5" s="115"/>
    </row>
    <row r="6" customFormat="false" ht="12.75" hidden="false" customHeight="false" outlineLevel="0" collapsed="false">
      <c r="B6" s="50" t="s">
        <v>97</v>
      </c>
      <c r="C6" s="134" t="n">
        <v>500407.84597</v>
      </c>
      <c r="D6" s="99" t="n">
        <v>0.470068857916209</v>
      </c>
      <c r="E6" s="134" t="n">
        <v>430629.11646</v>
      </c>
      <c r="F6" s="99" t="n">
        <v>0.542867192957877</v>
      </c>
      <c r="G6" s="134" t="n">
        <v>467752.31374</v>
      </c>
      <c r="H6" s="99" t="n">
        <v>0.520463152120115</v>
      </c>
      <c r="I6" s="134" t="n">
        <v>486078.48505</v>
      </c>
      <c r="J6" s="99" t="n">
        <v>0.559314722136633</v>
      </c>
      <c r="K6" s="134" t="n">
        <v>469441.68412</v>
      </c>
      <c r="L6" s="99" t="n">
        <v>0.525214908694094</v>
      </c>
      <c r="M6" s="134" t="n">
        <v>419407.75682</v>
      </c>
      <c r="N6" s="98" t="n">
        <v>0.534286260337757</v>
      </c>
      <c r="O6" s="124"/>
      <c r="P6" s="129"/>
      <c r="Q6" s="129"/>
      <c r="R6" s="129"/>
      <c r="S6" s="129"/>
      <c r="T6" s="129"/>
      <c r="U6" s="129"/>
      <c r="V6" s="124"/>
      <c r="W6" s="124"/>
      <c r="X6" s="26"/>
      <c r="AA6" s="115"/>
    </row>
    <row r="7" customFormat="false" ht="12.75" hidden="false" customHeight="false" outlineLevel="0" collapsed="false">
      <c r="B7" s="50" t="s">
        <v>98</v>
      </c>
      <c r="C7" s="134" t="n">
        <v>168504.82399</v>
      </c>
      <c r="D7" s="99" t="n">
        <v>0.158288625576626</v>
      </c>
      <c r="E7" s="134" t="n">
        <v>169575.11458</v>
      </c>
      <c r="F7" s="99" t="n">
        <v>0.213772740692293</v>
      </c>
      <c r="G7" s="134" t="n">
        <v>217113.39335</v>
      </c>
      <c r="H7" s="99" t="n">
        <v>0.241579822806063</v>
      </c>
      <c r="I7" s="134" t="n">
        <v>188873.86869</v>
      </c>
      <c r="J7" s="99" t="n">
        <v>0.217331024997644</v>
      </c>
      <c r="K7" s="134" t="n">
        <v>195740.74665</v>
      </c>
      <c r="L7" s="99" t="n">
        <v>0.218996228620409</v>
      </c>
      <c r="M7" s="134" t="n">
        <v>180210.9222</v>
      </c>
      <c r="N7" s="98" t="n">
        <v>0.229571862056856</v>
      </c>
      <c r="O7" s="26"/>
      <c r="P7" s="225"/>
      <c r="Q7" s="225"/>
      <c r="R7" s="225"/>
      <c r="S7" s="225"/>
      <c r="T7" s="225"/>
      <c r="U7" s="225"/>
      <c r="V7" s="26"/>
      <c r="W7" s="26"/>
      <c r="X7" s="26"/>
      <c r="AA7" s="88"/>
      <c r="AB7" s="133"/>
    </row>
    <row r="8" customFormat="false" ht="12.75" hidden="false" customHeight="false" outlineLevel="0" collapsed="false">
      <c r="B8" s="50" t="s">
        <v>27</v>
      </c>
      <c r="C8" s="134" t="n">
        <v>12478.84038</v>
      </c>
      <c r="D8" s="99" t="n">
        <v>0.0117222667325982</v>
      </c>
      <c r="E8" s="134" t="n">
        <v>9883.76507</v>
      </c>
      <c r="F8" s="99" t="n">
        <v>0.0124598444329865</v>
      </c>
      <c r="G8" s="134" t="n">
        <v>19520.10098</v>
      </c>
      <c r="H8" s="99" t="n">
        <v>0.0217198140710874</v>
      </c>
      <c r="I8" s="134" t="n">
        <v>18938.66533</v>
      </c>
      <c r="J8" s="99" t="n">
        <v>0.0217921069590192</v>
      </c>
      <c r="K8" s="134" t="n">
        <v>20103.29487</v>
      </c>
      <c r="L8" s="99" t="n">
        <v>0.0224917184322696</v>
      </c>
      <c r="M8" s="134" t="n">
        <v>15984.24827</v>
      </c>
      <c r="N8" s="98" t="n">
        <v>0.0203624374933862</v>
      </c>
      <c r="O8" s="26"/>
      <c r="P8" s="225"/>
      <c r="Q8" s="225"/>
      <c r="R8" s="225"/>
      <c r="S8" s="225"/>
      <c r="T8" s="225"/>
      <c r="U8" s="225"/>
      <c r="V8" s="26"/>
      <c r="W8" s="26"/>
      <c r="X8" s="26"/>
      <c r="AA8" s="88"/>
    </row>
    <row r="9" customFormat="false" ht="12.75" hidden="false" customHeight="false" outlineLevel="0" collapsed="false">
      <c r="B9" s="50" t="s">
        <v>29</v>
      </c>
      <c r="C9" s="134" t="n">
        <v>44322.58351</v>
      </c>
      <c r="D9" s="99" t="n">
        <v>0.0416353707845151</v>
      </c>
      <c r="E9" s="134" t="n">
        <v>45733.06213</v>
      </c>
      <c r="F9" s="99" t="n">
        <v>0.0576528110035202</v>
      </c>
      <c r="G9" s="134" t="n">
        <v>50223.09612</v>
      </c>
      <c r="H9" s="99" t="n">
        <v>0.0558827185842125</v>
      </c>
      <c r="I9" s="134" t="n">
        <v>41969.58801</v>
      </c>
      <c r="J9" s="99" t="n">
        <v>0.04829304151075</v>
      </c>
      <c r="K9" s="134" t="n">
        <v>48198.19635</v>
      </c>
      <c r="L9" s="99" t="n">
        <v>0.0539245068163021</v>
      </c>
      <c r="M9" s="134" t="n">
        <v>37772.09554</v>
      </c>
      <c r="N9" s="98" t="n">
        <v>0.04811811737628</v>
      </c>
      <c r="O9" s="26"/>
      <c r="P9" s="225"/>
      <c r="Q9" s="225"/>
      <c r="R9" s="225"/>
      <c r="S9" s="225"/>
      <c r="T9" s="225"/>
      <c r="U9" s="225"/>
      <c r="V9" s="26"/>
      <c r="W9" s="26"/>
      <c r="X9" s="26"/>
      <c r="AA9" s="88"/>
    </row>
    <row r="10" customFormat="false" ht="12.75" hidden="false" customHeight="false" outlineLevel="0" collapsed="false">
      <c r="B10" s="50" t="s">
        <v>31</v>
      </c>
      <c r="C10" s="134" t="n">
        <v>17173.02252</v>
      </c>
      <c r="D10" s="99" t="n">
        <v>0.0161318475478694</v>
      </c>
      <c r="E10" s="134" t="n">
        <v>11976.2729</v>
      </c>
      <c r="F10" s="99" t="n">
        <v>0.015097738176105</v>
      </c>
      <c r="G10" s="134" t="n">
        <v>17878.37944</v>
      </c>
      <c r="H10" s="99" t="n">
        <v>0.0198930875269044</v>
      </c>
      <c r="I10" s="134" t="n">
        <v>20307.72987</v>
      </c>
      <c r="J10" s="99" t="n">
        <v>0.0233674450501476</v>
      </c>
      <c r="K10" s="134" t="n">
        <v>21106.77675</v>
      </c>
      <c r="L10" s="99" t="n">
        <v>0.0236144215534642</v>
      </c>
      <c r="M10" s="134" t="n">
        <v>19117.59414</v>
      </c>
      <c r="N10" s="98" t="n">
        <v>0.0243540271099453</v>
      </c>
      <c r="O10" s="26"/>
      <c r="P10" s="225"/>
      <c r="Q10" s="225"/>
      <c r="R10" s="225"/>
      <c r="S10" s="225"/>
      <c r="T10" s="225"/>
      <c r="U10" s="225"/>
      <c r="V10" s="26"/>
      <c r="W10" s="26"/>
      <c r="X10" s="26"/>
      <c r="AA10" s="88"/>
    </row>
    <row r="11" customFormat="false" ht="12.75" hidden="false" customHeight="false" outlineLevel="0" collapsed="false">
      <c r="A11" s="1" t="n">
        <v>30693.707</v>
      </c>
      <c r="B11" s="50" t="s">
        <v>33</v>
      </c>
      <c r="C11" s="134" t="n">
        <v>58842.36394</v>
      </c>
      <c r="D11" s="99" t="n">
        <v>0.055274838388573</v>
      </c>
      <c r="E11" s="134" t="n">
        <v>48698.28347</v>
      </c>
      <c r="F11" s="99" t="n">
        <v>0.0613908800838865</v>
      </c>
      <c r="G11" s="134" t="n">
        <v>43607.28678</v>
      </c>
      <c r="H11" s="99" t="n">
        <v>0.0485213760920917</v>
      </c>
      <c r="I11" s="134" t="n">
        <v>38315.10635</v>
      </c>
      <c r="J11" s="99" t="n">
        <v>0.0440879481830623</v>
      </c>
      <c r="K11" s="134" t="n">
        <v>49203.26254</v>
      </c>
      <c r="L11" s="99" t="n">
        <v>0.0550489824755139</v>
      </c>
      <c r="M11" s="134" t="n">
        <v>37473.27955</v>
      </c>
      <c r="N11" s="98" t="n">
        <v>0.0477374537494632</v>
      </c>
      <c r="O11" s="26"/>
      <c r="P11" s="225"/>
      <c r="Q11" s="225"/>
      <c r="R11" s="225"/>
      <c r="S11" s="225"/>
      <c r="T11" s="225"/>
      <c r="U11" s="225"/>
      <c r="V11" s="26"/>
      <c r="W11" s="26"/>
      <c r="X11" s="26"/>
      <c r="AA11" s="88"/>
    </row>
    <row r="12" customFormat="false" ht="12.75" hidden="false" customHeight="false" outlineLevel="0" collapsed="false">
      <c r="B12" s="50" t="s">
        <v>99</v>
      </c>
      <c r="C12" s="134" t="n">
        <v>6383.99606</v>
      </c>
      <c r="D12" s="99" t="n">
        <v>0.00599694381499702</v>
      </c>
      <c r="E12" s="134" t="n">
        <v>8619.71993</v>
      </c>
      <c r="F12" s="99" t="n">
        <v>0.0108663417860571</v>
      </c>
      <c r="G12" s="134" t="n">
        <v>7678.15744</v>
      </c>
      <c r="H12" s="99" t="n">
        <v>0.00854340621373857</v>
      </c>
      <c r="I12" s="134" t="n">
        <v>6534.5069</v>
      </c>
      <c r="J12" s="99" t="n">
        <v>0.00751904481165724</v>
      </c>
      <c r="K12" s="134" t="n">
        <v>7880.53282</v>
      </c>
      <c r="L12" s="99" t="n">
        <v>0.00881679975495975</v>
      </c>
      <c r="M12" s="134" t="n">
        <v>4794.76147</v>
      </c>
      <c r="N12" s="98" t="n">
        <v>0.00610807771997722</v>
      </c>
      <c r="O12" s="26"/>
      <c r="P12" s="225"/>
      <c r="Q12" s="225"/>
      <c r="R12" s="225"/>
      <c r="S12" s="225"/>
      <c r="T12" s="225"/>
      <c r="U12" s="225"/>
      <c r="V12" s="26"/>
      <c r="W12" s="26"/>
      <c r="X12" s="26"/>
      <c r="AA12" s="88"/>
    </row>
    <row r="13" customFormat="false" ht="12.75" hidden="false" customHeight="false" outlineLevel="0" collapsed="false">
      <c r="B13" s="50" t="s">
        <v>37</v>
      </c>
      <c r="C13" s="134" t="n">
        <v>20571.67454</v>
      </c>
      <c r="D13" s="99" t="n">
        <v>0.0193244443194072</v>
      </c>
      <c r="E13" s="134" t="n">
        <v>3459.34655</v>
      </c>
      <c r="F13" s="99" t="n">
        <v>0.00436098182701832</v>
      </c>
      <c r="G13" s="134" t="n">
        <v>18112.91585</v>
      </c>
      <c r="H13" s="99" t="n">
        <v>0.0201540537597799</v>
      </c>
      <c r="I13" s="134" t="n">
        <v>19419.41472</v>
      </c>
      <c r="J13" s="99" t="n">
        <v>0.0223452896646013</v>
      </c>
      <c r="K13" s="134" t="n">
        <v>17552.90319</v>
      </c>
      <c r="L13" s="99" t="n">
        <v>0.0196383209205928</v>
      </c>
      <c r="M13" s="134" t="n">
        <v>20556.99678</v>
      </c>
      <c r="N13" s="98" t="n">
        <v>0.0261876914643601</v>
      </c>
      <c r="O13" s="135"/>
      <c r="P13" s="225"/>
      <c r="Q13" s="225"/>
      <c r="R13" s="225"/>
      <c r="S13" s="225"/>
      <c r="T13" s="225"/>
      <c r="U13" s="225"/>
      <c r="V13" s="26"/>
      <c r="W13" s="26"/>
      <c r="X13" s="26"/>
      <c r="AA13" s="88"/>
    </row>
    <row r="14" customFormat="false" ht="12.75" hidden="false" customHeight="false" outlineLevel="0" collapsed="false">
      <c r="B14" s="50" t="s">
        <v>100</v>
      </c>
      <c r="C14" s="134" t="n">
        <v>235856.43176</v>
      </c>
      <c r="D14" s="99" t="n">
        <v>0.221556804919206</v>
      </c>
      <c r="E14" s="134" t="n">
        <v>64674.79511</v>
      </c>
      <c r="F14" s="99" t="n">
        <v>0.0815314690402565</v>
      </c>
      <c r="G14" s="134" t="n">
        <v>56837.56434</v>
      </c>
      <c r="H14" s="99" t="n">
        <v>0.0632425688260076</v>
      </c>
      <c r="I14" s="134" t="n">
        <v>48623.40858</v>
      </c>
      <c r="J14" s="99" t="n">
        <v>0.0559493766864855</v>
      </c>
      <c r="K14" s="134" t="n">
        <v>64581.35861</v>
      </c>
      <c r="L14" s="99" t="n">
        <v>0.0722541127323947</v>
      </c>
      <c r="M14" s="134" t="n">
        <v>49669.3231</v>
      </c>
      <c r="N14" s="98" t="n">
        <v>0.0632740726919748</v>
      </c>
      <c r="O14" s="26"/>
      <c r="P14" s="225"/>
      <c r="Q14" s="225"/>
      <c r="R14" s="225"/>
      <c r="S14" s="225"/>
      <c r="T14" s="225"/>
      <c r="U14" s="225"/>
      <c r="V14" s="26"/>
      <c r="W14" s="26"/>
      <c r="X14" s="26"/>
      <c r="AA14" s="88"/>
    </row>
    <row r="15" customFormat="false" ht="13.5" hidden="false" customHeight="false" outlineLevel="0" collapsed="false">
      <c r="B15" s="136" t="s">
        <v>101</v>
      </c>
      <c r="C15" s="226" t="n">
        <v>1064541.58267</v>
      </c>
      <c r="D15" s="138" t="n">
        <v>1</v>
      </c>
      <c r="E15" s="226" t="n">
        <v>793249.4762</v>
      </c>
      <c r="F15" s="138" t="n">
        <v>1</v>
      </c>
      <c r="G15" s="226" t="n">
        <v>898723.20804</v>
      </c>
      <c r="H15" s="138" t="n">
        <v>1</v>
      </c>
      <c r="I15" s="137" t="n">
        <v>869060.7735</v>
      </c>
      <c r="J15" s="138" t="n">
        <v>1</v>
      </c>
      <c r="K15" s="137" t="n">
        <v>893808.7559</v>
      </c>
      <c r="L15" s="138" t="n">
        <v>1</v>
      </c>
      <c r="M15" s="137" t="n">
        <v>784986.97787</v>
      </c>
      <c r="N15" s="139" t="n">
        <v>1</v>
      </c>
      <c r="O15" s="26"/>
      <c r="P15" s="225"/>
      <c r="Q15" s="225"/>
      <c r="R15" s="225"/>
      <c r="S15" s="225"/>
      <c r="T15" s="225"/>
      <c r="U15" s="225"/>
      <c r="V15" s="26"/>
      <c r="W15" s="26"/>
      <c r="X15" s="26"/>
      <c r="AA15" s="88"/>
    </row>
    <row r="16" customFormat="false" ht="12.75" hidden="false" customHeight="false" outlineLevel="0" collapsed="false">
      <c r="O16" s="26"/>
      <c r="P16" s="225"/>
      <c r="Q16" s="135"/>
      <c r="R16" s="135"/>
      <c r="S16" s="227"/>
      <c r="T16" s="227"/>
      <c r="U16" s="227"/>
      <c r="V16" s="26"/>
      <c r="W16" s="26"/>
      <c r="X16" s="26"/>
      <c r="AA16" s="88"/>
    </row>
    <row r="17" customFormat="false" ht="12.75" hidden="false" customHeight="false" outlineLevel="0" collapsed="false">
      <c r="O17" s="142"/>
      <c r="P17" s="225"/>
      <c r="Q17" s="225"/>
      <c r="R17" s="225"/>
      <c r="S17" s="225"/>
      <c r="T17" s="225"/>
      <c r="U17" s="225"/>
      <c r="V17" s="26"/>
      <c r="W17" s="26"/>
      <c r="X17" s="26"/>
    </row>
    <row r="18" customFormat="false" ht="13.5" hidden="false" customHeight="false" outlineLevel="0" collapsed="false">
      <c r="A18" s="79" t="n">
        <v>1064929.792</v>
      </c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customFormat="false" ht="18" hidden="false" customHeight="false" outlineLevel="0" collapsed="false">
      <c r="B19" s="35" t="s">
        <v>151</v>
      </c>
      <c r="C19" s="36"/>
      <c r="D19" s="36"/>
      <c r="E19" s="36"/>
      <c r="F19" s="36"/>
      <c r="G19" s="36"/>
      <c r="H19" s="36"/>
      <c r="I19" s="36"/>
      <c r="J19" s="36"/>
      <c r="K19" s="36"/>
      <c r="L19" s="209"/>
      <c r="M19" s="209"/>
      <c r="N19" s="37" t="s">
        <v>1</v>
      </c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customFormat="false" ht="15.75" hidden="false" customHeight="false" outlineLevel="0" collapsed="false">
      <c r="B20" s="210" t="s">
        <v>153</v>
      </c>
      <c r="C20" s="39"/>
      <c r="D20" s="39"/>
      <c r="E20" s="39"/>
      <c r="F20" s="39"/>
      <c r="G20" s="39"/>
      <c r="H20" s="39"/>
      <c r="I20" s="39"/>
      <c r="J20" s="39"/>
      <c r="K20" s="39"/>
      <c r="L20" s="165"/>
      <c r="M20" s="165"/>
      <c r="N20" s="40" t="s">
        <v>55</v>
      </c>
      <c r="O20" s="143"/>
      <c r="P20" s="26"/>
      <c r="Q20" s="26"/>
      <c r="R20" s="26"/>
      <c r="S20" s="26"/>
      <c r="T20" s="26"/>
      <c r="U20" s="26"/>
      <c r="V20" s="26"/>
      <c r="W20" s="26"/>
      <c r="X20" s="26"/>
    </row>
    <row r="21" customFormat="false" ht="12.75" hidden="false" customHeight="false" outlineLevel="0" collapsed="false">
      <c r="B21" s="127" t="s">
        <v>96</v>
      </c>
      <c r="C21" s="43" t="n">
        <v>37438</v>
      </c>
      <c r="D21" s="128" t="s">
        <v>92</v>
      </c>
      <c r="E21" s="43" t="n">
        <v>37469</v>
      </c>
      <c r="F21" s="128" t="s">
        <v>92</v>
      </c>
      <c r="G21" s="43" t="n">
        <v>37500</v>
      </c>
      <c r="H21" s="128" t="s">
        <v>92</v>
      </c>
      <c r="I21" s="43" t="n">
        <v>37530</v>
      </c>
      <c r="J21" s="128" t="s">
        <v>92</v>
      </c>
      <c r="K21" s="43" t="n">
        <v>37561</v>
      </c>
      <c r="L21" s="128" t="s">
        <v>92</v>
      </c>
      <c r="M21" s="43" t="n">
        <v>37591</v>
      </c>
      <c r="N21" s="44" t="s">
        <v>92</v>
      </c>
      <c r="O21" s="26"/>
      <c r="P21" s="129"/>
      <c r="Q21" s="129"/>
      <c r="R21" s="129"/>
      <c r="S21" s="129"/>
      <c r="T21" s="129"/>
      <c r="U21" s="129"/>
      <c r="V21" s="88"/>
      <c r="W21" s="228"/>
      <c r="X21" s="88"/>
      <c r="Z21" s="88"/>
    </row>
    <row r="22" customFormat="false" ht="17.25" hidden="false" customHeight="true" outlineLevel="0" collapsed="false">
      <c r="B22" s="130" t="s">
        <v>97</v>
      </c>
      <c r="C22" s="131" t="n">
        <v>468008.73385</v>
      </c>
      <c r="D22" s="132" t="n">
        <v>0.537940711740066</v>
      </c>
      <c r="E22" s="229" t="n">
        <v>454310.03789</v>
      </c>
      <c r="F22" s="132" t="n">
        <v>0.544773852671603</v>
      </c>
      <c r="G22" s="230" t="n">
        <v>0</v>
      </c>
      <c r="H22" s="216" t="n">
        <v>0</v>
      </c>
      <c r="I22" s="230" t="n">
        <v>0</v>
      </c>
      <c r="J22" s="216" t="n">
        <v>0</v>
      </c>
      <c r="K22" s="230" t="n">
        <v>0</v>
      </c>
      <c r="L22" s="216" t="n">
        <v>0</v>
      </c>
      <c r="M22" s="230" t="n">
        <v>0</v>
      </c>
      <c r="N22" s="231" t="n">
        <v>0</v>
      </c>
      <c r="O22" s="26"/>
      <c r="P22" s="225"/>
      <c r="Q22" s="225"/>
      <c r="R22" s="225"/>
      <c r="S22" s="225"/>
      <c r="T22" s="225"/>
      <c r="U22" s="225"/>
      <c r="V22" s="26"/>
      <c r="W22" s="232"/>
      <c r="X22" s="26"/>
      <c r="AA22" s="166"/>
      <c r="AL22" s="201"/>
    </row>
    <row r="23" customFormat="false" ht="12.75" hidden="false" customHeight="false" outlineLevel="0" collapsed="false">
      <c r="B23" s="50" t="s">
        <v>98</v>
      </c>
      <c r="C23" s="134" t="n">
        <v>201186.8274</v>
      </c>
      <c r="D23" s="99" t="n">
        <v>0.231249071430725</v>
      </c>
      <c r="E23" s="233" t="n">
        <v>191865.86583</v>
      </c>
      <c r="F23" s="99" t="n">
        <v>0.230070872767486</v>
      </c>
      <c r="G23" s="144" t="n">
        <v>0</v>
      </c>
      <c r="H23" s="217" t="n">
        <v>0</v>
      </c>
      <c r="I23" s="144" t="n">
        <v>0</v>
      </c>
      <c r="J23" s="217" t="n">
        <v>0</v>
      </c>
      <c r="K23" s="144" t="n">
        <v>0</v>
      </c>
      <c r="L23" s="217" t="n">
        <v>0</v>
      </c>
      <c r="M23" s="144" t="n">
        <v>0</v>
      </c>
      <c r="N23" s="234" t="n">
        <v>0</v>
      </c>
      <c r="O23" s="26"/>
      <c r="P23" s="225"/>
      <c r="Q23" s="225"/>
      <c r="R23" s="225"/>
      <c r="S23" s="225"/>
      <c r="T23" s="225"/>
      <c r="U23" s="225"/>
      <c r="V23" s="135"/>
      <c r="W23" s="232"/>
      <c r="X23" s="26"/>
    </row>
    <row r="24" customFormat="false" ht="12.75" hidden="false" customHeight="false" outlineLevel="0" collapsed="false">
      <c r="B24" s="50" t="s">
        <v>27</v>
      </c>
      <c r="C24" s="134" t="n">
        <v>22017.64189</v>
      </c>
      <c r="D24" s="99" t="n">
        <v>0.0253076173423307</v>
      </c>
      <c r="E24" s="233" t="n">
        <v>14290.74404</v>
      </c>
      <c r="F24" s="99" t="n">
        <v>0.0171363673238925</v>
      </c>
      <c r="G24" s="144" t="n">
        <v>0</v>
      </c>
      <c r="H24" s="217" t="n">
        <v>0</v>
      </c>
      <c r="I24" s="144" t="n">
        <v>0</v>
      </c>
      <c r="J24" s="217" t="n">
        <v>0</v>
      </c>
      <c r="K24" s="144" t="n">
        <v>0</v>
      </c>
      <c r="L24" s="217" t="n">
        <v>0</v>
      </c>
      <c r="M24" s="144" t="n">
        <v>0</v>
      </c>
      <c r="N24" s="234" t="n">
        <v>0</v>
      </c>
      <c r="O24" s="26"/>
      <c r="P24" s="225"/>
      <c r="Q24" s="225"/>
      <c r="R24" s="225"/>
      <c r="S24" s="225"/>
      <c r="T24" s="225"/>
      <c r="U24" s="225"/>
      <c r="V24" s="135"/>
      <c r="W24" s="232"/>
      <c r="X24" s="26"/>
    </row>
    <row r="25" customFormat="false" ht="12.75" hidden="false" customHeight="false" outlineLevel="0" collapsed="false">
      <c r="B25" s="50" t="s">
        <v>29</v>
      </c>
      <c r="C25" s="134" t="n">
        <v>42155.41528</v>
      </c>
      <c r="D25" s="99" t="n">
        <v>0.0484544677465131</v>
      </c>
      <c r="E25" s="233" t="n">
        <v>24606.04862</v>
      </c>
      <c r="F25" s="99" t="n">
        <v>0.0295056916813883</v>
      </c>
      <c r="G25" s="144" t="n">
        <v>0</v>
      </c>
      <c r="H25" s="217" t="n">
        <v>0</v>
      </c>
      <c r="I25" s="144" t="n">
        <v>0</v>
      </c>
      <c r="J25" s="217" t="n">
        <v>0</v>
      </c>
      <c r="K25" s="144" t="n">
        <v>0</v>
      </c>
      <c r="L25" s="217" t="n">
        <v>0</v>
      </c>
      <c r="M25" s="144" t="n">
        <v>0</v>
      </c>
      <c r="N25" s="234" t="n">
        <v>0</v>
      </c>
      <c r="O25" s="26"/>
      <c r="P25" s="225"/>
      <c r="Q25" s="225"/>
      <c r="R25" s="225"/>
      <c r="S25" s="225"/>
      <c r="T25" s="225"/>
      <c r="U25" s="225"/>
      <c r="V25" s="135"/>
      <c r="W25" s="232"/>
      <c r="X25" s="26"/>
    </row>
    <row r="26" customFormat="false" ht="12.75" hidden="false" customHeight="false" outlineLevel="0" collapsed="false">
      <c r="B26" s="50" t="s">
        <v>31</v>
      </c>
      <c r="C26" s="134" t="n">
        <v>23402.47335</v>
      </c>
      <c r="D26" s="99" t="n">
        <v>0.0268993765710617</v>
      </c>
      <c r="E26" s="233" t="n">
        <v>19698.34546</v>
      </c>
      <c r="F26" s="99" t="n">
        <v>0.0236207493837032</v>
      </c>
      <c r="G26" s="144" t="n">
        <v>0</v>
      </c>
      <c r="H26" s="217" t="n">
        <v>0</v>
      </c>
      <c r="I26" s="144" t="n">
        <v>0</v>
      </c>
      <c r="J26" s="217" t="n">
        <v>0</v>
      </c>
      <c r="K26" s="144" t="n">
        <v>0</v>
      </c>
      <c r="L26" s="217" t="n">
        <v>0</v>
      </c>
      <c r="M26" s="144" t="n">
        <v>0</v>
      </c>
      <c r="N26" s="234" t="n">
        <v>0</v>
      </c>
      <c r="O26" s="26"/>
      <c r="P26" s="225"/>
      <c r="Q26" s="225"/>
      <c r="R26" s="225"/>
      <c r="S26" s="225"/>
      <c r="T26" s="225"/>
      <c r="U26" s="225"/>
      <c r="V26" s="135"/>
      <c r="W26" s="232"/>
      <c r="X26" s="26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</row>
    <row r="27" customFormat="false" ht="12.75" hidden="false" customHeight="false" outlineLevel="0" collapsed="false">
      <c r="B27" s="50" t="s">
        <v>33</v>
      </c>
      <c r="C27" s="134" t="n">
        <v>39855.34306</v>
      </c>
      <c r="D27" s="99" t="n">
        <v>0.0458107083514653</v>
      </c>
      <c r="E27" s="233" t="n">
        <v>41516.75875</v>
      </c>
      <c r="F27" s="99" t="n">
        <v>0.0497837219703942</v>
      </c>
      <c r="G27" s="144" t="n">
        <v>0</v>
      </c>
      <c r="H27" s="217" t="n">
        <v>0</v>
      </c>
      <c r="I27" s="144" t="n">
        <v>0</v>
      </c>
      <c r="J27" s="217" t="n">
        <v>0</v>
      </c>
      <c r="K27" s="144" t="n">
        <v>0</v>
      </c>
      <c r="L27" s="217" t="n">
        <v>0</v>
      </c>
      <c r="M27" s="144" t="n">
        <v>0</v>
      </c>
      <c r="N27" s="234" t="n">
        <v>0</v>
      </c>
      <c r="O27" s="26"/>
      <c r="P27" s="225"/>
      <c r="Q27" s="225"/>
      <c r="R27" s="225"/>
      <c r="S27" s="225"/>
      <c r="T27" s="225"/>
      <c r="U27" s="225"/>
      <c r="V27" s="135"/>
      <c r="W27" s="232"/>
      <c r="X27" s="26"/>
    </row>
    <row r="28" customFormat="false" ht="12.75" hidden="false" customHeight="false" outlineLevel="0" collapsed="false">
      <c r="B28" s="50" t="s">
        <v>99</v>
      </c>
      <c r="C28" s="134" t="n">
        <v>8580.64464</v>
      </c>
      <c r="D28" s="99" t="n">
        <v>0.00986280330039653</v>
      </c>
      <c r="E28" s="233" t="n">
        <v>5565.44073</v>
      </c>
      <c r="F28" s="99" t="n">
        <v>0.006673650889113</v>
      </c>
      <c r="G28" s="144" t="n">
        <v>0</v>
      </c>
      <c r="H28" s="217" t="n">
        <v>0</v>
      </c>
      <c r="I28" s="144" t="n">
        <v>0</v>
      </c>
      <c r="J28" s="217" t="n">
        <v>0</v>
      </c>
      <c r="K28" s="144" t="n">
        <v>0</v>
      </c>
      <c r="L28" s="217" t="n">
        <v>0</v>
      </c>
      <c r="M28" s="144" t="n">
        <v>0</v>
      </c>
      <c r="N28" s="234" t="n">
        <v>0</v>
      </c>
      <c r="O28" s="135"/>
      <c r="P28" s="225"/>
      <c r="Q28" s="225"/>
      <c r="R28" s="225"/>
      <c r="S28" s="225"/>
      <c r="T28" s="225"/>
      <c r="U28" s="225"/>
      <c r="V28" s="135"/>
      <c r="W28" s="232"/>
      <c r="X28" s="26"/>
    </row>
    <row r="29" customFormat="false" ht="12.75" hidden="false" customHeight="false" outlineLevel="0" collapsed="false">
      <c r="B29" s="50" t="s">
        <v>37</v>
      </c>
      <c r="C29" s="134" t="n">
        <v>19656.25331</v>
      </c>
      <c r="D29" s="99" t="n">
        <v>0.0225933794199521</v>
      </c>
      <c r="E29" s="233" t="n">
        <v>23883.23467</v>
      </c>
      <c r="F29" s="99" t="n">
        <v>0.028638948471982</v>
      </c>
      <c r="G29" s="144" t="n">
        <v>0</v>
      </c>
      <c r="H29" s="217" t="n">
        <v>0</v>
      </c>
      <c r="I29" s="144" t="n">
        <v>0</v>
      </c>
      <c r="J29" s="217" t="n">
        <v>0</v>
      </c>
      <c r="K29" s="144" t="n">
        <v>0</v>
      </c>
      <c r="L29" s="217" t="n">
        <v>0</v>
      </c>
      <c r="M29" s="144" t="n">
        <v>0</v>
      </c>
      <c r="N29" s="234" t="n">
        <v>0</v>
      </c>
      <c r="O29" s="26"/>
      <c r="P29" s="225"/>
      <c r="Q29" s="225"/>
      <c r="R29" s="225"/>
      <c r="S29" s="225"/>
      <c r="T29" s="225"/>
      <c r="U29" s="225"/>
      <c r="V29" s="135"/>
      <c r="W29" s="232"/>
      <c r="X29" s="26"/>
    </row>
    <row r="30" customFormat="false" ht="12.75" hidden="false" customHeight="false" outlineLevel="0" collapsed="false">
      <c r="B30" s="50" t="s">
        <v>100</v>
      </c>
      <c r="C30" s="134" t="n">
        <v>45137.25211</v>
      </c>
      <c r="D30" s="99" t="n">
        <v>0.0518818640974903</v>
      </c>
      <c r="E30" s="233" t="n">
        <v>58205.96758</v>
      </c>
      <c r="F30" s="99" t="n">
        <v>0.0697961448404374</v>
      </c>
      <c r="G30" s="144" t="n">
        <v>0</v>
      </c>
      <c r="H30" s="217" t="n">
        <v>0</v>
      </c>
      <c r="I30" s="144" t="n">
        <v>0</v>
      </c>
      <c r="J30" s="217" t="n">
        <v>0</v>
      </c>
      <c r="K30" s="144" t="n">
        <v>0</v>
      </c>
      <c r="L30" s="217" t="n">
        <v>0</v>
      </c>
      <c r="M30" s="144" t="n">
        <v>0</v>
      </c>
      <c r="N30" s="234" t="n">
        <v>0</v>
      </c>
      <c r="O30" s="26"/>
      <c r="P30" s="225"/>
      <c r="Q30" s="225"/>
      <c r="R30" s="225"/>
      <c r="S30" s="225"/>
      <c r="T30" s="225"/>
      <c r="U30" s="225"/>
      <c r="V30" s="135"/>
      <c r="W30" s="232"/>
      <c r="X30" s="26"/>
    </row>
    <row r="31" customFormat="false" ht="13.5" hidden="false" customHeight="false" outlineLevel="0" collapsed="false">
      <c r="B31" s="136" t="s">
        <v>101</v>
      </c>
      <c r="C31" s="137" t="n">
        <v>870000.58489</v>
      </c>
      <c r="D31" s="138" t="n">
        <v>1</v>
      </c>
      <c r="E31" s="137" t="n">
        <v>833942.44357</v>
      </c>
      <c r="F31" s="138" t="n">
        <v>1</v>
      </c>
      <c r="G31" s="137" t="n">
        <v>0</v>
      </c>
      <c r="H31" s="219" t="n">
        <v>0</v>
      </c>
      <c r="I31" s="137" t="n">
        <v>0</v>
      </c>
      <c r="J31" s="219" t="n">
        <v>0</v>
      </c>
      <c r="K31" s="137" t="n">
        <v>0</v>
      </c>
      <c r="L31" s="219" t="n">
        <v>0</v>
      </c>
      <c r="M31" s="137" t="n">
        <v>0</v>
      </c>
      <c r="N31" s="235" t="n">
        <v>0</v>
      </c>
      <c r="O31" s="26"/>
      <c r="P31" s="225"/>
      <c r="Q31" s="225"/>
      <c r="R31" s="225"/>
      <c r="S31" s="225"/>
      <c r="T31" s="225"/>
      <c r="U31" s="225"/>
      <c r="V31" s="135"/>
      <c r="W31" s="232"/>
      <c r="X31" s="26"/>
    </row>
    <row r="32" customFormat="false" ht="12.75" hidden="false" customHeight="false" outlineLevel="0" collapsed="false">
      <c r="O32" s="142"/>
      <c r="P32" s="225"/>
      <c r="Q32" s="225"/>
      <c r="R32" s="225"/>
      <c r="S32" s="225"/>
      <c r="T32" s="225"/>
      <c r="U32" s="225"/>
      <c r="V32" s="135"/>
      <c r="W32" s="232"/>
      <c r="X32" s="26"/>
    </row>
    <row r="33" customFormat="false" ht="13.5" hidden="false" customHeight="false" outlineLevel="0" collapsed="false">
      <c r="O33" s="26"/>
      <c r="P33" s="26"/>
      <c r="Q33" s="26"/>
      <c r="R33" s="26"/>
      <c r="S33" s="26"/>
      <c r="T33" s="26"/>
      <c r="U33" s="26"/>
      <c r="V33" s="135"/>
      <c r="W33" s="232"/>
      <c r="X33" s="26"/>
    </row>
    <row r="34" customFormat="false" ht="18" hidden="false" customHeight="false" outlineLevel="0" collapsed="false">
      <c r="B34" s="89" t="s">
        <v>103</v>
      </c>
      <c r="C34" s="236"/>
      <c r="D34" s="237"/>
      <c r="O34" s="26"/>
      <c r="P34" s="26"/>
      <c r="Q34" s="26"/>
      <c r="R34" s="26"/>
      <c r="S34" s="26"/>
      <c r="T34" s="26"/>
      <c r="U34" s="26"/>
      <c r="V34" s="135"/>
      <c r="W34" s="232"/>
      <c r="X34" s="26"/>
    </row>
    <row r="35" customFormat="false" ht="15" hidden="false" customHeight="false" outlineLevel="0" collapsed="false">
      <c r="B35" s="92"/>
      <c r="C35" s="39"/>
      <c r="D35" s="40" t="s">
        <v>55</v>
      </c>
      <c r="E35" s="152"/>
      <c r="O35" s="26"/>
      <c r="P35" s="154"/>
      <c r="Q35" s="154"/>
      <c r="R35" s="154"/>
      <c r="S35" s="154"/>
      <c r="T35" s="154"/>
      <c r="U35" s="154"/>
      <c r="V35" s="26"/>
      <c r="W35" s="238"/>
      <c r="X35" s="26"/>
    </row>
    <row r="36" customFormat="false" ht="12.75" hidden="false" customHeight="false" outlineLevel="0" collapsed="false">
      <c r="B36" s="127" t="s">
        <v>96</v>
      </c>
      <c r="C36" s="43" t="s">
        <v>104</v>
      </c>
      <c r="D36" s="44" t="s">
        <v>92</v>
      </c>
      <c r="O36" s="156"/>
      <c r="P36" s="26"/>
      <c r="Q36" s="26"/>
      <c r="R36" s="26"/>
      <c r="S36" s="26"/>
      <c r="T36" s="26"/>
      <c r="U36" s="26"/>
      <c r="V36" s="26"/>
      <c r="W36" s="26"/>
      <c r="X36" s="26"/>
    </row>
    <row r="37" customFormat="false" ht="12.75" hidden="false" customHeight="false" outlineLevel="0" collapsed="false">
      <c r="B37" s="130" t="s">
        <v>97</v>
      </c>
      <c r="C37" s="157" t="n">
        <v>3696035.9739</v>
      </c>
      <c r="D37" s="95" t="n">
        <f aca="false">C37/7008313.80264</f>
        <v>0.527378778688209</v>
      </c>
      <c r="O37" s="156"/>
      <c r="P37" s="239"/>
      <c r="Q37" s="154"/>
      <c r="R37" s="154"/>
      <c r="S37" s="154"/>
      <c r="T37" s="154"/>
      <c r="U37" s="154"/>
      <c r="V37" s="26"/>
      <c r="W37" s="238"/>
      <c r="X37" s="154"/>
    </row>
    <row r="38" customFormat="false" ht="12.75" hidden="false" customHeight="false" outlineLevel="0" collapsed="false">
      <c r="B38" s="50" t="s">
        <v>98</v>
      </c>
      <c r="C38" s="158" t="n">
        <v>1513071.56269</v>
      </c>
      <c r="D38" s="98" t="n">
        <f aca="false">C38/7008313.80264</f>
        <v>0.215896662920549</v>
      </c>
      <c r="O38" s="156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2.75" hidden="false" customHeight="false" outlineLevel="0" collapsed="false">
      <c r="B39" s="50" t="s">
        <v>27</v>
      </c>
      <c r="C39" s="158" t="n">
        <v>133217.30083</v>
      </c>
      <c r="D39" s="98" t="n">
        <f aca="false">C39/7008313.80264</f>
        <v>0.0190084668839768</v>
      </c>
      <c r="O39" s="156"/>
      <c r="P39" s="26"/>
      <c r="Q39" s="26"/>
      <c r="R39" s="26"/>
      <c r="S39" s="26"/>
      <c r="T39" s="26"/>
      <c r="U39" s="26"/>
      <c r="V39" s="26"/>
      <c r="W39" s="26"/>
      <c r="X39" s="26"/>
    </row>
    <row r="40" customFormat="false" ht="12.75" hidden="false" customHeight="false" outlineLevel="0" collapsed="false">
      <c r="B40" s="50" t="s">
        <v>29</v>
      </c>
      <c r="C40" s="158" t="n">
        <v>334980.08556</v>
      </c>
      <c r="D40" s="98" t="n">
        <f aca="false">C40/7008313.80264</f>
        <v>0.0477975294761793</v>
      </c>
      <c r="O40" s="156"/>
      <c r="P40" s="26"/>
      <c r="Q40" s="26"/>
      <c r="R40" s="26"/>
      <c r="S40" s="26"/>
      <c r="T40" s="26"/>
      <c r="U40" s="26"/>
      <c r="V40" s="26"/>
      <c r="W40" s="26"/>
      <c r="X40" s="26"/>
    </row>
    <row r="41" customFormat="false" ht="12.75" hidden="false" customHeight="false" outlineLevel="0" collapsed="false">
      <c r="B41" s="50" t="s">
        <v>31</v>
      </c>
      <c r="C41" s="158" t="n">
        <v>150660.59443</v>
      </c>
      <c r="D41" s="98" t="n">
        <f aca="false">C41/7008313.80264</f>
        <v>0.0214974098867044</v>
      </c>
      <c r="O41" s="156"/>
      <c r="P41" s="26"/>
      <c r="Q41" s="26"/>
      <c r="R41" s="26"/>
      <c r="S41" s="26"/>
      <c r="T41" s="26"/>
      <c r="U41" s="26"/>
      <c r="V41" s="26"/>
      <c r="W41" s="26"/>
      <c r="X41" s="26"/>
    </row>
    <row r="42" customFormat="false" ht="12.75" hidden="false" customHeight="false" outlineLevel="0" collapsed="false">
      <c r="B42" s="50" t="s">
        <v>33</v>
      </c>
      <c r="C42" s="158" t="n">
        <v>357511.68444</v>
      </c>
      <c r="D42" s="98" t="n">
        <f aca="false">C42/7008313.80264</f>
        <v>0.0510125109274255</v>
      </c>
      <c r="O42" s="156"/>
      <c r="P42" s="26"/>
      <c r="Q42" s="26"/>
      <c r="R42" s="26"/>
      <c r="S42" s="26"/>
      <c r="T42" s="26"/>
      <c r="U42" s="26"/>
      <c r="V42" s="26"/>
      <c r="W42" s="26"/>
      <c r="X42" s="26"/>
    </row>
    <row r="43" customFormat="false" ht="12.75" hidden="false" customHeight="false" outlineLevel="0" collapsed="false">
      <c r="B43" s="50" t="s">
        <v>99</v>
      </c>
      <c r="C43" s="158" t="n">
        <v>56037.75999</v>
      </c>
      <c r="D43" s="98" t="n">
        <f aca="false">C43/7008313.80264</f>
        <v>0.00799589766783714</v>
      </c>
      <c r="O43" s="156"/>
      <c r="P43" s="26"/>
      <c r="Q43" s="26"/>
      <c r="R43" s="26"/>
      <c r="S43" s="26"/>
      <c r="T43" s="26"/>
      <c r="U43" s="26"/>
      <c r="V43" s="26"/>
      <c r="W43" s="26"/>
      <c r="X43" s="26"/>
    </row>
    <row r="44" customFormat="false" ht="12.75" hidden="false" customHeight="false" outlineLevel="0" collapsed="false">
      <c r="B44" s="50" t="s">
        <v>37</v>
      </c>
      <c r="C44" s="158" t="n">
        <v>143212.73961</v>
      </c>
      <c r="D44" s="98" t="n">
        <f aca="false">C44/7008313.80264</f>
        <v>0.0204346928010062</v>
      </c>
      <c r="O44" s="156"/>
      <c r="P44" s="26"/>
      <c r="Q44" s="26"/>
      <c r="R44" s="26"/>
      <c r="S44" s="26"/>
      <c r="T44" s="26"/>
      <c r="U44" s="26"/>
      <c r="V44" s="26"/>
      <c r="W44" s="26"/>
      <c r="X44" s="26"/>
    </row>
    <row r="45" customFormat="false" ht="12.75" hidden="false" customHeight="false" outlineLevel="0" collapsed="false">
      <c r="B45" s="50" t="s">
        <v>100</v>
      </c>
      <c r="C45" s="158" t="n">
        <v>623586.10119</v>
      </c>
      <c r="D45" s="240" t="n">
        <f aca="false">C45/7008313.80264</f>
        <v>0.0889780507481126</v>
      </c>
      <c r="O45" s="156"/>
      <c r="P45" s="26"/>
      <c r="Q45" s="26"/>
      <c r="R45" s="26"/>
      <c r="S45" s="26"/>
      <c r="T45" s="26"/>
      <c r="U45" s="26"/>
      <c r="V45" s="26"/>
      <c r="W45" s="26"/>
      <c r="X45" s="26"/>
    </row>
    <row r="46" customFormat="false" ht="13.5" hidden="false" customHeight="false" outlineLevel="0" collapsed="false">
      <c r="B46" s="136" t="s">
        <v>101</v>
      </c>
      <c r="C46" s="241" t="n">
        <v>7008313.80264</v>
      </c>
      <c r="D46" s="242" t="n">
        <f aca="false">SUM(D37:D45)</f>
        <v>1</v>
      </c>
      <c r="O46" s="156"/>
      <c r="P46" s="26"/>
      <c r="Q46" s="26"/>
      <c r="R46" s="26"/>
      <c r="S46" s="26"/>
      <c r="T46" s="26"/>
      <c r="U46" s="26"/>
      <c r="V46" s="26"/>
      <c r="W46" s="26"/>
      <c r="X46" s="26"/>
    </row>
    <row r="47" customFormat="false" ht="12.75" hidden="false" customHeight="false" outlineLevel="0" collapsed="false">
      <c r="C47" s="243"/>
      <c r="D47" s="225"/>
      <c r="O47" s="156"/>
      <c r="P47" s="26"/>
      <c r="Q47" s="26"/>
      <c r="R47" s="26"/>
      <c r="S47" s="26"/>
      <c r="T47" s="26"/>
      <c r="U47" s="26"/>
      <c r="V47" s="26"/>
      <c r="W47" s="26"/>
      <c r="X47" s="26"/>
    </row>
    <row r="48" customFormat="false" ht="12.75" hidden="false" customHeight="false" outlineLevel="0" collapsed="false">
      <c r="B48" s="142"/>
      <c r="C48" s="244"/>
      <c r="D48" s="225"/>
      <c r="O48" s="156"/>
      <c r="P48" s="26"/>
      <c r="Q48" s="26"/>
      <c r="R48" s="26"/>
      <c r="S48" s="26"/>
      <c r="T48" s="26"/>
      <c r="U48" s="26"/>
      <c r="V48" s="26"/>
      <c r="W48" s="26"/>
      <c r="X48" s="26"/>
    </row>
    <row r="49" customFormat="false" ht="12.75" hidden="false" customHeight="false" outlineLevel="0" collapsed="false">
      <c r="O49" s="156"/>
      <c r="P49" s="26"/>
      <c r="Q49" s="26"/>
      <c r="R49" s="26"/>
      <c r="S49" s="26"/>
      <c r="T49" s="26"/>
      <c r="U49" s="26"/>
      <c r="V49" s="26"/>
      <c r="W49" s="26"/>
      <c r="X49" s="26"/>
    </row>
    <row r="50" customFormat="false" ht="12.75" hidden="false" customHeight="false" outlineLevel="0" collapsed="false">
      <c r="E50" s="245"/>
      <c r="F50" s="245"/>
      <c r="G50" s="245"/>
      <c r="H50" s="245"/>
      <c r="I50" s="245"/>
      <c r="J50" s="245"/>
      <c r="K50" s="245"/>
      <c r="L50" s="245"/>
      <c r="M50" s="245"/>
      <c r="N50" s="245"/>
      <c r="O50" s="156"/>
      <c r="P50" s="26"/>
      <c r="Q50" s="26"/>
      <c r="R50" s="26"/>
      <c r="S50" s="26"/>
      <c r="T50" s="26"/>
      <c r="U50" s="26"/>
      <c r="V50" s="26"/>
      <c r="W50" s="26"/>
      <c r="X50" s="26"/>
    </row>
    <row r="51" customFormat="false" ht="12.75" hidden="false" customHeight="false" outlineLevel="0" collapsed="false">
      <c r="O51" s="156"/>
      <c r="P51" s="26"/>
      <c r="Q51" s="26"/>
      <c r="R51" s="26"/>
      <c r="S51" s="26"/>
      <c r="T51" s="26"/>
      <c r="U51" s="26"/>
      <c r="V51" s="26"/>
      <c r="W51" s="26"/>
      <c r="X51" s="26"/>
    </row>
    <row r="52" customFormat="false" ht="19.5" hidden="false" customHeight="true" outlineLevel="0" collapsed="false">
      <c r="B52" s="78"/>
      <c r="L52" s="1"/>
      <c r="M52" s="1"/>
      <c r="N52" s="1"/>
      <c r="O52" s="156"/>
      <c r="P52" s="26"/>
      <c r="Q52" s="26"/>
      <c r="R52" s="26"/>
      <c r="S52" s="156"/>
      <c r="T52" s="26"/>
      <c r="U52" s="26"/>
      <c r="V52" s="26"/>
      <c r="W52" s="26"/>
      <c r="X52" s="26"/>
    </row>
    <row r="53" customFormat="false" ht="90" hidden="false" customHeight="true" outlineLevel="0" collapsed="false">
      <c r="A53" s="78"/>
      <c r="L53" s="1"/>
      <c r="M53" s="1"/>
      <c r="N53" s="1"/>
      <c r="O53" s="156"/>
      <c r="P53" s="114"/>
      <c r="Q53" s="26"/>
      <c r="R53" s="26"/>
      <c r="S53" s="26"/>
      <c r="T53" s="26"/>
      <c r="U53" s="26"/>
      <c r="V53" s="26"/>
      <c r="W53" s="26"/>
      <c r="X53" s="26"/>
    </row>
    <row r="54" customFormat="false" ht="13.5" hidden="false" customHeight="false" outlineLevel="0" collapsed="false">
      <c r="A54" s="78"/>
      <c r="L54" s="1"/>
      <c r="M54" s="1"/>
      <c r="N54" s="1"/>
      <c r="O54" s="78"/>
      <c r="P54" s="114"/>
    </row>
    <row r="55" customFormat="false" ht="18" hidden="false" customHeight="false" outlineLevel="0" collapsed="false">
      <c r="A55" s="78"/>
      <c r="B55" s="35" t="s">
        <v>154</v>
      </c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6"/>
      <c r="O55" s="78"/>
      <c r="P55" s="114"/>
    </row>
    <row r="56" customFormat="false" ht="18" hidden="false" customHeight="true" outlineLevel="0" collapsed="false">
      <c r="A56" s="78"/>
      <c r="B56" s="38" t="s">
        <v>155</v>
      </c>
      <c r="C56" s="246"/>
      <c r="D56" s="246"/>
      <c r="E56" s="246"/>
      <c r="F56" s="246"/>
      <c r="G56" s="246"/>
      <c r="H56" s="246"/>
      <c r="I56" s="246"/>
      <c r="J56" s="246"/>
      <c r="K56" s="246"/>
      <c r="L56" s="246"/>
      <c r="M56" s="246"/>
      <c r="N56" s="247" t="s">
        <v>55</v>
      </c>
      <c r="O56" s="78" t="s">
        <v>93</v>
      </c>
    </row>
    <row r="57" customFormat="false" ht="12.75" hidden="false" customHeight="false" outlineLevel="0" collapsed="false">
      <c r="A57" s="78"/>
      <c r="B57" s="127" t="s">
        <v>96</v>
      </c>
      <c r="C57" s="43" t="n">
        <v>36892</v>
      </c>
      <c r="D57" s="128" t="s">
        <v>92</v>
      </c>
      <c r="E57" s="43" t="n">
        <v>36923</v>
      </c>
      <c r="F57" s="128" t="s">
        <v>92</v>
      </c>
      <c r="G57" s="43" t="n">
        <v>36951</v>
      </c>
      <c r="H57" s="128" t="s">
        <v>92</v>
      </c>
      <c r="I57" s="43" t="n">
        <v>36982</v>
      </c>
      <c r="J57" s="128" t="s">
        <v>92</v>
      </c>
      <c r="K57" s="43" t="n">
        <v>37012</v>
      </c>
      <c r="L57" s="128" t="s">
        <v>92</v>
      </c>
      <c r="M57" s="43" t="n">
        <v>37043</v>
      </c>
      <c r="N57" s="44" t="s">
        <v>92</v>
      </c>
      <c r="AF57" s="78"/>
    </row>
    <row r="58" customFormat="false" ht="12.75" hidden="false" customHeight="false" outlineLevel="0" collapsed="false">
      <c r="A58" s="78" t="s">
        <v>107</v>
      </c>
      <c r="B58" s="130" t="s">
        <v>97</v>
      </c>
      <c r="C58" s="248" t="n">
        <v>446164.1922</v>
      </c>
      <c r="D58" s="132" t="n">
        <v>0.349487514843938</v>
      </c>
      <c r="E58" s="131" t="n">
        <v>371286.66644</v>
      </c>
      <c r="F58" s="132" t="n">
        <v>0.355270153546942</v>
      </c>
      <c r="G58" s="131" t="n">
        <v>445203.15774</v>
      </c>
      <c r="H58" s="132" t="n">
        <v>0.356714346128928</v>
      </c>
      <c r="I58" s="131" t="n">
        <v>416106.50292</v>
      </c>
      <c r="J58" s="132" t="n">
        <v>0.348289837747604</v>
      </c>
      <c r="K58" s="131" t="n">
        <v>475576.28935</v>
      </c>
      <c r="L58" s="132" t="n">
        <v>0.371235406272597</v>
      </c>
      <c r="M58" s="131" t="n">
        <v>401351.56163</v>
      </c>
      <c r="N58" s="95" t="n">
        <v>0.351640184536463</v>
      </c>
    </row>
    <row r="59" customFormat="false" ht="12.75" hidden="false" customHeight="false" outlineLevel="0" collapsed="false">
      <c r="B59" s="50" t="s">
        <v>98</v>
      </c>
      <c r="C59" s="249" t="n">
        <v>196866.82276</v>
      </c>
      <c r="D59" s="99" t="n">
        <v>0.15420891645821</v>
      </c>
      <c r="E59" s="134" t="n">
        <v>145409.69535</v>
      </c>
      <c r="F59" s="99" t="n">
        <v>0.139137032012316</v>
      </c>
      <c r="G59" s="134" t="n">
        <v>149076.09729</v>
      </c>
      <c r="H59" s="99" t="n">
        <v>0.119445654514676</v>
      </c>
      <c r="I59" s="134" t="n">
        <v>158989.99047</v>
      </c>
      <c r="J59" s="99" t="n">
        <v>0.133077944217891</v>
      </c>
      <c r="K59" s="134" t="n">
        <v>169562.1492</v>
      </c>
      <c r="L59" s="99" t="n">
        <v>0.132360411476256</v>
      </c>
      <c r="M59" s="134" t="n">
        <v>169401.82041</v>
      </c>
      <c r="N59" s="98" t="n">
        <v>0.148419722469401</v>
      </c>
    </row>
    <row r="60" customFormat="false" ht="12.75" hidden="false" customHeight="false" outlineLevel="0" collapsed="false">
      <c r="B60" s="50" t="s">
        <v>27</v>
      </c>
      <c r="C60" s="249" t="n">
        <v>17595.52899</v>
      </c>
      <c r="D60" s="99" t="n">
        <v>0.0137828579849882</v>
      </c>
      <c r="E60" s="134" t="n">
        <v>11271.87336</v>
      </c>
      <c r="F60" s="99" t="n">
        <v>0.0107856288451339</v>
      </c>
      <c r="G60" s="134" t="n">
        <v>18270.93568</v>
      </c>
      <c r="H60" s="99" t="n">
        <v>0.0146393949839438</v>
      </c>
      <c r="I60" s="134" t="n">
        <v>19546.90618</v>
      </c>
      <c r="J60" s="99" t="n">
        <v>0.0163611689173931</v>
      </c>
      <c r="K60" s="134" t="n">
        <v>17276.29302</v>
      </c>
      <c r="L60" s="99" t="n">
        <v>0.0134858944858878</v>
      </c>
      <c r="M60" s="134" t="n">
        <v>15403.10837</v>
      </c>
      <c r="N60" s="98" t="n">
        <v>0.0134952804161634</v>
      </c>
    </row>
    <row r="61" customFormat="false" ht="12.75" hidden="false" customHeight="false" outlineLevel="0" collapsed="false">
      <c r="B61" s="50" t="s">
        <v>29</v>
      </c>
      <c r="C61" s="249" t="n">
        <v>58870.61439</v>
      </c>
      <c r="D61" s="99" t="n">
        <v>0.0461142894929453</v>
      </c>
      <c r="E61" s="134" t="n">
        <v>44760.02414</v>
      </c>
      <c r="F61" s="99" t="n">
        <v>0.0428291724059323</v>
      </c>
      <c r="G61" s="134" t="n">
        <v>60576.11131</v>
      </c>
      <c r="H61" s="99" t="n">
        <v>0.0485359718620845</v>
      </c>
      <c r="I61" s="134" t="n">
        <v>49128.13715</v>
      </c>
      <c r="J61" s="99" t="n">
        <v>0.0411212773574588</v>
      </c>
      <c r="K61" s="134" t="n">
        <v>43181.49692</v>
      </c>
      <c r="L61" s="99" t="n">
        <v>0.0337075268711672</v>
      </c>
      <c r="M61" s="134" t="n">
        <v>21512.39557</v>
      </c>
      <c r="N61" s="98" t="n">
        <v>0.0188478717195821</v>
      </c>
    </row>
    <row r="62" customFormat="false" ht="12.75" hidden="false" customHeight="false" outlineLevel="0" collapsed="false">
      <c r="B62" s="50" t="s">
        <v>31</v>
      </c>
      <c r="C62" s="249" t="n">
        <v>20090.38641</v>
      </c>
      <c r="D62" s="99" t="n">
        <v>0.0157371195210975</v>
      </c>
      <c r="E62" s="134" t="n">
        <v>9465.27026</v>
      </c>
      <c r="F62" s="99" t="n">
        <v>0.00905695873993073</v>
      </c>
      <c r="G62" s="134" t="n">
        <v>15078.55085</v>
      </c>
      <c r="H62" s="99" t="n">
        <v>0.0120815302261866</v>
      </c>
      <c r="I62" s="134" t="n">
        <v>16135.64402</v>
      </c>
      <c r="J62" s="99" t="n">
        <v>0.0135058712090336</v>
      </c>
      <c r="K62" s="134" t="n">
        <v>17749.73892</v>
      </c>
      <c r="L62" s="99" t="n">
        <v>0.0138554669077485</v>
      </c>
      <c r="M62" s="134" t="n">
        <v>13550.65511</v>
      </c>
      <c r="N62" s="98" t="n">
        <v>0.0118722718908046</v>
      </c>
    </row>
    <row r="63" customFormat="false" ht="12.75" hidden="false" customHeight="false" outlineLevel="0" collapsed="false">
      <c r="B63" s="50" t="s">
        <v>33</v>
      </c>
      <c r="C63" s="249" t="n">
        <v>63729.51694</v>
      </c>
      <c r="D63" s="99" t="n">
        <v>0.0499203452158285</v>
      </c>
      <c r="E63" s="134" t="n">
        <v>30401.41736</v>
      </c>
      <c r="F63" s="99" t="n">
        <v>0.0290899652203839</v>
      </c>
      <c r="G63" s="134" t="n">
        <v>39917.63776</v>
      </c>
      <c r="H63" s="99" t="n">
        <v>0.0319835872792384</v>
      </c>
      <c r="I63" s="134" t="n">
        <v>35012.55072</v>
      </c>
      <c r="J63" s="99" t="n">
        <v>0.0293062365616119</v>
      </c>
      <c r="K63" s="134" t="n">
        <v>38078.38713</v>
      </c>
      <c r="L63" s="99" t="n">
        <v>0.0297240334158194</v>
      </c>
      <c r="M63" s="134" t="n">
        <v>33252.56622</v>
      </c>
      <c r="N63" s="98" t="n">
        <v>0.0291339056323177</v>
      </c>
    </row>
    <row r="64" customFormat="false" ht="12.75" hidden="false" customHeight="false" outlineLevel="0" collapsed="false">
      <c r="B64" s="50" t="s">
        <v>99</v>
      </c>
      <c r="C64" s="249" t="n">
        <v>13980.14177</v>
      </c>
      <c r="D64" s="99" t="n">
        <v>0.0109508676173032</v>
      </c>
      <c r="E64" s="134" t="n">
        <v>3392.47658</v>
      </c>
      <c r="F64" s="99" t="n">
        <v>0.00324613239424199</v>
      </c>
      <c r="G64" s="134" t="n">
        <v>4661.70344</v>
      </c>
      <c r="H64" s="99" t="n">
        <v>0.00373514083522676</v>
      </c>
      <c r="I64" s="134" t="n">
        <v>5914.08792</v>
      </c>
      <c r="J64" s="99" t="n">
        <v>0.00495021516757666</v>
      </c>
      <c r="K64" s="134" t="n">
        <v>5769.42829</v>
      </c>
      <c r="L64" s="99" t="n">
        <v>0.00450362245377313</v>
      </c>
      <c r="M64" s="134" t="n">
        <v>8807.91445</v>
      </c>
      <c r="N64" s="98" t="n">
        <v>0.00771696676599619</v>
      </c>
    </row>
    <row r="65" customFormat="false" ht="12.75" hidden="false" customHeight="false" outlineLevel="0" collapsed="false">
      <c r="B65" s="50" t="s">
        <v>37</v>
      </c>
      <c r="C65" s="249" t="n">
        <v>28689.47609</v>
      </c>
      <c r="D65" s="99" t="n">
        <v>0.0224729233680279</v>
      </c>
      <c r="E65" s="134" t="n">
        <v>17001.61734</v>
      </c>
      <c r="F65" s="99" t="n">
        <v>0.0162682039213607</v>
      </c>
      <c r="G65" s="134" t="n">
        <v>28295.82382</v>
      </c>
      <c r="H65" s="99" t="n">
        <v>0.0226717311336442</v>
      </c>
      <c r="I65" s="134" t="n">
        <v>17532.32407</v>
      </c>
      <c r="J65" s="99" t="n">
        <v>0.0146749215953799</v>
      </c>
      <c r="K65" s="134" t="n">
        <v>23691.49408</v>
      </c>
      <c r="L65" s="99" t="n">
        <v>0.0184936079172796</v>
      </c>
      <c r="M65" s="134" t="n">
        <v>18043.50564</v>
      </c>
      <c r="N65" s="98" t="n">
        <v>0.0158086382600986</v>
      </c>
    </row>
    <row r="66" customFormat="false" ht="12.75" hidden="false" customHeight="false" outlineLevel="0" collapsed="false">
      <c r="B66" s="250" t="s">
        <v>100</v>
      </c>
      <c r="C66" s="251" t="n">
        <v>430637.44363</v>
      </c>
      <c r="D66" s="252" t="n">
        <v>0.337325165497661</v>
      </c>
      <c r="E66" s="253" t="n">
        <v>412093.5892</v>
      </c>
      <c r="F66" s="252" t="n">
        <v>0.394316752913758</v>
      </c>
      <c r="G66" s="253" t="n">
        <v>486986.29223</v>
      </c>
      <c r="H66" s="99" t="n">
        <v>0.390192643036071</v>
      </c>
      <c r="I66" s="253" t="n">
        <v>476347.16088</v>
      </c>
      <c r="J66" s="252" t="n">
        <v>0.398712527226051</v>
      </c>
      <c r="K66" s="253" t="n">
        <v>490178.65534</v>
      </c>
      <c r="L66" s="252" t="n">
        <v>0.382634030199471</v>
      </c>
      <c r="M66" s="253" t="n">
        <v>460046.48456</v>
      </c>
      <c r="N66" s="240" t="n">
        <v>0.403065158309173</v>
      </c>
    </row>
    <row r="67" customFormat="false" ht="13.5" hidden="false" customHeight="false" outlineLevel="0" collapsed="false">
      <c r="B67" s="136" t="s">
        <v>101</v>
      </c>
      <c r="C67" s="226" t="n">
        <v>1276624.12318</v>
      </c>
      <c r="D67" s="138" t="n">
        <v>1</v>
      </c>
      <c r="E67" s="137" t="n">
        <v>1045082.63003</v>
      </c>
      <c r="F67" s="138" t="n">
        <v>1</v>
      </c>
      <c r="G67" s="137" t="n">
        <v>1248066.31012</v>
      </c>
      <c r="H67" s="138" t="n">
        <v>1</v>
      </c>
      <c r="I67" s="137" t="n">
        <v>1194713.30433</v>
      </c>
      <c r="J67" s="138" t="n">
        <v>1</v>
      </c>
      <c r="K67" s="137" t="n">
        <v>1281063.93225</v>
      </c>
      <c r="L67" s="138" t="n">
        <v>1</v>
      </c>
      <c r="M67" s="137" t="n">
        <v>1141370.01196</v>
      </c>
      <c r="N67" s="139" t="n">
        <v>1</v>
      </c>
    </row>
    <row r="70" customFormat="false" ht="13.5" hidden="false" customHeight="false" outlineLevel="0" collapsed="false"/>
    <row r="71" customFormat="false" ht="18" hidden="false" customHeight="false" outlineLevel="0" collapsed="false">
      <c r="B71" s="35" t="s">
        <v>154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66"/>
    </row>
    <row r="72" customFormat="false" ht="20.25" hidden="false" customHeight="false" outlineLevel="0" collapsed="false">
      <c r="B72" s="38" t="s">
        <v>156</v>
      </c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6"/>
      <c r="N72" s="247" t="s">
        <v>55</v>
      </c>
    </row>
    <row r="73" customFormat="false" ht="12.75" hidden="false" customHeight="false" outlineLevel="0" collapsed="false">
      <c r="B73" s="127" t="s">
        <v>96</v>
      </c>
      <c r="C73" s="43" t="n">
        <v>37073</v>
      </c>
      <c r="D73" s="128" t="s">
        <v>92</v>
      </c>
      <c r="E73" s="43" t="n">
        <v>37104</v>
      </c>
      <c r="F73" s="128" t="s">
        <v>92</v>
      </c>
      <c r="G73" s="43" t="n">
        <v>37135</v>
      </c>
      <c r="H73" s="128" t="s">
        <v>92</v>
      </c>
      <c r="I73" s="43" t="n">
        <v>37165</v>
      </c>
      <c r="J73" s="128" t="s">
        <v>92</v>
      </c>
      <c r="K73" s="43" t="n">
        <v>37196</v>
      </c>
      <c r="L73" s="128" t="s">
        <v>92</v>
      </c>
      <c r="M73" s="43" t="n">
        <v>37226</v>
      </c>
      <c r="N73" s="44" t="s">
        <v>92</v>
      </c>
    </row>
    <row r="74" customFormat="false" ht="12.75" hidden="false" customHeight="false" outlineLevel="0" collapsed="false">
      <c r="B74" s="130" t="s">
        <v>97</v>
      </c>
      <c r="C74" s="131" t="n">
        <v>456147.79687</v>
      </c>
      <c r="D74" s="132" t="n">
        <v>0.384428135732205</v>
      </c>
      <c r="E74" s="131" t="n">
        <v>483423.8052</v>
      </c>
      <c r="F74" s="132" t="n">
        <v>0.38472222276763</v>
      </c>
      <c r="G74" s="131" t="n">
        <v>421726.84589</v>
      </c>
      <c r="H74" s="132" t="n">
        <v>0.373788175017894</v>
      </c>
      <c r="I74" s="254" t="n">
        <v>481741.34052</v>
      </c>
      <c r="J74" s="255" t="n">
        <v>0.461234920481312</v>
      </c>
      <c r="K74" s="131" t="n">
        <v>473631.97518</v>
      </c>
      <c r="L74" s="132" t="n">
        <v>0.46298180740168</v>
      </c>
      <c r="M74" s="254" t="n">
        <v>432843.37488</v>
      </c>
      <c r="N74" s="256" t="n">
        <v>0.433286600819803</v>
      </c>
    </row>
    <row r="75" customFormat="false" ht="12.75" hidden="false" customHeight="false" outlineLevel="0" collapsed="false">
      <c r="B75" s="50" t="s">
        <v>98</v>
      </c>
      <c r="C75" s="134" t="n">
        <v>165042.58922</v>
      </c>
      <c r="D75" s="99" t="n">
        <v>0.139093108254873</v>
      </c>
      <c r="E75" s="134" t="n">
        <v>184349.9076</v>
      </c>
      <c r="F75" s="99" t="n">
        <v>0.146710826930703</v>
      </c>
      <c r="G75" s="134" t="n">
        <v>166948.67011</v>
      </c>
      <c r="H75" s="99" t="n">
        <v>0.1479712267081</v>
      </c>
      <c r="I75" s="169" t="n">
        <v>189799.96765</v>
      </c>
      <c r="J75" s="170" t="n">
        <v>0.181720698688447</v>
      </c>
      <c r="K75" s="134" t="n">
        <v>168428.21391</v>
      </c>
      <c r="L75" s="99" t="n">
        <v>0.164640908933256</v>
      </c>
      <c r="M75" s="169" t="n">
        <v>143683.25438</v>
      </c>
      <c r="N75" s="171" t="n">
        <v>0.143830384148301</v>
      </c>
    </row>
    <row r="76" customFormat="false" ht="12.75" hidden="false" customHeight="false" outlineLevel="0" collapsed="false">
      <c r="B76" s="50" t="s">
        <v>27</v>
      </c>
      <c r="C76" s="134" t="n">
        <v>18993.79807</v>
      </c>
      <c r="D76" s="99" t="n">
        <v>0.0160074222272414</v>
      </c>
      <c r="E76" s="134" t="n">
        <v>21390.8951</v>
      </c>
      <c r="F76" s="99" t="n">
        <v>0.0170234742711036</v>
      </c>
      <c r="G76" s="134" t="n">
        <v>18080.47629</v>
      </c>
      <c r="H76" s="99" t="n">
        <v>0.0160252265222313</v>
      </c>
      <c r="I76" s="169" t="n">
        <v>8942.48565</v>
      </c>
      <c r="J76" s="170" t="n">
        <v>0.00856182833142549</v>
      </c>
      <c r="K76" s="134" t="n">
        <v>27850.74377</v>
      </c>
      <c r="L76" s="99" t="n">
        <v>0.0272244872893459</v>
      </c>
      <c r="M76" s="169" t="n">
        <v>15926.22415</v>
      </c>
      <c r="N76" s="171" t="n">
        <v>0.0159425323946817</v>
      </c>
    </row>
    <row r="77" customFormat="false" ht="12.75" hidden="false" customHeight="false" outlineLevel="0" collapsed="false">
      <c r="B77" s="50" t="s">
        <v>29</v>
      </c>
      <c r="C77" s="134" t="n">
        <v>42435.76683</v>
      </c>
      <c r="D77" s="99" t="n">
        <v>0.0357636337230249</v>
      </c>
      <c r="E77" s="134" t="n">
        <v>40968.9471</v>
      </c>
      <c r="F77" s="99" t="n">
        <v>0.0326042371584093</v>
      </c>
      <c r="G77" s="134" t="n">
        <v>31771.61879</v>
      </c>
      <c r="H77" s="99" t="n">
        <v>0.028160065029334</v>
      </c>
      <c r="I77" s="169" t="n">
        <v>31113.30361</v>
      </c>
      <c r="J77" s="170" t="n">
        <v>0.0297888948060365</v>
      </c>
      <c r="K77" s="134" t="n">
        <v>39238.78617</v>
      </c>
      <c r="L77" s="99" t="n">
        <v>0.0383564562640234</v>
      </c>
      <c r="M77" s="169" t="n">
        <v>46639.01762</v>
      </c>
      <c r="N77" s="171" t="n">
        <v>0.0466867753624441</v>
      </c>
    </row>
    <row r="78" customFormat="false" ht="12.75" hidden="false" customHeight="false" outlineLevel="0" collapsed="false">
      <c r="B78" s="50" t="s">
        <v>31</v>
      </c>
      <c r="C78" s="134" t="n">
        <v>18693.53681</v>
      </c>
      <c r="D78" s="99" t="n">
        <v>0.0157543707443527</v>
      </c>
      <c r="E78" s="134" t="n">
        <v>16706.19826</v>
      </c>
      <c r="F78" s="99" t="n">
        <v>0.0132952611341199</v>
      </c>
      <c r="G78" s="134" t="n">
        <v>18859.37356</v>
      </c>
      <c r="H78" s="99" t="n">
        <v>0.0167155847290116</v>
      </c>
      <c r="I78" s="169" t="n">
        <v>18184.31366</v>
      </c>
      <c r="J78" s="170" t="n">
        <v>0.0174102568318592</v>
      </c>
      <c r="K78" s="134" t="n">
        <v>15336.98353</v>
      </c>
      <c r="L78" s="99" t="n">
        <v>0.0149921135542224</v>
      </c>
      <c r="M78" s="169" t="n">
        <v>18798.98367</v>
      </c>
      <c r="N78" s="171" t="n">
        <v>0.0188182335827584</v>
      </c>
    </row>
    <row r="79" customFormat="false" ht="12.75" hidden="false" customHeight="false" outlineLevel="0" collapsed="false">
      <c r="B79" s="50" t="s">
        <v>33</v>
      </c>
      <c r="C79" s="134" t="n">
        <v>49654.73202</v>
      </c>
      <c r="D79" s="99" t="n">
        <v>0.0418475682480848</v>
      </c>
      <c r="E79" s="134" t="n">
        <v>44483.43236</v>
      </c>
      <c r="F79" s="99" t="n">
        <v>0.0354011630990999</v>
      </c>
      <c r="G79" s="134" t="n">
        <v>37657.82708</v>
      </c>
      <c r="H79" s="99" t="n">
        <v>0.033377174340578</v>
      </c>
      <c r="I79" s="169" t="n">
        <v>36905.4358</v>
      </c>
      <c r="J79" s="170" t="n">
        <v>0.0353344716651622</v>
      </c>
      <c r="K79" s="134" t="n">
        <v>35983.46567</v>
      </c>
      <c r="L79" s="99" t="n">
        <v>0.0351743354450289</v>
      </c>
      <c r="M79" s="169" t="n">
        <v>27836.2014</v>
      </c>
      <c r="N79" s="171" t="n">
        <v>0.0278647053052047</v>
      </c>
    </row>
    <row r="80" customFormat="false" ht="12.75" hidden="false" customHeight="false" outlineLevel="0" collapsed="false">
      <c r="B80" s="50" t="s">
        <v>99</v>
      </c>
      <c r="C80" s="134" t="n">
        <v>4150.16814</v>
      </c>
      <c r="D80" s="99" t="n">
        <v>0.00349764136094268</v>
      </c>
      <c r="E80" s="134" t="n">
        <v>6819.73356</v>
      </c>
      <c r="F80" s="99" t="n">
        <v>0.00542733524014345</v>
      </c>
      <c r="G80" s="134" t="n">
        <v>4802.58386</v>
      </c>
      <c r="H80" s="99" t="n">
        <v>0.00425666298907617</v>
      </c>
      <c r="I80" s="169" t="n">
        <v>3998.62029</v>
      </c>
      <c r="J80" s="170" t="n">
        <v>0.00382840988797503</v>
      </c>
      <c r="K80" s="134" t="n">
        <v>5443.1088</v>
      </c>
      <c r="L80" s="99" t="n">
        <v>0.00532071414551406</v>
      </c>
      <c r="M80" s="169" t="n">
        <v>5270.47351</v>
      </c>
      <c r="N80" s="171" t="n">
        <v>0.0052758704057601</v>
      </c>
    </row>
    <row r="81" customFormat="false" ht="12.75" hidden="false" customHeight="false" outlineLevel="0" collapsed="false">
      <c r="B81" s="50" t="s">
        <v>37</v>
      </c>
      <c r="C81" s="134" t="n">
        <v>17964.70031</v>
      </c>
      <c r="D81" s="99" t="n">
        <v>0.0151401284771069</v>
      </c>
      <c r="E81" s="134" t="n">
        <v>18535.95544</v>
      </c>
      <c r="F81" s="99" t="n">
        <v>0.0147514332171711</v>
      </c>
      <c r="G81" s="134" t="n">
        <v>32575.40023</v>
      </c>
      <c r="H81" s="99" t="n">
        <v>0.0288724787646674</v>
      </c>
      <c r="I81" s="169" t="n">
        <v>23989.07527</v>
      </c>
      <c r="J81" s="170" t="n">
        <v>0.022967925510888</v>
      </c>
      <c r="K81" s="134" t="n">
        <v>12619.47887</v>
      </c>
      <c r="L81" s="99" t="n">
        <v>0.0123357151583347</v>
      </c>
      <c r="M81" s="169" t="n">
        <v>25874.37901</v>
      </c>
      <c r="N81" s="171" t="n">
        <v>0.0259008740348036</v>
      </c>
    </row>
    <row r="82" customFormat="false" ht="12.75" hidden="false" customHeight="false" outlineLevel="0" collapsed="false">
      <c r="B82" s="50" t="s">
        <v>100</v>
      </c>
      <c r="C82" s="134" t="n">
        <v>413478.85783</v>
      </c>
      <c r="D82" s="99" t="n">
        <v>0.348467991232169</v>
      </c>
      <c r="E82" s="134" t="n">
        <v>439873.97466</v>
      </c>
      <c r="F82" s="99" t="n">
        <v>0.35006404618162</v>
      </c>
      <c r="G82" s="134" t="n">
        <v>395828.10691</v>
      </c>
      <c r="H82" s="99" t="n">
        <v>0.350833405899107</v>
      </c>
      <c r="I82" s="169" t="n">
        <v>249785.27429</v>
      </c>
      <c r="J82" s="170" t="n">
        <v>0.239152593796894</v>
      </c>
      <c r="K82" s="134" t="n">
        <v>244470.67017</v>
      </c>
      <c r="L82" s="99" t="n">
        <v>0.238973461808594</v>
      </c>
      <c r="M82" s="169" t="n">
        <v>282105.15197</v>
      </c>
      <c r="N82" s="171" t="n">
        <v>0.282394023946243</v>
      </c>
    </row>
    <row r="83" customFormat="false" ht="13.5" hidden="false" customHeight="false" outlineLevel="0" collapsed="false">
      <c r="A83" s="78"/>
      <c r="B83" s="136" t="s">
        <v>101</v>
      </c>
      <c r="C83" s="137" t="n">
        <v>1186561.9461</v>
      </c>
      <c r="D83" s="138" t="n">
        <v>1</v>
      </c>
      <c r="E83" s="137" t="n">
        <v>1256552.84928</v>
      </c>
      <c r="F83" s="138" t="n">
        <v>1</v>
      </c>
      <c r="G83" s="137" t="n">
        <v>1128250.90272</v>
      </c>
      <c r="H83" s="138" t="n">
        <v>1</v>
      </c>
      <c r="I83" s="172" t="n">
        <v>1044459.81674</v>
      </c>
      <c r="J83" s="173" t="n">
        <v>1</v>
      </c>
      <c r="K83" s="137" t="n">
        <v>1023003.42607</v>
      </c>
      <c r="L83" s="138" t="n">
        <v>1</v>
      </c>
      <c r="M83" s="172" t="n">
        <v>998977.06059</v>
      </c>
      <c r="N83" s="174" t="n">
        <v>1</v>
      </c>
    </row>
    <row r="84" customFormat="false" ht="12.75" hidden="false" customHeight="false" outlineLevel="0" collapsed="false">
      <c r="A84" s="78"/>
      <c r="B84" s="78"/>
      <c r="L84" s="1"/>
      <c r="M84" s="1"/>
      <c r="N84" s="1"/>
    </row>
    <row r="85" customFormat="false" ht="12.75" hidden="false" customHeight="false" outlineLevel="0" collapsed="false">
      <c r="A85" s="78"/>
      <c r="B85" s="78"/>
      <c r="L85" s="1"/>
      <c r="M85" s="1"/>
      <c r="N85" s="1"/>
    </row>
    <row r="86" customFormat="false" ht="13.5" hidden="false" customHeight="false" outlineLevel="0" collapsed="false">
      <c r="A86" s="78" t="s">
        <v>107</v>
      </c>
      <c r="B86" s="78"/>
      <c r="L86" s="1"/>
      <c r="M86" s="1"/>
      <c r="N86" s="1"/>
    </row>
    <row r="87" customFormat="false" ht="18" hidden="false" customHeight="false" outlineLevel="0" collapsed="false">
      <c r="A87" s="78"/>
      <c r="B87" s="89" t="s">
        <v>109</v>
      </c>
      <c r="C87" s="257"/>
      <c r="D87" s="258"/>
      <c r="L87" s="1"/>
      <c r="M87" s="1"/>
      <c r="N87" s="1"/>
    </row>
    <row r="88" customFormat="false" ht="12.75" hidden="false" customHeight="false" outlineLevel="0" collapsed="false">
      <c r="A88" s="78"/>
      <c r="B88" s="175"/>
      <c r="C88" s="39"/>
      <c r="D88" s="40" t="s">
        <v>55</v>
      </c>
      <c r="L88" s="1"/>
      <c r="M88" s="1"/>
      <c r="N88" s="1"/>
    </row>
    <row r="89" customFormat="false" ht="12.75" hidden="false" customHeight="false" outlineLevel="0" collapsed="false">
      <c r="A89" s="78"/>
      <c r="B89" s="259" t="s">
        <v>96</v>
      </c>
      <c r="C89" s="260" t="s">
        <v>104</v>
      </c>
      <c r="D89" s="261" t="s">
        <v>92</v>
      </c>
      <c r="L89" s="1"/>
      <c r="M89" s="1"/>
      <c r="N89" s="1"/>
    </row>
    <row r="90" customFormat="false" ht="12.75" hidden="false" customHeight="false" outlineLevel="0" collapsed="false">
      <c r="A90" s="78"/>
      <c r="B90" s="130" t="s">
        <v>97</v>
      </c>
      <c r="C90" s="157" t="n">
        <v>5305203.50882</v>
      </c>
      <c r="D90" s="95" t="n">
        <f aca="false">C90/1382472631.337%</f>
        <v>0.383747452829449</v>
      </c>
      <c r="L90" s="1"/>
      <c r="M90" s="1"/>
      <c r="N90" s="1"/>
    </row>
    <row r="91" customFormat="false" ht="12.75" hidden="false" customHeight="false" outlineLevel="0" collapsed="false">
      <c r="A91" s="78"/>
      <c r="B91" s="50" t="s">
        <v>98</v>
      </c>
      <c r="C91" s="158" t="n">
        <v>2007559.17835</v>
      </c>
      <c r="D91" s="98" t="n">
        <f aca="false">C91/1382472631.337%</f>
        <v>0.145215111883153</v>
      </c>
      <c r="L91" s="1"/>
      <c r="M91" s="1"/>
      <c r="N91" s="1"/>
    </row>
    <row r="92" customFormat="false" ht="12.75" hidden="false" customHeight="false" outlineLevel="0" collapsed="false">
      <c r="A92" s="78"/>
      <c r="B92" s="50" t="s">
        <v>27</v>
      </c>
      <c r="C92" s="158" t="n">
        <v>210549.26863</v>
      </c>
      <c r="D92" s="98" t="n">
        <f aca="false">C92/1382472631.337%</f>
        <v>0.0152299050163746</v>
      </c>
      <c r="L92" s="1"/>
      <c r="M92" s="1"/>
      <c r="N92" s="1"/>
    </row>
    <row r="93" customFormat="false" ht="12.75" hidden="false" customHeight="false" outlineLevel="0" collapsed="false">
      <c r="A93" s="78"/>
      <c r="B93" s="50" t="s">
        <v>29</v>
      </c>
      <c r="C93" s="158" t="n">
        <v>510196.2196</v>
      </c>
      <c r="D93" s="98" t="n">
        <f aca="false">C93/1382472631.337%</f>
        <v>0.0369046162676353</v>
      </c>
      <c r="L93" s="1"/>
      <c r="M93" s="1"/>
      <c r="N93" s="1"/>
    </row>
    <row r="94" customFormat="false" ht="12.75" hidden="false" customHeight="false" outlineLevel="0" collapsed="false">
      <c r="A94" s="78"/>
      <c r="B94" s="50" t="s">
        <v>31</v>
      </c>
      <c r="C94" s="158" t="n">
        <v>198649.63506</v>
      </c>
      <c r="D94" s="98" t="n">
        <f aca="false">C94/1382472631.337%</f>
        <v>0.0143691549877472</v>
      </c>
      <c r="L94" s="1"/>
      <c r="M94" s="1"/>
      <c r="N94" s="1"/>
    </row>
    <row r="95" customFormat="false" ht="12.75" hidden="false" customHeight="false" outlineLevel="0" collapsed="false">
      <c r="A95" s="78"/>
      <c r="B95" s="50" t="s">
        <v>33</v>
      </c>
      <c r="C95" s="158" t="n">
        <v>472913.17046</v>
      </c>
      <c r="D95" s="98" t="n">
        <f aca="false">C95/1382472631.337%</f>
        <v>0.0342077781317553</v>
      </c>
      <c r="L95" s="1"/>
      <c r="M95" s="1"/>
      <c r="N95" s="1"/>
    </row>
    <row r="96" customFormat="false" ht="12.75" hidden="false" customHeight="false" outlineLevel="0" collapsed="false">
      <c r="A96" s="78"/>
      <c r="B96" s="50" t="s">
        <v>99</v>
      </c>
      <c r="C96" s="158" t="n">
        <v>73010.44061</v>
      </c>
      <c r="D96" s="98" t="n">
        <f aca="false">C96/1382472631.337%</f>
        <v>0.00528114907702665</v>
      </c>
      <c r="L96" s="1"/>
      <c r="M96" s="1"/>
      <c r="N96" s="1"/>
      <c r="O96" s="26"/>
      <c r="P96" s="26"/>
      <c r="Q96" s="26"/>
      <c r="R96" s="26"/>
    </row>
    <row r="97" customFormat="false" ht="15" hidden="false" customHeight="false" outlineLevel="0" collapsed="false">
      <c r="A97" s="78"/>
      <c r="B97" s="50" t="s">
        <v>37</v>
      </c>
      <c r="C97" s="158" t="n">
        <v>264813.23017</v>
      </c>
      <c r="D97" s="98" t="n">
        <f aca="false">C97/1382472631.337%</f>
        <v>0.0191550432296007</v>
      </c>
      <c r="L97" s="1"/>
      <c r="M97" s="1"/>
      <c r="N97" s="1"/>
      <c r="O97" s="125"/>
      <c r="P97" s="26"/>
      <c r="Q97" s="26"/>
      <c r="R97" s="26"/>
    </row>
    <row r="98" customFormat="false" ht="12.75" hidden="false" customHeight="false" outlineLevel="0" collapsed="false">
      <c r="A98" s="78"/>
      <c r="B98" s="50" t="s">
        <v>100</v>
      </c>
      <c r="C98" s="158" t="n">
        <v>4781831.66167</v>
      </c>
      <c r="D98" s="98" t="n">
        <f aca="false">C98/1382472631.337%</f>
        <v>0.345889788577258</v>
      </c>
      <c r="L98" s="1"/>
      <c r="M98" s="1"/>
      <c r="N98" s="1"/>
      <c r="O98" s="156"/>
      <c r="P98" s="26"/>
      <c r="Q98" s="26"/>
      <c r="R98" s="26"/>
    </row>
    <row r="99" customFormat="false" ht="13.5" hidden="false" customHeight="false" outlineLevel="0" collapsed="false">
      <c r="A99" s="78"/>
      <c r="B99" s="136" t="s">
        <v>101</v>
      </c>
      <c r="C99" s="159" t="n">
        <f aca="false">SUM(C90:C98)</f>
        <v>13824726.31337</v>
      </c>
      <c r="D99" s="262" t="n">
        <f aca="false">SUM(D90:D98)</f>
        <v>1</v>
      </c>
      <c r="L99" s="1"/>
      <c r="M99" s="1"/>
      <c r="N99" s="1"/>
      <c r="O99" s="26"/>
      <c r="P99" s="263"/>
      <c r="Q99" s="141"/>
      <c r="R99" s="26"/>
    </row>
    <row r="100" customFormat="false" ht="12.75" hidden="false" customHeight="false" outlineLevel="0" collapsed="false">
      <c r="A100" s="78"/>
      <c r="B100" s="78"/>
      <c r="L100" s="1"/>
      <c r="M100" s="1"/>
      <c r="N100" s="1"/>
      <c r="O100" s="26"/>
      <c r="P100" s="264"/>
      <c r="Q100" s="88"/>
      <c r="R100" s="26"/>
      <c r="S100" s="96"/>
    </row>
    <row r="101" customFormat="false" ht="12.75" hidden="false" customHeight="false" outlineLevel="0" collapsed="false">
      <c r="A101" s="78"/>
      <c r="C101" s="79"/>
      <c r="L101" s="1"/>
      <c r="M101" s="1"/>
      <c r="N101" s="1"/>
      <c r="O101" s="26"/>
      <c r="P101" s="264"/>
      <c r="Q101" s="88"/>
      <c r="R101" s="26"/>
      <c r="S101" s="96"/>
    </row>
    <row r="102" customFormat="false" ht="12.75" hidden="false" customHeight="false" outlineLevel="0" collapsed="false">
      <c r="A102" s="78"/>
      <c r="B102" s="78"/>
      <c r="F102" s="265"/>
      <c r="G102" s="266"/>
      <c r="H102" s="266"/>
      <c r="I102" s="266"/>
      <c r="J102" s="266"/>
      <c r="K102" s="266"/>
      <c r="L102" s="266"/>
      <c r="M102" s="266"/>
      <c r="N102" s="266"/>
      <c r="O102" s="26"/>
      <c r="P102" s="264"/>
      <c r="Q102" s="88"/>
      <c r="R102" s="26"/>
      <c r="S102" s="96"/>
    </row>
    <row r="103" customFormat="false" ht="12.75" hidden="false" customHeight="false" outlineLevel="0" collapsed="false">
      <c r="A103" s="78"/>
      <c r="B103" s="78"/>
      <c r="F103" s="267"/>
      <c r="L103" s="1"/>
      <c r="M103" s="1"/>
      <c r="N103" s="1"/>
      <c r="O103" s="26"/>
      <c r="P103" s="264"/>
      <c r="Q103" s="88"/>
      <c r="R103" s="26"/>
      <c r="S103" s="96"/>
      <c r="AC103" s="79" t="n">
        <v>984013.079</v>
      </c>
    </row>
    <row r="104" customFormat="false" ht="12.75" hidden="false" customHeight="false" outlineLevel="0" collapsed="false">
      <c r="A104" s="78"/>
      <c r="B104" s="78"/>
      <c r="C104" s="114"/>
      <c r="L104" s="1"/>
      <c r="M104" s="1"/>
      <c r="N104" s="1"/>
      <c r="O104" s="26"/>
      <c r="P104" s="264"/>
      <c r="Q104" s="88"/>
      <c r="R104" s="26"/>
      <c r="S104" s="96"/>
      <c r="AC104" s="1" t="n">
        <v>2051731.302</v>
      </c>
    </row>
    <row r="105" customFormat="false" ht="12.75" hidden="false" customHeight="false" outlineLevel="0" collapsed="false">
      <c r="A105" s="78"/>
      <c r="B105" s="78" t="s">
        <v>93</v>
      </c>
      <c r="L105" s="1"/>
      <c r="M105" s="1"/>
      <c r="N105" s="1"/>
      <c r="O105" s="26"/>
      <c r="P105" s="264"/>
      <c r="Q105" s="88"/>
      <c r="R105" s="26"/>
      <c r="S105" s="96"/>
      <c r="AC105" s="1" t="n">
        <v>142385.824</v>
      </c>
    </row>
    <row r="106" customFormat="false" ht="90" hidden="false" customHeight="true" outlineLevel="0" collapsed="false">
      <c r="A106" s="78"/>
      <c r="L106" s="1"/>
      <c r="M106" s="1"/>
      <c r="N106" s="1"/>
      <c r="O106" s="26"/>
      <c r="P106" s="264"/>
      <c r="Q106" s="88"/>
      <c r="R106" s="26"/>
      <c r="S106" s="96"/>
      <c r="AC106" s="1" t="n">
        <v>276482.597</v>
      </c>
    </row>
    <row r="107" customFormat="false" ht="13.5" hidden="false" customHeight="false" outlineLevel="0" collapsed="false">
      <c r="A107" s="78"/>
      <c r="L107" s="1"/>
      <c r="M107" s="1"/>
      <c r="N107" s="1"/>
      <c r="O107" s="26"/>
      <c r="P107" s="264"/>
      <c r="Q107" s="88"/>
      <c r="R107" s="26"/>
      <c r="S107" s="96"/>
      <c r="AC107" s="1" t="n">
        <v>77229.611</v>
      </c>
    </row>
    <row r="108" customFormat="false" ht="18" hidden="false" customHeight="false" outlineLevel="0" collapsed="false">
      <c r="A108" s="78"/>
      <c r="B108" s="35" t="s">
        <v>157</v>
      </c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7" t="s">
        <v>1</v>
      </c>
      <c r="P108" s="264"/>
      <c r="Q108" s="88"/>
      <c r="R108" s="26"/>
      <c r="S108" s="96"/>
    </row>
    <row r="109" customFormat="false" ht="18" hidden="false" customHeight="true" outlineLevel="0" collapsed="false">
      <c r="A109" s="78"/>
      <c r="B109" s="210" t="s">
        <v>158</v>
      </c>
      <c r="C109" s="268"/>
      <c r="D109" s="268"/>
      <c r="E109" s="268"/>
      <c r="F109" s="268"/>
      <c r="G109" s="268"/>
      <c r="H109" s="268"/>
      <c r="I109" s="268"/>
      <c r="J109" s="268"/>
      <c r="K109" s="269"/>
      <c r="L109" s="269"/>
      <c r="M109" s="269"/>
      <c r="N109" s="269"/>
      <c r="O109" s="40" t="s">
        <v>55</v>
      </c>
      <c r="P109" s="264"/>
      <c r="Q109" s="88"/>
      <c r="R109" s="26"/>
      <c r="S109" s="96"/>
      <c r="AC109" s="1" t="n">
        <v>236285.396</v>
      </c>
    </row>
    <row r="110" customFormat="false" ht="12.75" hidden="false" customHeight="false" outlineLevel="0" collapsed="false">
      <c r="A110" s="78"/>
      <c r="B110" s="127" t="s">
        <v>96</v>
      </c>
      <c r="C110" s="213" t="s">
        <v>159</v>
      </c>
      <c r="D110" s="214" t="s">
        <v>160</v>
      </c>
      <c r="E110" s="214" t="s">
        <v>161</v>
      </c>
      <c r="F110" s="214" t="s">
        <v>162</v>
      </c>
      <c r="G110" s="214" t="s">
        <v>163</v>
      </c>
      <c r="H110" s="214" t="s">
        <v>83</v>
      </c>
      <c r="I110" s="213" t="s">
        <v>164</v>
      </c>
      <c r="J110" s="214" t="s">
        <v>165</v>
      </c>
      <c r="K110" s="214" t="s">
        <v>166</v>
      </c>
      <c r="L110" s="214" t="s">
        <v>167</v>
      </c>
      <c r="M110" s="214" t="s">
        <v>168</v>
      </c>
      <c r="N110" s="214" t="s">
        <v>169</v>
      </c>
      <c r="O110" s="82" t="s">
        <v>150</v>
      </c>
      <c r="P110" s="270"/>
      <c r="Q110" s="271"/>
      <c r="R110" s="26"/>
      <c r="AC110" s="1" t="n">
        <v>301370.832</v>
      </c>
    </row>
    <row r="111" customFormat="false" ht="12.75" hidden="false" customHeight="false" outlineLevel="0" collapsed="false">
      <c r="A111" s="78"/>
      <c r="B111" s="130" t="s">
        <v>97</v>
      </c>
      <c r="C111" s="132" t="n">
        <v>0.121577783960046</v>
      </c>
      <c r="D111" s="132" t="n">
        <v>0.159829197716664</v>
      </c>
      <c r="E111" s="132" t="n">
        <v>0.0506491376082485</v>
      </c>
      <c r="F111" s="132" t="n">
        <v>0.168158828662797</v>
      </c>
      <c r="G111" s="132" t="n">
        <v>-0.0128993084125043</v>
      </c>
      <c r="H111" s="132" t="n">
        <v>0.0449884762293407</v>
      </c>
      <c r="I111" s="132" t="n">
        <v>0.026002398918481</v>
      </c>
      <c r="J111" s="132" t="n">
        <v>-0.0602241077018439</v>
      </c>
      <c r="K111" s="216" t="n">
        <v>0</v>
      </c>
      <c r="L111" s="216" t="n">
        <v>0</v>
      </c>
      <c r="M111" s="216" t="n">
        <v>0</v>
      </c>
      <c r="N111" s="216" t="n">
        <v>0</v>
      </c>
      <c r="O111" s="95" t="n">
        <v>0.0574423657004863</v>
      </c>
      <c r="P111" s="26"/>
      <c r="Q111" s="26"/>
      <c r="R111" s="26"/>
      <c r="U111" s="1" t="n">
        <v>2002</v>
      </c>
      <c r="V111" s="1" t="n">
        <v>2001</v>
      </c>
      <c r="AC111" s="1" t="n">
        <v>0</v>
      </c>
    </row>
    <row r="112" customFormat="false" ht="12.75" hidden="false" customHeight="false" outlineLevel="0" collapsed="false">
      <c r="A112" s="78"/>
      <c r="B112" s="50" t="s">
        <v>98</v>
      </c>
      <c r="C112" s="99" t="n">
        <v>-0.144066929980254</v>
      </c>
      <c r="D112" s="99" t="n">
        <v>0.166188500511153</v>
      </c>
      <c r="E112" s="99" t="n">
        <v>0.456393058959989</v>
      </c>
      <c r="F112" s="99" t="n">
        <v>0.187960752319429</v>
      </c>
      <c r="G112" s="99" t="n">
        <v>0.154389393939105</v>
      </c>
      <c r="H112" s="99" t="n">
        <v>0.0638074712765127</v>
      </c>
      <c r="I112" s="99" t="n">
        <v>0.218999461598486</v>
      </c>
      <c r="J112" s="99" t="n">
        <v>0.0407700677903677</v>
      </c>
      <c r="K112" s="217" t="n">
        <v>0</v>
      </c>
      <c r="L112" s="217" t="n">
        <v>0</v>
      </c>
      <c r="M112" s="217" t="n">
        <v>0</v>
      </c>
      <c r="N112" s="217" t="n">
        <v>0</v>
      </c>
      <c r="O112" s="98" t="n">
        <v>0.130255181316002</v>
      </c>
      <c r="P112" s="26"/>
      <c r="Q112" s="26"/>
      <c r="R112" s="26"/>
    </row>
    <row r="113" customFormat="false" ht="12.75" hidden="false" customHeight="false" outlineLevel="0" collapsed="false">
      <c r="A113" s="78"/>
      <c r="B113" s="50" t="s">
        <v>27</v>
      </c>
      <c r="C113" s="99" t="n">
        <v>-0.290794815711875</v>
      </c>
      <c r="D113" s="99" t="n">
        <v>-0.123147967127267</v>
      </c>
      <c r="E113" s="99" t="n">
        <v>0.0683689834980581</v>
      </c>
      <c r="F113" s="99" t="n">
        <v>-0.031116988253739</v>
      </c>
      <c r="G113" s="99" t="n">
        <v>0.163634747727843</v>
      </c>
      <c r="H113" s="99" t="n">
        <v>0.0377287418902967</v>
      </c>
      <c r="I113" s="99" t="n">
        <v>0.159201640917519</v>
      </c>
      <c r="J113" s="99" t="n">
        <v>-0.331923981058652</v>
      </c>
      <c r="K113" s="217" t="n">
        <v>0</v>
      </c>
      <c r="L113" s="217" t="n">
        <v>0</v>
      </c>
      <c r="M113" s="217" t="n">
        <v>0</v>
      </c>
      <c r="N113" s="217" t="n">
        <v>0</v>
      </c>
      <c r="O113" s="98" t="n">
        <v>-0.0467411008702548</v>
      </c>
      <c r="T113" s="205" t="s">
        <v>97</v>
      </c>
      <c r="U113" s="1" t="n">
        <v>3696035.9739</v>
      </c>
      <c r="V113" s="1" t="n">
        <v>3495259.97235</v>
      </c>
      <c r="W113" s="1" t="n">
        <f aca="false">(U113-V113)/V113</f>
        <v>0.0574423657004863</v>
      </c>
    </row>
    <row r="114" customFormat="false" ht="12.75" hidden="false" customHeight="false" outlineLevel="0" collapsed="false">
      <c r="A114" s="78"/>
      <c r="B114" s="50" t="s">
        <v>29</v>
      </c>
      <c r="C114" s="99" t="n">
        <v>-0.247118720107518</v>
      </c>
      <c r="D114" s="99" t="n">
        <v>0.0217389960951886</v>
      </c>
      <c r="E114" s="99" t="n">
        <v>-0.170909207707609</v>
      </c>
      <c r="F114" s="99" t="n">
        <v>-0.145711796849598</v>
      </c>
      <c r="G114" s="99" t="n">
        <v>0.116177061654304</v>
      </c>
      <c r="H114" s="99" t="n">
        <v>0.755829350436215</v>
      </c>
      <c r="I114" s="99" t="n">
        <v>-0.0066064919039428</v>
      </c>
      <c r="J114" s="99" t="n">
        <v>-0.399397583737269</v>
      </c>
      <c r="K114" s="217" t="n">
        <v>0</v>
      </c>
      <c r="L114" s="217" t="n">
        <v>0</v>
      </c>
      <c r="M114" s="217" t="n">
        <v>0</v>
      </c>
      <c r="N114" s="217" t="n">
        <v>0</v>
      </c>
      <c r="O114" s="98" t="n">
        <v>-0.0731902503014355</v>
      </c>
      <c r="T114" s="205" t="s">
        <v>98</v>
      </c>
      <c r="U114" s="1" t="n">
        <v>1513071.56269</v>
      </c>
      <c r="V114" s="1" t="n">
        <v>1338699.0723</v>
      </c>
      <c r="W114" s="1" t="n">
        <f aca="false">(U114-V114)/V114</f>
        <v>0.130255181316002</v>
      </c>
    </row>
    <row r="115" customFormat="false" ht="12.75" hidden="false" customHeight="false" outlineLevel="0" collapsed="false">
      <c r="A115" s="78"/>
      <c r="B115" s="50" t="s">
        <v>31</v>
      </c>
      <c r="C115" s="99" t="n">
        <v>-0.145211935224296</v>
      </c>
      <c r="D115" s="99" t="n">
        <v>0.265285889470207</v>
      </c>
      <c r="E115" s="99" t="n">
        <v>0.185682869517929</v>
      </c>
      <c r="F115" s="99" t="n">
        <v>0.258563330030629</v>
      </c>
      <c r="G115" s="99" t="n">
        <v>0.189131673718162</v>
      </c>
      <c r="H115" s="99" t="n">
        <v>0.410824346484308</v>
      </c>
      <c r="I115" s="99" t="n">
        <v>0.251901851846516</v>
      </c>
      <c r="J115" s="99" t="n">
        <v>0.179104015972572</v>
      </c>
      <c r="K115" s="217" t="n">
        <v>0</v>
      </c>
      <c r="L115" s="217" t="n">
        <v>0</v>
      </c>
      <c r="M115" s="217" t="n">
        <v>0</v>
      </c>
      <c r="N115" s="217" t="n">
        <v>0</v>
      </c>
      <c r="O115" s="98" t="n">
        <v>0.181930001664429</v>
      </c>
      <c r="T115" s="205" t="s">
        <v>27</v>
      </c>
      <c r="U115" s="1" t="n">
        <v>133217.30083</v>
      </c>
      <c r="V115" s="1" t="n">
        <v>139749.33877</v>
      </c>
      <c r="W115" s="1" t="n">
        <f aca="false">(U115-V115)/V115</f>
        <v>-0.0467411008702548</v>
      </c>
    </row>
    <row r="116" customFormat="false" ht="12.75" hidden="false" customHeight="false" outlineLevel="0" collapsed="false">
      <c r="A116" s="78"/>
      <c r="B116" s="50" t="s">
        <v>33</v>
      </c>
      <c r="C116" s="99" t="n">
        <v>-0.0766858629197073</v>
      </c>
      <c r="D116" s="99" t="n">
        <v>0.60184253560736</v>
      </c>
      <c r="E116" s="99" t="n">
        <v>0.0924315472319173</v>
      </c>
      <c r="F116" s="99" t="n">
        <v>0.0943249081282589</v>
      </c>
      <c r="G116" s="99" t="n">
        <v>0.292157211701734</v>
      </c>
      <c r="H116" s="99" t="n">
        <v>0.126928950447783</v>
      </c>
      <c r="I116" s="99" t="n">
        <v>-0.197350555754746</v>
      </c>
      <c r="J116" s="99" t="n">
        <v>-0.0666916524334499</v>
      </c>
      <c r="K116" s="217" t="n">
        <v>0</v>
      </c>
      <c r="L116" s="217" t="n">
        <v>0</v>
      </c>
      <c r="M116" s="217" t="n">
        <v>0</v>
      </c>
      <c r="N116" s="217" t="n">
        <v>0</v>
      </c>
      <c r="O116" s="98" t="n">
        <v>0.0686976576316814</v>
      </c>
      <c r="T116" s="205" t="s">
        <v>29</v>
      </c>
      <c r="U116" s="1" t="n">
        <v>334980.08556</v>
      </c>
      <c r="V116" s="1" t="n">
        <v>361433.49341</v>
      </c>
      <c r="W116" s="1" t="n">
        <f aca="false">(U116-V116)/V116</f>
        <v>-0.0731902503014355</v>
      </c>
    </row>
    <row r="117" customFormat="false" ht="12.75" hidden="false" customHeight="false" outlineLevel="0" collapsed="false">
      <c r="A117" s="78"/>
      <c r="B117" s="50" t="s">
        <v>99</v>
      </c>
      <c r="C117" s="99" t="n">
        <v>-0.543352552139391</v>
      </c>
      <c r="D117" s="99" t="n">
        <v>1.54083402692201</v>
      </c>
      <c r="E117" s="99" t="n">
        <v>0.647071191641483</v>
      </c>
      <c r="F117" s="99" t="n">
        <v>0.104905268300442</v>
      </c>
      <c r="G117" s="99" t="n">
        <v>0.365912257486435</v>
      </c>
      <c r="H117" s="99" t="n">
        <v>-0.455630331423121</v>
      </c>
      <c r="I117" s="99" t="n">
        <v>1.06754144664606</v>
      </c>
      <c r="J117" s="99" t="n">
        <v>-0.183921090019828</v>
      </c>
      <c r="K117" s="217" t="n">
        <v>0</v>
      </c>
      <c r="L117" s="217" t="n">
        <v>0</v>
      </c>
      <c r="M117" s="217" t="n">
        <v>0</v>
      </c>
      <c r="N117" s="217" t="n">
        <v>0</v>
      </c>
      <c r="O117" s="98" t="n">
        <v>0.0475198570873066</v>
      </c>
      <c r="T117" s="205" t="s">
        <v>31</v>
      </c>
      <c r="U117" s="1" t="n">
        <v>150660.59443</v>
      </c>
      <c r="V117" s="1" t="n">
        <v>127469.98064</v>
      </c>
      <c r="W117" s="1" t="n">
        <f aca="false">(U117-V117)/V117</f>
        <v>0.181930001664429</v>
      </c>
    </row>
    <row r="118" customFormat="false" ht="12.75" hidden="false" customHeight="false" outlineLevel="0" collapsed="false">
      <c r="A118" s="78"/>
      <c r="B118" s="50" t="s">
        <v>37</v>
      </c>
      <c r="C118" s="99" t="n">
        <v>-0.282953983702391</v>
      </c>
      <c r="D118" s="99" t="n">
        <v>-0.796528384281351</v>
      </c>
      <c r="E118" s="99" t="n">
        <v>-0.359873175447274</v>
      </c>
      <c r="F118" s="99" t="n">
        <v>0.10763494003793</v>
      </c>
      <c r="G118" s="99" t="n">
        <v>-0.259105266610522</v>
      </c>
      <c r="H118" s="99" t="n">
        <v>0.139301707226335</v>
      </c>
      <c r="I118" s="99" t="n">
        <v>0.0941598229199738</v>
      </c>
      <c r="J118" s="99" t="n">
        <v>0.288481446090485</v>
      </c>
      <c r="K118" s="217" t="n">
        <v>0</v>
      </c>
      <c r="L118" s="217" t="n">
        <v>0</v>
      </c>
      <c r="M118" s="217" t="n">
        <v>0</v>
      </c>
      <c r="N118" s="217" t="n">
        <v>0</v>
      </c>
      <c r="O118" s="98" t="n">
        <v>-0.156355767532495</v>
      </c>
      <c r="T118" s="205" t="s">
        <v>33</v>
      </c>
      <c r="U118" s="1" t="n">
        <v>357511.68444</v>
      </c>
      <c r="V118" s="1" t="n">
        <v>334530.24051</v>
      </c>
      <c r="W118" s="1" t="n">
        <f aca="false">(U118-V118)/V118</f>
        <v>0.0686976576316814</v>
      </c>
    </row>
    <row r="119" customFormat="false" ht="12.75" hidden="false" customHeight="false" outlineLevel="0" collapsed="false">
      <c r="A119" s="78"/>
      <c r="B119" s="50" t="s">
        <v>100</v>
      </c>
      <c r="C119" s="99" t="n">
        <v>-0.45230858289544</v>
      </c>
      <c r="D119" s="99" t="n">
        <v>-0.843057992638144</v>
      </c>
      <c r="E119" s="99" t="n">
        <v>-0.883287137139466</v>
      </c>
      <c r="F119" s="99" t="n">
        <v>-0.897924428708311</v>
      </c>
      <c r="G119" s="99" t="n">
        <v>-0.868249345608073</v>
      </c>
      <c r="H119" s="99" t="n">
        <v>-0.892034120970395</v>
      </c>
      <c r="I119" s="99" t="n">
        <v>-0.890835404869581</v>
      </c>
      <c r="J119" s="99" t="n">
        <v>-0.867675809588439</v>
      </c>
      <c r="K119" s="217" t="n">
        <v>0</v>
      </c>
      <c r="L119" s="217" t="n">
        <v>0</v>
      </c>
      <c r="M119" s="217" t="n">
        <v>0</v>
      </c>
      <c r="N119" s="217" t="n">
        <v>0</v>
      </c>
      <c r="O119" s="98" t="n">
        <v>-0.827244357747692</v>
      </c>
      <c r="T119" s="205" t="s">
        <v>135</v>
      </c>
      <c r="U119" s="1" t="n">
        <v>56037.75999</v>
      </c>
      <c r="V119" s="1" t="n">
        <v>53495.65415</v>
      </c>
      <c r="W119" s="1" t="n">
        <f aca="false">(U119-V119)/V119</f>
        <v>0.0475198570873066</v>
      </c>
    </row>
    <row r="120" customFormat="false" ht="13.5" hidden="false" customHeight="false" outlineLevel="0" collapsed="false">
      <c r="B120" s="136" t="s">
        <v>101</v>
      </c>
      <c r="C120" s="138" t="n">
        <v>-0.166127630411459</v>
      </c>
      <c r="D120" s="138" t="n">
        <v>-0.240969610051572</v>
      </c>
      <c r="E120" s="138" t="n">
        <v>-0.27990748508099</v>
      </c>
      <c r="F120" s="138" t="n">
        <v>-0.272577973016402</v>
      </c>
      <c r="G120" s="138" t="n">
        <v>-0.302291842429631</v>
      </c>
      <c r="H120" s="138" t="n">
        <v>-0.312241455755445</v>
      </c>
      <c r="I120" s="138" t="n">
        <v>-0.266788735514801</v>
      </c>
      <c r="J120" s="138" t="n">
        <v>-0.33632521381982</v>
      </c>
      <c r="K120" s="219" t="n">
        <v>0</v>
      </c>
      <c r="L120" s="219" t="n">
        <v>0</v>
      </c>
      <c r="M120" s="219" t="n">
        <v>0</v>
      </c>
      <c r="N120" s="219" t="n">
        <v>0</v>
      </c>
      <c r="O120" s="139" t="n">
        <v>-0.272244210473981</v>
      </c>
      <c r="T120" s="205" t="s">
        <v>37</v>
      </c>
      <c r="U120" s="1" t="n">
        <v>143212.73961</v>
      </c>
      <c r="V120" s="1" t="n">
        <v>169754.89679</v>
      </c>
      <c r="W120" s="1" t="n">
        <f aca="false">(U120-V120)/V120</f>
        <v>-0.156355767532495</v>
      </c>
    </row>
    <row r="121" customFormat="false" ht="12.75" hidden="false" customHeight="false" outlineLevel="0" collapsed="false">
      <c r="T121" s="205" t="s">
        <v>100</v>
      </c>
      <c r="U121" s="1" t="n">
        <v>623586.10119</v>
      </c>
      <c r="V121" s="1" t="n">
        <v>3609642.45833</v>
      </c>
      <c r="W121" s="1" t="n">
        <f aca="false">(U121-V121)/V121</f>
        <v>-0.827244357747692</v>
      </c>
    </row>
    <row r="122" customFormat="false" ht="12.75" hidden="false" customHeight="false" outlineLevel="0" collapsed="false">
      <c r="B122" s="26"/>
      <c r="C122" s="154"/>
      <c r="D122" s="166"/>
      <c r="E122" s="166"/>
      <c r="F122" s="166"/>
      <c r="G122" s="166"/>
      <c r="H122" s="166"/>
      <c r="J122" s="238"/>
      <c r="U122" s="1" t="n">
        <f aca="false">SUM(U113:U121)</f>
        <v>7008313.80264</v>
      </c>
      <c r="V122" s="1" t="n">
        <f aca="false">SUM(V113:V121)</f>
        <v>9630035.10725</v>
      </c>
      <c r="W122" s="1" t="n">
        <f aca="false">(U122-V122)/V122</f>
        <v>-0.272244210473981</v>
      </c>
    </row>
    <row r="123" customFormat="false" ht="12.75" hidden="false" customHeight="false" outlineLevel="0" collapsed="false">
      <c r="B123" s="78"/>
    </row>
    <row r="124" customFormat="false" ht="12.75" hidden="false" customHeight="false" outlineLevel="0" collapsed="false">
      <c r="B124" s="78"/>
      <c r="C124" s="239"/>
      <c r="D124" s="166"/>
      <c r="E124" s="166"/>
      <c r="F124" s="166"/>
      <c r="G124" s="166"/>
      <c r="H124" s="166"/>
      <c r="J124" s="238"/>
      <c r="K124" s="166"/>
    </row>
    <row r="125" customFormat="false" ht="12.75" hidden="false" customHeight="false" outlineLevel="0" collapsed="false">
      <c r="B125" s="78"/>
    </row>
    <row r="126" customFormat="false" ht="12.75" hidden="false" customHeight="false" outlineLevel="0" collapsed="false">
      <c r="B126" s="78"/>
    </row>
    <row r="127" customFormat="false" ht="12.75" hidden="false" customHeight="false" outlineLevel="0" collapsed="false">
      <c r="B127" s="78"/>
    </row>
    <row r="128" customFormat="false" ht="12.75" hidden="false" customHeight="false" outlineLevel="0" collapsed="false">
      <c r="B128" s="78"/>
    </row>
    <row r="129" customFormat="false" ht="12.75" hidden="false" customHeight="false" outlineLevel="0" collapsed="false">
      <c r="B129" s="78"/>
    </row>
    <row r="130" customFormat="false" ht="12.75" hidden="false" customHeight="false" outlineLevel="0" collapsed="false">
      <c r="B130" s="78"/>
    </row>
    <row r="131" customFormat="false" ht="12.75" hidden="false" customHeight="false" outlineLevel="0" collapsed="false">
      <c r="B131" s="78"/>
    </row>
    <row r="132" customFormat="false" ht="12.75" hidden="false" customHeight="false" outlineLevel="0" collapsed="false">
      <c r="B132" s="78"/>
    </row>
    <row r="133" customFormat="false" ht="12.75" hidden="false" customHeight="false" outlineLevel="0" collapsed="false">
      <c r="B133" s="78"/>
    </row>
    <row r="134" customFormat="false" ht="12.75" hidden="false" customHeight="false" outlineLevel="0" collapsed="false">
      <c r="B134" s="78"/>
    </row>
    <row r="135" customFormat="false" ht="12.75" hidden="false" customHeight="false" outlineLevel="0" collapsed="false">
      <c r="B135" s="78"/>
    </row>
    <row r="136" customFormat="false" ht="12.75" hidden="false" customHeight="false" outlineLevel="0" collapsed="false">
      <c r="B136" s="78"/>
    </row>
    <row r="137" customFormat="false" ht="12.75" hidden="false" customHeight="false" outlineLevel="0" collapsed="false">
      <c r="B137" s="78"/>
    </row>
    <row r="138" customFormat="false" ht="12.75" hidden="false" customHeight="false" outlineLevel="0" collapsed="false">
      <c r="B138" s="78"/>
    </row>
    <row r="139" customFormat="false" ht="12.75" hidden="false" customHeight="false" outlineLevel="0" collapsed="false">
      <c r="B139" s="78"/>
    </row>
    <row r="140" customFormat="false" ht="12.75" hidden="false" customHeight="false" outlineLevel="0" collapsed="false">
      <c r="B140" s="78"/>
    </row>
    <row r="141" customFormat="false" ht="12.75" hidden="false" customHeight="false" outlineLevel="0" collapsed="false">
      <c r="B141" s="78"/>
    </row>
    <row r="142" customFormat="false" ht="12.75" hidden="false" customHeight="false" outlineLevel="0" collapsed="false">
      <c r="B142" s="78"/>
    </row>
    <row r="144" customFormat="false" ht="12.75" hidden="false" customHeight="false" outlineLevel="0" collapsed="false">
      <c r="B144" s="78"/>
      <c r="F144" s="78"/>
    </row>
    <row r="145" customFormat="false" ht="12.75" hidden="false" customHeight="false" outlineLevel="0" collapsed="false">
      <c r="B145" s="78"/>
      <c r="F145" s="78"/>
    </row>
    <row r="146" customFormat="false" ht="12.75" hidden="false" customHeight="false" outlineLevel="0" collapsed="false">
      <c r="B146" s="78"/>
      <c r="C146" s="114"/>
    </row>
  </sheetData>
  <mergeCells count="3">
    <mergeCell ref="AC4:AL4"/>
    <mergeCell ref="AB26:AK26"/>
    <mergeCell ref="E50:N5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4" man="true" max="16383" min="0"/>
    <brk id="147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false" showRowColHeaders="true" showZeros="true" rightToLeft="false" tabSelected="false" showOutlineSymbols="true" defaultGridColor="true" view="normal" topLeftCell="C35" colorId="64" zoomScale="75" zoomScaleNormal="75" zoomScalePageLayoutView="100" workbookViewId="0">
      <selection pane="topLeft" activeCell="J51" activeCellId="0" sqref="J51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13.7"/>
    <col collapsed="false" customWidth="true" hidden="false" outlineLevel="0" max="5" min="5" style="1" width="14.7"/>
    <col collapsed="false" customWidth="true" hidden="false" outlineLevel="0" max="6" min="6" style="1" width="14.41"/>
    <col collapsed="false" customWidth="true" hidden="false" outlineLevel="0" max="7" min="7" style="1" width="13.99"/>
    <col collapsed="false" customWidth="true" hidden="false" outlineLevel="0" max="8" min="8" style="115" width="13.28"/>
    <col collapsed="false" customWidth="true" hidden="false" outlineLevel="0" max="9" min="9" style="115" width="12.7"/>
    <col collapsed="false" customWidth="true" hidden="false" outlineLevel="0" max="10" min="10" style="115" width="14.99"/>
    <col collapsed="false" customWidth="true" hidden="false" outlineLevel="0" max="11" min="11" style="115" width="14.56"/>
    <col collapsed="false" customWidth="true" hidden="false" outlineLevel="0" max="12" min="12" style="115" width="13.56"/>
    <col collapsed="false" customWidth="true" hidden="false" outlineLevel="0" max="13" min="13" style="1" width="14.56"/>
    <col collapsed="false" customWidth="true" hidden="false" outlineLevel="0" max="14" min="14" style="1" width="14.28"/>
    <col collapsed="false" customWidth="true" hidden="false" outlineLevel="0" max="15" min="15" style="1" width="0.13"/>
    <col collapsed="false" customWidth="true" hidden="false" outlineLevel="0" max="16" min="16" style="1" width="11.28"/>
    <col collapsed="false" customWidth="true" hidden="false" outlineLevel="0" max="17" min="17" style="1" width="10.56"/>
    <col collapsed="false" customWidth="true" hidden="false" outlineLevel="0" max="18" min="18" style="1" width="13.85"/>
    <col collapsed="false" customWidth="false" hidden="false" outlineLevel="0" max="257" min="19" style="1" width="8.41"/>
  </cols>
  <sheetData>
    <row r="1" customFormat="false" ht="90" hidden="false" customHeight="true" outlineLevel="0" collapsed="false"/>
    <row r="2" customFormat="false" ht="18" hidden="false" customHeight="true" outlineLevel="0" collapsed="false">
      <c r="B2" s="223"/>
      <c r="C2" s="223"/>
      <c r="D2" s="223"/>
      <c r="E2" s="223"/>
      <c r="F2" s="223"/>
      <c r="G2" s="223"/>
      <c r="H2" s="223"/>
      <c r="I2" s="223"/>
      <c r="J2" s="78"/>
      <c r="K2" s="26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26"/>
    </row>
    <row r="3" customFormat="false" ht="18" hidden="false" customHeight="true" outlineLevel="0" collapsed="false">
      <c r="B3" s="35" t="s">
        <v>170</v>
      </c>
      <c r="C3" s="272"/>
      <c r="D3" s="272"/>
      <c r="E3" s="272"/>
      <c r="F3" s="272"/>
      <c r="G3" s="272"/>
      <c r="H3" s="272"/>
      <c r="I3" s="272"/>
      <c r="J3" s="273"/>
      <c r="K3" s="36"/>
      <c r="L3" s="274"/>
      <c r="M3" s="274"/>
      <c r="N3" s="274"/>
      <c r="O3" s="37" t="s">
        <v>1</v>
      </c>
      <c r="P3" s="194"/>
      <c r="Q3" s="194"/>
      <c r="R3" s="194"/>
      <c r="S3" s="194"/>
      <c r="T3" s="194"/>
      <c r="U3" s="194"/>
      <c r="V3" s="194"/>
      <c r="W3" s="194"/>
      <c r="X3" s="26"/>
    </row>
    <row r="4" customFormat="false" ht="18" hidden="false" customHeight="true" outlineLevel="0" collapsed="false">
      <c r="B4" s="38" t="s">
        <v>171</v>
      </c>
      <c r="C4" s="224"/>
      <c r="D4" s="224"/>
      <c r="E4" s="224"/>
      <c r="F4" s="224"/>
      <c r="G4" s="224"/>
      <c r="H4" s="165"/>
      <c r="I4" s="275"/>
      <c r="J4" s="275"/>
      <c r="K4" s="276"/>
      <c r="L4" s="277"/>
      <c r="M4" s="277"/>
      <c r="N4" s="277"/>
      <c r="O4" s="40" t="s">
        <v>55</v>
      </c>
      <c r="P4" s="278"/>
      <c r="Q4" s="278"/>
      <c r="R4" s="279"/>
      <c r="S4" s="279"/>
      <c r="T4" s="279"/>
      <c r="U4" s="279"/>
      <c r="V4" s="279"/>
      <c r="W4" s="279"/>
      <c r="X4" s="26"/>
    </row>
    <row r="5" customFormat="false" ht="12.75" hidden="false" customHeight="false" outlineLevel="0" collapsed="false">
      <c r="B5" s="127" t="s">
        <v>96</v>
      </c>
      <c r="C5" s="43" t="n">
        <v>37257</v>
      </c>
      <c r="D5" s="43" t="n">
        <v>37288</v>
      </c>
      <c r="E5" s="43" t="n">
        <v>37316</v>
      </c>
      <c r="F5" s="43" t="n">
        <v>37347</v>
      </c>
      <c r="G5" s="43" t="n">
        <v>37377</v>
      </c>
      <c r="H5" s="43" t="n">
        <v>37408</v>
      </c>
      <c r="I5" s="43" t="n">
        <v>37438</v>
      </c>
      <c r="J5" s="43" t="n">
        <v>37469</v>
      </c>
      <c r="K5" s="43" t="n">
        <v>37500</v>
      </c>
      <c r="L5" s="43" t="n">
        <v>37530</v>
      </c>
      <c r="M5" s="43" t="n">
        <v>37561</v>
      </c>
      <c r="N5" s="43" t="n">
        <v>37591</v>
      </c>
      <c r="O5" s="44" t="s">
        <v>172</v>
      </c>
      <c r="P5" s="279"/>
      <c r="Q5" s="280" t="s">
        <v>173</v>
      </c>
      <c r="R5" s="281" t="s">
        <v>174</v>
      </c>
      <c r="S5" s="279"/>
      <c r="T5" s="279"/>
      <c r="U5" s="279"/>
      <c r="V5" s="279"/>
      <c r="W5" s="279"/>
      <c r="X5" s="88"/>
    </row>
    <row r="6" customFormat="false" ht="12.75" hidden="false" customHeight="false" outlineLevel="0" collapsed="false">
      <c r="B6" s="130" t="s">
        <v>97</v>
      </c>
      <c r="C6" s="132" t="n">
        <v>0.761919005011299</v>
      </c>
      <c r="D6" s="132" t="n">
        <v>0.709543924267433</v>
      </c>
      <c r="E6" s="132" t="n">
        <v>0.704771413227962</v>
      </c>
      <c r="F6" s="132" t="n">
        <v>0.749444431209293</v>
      </c>
      <c r="G6" s="132" t="n">
        <v>0.70211491951659</v>
      </c>
      <c r="H6" s="132" t="n">
        <v>0.645395215309281</v>
      </c>
      <c r="I6" s="132" t="n">
        <v>0.698426657417285</v>
      </c>
      <c r="J6" s="132" t="n">
        <v>0.673471175929248</v>
      </c>
      <c r="K6" s="216" t="n">
        <v>0</v>
      </c>
      <c r="L6" s="216" t="n">
        <v>0</v>
      </c>
      <c r="M6" s="216" t="n">
        <v>0</v>
      </c>
      <c r="N6" s="216" t="n">
        <v>0</v>
      </c>
      <c r="O6" s="95" t="n">
        <v>0.70547308097777</v>
      </c>
      <c r="P6" s="282"/>
      <c r="Q6" s="283" t="n">
        <v>623586.10119</v>
      </c>
      <c r="R6" s="284" t="n">
        <v>934553.9505</v>
      </c>
      <c r="S6" s="282"/>
      <c r="T6" s="282"/>
      <c r="U6" s="282"/>
      <c r="V6" s="282"/>
      <c r="W6" s="282"/>
      <c r="X6" s="26"/>
    </row>
    <row r="7" customFormat="false" ht="12.75" hidden="false" customHeight="false" outlineLevel="0" collapsed="false">
      <c r="B7" s="50" t="s">
        <v>98</v>
      </c>
      <c r="C7" s="99" t="n">
        <v>0.464944946071626</v>
      </c>
      <c r="D7" s="99" t="n">
        <v>0.480272320379446</v>
      </c>
      <c r="E7" s="99" t="n">
        <v>0.54884684116343</v>
      </c>
      <c r="F7" s="99" t="n">
        <v>0.528279810842298</v>
      </c>
      <c r="G7" s="99" t="n">
        <v>0.518835200625783</v>
      </c>
      <c r="H7" s="99" t="n">
        <v>0.482821900595447</v>
      </c>
      <c r="I7" s="99" t="n">
        <v>0.539169563540183</v>
      </c>
      <c r="J7" s="99" t="n">
        <v>0.524866510832037</v>
      </c>
      <c r="K7" s="217" t="n">
        <v>0</v>
      </c>
      <c r="L7" s="217" t="n">
        <v>0</v>
      </c>
      <c r="M7" s="217" t="n">
        <v>0</v>
      </c>
      <c r="N7" s="217" t="n">
        <v>0</v>
      </c>
      <c r="O7" s="98" t="n">
        <v>0.511550308459193</v>
      </c>
      <c r="P7" s="26"/>
      <c r="Q7" s="283" t="n">
        <v>5305203.50882</v>
      </c>
      <c r="R7" s="284" t="n">
        <v>7689227.38927</v>
      </c>
      <c r="S7" s="26"/>
      <c r="T7" s="26"/>
      <c r="U7" s="26"/>
      <c r="V7" s="26"/>
      <c r="W7" s="26"/>
      <c r="X7" s="26"/>
    </row>
    <row r="8" customFormat="false" ht="12.75" hidden="false" customHeight="false" outlineLevel="0" collapsed="false">
      <c r="B8" s="50" t="s">
        <v>27</v>
      </c>
      <c r="C8" s="99" t="n">
        <v>0.445005067661215</v>
      </c>
      <c r="D8" s="99" t="n">
        <v>0.37110223404173</v>
      </c>
      <c r="E8" s="99" t="n">
        <v>0.689260241804957</v>
      </c>
      <c r="F8" s="99" t="n">
        <v>0.636435980869585</v>
      </c>
      <c r="G8" s="99" t="n">
        <v>0.627948561722237</v>
      </c>
      <c r="H8" s="99" t="n">
        <v>0.532070672478258</v>
      </c>
      <c r="I8" s="99" t="n">
        <v>0.697186085386231</v>
      </c>
      <c r="J8" s="99" t="n">
        <v>0.517044618912186</v>
      </c>
      <c r="K8" s="217" t="n">
        <v>0</v>
      </c>
      <c r="L8" s="217" t="n">
        <v>0</v>
      </c>
      <c r="M8" s="217" t="n">
        <v>0</v>
      </c>
      <c r="N8" s="217" t="n">
        <v>0</v>
      </c>
      <c r="O8" s="98" t="n">
        <v>0.569233832211018</v>
      </c>
      <c r="Q8" s="283" t="n">
        <v>2007559.17835</v>
      </c>
      <c r="R8" s="284" t="n">
        <v>4089624.51002</v>
      </c>
    </row>
    <row r="9" customFormat="false" ht="12.75" hidden="false" customHeight="false" outlineLevel="0" collapsed="false">
      <c r="B9" s="50" t="s">
        <v>29</v>
      </c>
      <c r="C9" s="99" t="n">
        <v>0.578334841893336</v>
      </c>
      <c r="D9" s="99" t="n">
        <v>0.647250411841971</v>
      </c>
      <c r="E9" s="99" t="n">
        <v>0.643830168598989</v>
      </c>
      <c r="F9" s="99" t="n">
        <v>0.513684956899983</v>
      </c>
      <c r="G9" s="99" t="n">
        <v>0.596467608912232</v>
      </c>
      <c r="H9" s="99" t="n">
        <v>0.490735254291611</v>
      </c>
      <c r="I9" s="99" t="n">
        <v>0.521610059845322</v>
      </c>
      <c r="J9" s="99" t="n">
        <v>0.285336819950196</v>
      </c>
      <c r="K9" s="217" t="n">
        <v>0</v>
      </c>
      <c r="L9" s="217" t="n">
        <v>0</v>
      </c>
      <c r="M9" s="217" t="n">
        <v>0</v>
      </c>
      <c r="N9" s="217" t="n">
        <v>0</v>
      </c>
      <c r="O9" s="98" t="n">
        <v>0.530170295237228</v>
      </c>
      <c r="Q9" s="283" t="n">
        <v>210549.26863</v>
      </c>
      <c r="R9" s="284" t="n">
        <v>334071.45093</v>
      </c>
    </row>
    <row r="10" customFormat="false" ht="12.75" hidden="false" customHeight="false" outlineLevel="0" collapsed="false">
      <c r="B10" s="50" t="s">
        <v>31</v>
      </c>
      <c r="C10" s="99" t="n">
        <v>0.236287067996337</v>
      </c>
      <c r="D10" s="99" t="n">
        <v>0.183270137699872</v>
      </c>
      <c r="E10" s="99" t="n">
        <v>0.258829858101207</v>
      </c>
      <c r="F10" s="99" t="n">
        <v>0.283753871633659</v>
      </c>
      <c r="G10" s="99" t="n">
        <v>0.290331811643514</v>
      </c>
      <c r="H10" s="99" t="n">
        <v>0.262330392416708</v>
      </c>
      <c r="I10" s="99" t="n">
        <v>0.32132843575377</v>
      </c>
      <c r="J10" s="99" t="n">
        <v>0.260569826222733</v>
      </c>
      <c r="K10" s="217" t="n">
        <v>0</v>
      </c>
      <c r="L10" s="217" t="n">
        <v>0</v>
      </c>
      <c r="M10" s="217" t="n">
        <v>0</v>
      </c>
      <c r="N10" s="217" t="n">
        <v>0</v>
      </c>
      <c r="O10" s="98" t="n">
        <v>0.263084182440442</v>
      </c>
      <c r="Q10" s="283" t="n">
        <v>510196.2196</v>
      </c>
      <c r="R10" s="284" t="n">
        <v>827184.07447</v>
      </c>
    </row>
    <row r="11" customFormat="false" ht="12.75" hidden="false" customHeight="false" outlineLevel="0" collapsed="false">
      <c r="B11" s="50" t="s">
        <v>33</v>
      </c>
      <c r="C11" s="99" t="n">
        <v>0.739589910524255</v>
      </c>
      <c r="D11" s="99" t="n">
        <v>0.854236115221792</v>
      </c>
      <c r="E11" s="99" t="n">
        <v>0.76310873184783</v>
      </c>
      <c r="F11" s="99" t="n">
        <v>0.747025760285463</v>
      </c>
      <c r="G11" s="99" t="n">
        <v>0.765803298806138</v>
      </c>
      <c r="H11" s="99" t="n">
        <v>0.736950195753972</v>
      </c>
      <c r="I11" s="99" t="n">
        <v>0.74577535515568</v>
      </c>
      <c r="J11" s="99" t="n">
        <v>0.753143408776917</v>
      </c>
      <c r="K11" s="217" t="n">
        <v>0</v>
      </c>
      <c r="L11" s="217" t="n">
        <v>0</v>
      </c>
      <c r="M11" s="217" t="n">
        <v>0</v>
      </c>
      <c r="N11" s="217" t="n">
        <v>0</v>
      </c>
      <c r="O11" s="98" t="n">
        <v>0.762823340540614</v>
      </c>
      <c r="Q11" s="283" t="n">
        <v>198649.63506</v>
      </c>
      <c r="R11" s="284" t="n">
        <v>785498.5719</v>
      </c>
    </row>
    <row r="12" customFormat="false" ht="12.75" hidden="false" customHeight="false" outlineLevel="0" collapsed="false">
      <c r="A12" s="1" t="n">
        <v>30693.707</v>
      </c>
      <c r="B12" s="50" t="s">
        <v>99</v>
      </c>
      <c r="C12" s="99" t="n">
        <v>0.270536778413288</v>
      </c>
      <c r="D12" s="99" t="n">
        <v>0.412316662115043</v>
      </c>
      <c r="E12" s="99" t="n">
        <v>0.374429138816624</v>
      </c>
      <c r="F12" s="99" t="n">
        <v>0.23967797036151</v>
      </c>
      <c r="G12" s="99" t="n">
        <v>0.334976774844096</v>
      </c>
      <c r="H12" s="99" t="n">
        <v>0.186209803138679</v>
      </c>
      <c r="I12" s="99" t="n">
        <v>0.373073180698921</v>
      </c>
      <c r="J12" s="99" t="n">
        <v>0.232304160651563</v>
      </c>
      <c r="K12" s="217" t="n">
        <v>0</v>
      </c>
      <c r="L12" s="217" t="n">
        <v>0</v>
      </c>
      <c r="M12" s="217" t="n">
        <v>0</v>
      </c>
      <c r="N12" s="217" t="n">
        <v>0</v>
      </c>
      <c r="O12" s="98" t="n">
        <v>0.297274022597245</v>
      </c>
      <c r="Q12" s="283" t="n">
        <v>472913.17046</v>
      </c>
      <c r="R12" s="284" t="n">
        <v>600403.77413</v>
      </c>
    </row>
    <row r="13" customFormat="false" ht="12.75" hidden="false" customHeight="false" outlineLevel="0" collapsed="false">
      <c r="B13" s="50" t="s">
        <v>37</v>
      </c>
      <c r="C13" s="99" t="n">
        <v>0.528504435566641</v>
      </c>
      <c r="D13" s="99" t="n">
        <v>0.101758505538402</v>
      </c>
      <c r="E13" s="99" t="n">
        <v>0.459278941754816</v>
      </c>
      <c r="F13" s="99" t="n">
        <v>0.490697930049809</v>
      </c>
      <c r="G13" s="99" t="n">
        <v>0.462866825821902</v>
      </c>
      <c r="H13" s="99" t="n">
        <v>0.474858887696978</v>
      </c>
      <c r="I13" s="99" t="n">
        <v>0.465870395002839</v>
      </c>
      <c r="J13" s="99" t="n">
        <v>0.540320608787291</v>
      </c>
      <c r="K13" s="217" t="n">
        <v>0</v>
      </c>
      <c r="L13" s="217" t="n">
        <v>0</v>
      </c>
      <c r="M13" s="217" t="n">
        <v>0</v>
      </c>
      <c r="N13" s="217" t="n">
        <v>0</v>
      </c>
      <c r="O13" s="98" t="n">
        <v>0.448183823424021</v>
      </c>
      <c r="Q13" s="283" t="n">
        <v>73010.44061</v>
      </c>
      <c r="R13" s="284" t="n">
        <v>248701.08034</v>
      </c>
    </row>
    <row r="14" customFormat="false" ht="12.75" hidden="false" customHeight="false" outlineLevel="0" collapsed="false">
      <c r="B14" s="50" t="s">
        <v>100</v>
      </c>
      <c r="C14" s="99" t="n">
        <v>0.75709988845389</v>
      </c>
      <c r="D14" s="99" t="n">
        <v>0.628187594374297</v>
      </c>
      <c r="E14" s="99" t="n">
        <v>0.692824354830712</v>
      </c>
      <c r="F14" s="99" t="n">
        <v>0.524732601166042</v>
      </c>
      <c r="G14" s="99" t="n">
        <v>0.753168779511175</v>
      </c>
      <c r="H14" s="99" t="n">
        <v>0.5577032584285</v>
      </c>
      <c r="I14" s="99" t="n">
        <v>0.513262680492292</v>
      </c>
      <c r="J14" s="99" t="n">
        <v>0.704468072612666</v>
      </c>
      <c r="K14" s="217" t="n">
        <v>0</v>
      </c>
      <c r="L14" s="217" t="n">
        <v>0</v>
      </c>
      <c r="M14" s="217" t="n">
        <v>0</v>
      </c>
      <c r="N14" s="217" t="n">
        <v>0</v>
      </c>
      <c r="O14" s="98" t="n">
        <v>0.66725532630446</v>
      </c>
      <c r="Q14" s="283" t="n">
        <v>264813.23017</v>
      </c>
      <c r="R14" s="284" t="n">
        <v>514731.34535</v>
      </c>
    </row>
    <row r="15" customFormat="false" ht="13.5" hidden="false" customHeight="false" outlineLevel="0" collapsed="false">
      <c r="B15" s="136" t="s">
        <v>101</v>
      </c>
      <c r="C15" s="138" t="n">
        <v>0.645114304126793</v>
      </c>
      <c r="D15" s="138" t="n">
        <v>0.59308666666309</v>
      </c>
      <c r="E15" s="138" t="n">
        <v>0.626811491902738</v>
      </c>
      <c r="F15" s="138" t="n">
        <v>0.620787869035306</v>
      </c>
      <c r="G15" s="138" t="n">
        <v>0.619477027386865</v>
      </c>
      <c r="H15" s="138" t="n">
        <v>0.555967679390006</v>
      </c>
      <c r="I15" s="138" t="n">
        <v>0.606256649888837</v>
      </c>
      <c r="J15" s="138" t="n">
        <v>0.580937587251889</v>
      </c>
      <c r="K15" s="219" t="n">
        <v>0</v>
      </c>
      <c r="L15" s="219" t="n">
        <v>0</v>
      </c>
      <c r="M15" s="219" t="n">
        <v>0</v>
      </c>
      <c r="N15" s="219" t="n">
        <v>0</v>
      </c>
      <c r="O15" s="139" t="n">
        <v>0.606953430950572</v>
      </c>
      <c r="Q15" s="285" t="n">
        <v>9666480.75289</v>
      </c>
      <c r="R15" s="286" t="n">
        <v>16023996.14691</v>
      </c>
    </row>
    <row r="16" customFormat="false" ht="12.75" hidden="false" customHeight="true" outlineLevel="0" collapsed="false">
      <c r="H16" s="1"/>
      <c r="I16" s="1"/>
      <c r="J16" s="1"/>
      <c r="K16" s="1"/>
      <c r="L16" s="1"/>
    </row>
    <row r="17" customFormat="false" ht="12.75" hidden="false" customHeight="false" outlineLevel="0" collapsed="false">
      <c r="B17" s="26"/>
      <c r="C17" s="194"/>
      <c r="D17" s="194"/>
      <c r="E17" s="194"/>
      <c r="F17" s="194"/>
      <c r="G17" s="194"/>
      <c r="H17" s="194"/>
      <c r="I17" s="142"/>
      <c r="J17" s="26"/>
      <c r="K17" s="1"/>
      <c r="L17" s="1"/>
    </row>
    <row r="18" customFormat="false" ht="13.5" hidden="false" customHeight="false" outlineLevel="0" collapsed="false">
      <c r="B18" s="26"/>
      <c r="C18" s="146"/>
      <c r="D18" s="146"/>
      <c r="E18" s="146"/>
      <c r="F18" s="146"/>
      <c r="G18" s="146"/>
      <c r="H18" s="146"/>
      <c r="I18" s="88"/>
      <c r="J18" s="26"/>
      <c r="K18" s="1"/>
      <c r="L18" s="287"/>
      <c r="M18" s="64"/>
      <c r="N18" s="271"/>
      <c r="P18" s="64"/>
      <c r="Q18" s="26"/>
      <c r="R18" s="26"/>
      <c r="S18" s="26"/>
      <c r="T18" s="26"/>
      <c r="U18" s="26"/>
      <c r="V18" s="26"/>
      <c r="W18" s="26"/>
      <c r="X18" s="26"/>
      <c r="Y18" s="26"/>
    </row>
    <row r="19" customFormat="false" ht="18" hidden="false" customHeight="true" outlineLevel="0" collapsed="false">
      <c r="B19" s="35" t="s">
        <v>175</v>
      </c>
      <c r="C19" s="272"/>
      <c r="D19" s="272"/>
      <c r="E19" s="272"/>
      <c r="F19" s="272"/>
      <c r="G19" s="272"/>
      <c r="H19" s="272"/>
      <c r="I19" s="272"/>
      <c r="J19" s="273"/>
      <c r="K19" s="36"/>
      <c r="L19" s="274"/>
      <c r="M19" s="274"/>
      <c r="N19" s="274"/>
      <c r="O19" s="37"/>
      <c r="P19" s="26"/>
      <c r="Q19" s="62"/>
      <c r="R19" s="62"/>
      <c r="S19" s="62"/>
      <c r="T19" s="62"/>
      <c r="U19" s="62"/>
      <c r="V19" s="26"/>
      <c r="W19" s="26"/>
      <c r="X19" s="26"/>
      <c r="Y19" s="26"/>
    </row>
    <row r="20" customFormat="false" ht="17.25" hidden="false" customHeight="true" outlineLevel="0" collapsed="false">
      <c r="B20" s="38" t="s">
        <v>176</v>
      </c>
      <c r="C20" s="224"/>
      <c r="D20" s="224"/>
      <c r="E20" s="224"/>
      <c r="F20" s="224"/>
      <c r="G20" s="224"/>
      <c r="H20" s="165"/>
      <c r="I20" s="275"/>
      <c r="J20" s="275"/>
      <c r="K20" s="276"/>
      <c r="L20" s="277"/>
      <c r="M20" s="277"/>
      <c r="N20" s="277"/>
      <c r="O20" s="40" t="s">
        <v>55</v>
      </c>
      <c r="P20" s="26"/>
      <c r="Q20" s="62"/>
      <c r="R20" s="62"/>
      <c r="S20" s="62"/>
      <c r="T20" s="62"/>
      <c r="U20" s="62"/>
      <c r="V20" s="26"/>
      <c r="W20" s="26"/>
      <c r="X20" s="26"/>
      <c r="Y20" s="26"/>
    </row>
    <row r="21" customFormat="false" ht="12.75" hidden="false" customHeight="false" outlineLevel="0" collapsed="false">
      <c r="B21" s="127" t="s">
        <v>96</v>
      </c>
      <c r="C21" s="43" t="n">
        <v>36892</v>
      </c>
      <c r="D21" s="43" t="n">
        <v>36923</v>
      </c>
      <c r="E21" s="43" t="n">
        <v>36951</v>
      </c>
      <c r="F21" s="43" t="n">
        <v>36982</v>
      </c>
      <c r="G21" s="43" t="n">
        <v>37012</v>
      </c>
      <c r="H21" s="43" t="n">
        <v>37043</v>
      </c>
      <c r="I21" s="43" t="n">
        <v>37073</v>
      </c>
      <c r="J21" s="43" t="n">
        <v>37104</v>
      </c>
      <c r="K21" s="43" t="n">
        <v>37135</v>
      </c>
      <c r="L21" s="43" t="n">
        <v>37165</v>
      </c>
      <c r="M21" s="43" t="n">
        <v>37196</v>
      </c>
      <c r="N21" s="43" t="n">
        <v>37226</v>
      </c>
      <c r="O21" s="288" t="s">
        <v>172</v>
      </c>
      <c r="P21" s="26"/>
      <c r="Q21" s="289" t="s">
        <v>177</v>
      </c>
      <c r="R21" s="290" t="s">
        <v>178</v>
      </c>
      <c r="S21" s="62"/>
      <c r="T21" s="62"/>
      <c r="U21" s="62"/>
      <c r="V21" s="26"/>
      <c r="W21" s="26"/>
      <c r="X21" s="26"/>
      <c r="Y21" s="26"/>
    </row>
    <row r="22" customFormat="false" ht="12.75" hidden="false" customHeight="false" outlineLevel="0" collapsed="false">
      <c r="B22" s="130" t="s">
        <v>97</v>
      </c>
      <c r="C22" s="132" t="n">
        <v>0.742683211157684</v>
      </c>
      <c r="D22" s="132" t="n">
        <v>0.62051549837879</v>
      </c>
      <c r="E22" s="132" t="n">
        <v>0.687414962395617</v>
      </c>
      <c r="F22" s="132" t="n">
        <v>0.656657699156763</v>
      </c>
      <c r="G22" s="132" t="n">
        <v>0.737811424857478</v>
      </c>
      <c r="H22" s="132" t="n">
        <v>0.643409696791276</v>
      </c>
      <c r="I22" s="132" t="n">
        <v>0.691801156520438</v>
      </c>
      <c r="J22" s="132" t="n">
        <v>0.72874808013593</v>
      </c>
      <c r="K22" s="132" t="n">
        <v>0.662281099347637</v>
      </c>
      <c r="L22" s="132" t="n">
        <v>0.730986098127863</v>
      </c>
      <c r="M22" s="132" t="n">
        <v>0.730315831474443</v>
      </c>
      <c r="N22" s="132" t="n">
        <v>0.642793760485342</v>
      </c>
      <c r="O22" s="95" t="n">
        <v>0.689952740404477</v>
      </c>
      <c r="P22" s="26"/>
      <c r="Q22" s="283" t="n">
        <v>4781831.66167</v>
      </c>
      <c r="R22" s="291" t="n">
        <v>5961594.5936</v>
      </c>
      <c r="S22" s="62"/>
      <c r="T22" s="62"/>
      <c r="U22" s="62"/>
      <c r="V22" s="26"/>
      <c r="W22" s="26"/>
      <c r="X22" s="26"/>
      <c r="Y22" s="26"/>
    </row>
    <row r="23" customFormat="false" ht="12.75" hidden="false" customHeight="false" outlineLevel="0" collapsed="false">
      <c r="B23" s="50" t="s">
        <v>98</v>
      </c>
      <c r="C23" s="99" t="n">
        <v>0.505579489428775</v>
      </c>
      <c r="D23" s="99" t="n">
        <v>0.461663006456881</v>
      </c>
      <c r="E23" s="99" t="n">
        <v>0.465380322973816</v>
      </c>
      <c r="F23" s="99" t="n">
        <v>0.485189767683703</v>
      </c>
      <c r="G23" s="99" t="n">
        <v>0.503069428382558</v>
      </c>
      <c r="H23" s="99" t="n">
        <v>0.484825676276161</v>
      </c>
      <c r="I23" s="99" t="n">
        <v>0.501664177197649</v>
      </c>
      <c r="J23" s="99" t="n">
        <v>0.532007406671835</v>
      </c>
      <c r="K23" s="99" t="n">
        <v>0.49672055439657</v>
      </c>
      <c r="L23" s="99" t="n">
        <v>0.54109957503124</v>
      </c>
      <c r="M23" s="99" t="n">
        <v>0.490833891001888</v>
      </c>
      <c r="N23" s="99" t="n">
        <v>0.416157043278477</v>
      </c>
      <c r="O23" s="98" t="n">
        <v>0.490890832014351</v>
      </c>
      <c r="P23" s="26"/>
      <c r="Q23" s="283" t="n">
        <v>5239088.5968</v>
      </c>
      <c r="R23" s="291" t="n">
        <v>0</v>
      </c>
      <c r="S23" s="62"/>
      <c r="T23" s="62"/>
      <c r="U23" s="62"/>
      <c r="V23" s="26"/>
      <c r="W23" s="26"/>
      <c r="X23" s="26"/>
      <c r="Y23" s="26"/>
    </row>
    <row r="24" customFormat="false" ht="12.75" hidden="false" customHeight="false" outlineLevel="0" collapsed="false">
      <c r="B24" s="50" t="s">
        <v>27</v>
      </c>
      <c r="C24" s="99" t="n">
        <v>0.626098956198348</v>
      </c>
      <c r="D24" s="99" t="n">
        <v>0.479190498579207</v>
      </c>
      <c r="E24" s="99" t="n">
        <v>0.651443649169028</v>
      </c>
      <c r="F24" s="99" t="n">
        <v>0.753131072988844</v>
      </c>
      <c r="G24" s="99" t="n">
        <v>0.684477817059356</v>
      </c>
      <c r="H24" s="99" t="n">
        <v>0.561803627865299</v>
      </c>
      <c r="I24" s="99" t="n">
        <v>0.646560708843295</v>
      </c>
      <c r="J24" s="99" t="n">
        <v>0.759848031424565</v>
      </c>
      <c r="K24" s="99" t="n">
        <v>0.640907319437397</v>
      </c>
      <c r="L24" s="99" t="n">
        <v>0.281674267654383</v>
      </c>
      <c r="M24" s="99" t="n">
        <v>0.982663234292485</v>
      </c>
      <c r="N24" s="99" t="n">
        <v>0.531614479187846</v>
      </c>
      <c r="O24" s="98" t="n">
        <v>0.630252205161098</v>
      </c>
      <c r="P24" s="26"/>
      <c r="Q24" s="283" t="n">
        <v>2957815.75667</v>
      </c>
      <c r="R24" s="291" t="n">
        <v>0</v>
      </c>
      <c r="S24" s="88"/>
      <c r="T24" s="88"/>
      <c r="U24" s="88"/>
      <c r="V24" s="88"/>
      <c r="W24" s="88"/>
      <c r="X24" s="26"/>
      <c r="Y24" s="26"/>
    </row>
    <row r="25" customFormat="false" ht="12.75" hidden="false" customHeight="false" outlineLevel="0" collapsed="false">
      <c r="B25" s="50" t="s">
        <v>29</v>
      </c>
      <c r="C25" s="99" t="n">
        <v>0.751350357100775</v>
      </c>
      <c r="D25" s="99" t="n">
        <v>0.707990206332469</v>
      </c>
      <c r="E25" s="99" t="n">
        <v>0.863521772119637</v>
      </c>
      <c r="F25" s="99" t="n">
        <v>0.709408972864859</v>
      </c>
      <c r="G25" s="99" t="n">
        <v>0.610935142210814</v>
      </c>
      <c r="H25" s="99" t="n">
        <v>0.407674464583049</v>
      </c>
      <c r="I25" s="99" t="n">
        <v>0.597754512805283</v>
      </c>
      <c r="J25" s="99" t="n">
        <v>0.574268220359022</v>
      </c>
      <c r="K25" s="99" t="n">
        <v>0.47740913520133</v>
      </c>
      <c r="L25" s="99" t="n">
        <v>0.438612435114221</v>
      </c>
      <c r="M25" s="99" t="n">
        <v>0.558184555631283</v>
      </c>
      <c r="N25" s="99" t="n">
        <v>0.642040774288404</v>
      </c>
      <c r="O25" s="98" t="n">
        <v>0.616786801567592</v>
      </c>
      <c r="P25" s="26"/>
      <c r="Q25" s="283" t="n">
        <v>234029.13406</v>
      </c>
      <c r="R25" s="291" t="n">
        <v>0</v>
      </c>
      <c r="S25" s="88"/>
      <c r="T25" s="88"/>
      <c r="U25" s="88"/>
      <c r="V25" s="88"/>
      <c r="W25" s="88"/>
      <c r="X25" s="26"/>
      <c r="Y25" s="26"/>
    </row>
    <row r="26" customFormat="false" ht="12.75" hidden="false" customHeight="false" outlineLevel="0" collapsed="false">
      <c r="B26" s="50" t="s">
        <v>31</v>
      </c>
      <c r="C26" s="99" t="n">
        <v>0.279350345542744</v>
      </c>
      <c r="D26" s="99" t="n">
        <v>0.163241298938247</v>
      </c>
      <c r="E26" s="99" t="n">
        <v>0.236259091115089</v>
      </c>
      <c r="F26" s="99" t="n">
        <v>0.246859331331667</v>
      </c>
      <c r="G26" s="99" t="n">
        <v>0.276375406590911</v>
      </c>
      <c r="H26" s="99" t="n">
        <v>0.205360160640913</v>
      </c>
      <c r="I26" s="99" t="n">
        <v>0.288236266968856</v>
      </c>
      <c r="J26" s="99" t="n">
        <v>0.248298231514619</v>
      </c>
      <c r="K26" s="99" t="n">
        <v>0.31160844254408</v>
      </c>
      <c r="L26" s="99" t="n">
        <v>0.264908307000522</v>
      </c>
      <c r="M26" s="99" t="n">
        <v>0.225127934036308</v>
      </c>
      <c r="N26" s="99" t="n">
        <v>0.281534540469128</v>
      </c>
      <c r="O26" s="98" t="n">
        <v>0.252896239619503</v>
      </c>
      <c r="P26" s="26"/>
      <c r="Q26" s="283" t="n">
        <v>631834.8813</v>
      </c>
      <c r="R26" s="291" t="n">
        <v>0</v>
      </c>
      <c r="S26" s="88"/>
      <c r="T26" s="88"/>
      <c r="U26" s="88"/>
      <c r="V26" s="88"/>
      <c r="W26" s="88"/>
      <c r="X26" s="26"/>
      <c r="Y26" s="26"/>
    </row>
    <row r="27" customFormat="false" ht="12.75" hidden="false" customHeight="false" outlineLevel="0" collapsed="false">
      <c r="B27" s="50" t="s">
        <v>33</v>
      </c>
      <c r="C27" s="99" t="n">
        <v>0.698787918245445</v>
      </c>
      <c r="D27" s="99" t="n">
        <v>0.774005853425408</v>
      </c>
      <c r="E27" s="99" t="n">
        <v>0.805502146249757</v>
      </c>
      <c r="F27" s="99" t="n">
        <v>0.805743281092217</v>
      </c>
      <c r="G27" s="99" t="n">
        <v>0.813450086457652</v>
      </c>
      <c r="H27" s="99" t="n">
        <v>0.71942461259065</v>
      </c>
      <c r="I27" s="99" t="n">
        <v>0.78142056802572</v>
      </c>
      <c r="J27" s="99" t="n">
        <v>0.888322557282795</v>
      </c>
      <c r="K27" s="99" t="n">
        <v>0.811423703802223</v>
      </c>
      <c r="L27" s="99" t="n">
        <v>0.779307035059776</v>
      </c>
      <c r="M27" s="99" t="n">
        <v>0.783120272749764</v>
      </c>
      <c r="N27" s="99" t="n">
        <v>0.91121020115367</v>
      </c>
      <c r="O27" s="98" t="n">
        <v>0.787658557185559</v>
      </c>
      <c r="P27" s="26"/>
      <c r="Q27" s="283" t="n">
        <v>572670.66774</v>
      </c>
      <c r="R27" s="291" t="n">
        <v>0</v>
      </c>
      <c r="S27" s="88"/>
      <c r="T27" s="88"/>
      <c r="U27" s="88"/>
      <c r="V27" s="88"/>
      <c r="W27" s="88"/>
      <c r="X27" s="26"/>
      <c r="Y27" s="26"/>
    </row>
    <row r="28" customFormat="false" ht="12.75" hidden="false" customHeight="false" outlineLevel="0" collapsed="false">
      <c r="B28" s="50" t="s">
        <v>99</v>
      </c>
      <c r="C28" s="99" t="n">
        <v>0.595436258210019</v>
      </c>
      <c r="D28" s="99" t="n">
        <v>0.16259995001655</v>
      </c>
      <c r="E28" s="99" t="n">
        <v>0.228976259877565</v>
      </c>
      <c r="F28" s="99" t="n">
        <v>0.320831743224021</v>
      </c>
      <c r="G28" s="99" t="n">
        <v>0.29512556063952</v>
      </c>
      <c r="H28" s="99" t="n">
        <v>0.418483642566759</v>
      </c>
      <c r="I28" s="99" t="n">
        <v>0.484728191263678</v>
      </c>
      <c r="J28" s="99" t="n">
        <v>0.182766765624622</v>
      </c>
      <c r="K28" s="99" t="n">
        <v>0.356590504410532</v>
      </c>
      <c r="L28" s="99" t="n">
        <v>0.197178451429585</v>
      </c>
      <c r="M28" s="99" t="n">
        <v>0.261126167625251</v>
      </c>
      <c r="N28" s="99" t="n">
        <v>0.215105412640362</v>
      </c>
      <c r="O28" s="98" t="n">
        <v>0.293567042451875</v>
      </c>
      <c r="P28" s="26"/>
      <c r="Q28" s="283" t="n">
        <v>468669.04228</v>
      </c>
      <c r="R28" s="291" t="n">
        <v>0</v>
      </c>
      <c r="S28" s="88"/>
      <c r="T28" s="88"/>
      <c r="U28" s="88"/>
      <c r="V28" s="88"/>
      <c r="W28" s="88"/>
      <c r="X28" s="26"/>
      <c r="Y28" s="26"/>
    </row>
    <row r="29" customFormat="false" ht="12.75" hidden="false" customHeight="false" outlineLevel="0" collapsed="false">
      <c r="B29" s="50" t="s">
        <v>37</v>
      </c>
      <c r="C29" s="99" t="n">
        <v>0.536086147728316</v>
      </c>
      <c r="D29" s="99" t="n">
        <v>0.466978053333551</v>
      </c>
      <c r="E29" s="99" t="n">
        <v>0.721900267620219</v>
      </c>
      <c r="F29" s="99" t="n">
        <v>0.497373465154092</v>
      </c>
      <c r="G29" s="99" t="n">
        <v>0.561569376671577</v>
      </c>
      <c r="H29" s="99" t="n">
        <v>0.387710270579206</v>
      </c>
      <c r="I29" s="99" t="n">
        <v>0.417694280754937</v>
      </c>
      <c r="J29" s="99" t="n">
        <v>0.417798462020975</v>
      </c>
      <c r="K29" s="99" t="n">
        <v>0.744950734617709</v>
      </c>
      <c r="L29" s="99" t="n">
        <v>0.528842755518496</v>
      </c>
      <c r="M29" s="99" t="n">
        <v>0.288375036414165</v>
      </c>
      <c r="N29" s="99" t="n">
        <v>0.624850024486039</v>
      </c>
      <c r="O29" s="98" t="n">
        <v>0.51446882448928</v>
      </c>
      <c r="P29" s="26"/>
      <c r="Q29" s="283" t="n">
        <v>188505.40488</v>
      </c>
      <c r="R29" s="291" t="n">
        <v>0</v>
      </c>
      <c r="S29" s="88"/>
      <c r="T29" s="88"/>
      <c r="U29" s="88"/>
      <c r="V29" s="88"/>
      <c r="W29" s="88"/>
      <c r="X29" s="26"/>
      <c r="Y29" s="26"/>
    </row>
    <row r="30" customFormat="false" ht="12.75" hidden="false" customHeight="false" outlineLevel="0" collapsed="false">
      <c r="B30" s="50" t="s">
        <v>100</v>
      </c>
      <c r="C30" s="99" t="n">
        <v>0.758545570309422</v>
      </c>
      <c r="D30" s="99" t="n">
        <v>0.773800383206745</v>
      </c>
      <c r="E30" s="99" t="n">
        <v>0.827864811363566</v>
      </c>
      <c r="F30" s="99" t="n">
        <v>0.846802493828621</v>
      </c>
      <c r="G30" s="99" t="n">
        <v>0.837850031197356</v>
      </c>
      <c r="H30" s="99" t="n">
        <v>0.806445288254902</v>
      </c>
      <c r="I30" s="99" t="n">
        <v>0.803569699549513</v>
      </c>
      <c r="J30" s="99" t="n">
        <v>0.804701059072232</v>
      </c>
      <c r="K30" s="99" t="n">
        <v>0.782385829528931</v>
      </c>
      <c r="L30" s="99" t="n">
        <v>0.740674710806515</v>
      </c>
      <c r="M30" s="99" t="n">
        <v>0.752898762442804</v>
      </c>
      <c r="N30" s="99" t="n">
        <v>0.865367173913094</v>
      </c>
      <c r="O30" s="98" t="n">
        <v>0.802106145695227</v>
      </c>
      <c r="P30" s="26"/>
      <c r="Q30" s="283" t="n">
        <v>319540.18</v>
      </c>
      <c r="R30" s="291" t="n">
        <v>0</v>
      </c>
      <c r="S30" s="88"/>
      <c r="T30" s="88"/>
      <c r="U30" s="88"/>
      <c r="V30" s="88"/>
      <c r="W30" s="88"/>
      <c r="X30" s="26"/>
      <c r="Y30" s="26"/>
    </row>
    <row r="31" customFormat="false" ht="13.5" hidden="false" customHeight="false" outlineLevel="0" collapsed="false">
      <c r="B31" s="136" t="s">
        <v>101</v>
      </c>
      <c r="C31" s="138" t="n">
        <v>0.670348120584449</v>
      </c>
      <c r="D31" s="138" t="n">
        <v>0.61943438102601</v>
      </c>
      <c r="E31" s="138" t="n">
        <v>0.682990889819506</v>
      </c>
      <c r="F31" s="138" t="n">
        <v>0.670587726971373</v>
      </c>
      <c r="G31" s="138" t="n">
        <v>0.697987490396837</v>
      </c>
      <c r="H31" s="138" t="n">
        <v>0.632816220475823</v>
      </c>
      <c r="I31" s="138" t="n">
        <v>0.665395127576986</v>
      </c>
      <c r="J31" s="138" t="n">
        <v>0.677372097243041</v>
      </c>
      <c r="K31" s="138" t="n">
        <v>0.649280223545453</v>
      </c>
      <c r="L31" s="138" t="n">
        <v>0.640238189013425</v>
      </c>
      <c r="M31" s="138" t="n">
        <v>0.641903656868117</v>
      </c>
      <c r="N31" s="138" t="n">
        <v>0.620302393300143</v>
      </c>
      <c r="O31" s="139" t="n">
        <v>0.65672424837197</v>
      </c>
      <c r="P31" s="26"/>
      <c r="Q31" s="285" t="n">
        <v>15393985.3254</v>
      </c>
      <c r="R31" s="292" t="n">
        <v>5961594.5936</v>
      </c>
      <c r="S31" s="88"/>
      <c r="T31" s="88"/>
      <c r="U31" s="88"/>
      <c r="V31" s="88"/>
      <c r="W31" s="88"/>
      <c r="X31" s="26"/>
      <c r="Y31" s="26"/>
    </row>
    <row r="32" customFormat="false" ht="12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88"/>
      <c r="S32" s="88"/>
      <c r="T32" s="88"/>
      <c r="U32" s="88"/>
      <c r="V32" s="88"/>
      <c r="W32" s="88"/>
      <c r="X32" s="26"/>
      <c r="Y32" s="26"/>
    </row>
    <row r="33" customFormat="false" ht="12.75" hidden="false" customHeight="false" outlineLevel="0" collapsed="false">
      <c r="B33" s="26"/>
      <c r="C33" s="194"/>
      <c r="D33" s="194"/>
      <c r="E33" s="194"/>
      <c r="F33" s="194"/>
      <c r="G33" s="194"/>
      <c r="H33" s="194"/>
      <c r="I33" s="142"/>
      <c r="J33" s="26"/>
      <c r="K33" s="293"/>
      <c r="L33" s="1"/>
      <c r="P33" s="26"/>
      <c r="Q33" s="26"/>
      <c r="R33" s="64"/>
      <c r="S33" s="64"/>
      <c r="T33" s="64"/>
      <c r="U33" s="64"/>
      <c r="V33" s="64"/>
      <c r="W33" s="64"/>
      <c r="X33" s="26"/>
      <c r="Y33" s="26"/>
    </row>
    <row r="34" customFormat="false" ht="12.75" hidden="false" customHeight="false" outlineLevel="0" collapsed="false">
      <c r="B34" s="26"/>
      <c r="C34" s="146"/>
      <c r="D34" s="146"/>
      <c r="E34" s="146"/>
      <c r="F34" s="146"/>
      <c r="G34" s="146"/>
      <c r="H34" s="146"/>
      <c r="I34" s="146"/>
      <c r="J34" s="26"/>
      <c r="K34" s="1"/>
      <c r="L34" s="1"/>
      <c r="P34" s="26"/>
      <c r="Q34" s="142"/>
      <c r="R34" s="88"/>
      <c r="S34" s="88"/>
      <c r="T34" s="88"/>
      <c r="U34" s="88"/>
      <c r="V34" s="88"/>
      <c r="W34" s="88"/>
      <c r="X34" s="26"/>
      <c r="Y34" s="26"/>
    </row>
    <row r="35" customFormat="false" ht="90" hidden="false" customHeight="true" outlineLevel="0" collapsed="false">
      <c r="E35" s="78"/>
      <c r="H35" s="1"/>
      <c r="I35" s="1"/>
      <c r="J35" s="1"/>
      <c r="K35" s="1"/>
      <c r="L35" s="1"/>
      <c r="P35" s="26"/>
      <c r="Q35" s="26"/>
      <c r="R35" s="64"/>
      <c r="S35" s="64"/>
      <c r="T35" s="64"/>
      <c r="U35" s="64"/>
      <c r="V35" s="64"/>
      <c r="W35" s="64"/>
      <c r="X35" s="26"/>
      <c r="Y35" s="26"/>
    </row>
    <row r="36" customFormat="false" ht="12.75" hidden="false" customHeight="true" outlineLevel="0" collapsed="false">
      <c r="H36" s="1"/>
      <c r="I36" s="1"/>
      <c r="J36" s="1"/>
      <c r="K36" s="1"/>
      <c r="L36" s="1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19.5" hidden="false" customHeight="false" outlineLevel="0" collapsed="false">
      <c r="B37" s="35" t="s">
        <v>179</v>
      </c>
      <c r="C37" s="294"/>
      <c r="D37" s="294"/>
      <c r="E37" s="294"/>
      <c r="F37" s="294"/>
      <c r="G37" s="294"/>
      <c r="H37" s="294"/>
      <c r="I37" s="36"/>
      <c r="J37" s="36"/>
      <c r="K37" s="36"/>
      <c r="L37" s="36"/>
      <c r="M37" s="36"/>
      <c r="N37" s="37" t="s">
        <v>1</v>
      </c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18" hidden="false" customHeight="false" outlineLevel="0" collapsed="false">
      <c r="B38" s="38" t="s">
        <v>180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212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12.75" hidden="false" customHeight="false" outlineLevel="0" collapsed="false">
      <c r="B39" s="127" t="s">
        <v>96</v>
      </c>
      <c r="C39" s="295" t="s">
        <v>159</v>
      </c>
      <c r="D39" s="296" t="s">
        <v>160</v>
      </c>
      <c r="E39" s="296" t="s">
        <v>161</v>
      </c>
      <c r="F39" s="296" t="s">
        <v>162</v>
      </c>
      <c r="G39" s="296" t="s">
        <v>163</v>
      </c>
      <c r="H39" s="296" t="s">
        <v>83</v>
      </c>
      <c r="I39" s="295" t="s">
        <v>164</v>
      </c>
      <c r="J39" s="296" t="s">
        <v>165</v>
      </c>
      <c r="K39" s="296" t="s">
        <v>181</v>
      </c>
      <c r="L39" s="296" t="s">
        <v>167</v>
      </c>
      <c r="M39" s="296" t="s">
        <v>168</v>
      </c>
      <c r="N39" s="297" t="s">
        <v>169</v>
      </c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12.75" hidden="false" customHeight="false" outlineLevel="0" collapsed="false">
      <c r="B40" s="130" t="s">
        <v>97</v>
      </c>
      <c r="C40" s="132" t="n">
        <v>0.0259004021696281</v>
      </c>
      <c r="D40" s="132" t="n">
        <v>0.143474943206489</v>
      </c>
      <c r="E40" s="132" t="n">
        <v>0.0252488697247124</v>
      </c>
      <c r="F40" s="132" t="n">
        <v>0.141301521586788</v>
      </c>
      <c r="G40" s="132" t="n">
        <v>-0.0483816109892632</v>
      </c>
      <c r="H40" s="132" t="n">
        <v>0.00308593191539797</v>
      </c>
      <c r="I40" s="132" t="n">
        <v>0.0095771752249898</v>
      </c>
      <c r="J40" s="132" t="n">
        <v>-0.0758518694092091</v>
      </c>
      <c r="K40" s="216" t="n">
        <v>0</v>
      </c>
      <c r="L40" s="216" t="n">
        <v>0</v>
      </c>
      <c r="M40" s="216" t="n">
        <v>0</v>
      </c>
      <c r="N40" s="231" t="n">
        <v>0</v>
      </c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12.75" hidden="false" customHeight="false" outlineLevel="0" collapsed="false">
      <c r="B41" s="50" t="s">
        <v>98</v>
      </c>
      <c r="C41" s="99" t="n">
        <v>-0.0803722148678531</v>
      </c>
      <c r="D41" s="99" t="n">
        <v>0.0403093028080925</v>
      </c>
      <c r="E41" s="99" t="n">
        <v>0.179351197438379</v>
      </c>
      <c r="F41" s="99" t="n">
        <v>0.0888107005312717</v>
      </c>
      <c r="G41" s="99" t="n">
        <v>0.0313391578850542</v>
      </c>
      <c r="H41" s="99" t="n">
        <v>-0.00413298176801202</v>
      </c>
      <c r="I41" s="99" t="n">
        <v>0.0747619384585991</v>
      </c>
      <c r="J41" s="99" t="n">
        <v>-0.0134225496680034</v>
      </c>
      <c r="K41" s="217" t="n">
        <v>0</v>
      </c>
      <c r="L41" s="217" t="n">
        <v>0</v>
      </c>
      <c r="M41" s="217" t="n">
        <v>0</v>
      </c>
      <c r="N41" s="234" t="n">
        <v>0</v>
      </c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12.75" hidden="false" customHeight="false" outlineLevel="0" collapsed="false">
      <c r="B42" s="50" t="s">
        <v>27</v>
      </c>
      <c r="C42" s="99" t="n">
        <v>-0.289241639431455</v>
      </c>
      <c r="D42" s="99" t="n">
        <v>-0.225564289897144</v>
      </c>
      <c r="E42" s="99" t="n">
        <v>0.0580504433256308</v>
      </c>
      <c r="F42" s="99" t="n">
        <v>-0.154946590712487</v>
      </c>
      <c r="G42" s="99" t="n">
        <v>-0.082587417631706</v>
      </c>
      <c r="H42" s="99" t="n">
        <v>-0.0529241071297772</v>
      </c>
      <c r="I42" s="99" t="n">
        <v>0.0782994943096771</v>
      </c>
      <c r="J42" s="99" t="n">
        <v>-0.319542069559844</v>
      </c>
      <c r="K42" s="217" t="n">
        <v>0</v>
      </c>
      <c r="L42" s="217" t="n">
        <v>0</v>
      </c>
      <c r="M42" s="217" t="n">
        <v>0</v>
      </c>
      <c r="N42" s="234" t="n">
        <v>0</v>
      </c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12.75" hidden="false" customHeight="false" outlineLevel="0" collapsed="false">
      <c r="B43" s="50" t="s">
        <v>29</v>
      </c>
      <c r="C43" s="99" t="n">
        <v>-0.230272753013723</v>
      </c>
      <c r="D43" s="99" t="n">
        <v>-0.0857918569313866</v>
      </c>
      <c r="E43" s="99" t="n">
        <v>-0.254413508279454</v>
      </c>
      <c r="F43" s="99" t="n">
        <v>-0.275897294017115</v>
      </c>
      <c r="G43" s="99" t="n">
        <v>-0.0236809643102679</v>
      </c>
      <c r="H43" s="99" t="n">
        <v>0.203742929529602</v>
      </c>
      <c r="I43" s="99" t="n">
        <v>-0.127384154077921</v>
      </c>
      <c r="J43" s="99" t="n">
        <v>-0.503129705189313</v>
      </c>
      <c r="K43" s="217" t="n">
        <v>0</v>
      </c>
      <c r="L43" s="217" t="n">
        <v>0</v>
      </c>
      <c r="M43" s="217" t="n">
        <v>0</v>
      </c>
      <c r="N43" s="234" t="n">
        <v>0</v>
      </c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12.75" hidden="false" customHeight="false" outlineLevel="0" collapsed="false">
      <c r="B44" s="50" t="s">
        <v>31</v>
      </c>
      <c r="C44" s="99" t="n">
        <v>-0.154155089598117</v>
      </c>
      <c r="D44" s="99" t="n">
        <v>0.122694678931721</v>
      </c>
      <c r="E44" s="99" t="n">
        <v>0.0955339618026507</v>
      </c>
      <c r="F44" s="99" t="n">
        <v>0.149455724857419</v>
      </c>
      <c r="G44" s="99" t="n">
        <v>0.0504979991698784</v>
      </c>
      <c r="H44" s="99" t="n">
        <v>0.277416182369528</v>
      </c>
      <c r="I44" s="99" t="n">
        <v>0.114809177668435</v>
      </c>
      <c r="J44" s="99" t="n">
        <v>0.0494228035103463</v>
      </c>
      <c r="K44" s="217" t="n">
        <v>0</v>
      </c>
      <c r="L44" s="217" t="n">
        <v>0</v>
      </c>
      <c r="M44" s="217" t="n">
        <v>0</v>
      </c>
      <c r="N44" s="234" t="n">
        <v>0</v>
      </c>
      <c r="P44" s="26"/>
      <c r="Q44" s="26"/>
      <c r="R44" s="26"/>
      <c r="S44" s="26"/>
      <c r="T44" s="26"/>
      <c r="U44" s="26"/>
      <c r="V44" s="26"/>
      <c r="W44" s="26"/>
      <c r="X44" s="26"/>
      <c r="Y44" s="26"/>
    </row>
    <row r="45" customFormat="false" ht="12.75" hidden="false" customHeight="false" outlineLevel="0" collapsed="false">
      <c r="B45" s="50" t="s">
        <v>33</v>
      </c>
      <c r="C45" s="99" t="n">
        <v>0.0583896647515869</v>
      </c>
      <c r="D45" s="99" t="n">
        <v>0.103655885083195</v>
      </c>
      <c r="E45" s="99" t="n">
        <v>-0.0526297969524995</v>
      </c>
      <c r="F45" s="99" t="n">
        <v>-0.072873733091711</v>
      </c>
      <c r="G45" s="99" t="n">
        <v>-0.0585737077722889</v>
      </c>
      <c r="H45" s="99" t="n">
        <v>0.0243605554447348</v>
      </c>
      <c r="I45" s="99" t="n">
        <v>-0.0456159132848244</v>
      </c>
      <c r="J45" s="99" t="n">
        <v>-0.152173495311618</v>
      </c>
      <c r="K45" s="217" t="n">
        <v>0</v>
      </c>
      <c r="L45" s="217" t="n">
        <v>0</v>
      </c>
      <c r="M45" s="217" t="n">
        <v>0</v>
      </c>
      <c r="N45" s="234" t="n">
        <v>0</v>
      </c>
      <c r="P45" s="26"/>
      <c r="Q45" s="26"/>
      <c r="R45" s="26"/>
      <c r="S45" s="26"/>
      <c r="T45" s="26"/>
      <c r="U45" s="26"/>
      <c r="V45" s="26"/>
      <c r="W45" s="26"/>
      <c r="X45" s="26"/>
      <c r="Y45" s="26"/>
    </row>
    <row r="46" customFormat="false" ht="12.75" hidden="false" customHeight="false" outlineLevel="0" collapsed="false">
      <c r="A46" s="79"/>
      <c r="B46" s="50" t="s">
        <v>99</v>
      </c>
      <c r="C46" s="99" t="n">
        <v>-0.545649471823286</v>
      </c>
      <c r="D46" s="99" t="n">
        <v>1.53577360923589</v>
      </c>
      <c r="E46" s="99" t="n">
        <v>0.635231263786183</v>
      </c>
      <c r="F46" s="99" t="n">
        <v>-0.252948078163965</v>
      </c>
      <c r="G46" s="99" t="n">
        <v>0.135031388396929</v>
      </c>
      <c r="H46" s="99" t="n">
        <v>-0.555036842069703</v>
      </c>
      <c r="I46" s="99" t="n">
        <v>-0.230345609306681</v>
      </c>
      <c r="J46" s="99" t="n">
        <v>0.27104159149308</v>
      </c>
      <c r="K46" s="217" t="n">
        <v>0</v>
      </c>
      <c r="L46" s="217" t="n">
        <v>0</v>
      </c>
      <c r="M46" s="217" t="n">
        <v>0</v>
      </c>
      <c r="N46" s="234" t="n">
        <v>0</v>
      </c>
      <c r="P46" s="26"/>
      <c r="Q46" s="26"/>
      <c r="R46" s="26"/>
      <c r="S46" s="26"/>
      <c r="T46" s="26"/>
      <c r="U46" s="26"/>
      <c r="V46" s="26"/>
      <c r="W46" s="26"/>
      <c r="X46" s="26"/>
      <c r="Y46" s="26"/>
    </row>
    <row r="47" customFormat="false" ht="12.75" hidden="false" customHeight="false" outlineLevel="0" collapsed="false">
      <c r="B47" s="50" t="s">
        <v>37</v>
      </c>
      <c r="C47" s="99" t="n">
        <v>-0.0141427123118216</v>
      </c>
      <c r="D47" s="99" t="n">
        <v>-0.78209146059008</v>
      </c>
      <c r="E47" s="99" t="n">
        <v>-0.363791700384247</v>
      </c>
      <c r="F47" s="99" t="n">
        <v>-0.0134215746757113</v>
      </c>
      <c r="G47" s="99" t="n">
        <v>-0.175761989435189</v>
      </c>
      <c r="H47" s="99" t="n">
        <v>0.224777685119304</v>
      </c>
      <c r="I47" s="99" t="n">
        <v>0.115338218567006</v>
      </c>
      <c r="J47" s="99" t="n">
        <v>0.293256576804166</v>
      </c>
      <c r="K47" s="217" t="n">
        <v>0</v>
      </c>
      <c r="L47" s="217" t="n">
        <v>0</v>
      </c>
      <c r="M47" s="217" t="n">
        <v>0</v>
      </c>
      <c r="N47" s="234" t="n">
        <v>0</v>
      </c>
      <c r="P47" s="26"/>
      <c r="Q47" s="26"/>
      <c r="R47" s="26"/>
      <c r="S47" s="26"/>
      <c r="T47" s="26"/>
      <c r="U47" s="26"/>
      <c r="V47" s="26"/>
      <c r="W47" s="26"/>
      <c r="X47" s="26"/>
      <c r="Y47" s="26"/>
    </row>
    <row r="48" customFormat="false" ht="12.75" hidden="false" customHeight="false" outlineLevel="0" collapsed="false">
      <c r="B48" s="50" t="s">
        <v>100</v>
      </c>
      <c r="C48" s="99" t="n">
        <v>-0.00190586025694206</v>
      </c>
      <c r="D48" s="99" t="n">
        <v>-0.188178749962628</v>
      </c>
      <c r="E48" s="99" t="n">
        <v>-0.163118971454326</v>
      </c>
      <c r="F48" s="99" t="n">
        <v>-0.380336495239184</v>
      </c>
      <c r="G48" s="99" t="n">
        <v>-0.101069700463177</v>
      </c>
      <c r="H48" s="99" t="n">
        <v>-0.308442535965042</v>
      </c>
      <c r="I48" s="99" t="n">
        <v>-0.361271734387159</v>
      </c>
      <c r="J48" s="99" t="n">
        <v>-0.124559282393798</v>
      </c>
      <c r="K48" s="217" t="n">
        <v>0</v>
      </c>
      <c r="L48" s="217" t="n">
        <v>0</v>
      </c>
      <c r="M48" s="217" t="n">
        <v>0</v>
      </c>
      <c r="N48" s="234" t="n">
        <v>0</v>
      </c>
      <c r="P48" s="26"/>
      <c r="Q48" s="26"/>
      <c r="R48" s="26"/>
      <c r="S48" s="26"/>
      <c r="T48" s="26"/>
      <c r="U48" s="26"/>
      <c r="V48" s="26"/>
      <c r="W48" s="26"/>
      <c r="X48" s="26"/>
      <c r="Y48" s="26"/>
    </row>
    <row r="49" customFormat="false" ht="13.5" hidden="false" customHeight="false" outlineLevel="0" collapsed="false">
      <c r="B49" s="136" t="s">
        <v>101</v>
      </c>
      <c r="C49" s="138" t="n">
        <v>-0.0376428540377737</v>
      </c>
      <c r="D49" s="138" t="n">
        <v>-0.0425351177945258</v>
      </c>
      <c r="E49" s="138" t="n">
        <v>-0.0822549740474787</v>
      </c>
      <c r="F49" s="138" t="n">
        <v>-0.0742630023382358</v>
      </c>
      <c r="G49" s="138" t="n">
        <v>-0.112481189262196</v>
      </c>
      <c r="H49" s="138" t="n">
        <v>-0.121438955891544</v>
      </c>
      <c r="I49" s="138" t="n">
        <v>-0.0888772328458435</v>
      </c>
      <c r="J49" s="138" t="n">
        <v>-0.142365636824499</v>
      </c>
      <c r="K49" s="219" t="n">
        <v>0</v>
      </c>
      <c r="L49" s="219" t="n">
        <v>0</v>
      </c>
      <c r="M49" s="219" t="n">
        <v>0</v>
      </c>
      <c r="N49" s="235" t="n">
        <v>0</v>
      </c>
    </row>
    <row r="50" customFormat="false" ht="12.75" hidden="false" customHeight="false" outlineLevel="0" collapsed="false">
      <c r="B50" s="142"/>
      <c r="C50" s="88"/>
      <c r="D50" s="88"/>
      <c r="E50" s="88"/>
      <c r="F50" s="88"/>
      <c r="G50" s="88"/>
      <c r="H50" s="88"/>
      <c r="I50" s="1"/>
      <c r="J50" s="1"/>
      <c r="K50" s="1"/>
      <c r="L50" s="1"/>
    </row>
    <row r="51" customFormat="false" ht="12.75" hidden="false" customHeight="false" outlineLevel="0" collapsed="false">
      <c r="I51" s="1"/>
      <c r="J51" s="1"/>
      <c r="K51" s="1"/>
      <c r="L51" s="1"/>
    </row>
    <row r="52" customFormat="false" ht="12.75" hidden="false" customHeight="false" outlineLevel="0" collapsed="false">
      <c r="I52" s="1"/>
      <c r="J52" s="1"/>
      <c r="K52" s="1"/>
      <c r="L52" s="1"/>
    </row>
    <row r="54" customFormat="false" ht="18" hidden="false" customHeight="true" outlineLevel="0" collapsed="false"/>
    <row r="55" customFormat="false" ht="24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64" width="13.7"/>
    <col collapsed="false" customWidth="true" hidden="false" outlineLevel="0" max="6" min="5" style="64" width="13.28"/>
    <col collapsed="false" customWidth="true" hidden="false" outlineLevel="0" max="7" min="7" style="64" width="12.28"/>
    <col collapsed="false" customWidth="true" hidden="false" outlineLevel="0" max="8" min="8" style="64" width="17.42"/>
    <col collapsed="false" customWidth="false" hidden="false" outlineLevel="0" max="257" min="9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182</v>
      </c>
      <c r="B3" s="298"/>
      <c r="C3" s="299"/>
      <c r="D3" s="299"/>
      <c r="E3" s="299"/>
      <c r="F3" s="299"/>
      <c r="G3" s="299"/>
      <c r="H3" s="300" t="s">
        <v>1</v>
      </c>
    </row>
    <row r="4" customFormat="false" ht="18" hidden="false" customHeight="false" outlineLevel="0" collapsed="false">
      <c r="A4" s="38" t="s">
        <v>183</v>
      </c>
      <c r="B4" s="39"/>
      <c r="C4" s="67"/>
      <c r="D4" s="67"/>
      <c r="E4" s="67"/>
      <c r="F4" s="67"/>
      <c r="G4" s="67"/>
      <c r="H4" s="40" t="s">
        <v>55</v>
      </c>
    </row>
    <row r="5" customFormat="false" ht="12.75" hidden="false" customHeight="false" outlineLevel="0" collapsed="false">
      <c r="A5" s="301" t="s">
        <v>184</v>
      </c>
      <c r="B5" s="302" t="s">
        <v>185</v>
      </c>
      <c r="C5" s="303" t="s">
        <v>185</v>
      </c>
      <c r="D5" s="303" t="s">
        <v>185</v>
      </c>
      <c r="E5" s="303" t="s">
        <v>185</v>
      </c>
      <c r="F5" s="303" t="s">
        <v>186</v>
      </c>
      <c r="G5" s="303" t="s">
        <v>186</v>
      </c>
      <c r="H5" s="304" t="s">
        <v>187</v>
      </c>
    </row>
    <row r="6" customFormat="false" ht="12.75" hidden="false" customHeight="false" outlineLevel="0" collapsed="false">
      <c r="A6" s="301"/>
      <c r="B6" s="305" t="s">
        <v>188</v>
      </c>
      <c r="C6" s="306" t="s">
        <v>189</v>
      </c>
      <c r="D6" s="306" t="s">
        <v>190</v>
      </c>
      <c r="E6" s="306" t="s">
        <v>191</v>
      </c>
      <c r="F6" s="306" t="s">
        <v>192</v>
      </c>
      <c r="G6" s="306" t="s">
        <v>190</v>
      </c>
      <c r="H6" s="307"/>
    </row>
    <row r="7" customFormat="false" ht="12.75" hidden="false" customHeight="false" outlineLevel="0" collapsed="false">
      <c r="A7" s="308" t="s">
        <v>193</v>
      </c>
      <c r="B7" s="309" t="n">
        <v>1281339.75286</v>
      </c>
      <c r="C7" s="309" t="n">
        <v>1308516.1316</v>
      </c>
      <c r="D7" s="309" t="n">
        <v>662564.1425</v>
      </c>
      <c r="E7" s="309" t="n">
        <v>619448.15235</v>
      </c>
      <c r="F7" s="309" t="n">
        <v>800528.4227</v>
      </c>
      <c r="G7" s="309" t="n">
        <v>332967.59649</v>
      </c>
      <c r="H7" s="310" t="n">
        <v>0.537522947201991</v>
      </c>
      <c r="I7" s="88"/>
    </row>
    <row r="8" customFormat="false" ht="12.75" hidden="false" customHeight="false" outlineLevel="0" collapsed="false">
      <c r="A8" s="311" t="s">
        <v>194</v>
      </c>
      <c r="B8" s="312" t="n">
        <v>19899.4869</v>
      </c>
      <c r="C8" s="312" t="n">
        <v>19898.30509</v>
      </c>
      <c r="D8" s="312" t="n">
        <v>16840.79036</v>
      </c>
      <c r="E8" s="312" t="n">
        <v>12386.72895</v>
      </c>
      <c r="F8" s="312" t="n">
        <v>1846.52766</v>
      </c>
      <c r="G8" s="312" t="n">
        <v>2012.48907</v>
      </c>
      <c r="H8" s="313" t="n">
        <v>0.162471389995177</v>
      </c>
      <c r="I8" s="88"/>
    </row>
    <row r="9" customFormat="false" ht="12.75" hidden="false" customHeight="false" outlineLevel="0" collapsed="false">
      <c r="A9" s="311" t="s">
        <v>195</v>
      </c>
      <c r="B9" s="312" t="n">
        <v>28.41152</v>
      </c>
      <c r="C9" s="312" t="n">
        <v>28.41152</v>
      </c>
      <c r="D9" s="312" t="n">
        <v>28.41152</v>
      </c>
      <c r="E9" s="312" t="n">
        <v>30.52542</v>
      </c>
      <c r="F9" s="312" t="n">
        <v>0.21999</v>
      </c>
      <c r="G9" s="312" t="n">
        <v>45.16918</v>
      </c>
      <c r="H9" s="313" t="n">
        <v>1.47972345671247</v>
      </c>
      <c r="I9" s="88"/>
    </row>
    <row r="10" customFormat="false" ht="12.75" hidden="false" customHeight="false" outlineLevel="0" collapsed="false">
      <c r="A10" s="311" t="s">
        <v>196</v>
      </c>
      <c r="B10" s="312" t="n">
        <v>17499.9462</v>
      </c>
      <c r="C10" s="312" t="n">
        <v>17631.25145</v>
      </c>
      <c r="D10" s="312" t="n">
        <v>10518.74604</v>
      </c>
      <c r="E10" s="312" t="n">
        <v>9519.08311</v>
      </c>
      <c r="F10" s="312" t="n">
        <v>15851.16587</v>
      </c>
      <c r="G10" s="312" t="n">
        <v>6221.66063</v>
      </c>
      <c r="H10" s="313" t="n">
        <v>0.653598729846577</v>
      </c>
      <c r="I10" s="88"/>
    </row>
    <row r="11" customFormat="false" ht="12.75" hidden="false" customHeight="false" outlineLevel="0" collapsed="false">
      <c r="A11" s="311" t="s">
        <v>197</v>
      </c>
      <c r="B11" s="312" t="n">
        <v>21.20719</v>
      </c>
      <c r="C11" s="312" t="n">
        <v>21.20719</v>
      </c>
      <c r="D11" s="312" t="n">
        <v>11.70975</v>
      </c>
      <c r="E11" s="312" t="n">
        <v>8.2014</v>
      </c>
      <c r="F11" s="312" t="n">
        <v>0</v>
      </c>
      <c r="G11" s="312" t="n">
        <v>-0.11096</v>
      </c>
      <c r="H11" s="313" t="n">
        <v>-0.0135293974199527</v>
      </c>
      <c r="I11" s="88"/>
    </row>
    <row r="12" customFormat="false" ht="12.75" hidden="false" customHeight="false" outlineLevel="0" collapsed="false">
      <c r="A12" s="311" t="s">
        <v>198</v>
      </c>
      <c r="B12" s="312" t="n">
        <v>184637.61322</v>
      </c>
      <c r="C12" s="312" t="n">
        <v>189498.6161</v>
      </c>
      <c r="D12" s="312" t="n">
        <v>174222.97508</v>
      </c>
      <c r="E12" s="312" t="n">
        <v>171378.4059</v>
      </c>
      <c r="F12" s="312" t="n">
        <v>118851.59401</v>
      </c>
      <c r="G12" s="312" t="n">
        <v>103170.65404</v>
      </c>
      <c r="H12" s="313" t="n">
        <v>0.602004981305524</v>
      </c>
      <c r="I12" s="88"/>
    </row>
    <row r="13" customFormat="false" ht="12.75" hidden="false" customHeight="false" outlineLevel="0" collapsed="false">
      <c r="A13" s="311" t="s">
        <v>199</v>
      </c>
      <c r="B13" s="312" t="n">
        <v>199263.00933</v>
      </c>
      <c r="C13" s="312" t="n">
        <v>207242.1659</v>
      </c>
      <c r="D13" s="312" t="n">
        <v>150084.06012</v>
      </c>
      <c r="E13" s="312" t="n">
        <v>145572.07324</v>
      </c>
      <c r="F13" s="312" t="n">
        <v>85638.68664</v>
      </c>
      <c r="G13" s="312" t="n">
        <v>39552.9331</v>
      </c>
      <c r="H13" s="313" t="n">
        <v>0.271706874949774</v>
      </c>
      <c r="I13" s="88"/>
    </row>
    <row r="14" customFormat="false" ht="12.75" hidden="false" customHeight="false" outlineLevel="0" collapsed="false">
      <c r="A14" s="311" t="s">
        <v>200</v>
      </c>
      <c r="B14" s="312" t="n">
        <v>3492.00384</v>
      </c>
      <c r="C14" s="312" t="n">
        <v>3359.11912</v>
      </c>
      <c r="D14" s="312" t="n">
        <v>2603.54162</v>
      </c>
      <c r="E14" s="312" t="n">
        <v>2589.70086</v>
      </c>
      <c r="F14" s="312" t="n">
        <v>1271.4224</v>
      </c>
      <c r="G14" s="312" t="n">
        <v>489.15247</v>
      </c>
      <c r="H14" s="313" t="n">
        <v>0.188883773240126</v>
      </c>
      <c r="I14" s="88"/>
    </row>
    <row r="15" customFormat="false" ht="12.75" hidden="false" customHeight="false" outlineLevel="0" collapsed="false">
      <c r="A15" s="311" t="s">
        <v>201</v>
      </c>
      <c r="B15" s="312" t="n">
        <v>0</v>
      </c>
      <c r="C15" s="312" t="n">
        <v>0</v>
      </c>
      <c r="D15" s="312" t="n">
        <v>0</v>
      </c>
      <c r="E15" s="312" t="n">
        <v>0</v>
      </c>
      <c r="F15" s="312" t="n">
        <v>0</v>
      </c>
      <c r="G15" s="312" t="n">
        <v>0</v>
      </c>
      <c r="H15" s="313" t="n">
        <v>0</v>
      </c>
      <c r="I15" s="88"/>
    </row>
    <row r="16" customFormat="false" ht="12.75" hidden="false" customHeight="false" outlineLevel="0" collapsed="false">
      <c r="A16" s="311" t="s">
        <v>202</v>
      </c>
      <c r="B16" s="312" t="n">
        <v>0</v>
      </c>
      <c r="C16" s="312" t="n">
        <v>0</v>
      </c>
      <c r="D16" s="312" t="n">
        <v>0</v>
      </c>
      <c r="E16" s="312" t="n">
        <v>0</v>
      </c>
      <c r="F16" s="312" t="n">
        <v>0</v>
      </c>
      <c r="G16" s="312" t="n">
        <v>0</v>
      </c>
      <c r="H16" s="313" t="n">
        <v>0</v>
      </c>
      <c r="I16" s="88"/>
    </row>
    <row r="17" customFormat="false" ht="12.75" hidden="false" customHeight="false" outlineLevel="0" collapsed="false">
      <c r="A17" s="311" t="s">
        <v>203</v>
      </c>
      <c r="B17" s="312" t="n">
        <v>664.07782</v>
      </c>
      <c r="C17" s="312" t="n">
        <v>664.07782</v>
      </c>
      <c r="D17" s="312" t="n">
        <v>352.0425</v>
      </c>
      <c r="E17" s="312" t="n">
        <v>108.68337</v>
      </c>
      <c r="F17" s="312" t="n">
        <v>241.66304</v>
      </c>
      <c r="G17" s="312" t="n">
        <v>-15.21802</v>
      </c>
      <c r="H17" s="313" t="n">
        <v>-0.140021605881378</v>
      </c>
      <c r="I17" s="88"/>
    </row>
    <row r="18" customFormat="false" ht="12.75" hidden="false" customHeight="false" outlineLevel="0" collapsed="false">
      <c r="A18" s="311" t="s">
        <v>204</v>
      </c>
      <c r="B18" s="312" t="n">
        <v>4279926.146</v>
      </c>
      <c r="C18" s="312" t="n">
        <v>4283542.68341</v>
      </c>
      <c r="D18" s="312" t="n">
        <v>4266010.34247</v>
      </c>
      <c r="E18" s="312" t="n">
        <v>4133393.59043</v>
      </c>
      <c r="F18" s="312" t="n">
        <v>3505745.14431</v>
      </c>
      <c r="G18" s="312" t="n">
        <v>3052863.96539</v>
      </c>
      <c r="H18" s="313" t="n">
        <v>0.738585353317976</v>
      </c>
      <c r="I18" s="88"/>
    </row>
    <row r="19" customFormat="false" ht="12.75" hidden="false" customHeight="false" outlineLevel="0" collapsed="false">
      <c r="A19" s="311" t="s">
        <v>205</v>
      </c>
      <c r="B19" s="312" t="n">
        <v>62697.21758</v>
      </c>
      <c r="C19" s="312" t="n">
        <v>62795.5568</v>
      </c>
      <c r="D19" s="312" t="n">
        <v>28587.38805</v>
      </c>
      <c r="E19" s="312" t="n">
        <v>23253.12889</v>
      </c>
      <c r="F19" s="312" t="n">
        <v>41772.7632</v>
      </c>
      <c r="G19" s="312" t="n">
        <v>26955.93376</v>
      </c>
      <c r="H19" s="313" t="n">
        <v>1.15923899478287</v>
      </c>
      <c r="I19" s="88"/>
    </row>
    <row r="20" customFormat="false" ht="12.75" hidden="false" customHeight="false" outlineLevel="0" collapsed="false">
      <c r="A20" s="311" t="s">
        <v>206</v>
      </c>
      <c r="B20" s="312" t="n">
        <v>106437.05974</v>
      </c>
      <c r="C20" s="312" t="n">
        <v>97295.38618</v>
      </c>
      <c r="D20" s="312" t="n">
        <v>6273.02912</v>
      </c>
      <c r="E20" s="312" t="n">
        <v>5840.2707</v>
      </c>
      <c r="F20" s="312" t="n">
        <v>1149.0486</v>
      </c>
      <c r="G20" s="312" t="n">
        <v>1510.38482</v>
      </c>
      <c r="H20" s="313" t="n">
        <v>0.258615550131949</v>
      </c>
      <c r="I20" s="88"/>
    </row>
    <row r="21" customFormat="false" ht="12.75" hidden="false" customHeight="false" outlineLevel="0" collapsed="false">
      <c r="A21" s="311" t="s">
        <v>207</v>
      </c>
      <c r="B21" s="312" t="n">
        <v>209597.66794</v>
      </c>
      <c r="C21" s="312" t="n">
        <v>249763.55965</v>
      </c>
      <c r="D21" s="312" t="n">
        <v>20834.56995</v>
      </c>
      <c r="E21" s="312" t="n">
        <v>20951.4726</v>
      </c>
      <c r="F21" s="312" t="n">
        <v>85321.33298</v>
      </c>
      <c r="G21" s="312" t="n">
        <v>14801.73591</v>
      </c>
      <c r="H21" s="313" t="n">
        <v>0.706477114644438</v>
      </c>
      <c r="I21" s="88"/>
    </row>
    <row r="22" customFormat="false" ht="12.75" hidden="false" customHeight="false" outlineLevel="0" collapsed="false">
      <c r="A22" s="311" t="s">
        <v>208</v>
      </c>
      <c r="B22" s="312" t="n">
        <v>92.47398</v>
      </c>
      <c r="C22" s="312" t="n">
        <v>92.47398</v>
      </c>
      <c r="D22" s="312" t="n">
        <v>17.4428</v>
      </c>
      <c r="E22" s="312" t="n">
        <v>17.44281</v>
      </c>
      <c r="F22" s="312" t="n">
        <v>3</v>
      </c>
      <c r="G22" s="312" t="n">
        <v>4.07622</v>
      </c>
      <c r="H22" s="313" t="n">
        <v>0.233690557886029</v>
      </c>
      <c r="I22" s="88"/>
    </row>
    <row r="23" customFormat="false" ht="12.75" hidden="false" customHeight="false" outlineLevel="0" collapsed="false">
      <c r="A23" s="311" t="s">
        <v>209</v>
      </c>
      <c r="B23" s="312" t="n">
        <v>5.29229</v>
      </c>
      <c r="C23" s="312" t="n">
        <v>5.29229</v>
      </c>
      <c r="D23" s="312" t="n">
        <v>5.29229</v>
      </c>
      <c r="E23" s="312" t="n">
        <v>3.46536</v>
      </c>
      <c r="F23" s="312" t="n">
        <v>0</v>
      </c>
      <c r="G23" s="312" t="n">
        <v>0</v>
      </c>
      <c r="H23" s="313" t="n">
        <v>0</v>
      </c>
      <c r="I23" s="88"/>
    </row>
    <row r="24" customFormat="false" ht="12.75" hidden="false" customHeight="false" outlineLevel="0" collapsed="false">
      <c r="A24" s="311" t="s">
        <v>210</v>
      </c>
      <c r="B24" s="312" t="n">
        <v>4542.26598</v>
      </c>
      <c r="C24" s="312" t="n">
        <v>4504.60185</v>
      </c>
      <c r="D24" s="312" t="n">
        <v>1287.16689</v>
      </c>
      <c r="E24" s="312" t="n">
        <v>891.00375</v>
      </c>
      <c r="F24" s="312" t="n">
        <v>1061.38791</v>
      </c>
      <c r="G24" s="312" t="n">
        <v>-360.14722</v>
      </c>
      <c r="H24" s="313" t="n">
        <v>-0.404203932923964</v>
      </c>
      <c r="I24" s="88"/>
    </row>
    <row r="25" customFormat="false" ht="12.75" hidden="false" customHeight="false" outlineLevel="0" collapsed="false">
      <c r="A25" s="311" t="s">
        <v>211</v>
      </c>
      <c r="B25" s="312" t="n">
        <v>89.54264</v>
      </c>
      <c r="C25" s="312" t="n">
        <v>89.54164</v>
      </c>
      <c r="D25" s="312" t="n">
        <v>87.90464</v>
      </c>
      <c r="E25" s="312" t="n">
        <v>127.1337</v>
      </c>
      <c r="F25" s="312" t="n">
        <v>29.479</v>
      </c>
      <c r="G25" s="312" t="n">
        <v>31.707</v>
      </c>
      <c r="H25" s="313" t="n">
        <v>0.24939886119888</v>
      </c>
      <c r="I25" s="88"/>
    </row>
    <row r="26" customFormat="false" ht="12.75" hidden="false" customHeight="false" outlineLevel="0" collapsed="false">
      <c r="A26" s="311" t="s">
        <v>212</v>
      </c>
      <c r="B26" s="312" t="n">
        <v>719.84833</v>
      </c>
      <c r="C26" s="312" t="n">
        <v>726.59037</v>
      </c>
      <c r="D26" s="312" t="n">
        <v>326.90033</v>
      </c>
      <c r="E26" s="312" t="n">
        <v>328.59673</v>
      </c>
      <c r="F26" s="312" t="n">
        <v>38.20201</v>
      </c>
      <c r="G26" s="312" t="n">
        <v>-34.81825</v>
      </c>
      <c r="H26" s="313" t="n">
        <v>-0.105960427542903</v>
      </c>
      <c r="I26" s="88"/>
    </row>
    <row r="27" customFormat="false" ht="12.75" hidden="false" customHeight="false" outlineLevel="0" collapsed="false">
      <c r="A27" s="311" t="s">
        <v>213</v>
      </c>
      <c r="B27" s="312" t="n">
        <v>4616.23728</v>
      </c>
      <c r="C27" s="312" t="n">
        <v>4626.58514</v>
      </c>
      <c r="D27" s="312" t="n">
        <v>3173.99264</v>
      </c>
      <c r="E27" s="312" t="n">
        <v>3350.83644</v>
      </c>
      <c r="F27" s="312" t="n">
        <v>1024.12762</v>
      </c>
      <c r="G27" s="312" t="n">
        <v>-280.13716</v>
      </c>
      <c r="H27" s="313" t="n">
        <v>-0.0836021587493539</v>
      </c>
      <c r="I27" s="88"/>
    </row>
    <row r="28" customFormat="false" ht="12.75" hidden="false" customHeight="false" outlineLevel="0" collapsed="false">
      <c r="A28" s="311" t="s">
        <v>214</v>
      </c>
      <c r="B28" s="312" t="n">
        <v>18889.76534</v>
      </c>
      <c r="C28" s="312" t="n">
        <v>18868.29371</v>
      </c>
      <c r="D28" s="312" t="n">
        <v>18260.30709</v>
      </c>
      <c r="E28" s="312" t="n">
        <v>15637.5742</v>
      </c>
      <c r="F28" s="312" t="n">
        <v>8887.21986</v>
      </c>
      <c r="G28" s="312" t="n">
        <v>7700.20917</v>
      </c>
      <c r="H28" s="313" t="n">
        <v>0.492417114797767</v>
      </c>
      <c r="I28" s="88"/>
    </row>
    <row r="29" customFormat="false" ht="12.75" hidden="false" customHeight="false" outlineLevel="0" collapsed="false">
      <c r="A29" s="311" t="s">
        <v>215</v>
      </c>
      <c r="B29" s="312" t="n">
        <v>117010.45275</v>
      </c>
      <c r="C29" s="312" t="n">
        <v>117328.9786</v>
      </c>
      <c r="D29" s="312" t="n">
        <v>105592.73944</v>
      </c>
      <c r="E29" s="312" t="n">
        <v>94599.60879</v>
      </c>
      <c r="F29" s="312" t="n">
        <v>88563.40497</v>
      </c>
      <c r="G29" s="312" t="n">
        <v>83972.80099</v>
      </c>
      <c r="H29" s="313" t="n">
        <v>0.88766541494278</v>
      </c>
      <c r="I29" s="88"/>
    </row>
    <row r="30" customFormat="false" ht="12.75" hidden="false" customHeight="false" outlineLevel="0" collapsed="false">
      <c r="A30" s="311" t="s">
        <v>216</v>
      </c>
      <c r="B30" s="312" t="n">
        <v>9078.76002</v>
      </c>
      <c r="C30" s="312" t="n">
        <v>9078.76002</v>
      </c>
      <c r="D30" s="312" t="n">
        <v>1581.41808</v>
      </c>
      <c r="E30" s="312" t="n">
        <v>792.21644</v>
      </c>
      <c r="F30" s="312" t="n">
        <v>3410.71729</v>
      </c>
      <c r="G30" s="312" t="n">
        <v>1038.64085</v>
      </c>
      <c r="H30" s="313" t="n">
        <v>1.31105692530188</v>
      </c>
      <c r="I30" s="88"/>
    </row>
    <row r="31" customFormat="false" ht="12.75" hidden="false" customHeight="false" outlineLevel="0" collapsed="false">
      <c r="A31" s="311" t="s">
        <v>217</v>
      </c>
      <c r="B31" s="312" t="n">
        <v>171584.17237</v>
      </c>
      <c r="C31" s="312" t="n">
        <v>171248.00481</v>
      </c>
      <c r="D31" s="312" t="n">
        <v>67984.48276</v>
      </c>
      <c r="E31" s="312" t="n">
        <v>61464.80265</v>
      </c>
      <c r="F31" s="312" t="n">
        <v>49212.88478</v>
      </c>
      <c r="G31" s="312" t="n">
        <v>39740.91396</v>
      </c>
      <c r="H31" s="313" t="n">
        <v>0.64656376082906</v>
      </c>
      <c r="I31" s="88"/>
    </row>
    <row r="32" customFormat="false" ht="12.75" hidden="false" customHeight="false" outlineLevel="0" collapsed="false">
      <c r="A32" s="311" t="s">
        <v>218</v>
      </c>
      <c r="B32" s="312" t="n">
        <v>1638.8143</v>
      </c>
      <c r="C32" s="312" t="n">
        <v>1557.05908</v>
      </c>
      <c r="D32" s="312" t="n">
        <v>1505.75072</v>
      </c>
      <c r="E32" s="312" t="n">
        <v>1508.79655</v>
      </c>
      <c r="F32" s="312" t="n">
        <v>758.12947</v>
      </c>
      <c r="G32" s="312" t="n">
        <v>129.14492</v>
      </c>
      <c r="H32" s="313" t="n">
        <v>0.0855946548923379</v>
      </c>
      <c r="I32" s="88"/>
    </row>
    <row r="33" customFormat="false" ht="12.75" hidden="false" customHeight="false" outlineLevel="0" collapsed="false">
      <c r="A33" s="311" t="s">
        <v>219</v>
      </c>
      <c r="B33" s="312" t="n">
        <v>1150514.85571</v>
      </c>
      <c r="C33" s="312" t="n">
        <v>1150100.85897</v>
      </c>
      <c r="D33" s="312" t="n">
        <v>1134532.08763</v>
      </c>
      <c r="E33" s="312" t="n">
        <v>1105695.00637</v>
      </c>
      <c r="F33" s="312" t="n">
        <v>675397.48585</v>
      </c>
      <c r="G33" s="312" t="n">
        <v>643172.00851</v>
      </c>
      <c r="H33" s="313" t="n">
        <v>0.581690253464683</v>
      </c>
      <c r="I33" s="88"/>
    </row>
    <row r="34" customFormat="false" ht="12.75" hidden="false" customHeight="false" outlineLevel="0" collapsed="false">
      <c r="A34" s="311" t="s">
        <v>220</v>
      </c>
      <c r="B34" s="312" t="n">
        <v>167662.66314</v>
      </c>
      <c r="C34" s="312" t="n">
        <v>169211.89505</v>
      </c>
      <c r="D34" s="312" t="n">
        <v>163031.14431</v>
      </c>
      <c r="E34" s="312" t="n">
        <v>162646.22486</v>
      </c>
      <c r="F34" s="312" t="n">
        <v>101948.65683</v>
      </c>
      <c r="G34" s="312" t="n">
        <v>89813.76524</v>
      </c>
      <c r="H34" s="313" t="n">
        <v>0.552203196337993</v>
      </c>
      <c r="I34" s="88"/>
    </row>
    <row r="35" customFormat="false" ht="12.75" hidden="false" customHeight="false" outlineLevel="0" collapsed="false">
      <c r="A35" s="311" t="s">
        <v>221</v>
      </c>
      <c r="B35" s="312" t="n">
        <v>100355.46052</v>
      </c>
      <c r="C35" s="312" t="n">
        <v>101811.65534</v>
      </c>
      <c r="D35" s="312" t="n">
        <v>99844.38186</v>
      </c>
      <c r="E35" s="312" t="n">
        <v>98897.97592</v>
      </c>
      <c r="F35" s="312" t="n">
        <v>63435.12803</v>
      </c>
      <c r="G35" s="312" t="n">
        <v>62188.75143</v>
      </c>
      <c r="H35" s="313" t="n">
        <v>0.628817231611549</v>
      </c>
      <c r="I35" s="88"/>
    </row>
    <row r="36" customFormat="false" ht="12.75" hidden="false" customHeight="false" outlineLevel="0" collapsed="false">
      <c r="A36" s="311" t="s">
        <v>222</v>
      </c>
      <c r="B36" s="312" t="n">
        <v>241.21229</v>
      </c>
      <c r="C36" s="312" t="n">
        <v>225.99387</v>
      </c>
      <c r="D36" s="312" t="n">
        <v>196.4302</v>
      </c>
      <c r="E36" s="312" t="n">
        <v>194.46209</v>
      </c>
      <c r="F36" s="312" t="n">
        <v>169.93853</v>
      </c>
      <c r="G36" s="312" t="n">
        <v>3.54992</v>
      </c>
      <c r="H36" s="313" t="n">
        <v>0.0182550748066114</v>
      </c>
      <c r="I36" s="88"/>
    </row>
    <row r="37" customFormat="false" ht="12.75" hidden="false" customHeight="false" outlineLevel="0" collapsed="false">
      <c r="A37" s="311" t="s">
        <v>223</v>
      </c>
      <c r="B37" s="312" t="n">
        <v>1330.77638</v>
      </c>
      <c r="C37" s="312" t="n">
        <v>1330.77638</v>
      </c>
      <c r="D37" s="312" t="n">
        <v>1232.47886</v>
      </c>
      <c r="E37" s="312" t="n">
        <v>1132.9255</v>
      </c>
      <c r="F37" s="312" t="n">
        <v>297.57662</v>
      </c>
      <c r="G37" s="312" t="n">
        <v>581.23129</v>
      </c>
      <c r="H37" s="313" t="n">
        <v>0.513035755660897</v>
      </c>
      <c r="I37" s="88"/>
    </row>
    <row r="38" customFormat="false" ht="12.75" hidden="false" customHeight="false" outlineLevel="0" collapsed="false">
      <c r="A38" s="311" t="s">
        <v>224</v>
      </c>
      <c r="B38" s="312" t="n">
        <v>0</v>
      </c>
      <c r="C38" s="312" t="n">
        <v>0</v>
      </c>
      <c r="D38" s="312" t="n">
        <v>0</v>
      </c>
      <c r="E38" s="312" t="n">
        <v>0</v>
      </c>
      <c r="F38" s="312" t="n">
        <v>0</v>
      </c>
      <c r="G38" s="312" t="n">
        <v>0</v>
      </c>
      <c r="H38" s="313" t="n">
        <v>0</v>
      </c>
      <c r="I38" s="88"/>
    </row>
    <row r="39" customFormat="false" ht="12.75" hidden="false" customHeight="false" outlineLevel="0" collapsed="false">
      <c r="A39" s="311" t="s">
        <v>225</v>
      </c>
      <c r="B39" s="312" t="n">
        <v>19085.70309</v>
      </c>
      <c r="C39" s="312" t="n">
        <v>19089.20732</v>
      </c>
      <c r="D39" s="312" t="n">
        <v>2579.01534</v>
      </c>
      <c r="E39" s="312" t="n">
        <v>4558.76216</v>
      </c>
      <c r="F39" s="312" t="n">
        <v>79609.43086</v>
      </c>
      <c r="G39" s="312" t="n">
        <v>11736.98279</v>
      </c>
      <c r="H39" s="313" t="n">
        <v>2.57459862525489</v>
      </c>
      <c r="I39" s="88"/>
    </row>
    <row r="40" customFormat="false" ht="12.75" hidden="false" customHeight="false" outlineLevel="0" collapsed="false">
      <c r="A40" s="311" t="s">
        <v>226</v>
      </c>
      <c r="B40" s="312" t="n">
        <v>7597.45434</v>
      </c>
      <c r="C40" s="312" t="n">
        <v>7585.19964</v>
      </c>
      <c r="D40" s="312" t="n">
        <v>4659.2517</v>
      </c>
      <c r="E40" s="312" t="n">
        <v>4974.31443</v>
      </c>
      <c r="F40" s="312" t="n">
        <v>4688.31135</v>
      </c>
      <c r="G40" s="312" t="n">
        <v>3251.83701</v>
      </c>
      <c r="H40" s="313" t="n">
        <v>0.653725665267203</v>
      </c>
      <c r="I40" s="88"/>
    </row>
    <row r="41" customFormat="false" ht="12.75" hidden="false" customHeight="false" outlineLevel="0" collapsed="false">
      <c r="A41" s="311" t="s">
        <v>227</v>
      </c>
      <c r="B41" s="312" t="n">
        <v>18617.52276</v>
      </c>
      <c r="C41" s="312" t="n">
        <v>18617.8545</v>
      </c>
      <c r="D41" s="312" t="n">
        <v>13669.74117</v>
      </c>
      <c r="E41" s="312" t="n">
        <v>14705.77506</v>
      </c>
      <c r="F41" s="312" t="n">
        <v>1106.40425</v>
      </c>
      <c r="G41" s="312" t="n">
        <v>3966.83496</v>
      </c>
      <c r="H41" s="313" t="n">
        <v>0.269746745330674</v>
      </c>
      <c r="I41" s="88"/>
    </row>
    <row r="42" customFormat="false" ht="12.75" hidden="false" customHeight="false" outlineLevel="0" collapsed="false">
      <c r="A42" s="311" t="s">
        <v>228</v>
      </c>
      <c r="B42" s="312" t="n">
        <v>1566.71351</v>
      </c>
      <c r="C42" s="312" t="n">
        <v>1563.30942</v>
      </c>
      <c r="D42" s="312" t="n">
        <v>608.98392</v>
      </c>
      <c r="E42" s="312" t="n">
        <v>640.87152</v>
      </c>
      <c r="F42" s="312" t="n">
        <v>1064.93797</v>
      </c>
      <c r="G42" s="312" t="n">
        <v>370.2009</v>
      </c>
      <c r="H42" s="313" t="n">
        <v>0.57765228824648</v>
      </c>
      <c r="I42" s="88"/>
    </row>
    <row r="43" customFormat="false" ht="12.75" hidden="false" customHeight="false" outlineLevel="0" collapsed="false">
      <c r="A43" s="311" t="s">
        <v>229</v>
      </c>
      <c r="B43" s="312" t="n">
        <v>420.06397</v>
      </c>
      <c r="C43" s="312" t="n">
        <v>420.06397</v>
      </c>
      <c r="D43" s="312" t="n">
        <v>32.87137</v>
      </c>
      <c r="E43" s="312" t="n">
        <v>-1.91328</v>
      </c>
      <c r="F43" s="312" t="n">
        <v>1.93571</v>
      </c>
      <c r="G43" s="312" t="n">
        <v>2.5137</v>
      </c>
      <c r="H43" s="313" t="n">
        <v>-1.3138171098846</v>
      </c>
      <c r="I43" s="88"/>
    </row>
    <row r="44" customFormat="false" ht="12.75" hidden="false" customHeight="false" outlineLevel="0" collapsed="false">
      <c r="A44" s="311" t="s">
        <v>230</v>
      </c>
      <c r="B44" s="312" t="n">
        <v>296028.53526</v>
      </c>
      <c r="C44" s="312" t="n">
        <v>294842.677</v>
      </c>
      <c r="D44" s="312" t="n">
        <v>-1.341504685E-012</v>
      </c>
      <c r="E44" s="312" t="n">
        <v>22.37164</v>
      </c>
      <c r="F44" s="312" t="n">
        <v>248297.9392</v>
      </c>
      <c r="G44" s="312" t="n">
        <v>0.0047</v>
      </c>
      <c r="H44" s="313" t="n">
        <v>0.000210087414244105</v>
      </c>
      <c r="I44" s="88"/>
    </row>
    <row r="45" customFormat="false" ht="12.75" hidden="false" customHeight="false" outlineLevel="0" collapsed="false">
      <c r="A45" s="311" t="s">
        <v>231</v>
      </c>
      <c r="B45" s="312" t="n">
        <v>129934.1528</v>
      </c>
      <c r="C45" s="312" t="n">
        <v>129919.66699</v>
      </c>
      <c r="D45" s="312" t="n">
        <v>32451.57642</v>
      </c>
      <c r="E45" s="312" t="n">
        <v>29628.21977</v>
      </c>
      <c r="F45" s="312" t="n">
        <v>80573.26141</v>
      </c>
      <c r="G45" s="312" t="n">
        <v>16465.19552</v>
      </c>
      <c r="H45" s="313" t="n">
        <v>0.55572679181595</v>
      </c>
      <c r="I45" s="88"/>
    </row>
    <row r="46" customFormat="false" ht="12.75" hidden="false" customHeight="false" outlineLevel="0" collapsed="false">
      <c r="A46" s="311" t="s">
        <v>232</v>
      </c>
      <c r="B46" s="312" t="n">
        <v>220234.1225</v>
      </c>
      <c r="C46" s="312" t="n">
        <v>222199.23099</v>
      </c>
      <c r="D46" s="312" t="n">
        <v>193131.83989</v>
      </c>
      <c r="E46" s="312" t="n">
        <v>188505.40488</v>
      </c>
      <c r="F46" s="312" t="n">
        <v>64007.06801</v>
      </c>
      <c r="G46" s="312" t="n">
        <v>56037.75999</v>
      </c>
      <c r="H46" s="313" t="n">
        <v>0.297274022597245</v>
      </c>
      <c r="I46" s="88"/>
    </row>
    <row r="47" customFormat="false" ht="12.75" hidden="false" customHeight="false" outlineLevel="0" collapsed="false">
      <c r="A47" s="311" t="s">
        <v>233</v>
      </c>
      <c r="B47" s="312" t="n">
        <v>6817.67239</v>
      </c>
      <c r="C47" s="312" t="n">
        <v>6817.67239</v>
      </c>
      <c r="D47" s="312" t="n">
        <v>6735.14232</v>
      </c>
      <c r="E47" s="312" t="n">
        <v>6449.70294</v>
      </c>
      <c r="F47" s="312" t="n">
        <v>2284.55538</v>
      </c>
      <c r="G47" s="312" t="n">
        <v>2338.78085</v>
      </c>
      <c r="H47" s="313" t="n">
        <v>0.36261838285532</v>
      </c>
      <c r="I47" s="88"/>
    </row>
    <row r="48" customFormat="false" ht="12.75" hidden="false" customHeight="false" outlineLevel="0" collapsed="false">
      <c r="A48" s="311" t="s">
        <v>234</v>
      </c>
      <c r="B48" s="312" t="n">
        <v>303531.13822</v>
      </c>
      <c r="C48" s="312" t="n">
        <v>306725.87104</v>
      </c>
      <c r="D48" s="312" t="n">
        <v>245197.08778</v>
      </c>
      <c r="E48" s="312" t="n">
        <v>234027.92735</v>
      </c>
      <c r="F48" s="312" t="n">
        <v>141609.4114</v>
      </c>
      <c r="G48" s="312" t="n">
        <v>133217.25713</v>
      </c>
      <c r="H48" s="313" t="n">
        <v>0.569236580601627</v>
      </c>
      <c r="I48" s="88"/>
    </row>
    <row r="49" customFormat="false" ht="12.75" hidden="false" customHeight="false" outlineLevel="0" collapsed="false">
      <c r="A49" s="311" t="s">
        <v>235</v>
      </c>
      <c r="B49" s="312" t="n">
        <v>8766.19723</v>
      </c>
      <c r="C49" s="312" t="n">
        <v>8766.19723</v>
      </c>
      <c r="D49" s="312" t="n">
        <v>-292.13672</v>
      </c>
      <c r="E49" s="312" t="n">
        <v>-292.11628</v>
      </c>
      <c r="F49" s="312" t="n">
        <v>0.065</v>
      </c>
      <c r="G49" s="312" t="n">
        <v>0.04033</v>
      </c>
      <c r="H49" s="313" t="n">
        <v>-0.000138061459635184</v>
      </c>
      <c r="I49" s="88"/>
    </row>
    <row r="50" customFormat="false" ht="12.75" hidden="false" customHeight="false" outlineLevel="0" collapsed="false">
      <c r="A50" s="311" t="s">
        <v>236</v>
      </c>
      <c r="B50" s="312" t="n">
        <v>29571.24934</v>
      </c>
      <c r="C50" s="312" t="n">
        <v>29571.24932</v>
      </c>
      <c r="D50" s="312" t="n">
        <v>27578.94299</v>
      </c>
      <c r="E50" s="312" t="n">
        <v>27525.48943</v>
      </c>
      <c r="F50" s="312" t="n">
        <v>15421.44412</v>
      </c>
      <c r="G50" s="312" t="n">
        <v>429.71953</v>
      </c>
      <c r="H50" s="313" t="n">
        <v>0.0156116944293695</v>
      </c>
      <c r="I50" s="88"/>
    </row>
    <row r="51" customFormat="false" ht="12.75" hidden="false" customHeight="false" outlineLevel="0" collapsed="false">
      <c r="A51" s="311" t="s">
        <v>237</v>
      </c>
      <c r="B51" s="312" t="n">
        <v>0</v>
      </c>
      <c r="C51" s="312" t="n">
        <v>0</v>
      </c>
      <c r="D51" s="312" t="n">
        <v>0</v>
      </c>
      <c r="E51" s="312" t="n">
        <v>0</v>
      </c>
      <c r="F51" s="312" t="n">
        <v>0</v>
      </c>
      <c r="G51" s="312" t="n">
        <v>0</v>
      </c>
      <c r="H51" s="313" t="n">
        <v>0</v>
      </c>
      <c r="I51" s="88"/>
    </row>
    <row r="52" customFormat="false" ht="12.75" hidden="false" customHeight="false" outlineLevel="0" collapsed="false">
      <c r="A52" s="311" t="s">
        <v>238</v>
      </c>
      <c r="B52" s="312" t="n">
        <v>93217.80717</v>
      </c>
      <c r="C52" s="312" t="n">
        <v>93812.3434</v>
      </c>
      <c r="D52" s="312" t="n">
        <v>13428.94755</v>
      </c>
      <c r="E52" s="312" t="n">
        <v>10251.53465</v>
      </c>
      <c r="F52" s="312" t="n">
        <v>31607.02418</v>
      </c>
      <c r="G52" s="312" t="n">
        <v>3187.5967</v>
      </c>
      <c r="H52" s="313" t="n">
        <v>0.310938489585069</v>
      </c>
      <c r="I52" s="88"/>
    </row>
    <row r="53" customFormat="false" ht="12.75" hidden="false" customHeight="false" outlineLevel="0" collapsed="false">
      <c r="A53" s="311" t="s">
        <v>239</v>
      </c>
      <c r="B53" s="312" t="n">
        <v>10.97115</v>
      </c>
      <c r="C53" s="312" t="n">
        <v>10.97115</v>
      </c>
      <c r="D53" s="312" t="n">
        <v>10.97115</v>
      </c>
      <c r="E53" s="312" t="n">
        <v>1.20671</v>
      </c>
      <c r="F53" s="312" t="n">
        <v>0</v>
      </c>
      <c r="G53" s="312" t="n">
        <v>0.0437</v>
      </c>
      <c r="H53" s="313" t="n">
        <v>0.0362141691044244</v>
      </c>
      <c r="I53" s="88"/>
    </row>
    <row r="54" customFormat="false" ht="12.75" hidden="false" customHeight="false" outlineLevel="0" collapsed="false">
      <c r="A54" s="311" t="s">
        <v>240</v>
      </c>
      <c r="B54" s="312" t="n">
        <v>-2.66109</v>
      </c>
      <c r="C54" s="312" t="n">
        <v>-2.66109</v>
      </c>
      <c r="D54" s="312" t="n">
        <v>-2.66109</v>
      </c>
      <c r="E54" s="312" t="n">
        <v>-2.66109</v>
      </c>
      <c r="F54" s="312" t="n">
        <v>1058.03994</v>
      </c>
      <c r="G54" s="312" t="n">
        <v>1046.22394</v>
      </c>
      <c r="H54" s="313" t="n">
        <v>-393.156165330748</v>
      </c>
      <c r="I54" s="88"/>
    </row>
    <row r="55" customFormat="false" ht="12.75" hidden="false" customHeight="false" outlineLevel="0" collapsed="false">
      <c r="A55" s="311" t="s">
        <v>241</v>
      </c>
      <c r="B55" s="312" t="n">
        <v>349540.17883</v>
      </c>
      <c r="C55" s="312" t="n">
        <v>359493.15512</v>
      </c>
      <c r="D55" s="312" t="n">
        <v>354672.59515</v>
      </c>
      <c r="E55" s="312" t="n">
        <v>355418.52604</v>
      </c>
      <c r="F55" s="312" t="n">
        <v>80057.25266</v>
      </c>
      <c r="G55" s="312" t="n">
        <v>87442.83577</v>
      </c>
      <c r="H55" s="313" t="n">
        <v>0.246027793610733</v>
      </c>
      <c r="I55" s="88"/>
    </row>
    <row r="56" customFormat="false" ht="12.75" hidden="false" customHeight="false" outlineLevel="0" collapsed="false">
      <c r="A56" s="311" t="s">
        <v>242</v>
      </c>
      <c r="B56" s="312" t="n">
        <v>246724.32221</v>
      </c>
      <c r="C56" s="312" t="n">
        <v>247296.55215</v>
      </c>
      <c r="D56" s="312" t="n">
        <v>244003.12002</v>
      </c>
      <c r="E56" s="312" t="n">
        <v>217252.1417</v>
      </c>
      <c r="F56" s="312" t="n">
        <v>65465.67702</v>
      </c>
      <c r="G56" s="312" t="n">
        <v>63217.75866</v>
      </c>
      <c r="H56" s="313" t="n">
        <v>0.290987965252358</v>
      </c>
      <c r="I56" s="88"/>
    </row>
    <row r="57" customFormat="false" ht="12.75" hidden="false" customHeight="false" outlineLevel="0" collapsed="false">
      <c r="A57" s="311" t="s">
        <v>243</v>
      </c>
      <c r="B57" s="312" t="n">
        <v>0</v>
      </c>
      <c r="C57" s="312" t="n">
        <v>0</v>
      </c>
      <c r="D57" s="312" t="n">
        <v>0</v>
      </c>
      <c r="E57" s="312" t="n">
        <v>0</v>
      </c>
      <c r="F57" s="312" t="n">
        <v>3.60451</v>
      </c>
      <c r="G57" s="312" t="n">
        <v>3.60451</v>
      </c>
      <c r="H57" s="313" t="n">
        <v>0</v>
      </c>
      <c r="I57" s="88"/>
    </row>
    <row r="58" customFormat="false" ht="12.75" hidden="false" customHeight="false" outlineLevel="0" collapsed="false">
      <c r="A58" s="311" t="s">
        <v>244</v>
      </c>
      <c r="B58" s="312" t="n">
        <v>117236.44459</v>
      </c>
      <c r="C58" s="312" t="n">
        <v>117236.44459</v>
      </c>
      <c r="D58" s="312" t="n">
        <v>117236.44459</v>
      </c>
      <c r="E58" s="312" t="n">
        <v>117143.85214</v>
      </c>
      <c r="F58" s="312" t="n">
        <v>93888.59456</v>
      </c>
      <c r="G58" s="312" t="n">
        <v>91858.59755</v>
      </c>
      <c r="H58" s="313" t="n">
        <v>0.784152099080869</v>
      </c>
      <c r="I58" s="88"/>
    </row>
    <row r="59" customFormat="false" ht="12.75" hidden="false" customHeight="false" outlineLevel="0" collapsed="false">
      <c r="A59" s="311" t="s">
        <v>245</v>
      </c>
      <c r="B59" s="312" t="n">
        <v>141664.71244</v>
      </c>
      <c r="C59" s="312" t="n">
        <v>141670.34172</v>
      </c>
      <c r="D59" s="312" t="n">
        <v>137271.43211</v>
      </c>
      <c r="E59" s="312" t="n">
        <v>138157.85282</v>
      </c>
      <c r="F59" s="312" t="n">
        <v>122383.98933</v>
      </c>
      <c r="G59" s="312" t="n">
        <v>114225.86743</v>
      </c>
      <c r="H59" s="313" t="n">
        <v>0.826777957955239</v>
      </c>
      <c r="I59" s="88"/>
    </row>
    <row r="60" customFormat="false" ht="12.75" hidden="false" customHeight="false" outlineLevel="0" collapsed="false">
      <c r="A60" s="311" t="s">
        <v>246</v>
      </c>
      <c r="B60" s="312" t="n">
        <v>973067.93824</v>
      </c>
      <c r="C60" s="312" t="n">
        <v>973067.93824</v>
      </c>
      <c r="D60" s="312" t="n">
        <v>457320.94952</v>
      </c>
      <c r="E60" s="312" t="n">
        <v>457328.23849</v>
      </c>
      <c r="F60" s="312" t="n">
        <v>143.5525</v>
      </c>
      <c r="G60" s="312" t="n">
        <v>344637.83301</v>
      </c>
      <c r="H60" s="313" t="n">
        <v>0.753589662750589</v>
      </c>
      <c r="I60" s="88"/>
    </row>
    <row r="61" customFormat="false" ht="12.75" hidden="false" customHeight="false" outlineLevel="0" collapsed="false">
      <c r="A61" s="311" t="s">
        <v>247</v>
      </c>
      <c r="B61" s="312" t="n">
        <v>23792.72332</v>
      </c>
      <c r="C61" s="312" t="n">
        <v>23787.71627</v>
      </c>
      <c r="D61" s="312" t="n">
        <v>11355.46309</v>
      </c>
      <c r="E61" s="312" t="n">
        <v>11340.80379</v>
      </c>
      <c r="F61" s="312" t="n">
        <v>12506.78309</v>
      </c>
      <c r="G61" s="312" t="n">
        <v>12873.85143</v>
      </c>
      <c r="H61" s="313" t="n">
        <v>1.1351798045701</v>
      </c>
      <c r="I61" s="88"/>
    </row>
    <row r="62" customFormat="false" ht="12.75" hidden="false" customHeight="false" outlineLevel="0" collapsed="false">
      <c r="A62" s="311" t="s">
        <v>248</v>
      </c>
      <c r="B62" s="312" t="n">
        <v>83979.10101</v>
      </c>
      <c r="C62" s="312" t="n">
        <v>82720.43236</v>
      </c>
      <c r="D62" s="312" t="n">
        <v>80389.19331</v>
      </c>
      <c r="E62" s="312" t="n">
        <v>79456.50731</v>
      </c>
      <c r="F62" s="312" t="n">
        <v>42061.82813</v>
      </c>
      <c r="G62" s="312" t="n">
        <v>41459.25909</v>
      </c>
      <c r="H62" s="313" t="n">
        <v>0.521785571674406</v>
      </c>
      <c r="I62" s="88"/>
    </row>
    <row r="63" customFormat="false" ht="12.75" hidden="false" customHeight="false" outlineLevel="0" collapsed="false">
      <c r="A63" s="311" t="s">
        <v>249</v>
      </c>
      <c r="B63" s="312" t="n">
        <v>1322186.2297</v>
      </c>
      <c r="C63" s="312" t="n">
        <v>1321732.23941</v>
      </c>
      <c r="D63" s="312" t="n">
        <v>1320941.25081</v>
      </c>
      <c r="E63" s="312" t="n">
        <v>260865.36539</v>
      </c>
      <c r="F63" s="312" t="n">
        <v>113166.46209</v>
      </c>
      <c r="G63" s="312" t="n">
        <v>118794.24299</v>
      </c>
      <c r="H63" s="313" t="n">
        <v>0.455385262863086</v>
      </c>
      <c r="I63" s="88"/>
    </row>
    <row r="64" customFormat="false" ht="12.75" hidden="false" customHeight="false" outlineLevel="0" collapsed="false">
      <c r="A64" s="311" t="s">
        <v>250</v>
      </c>
      <c r="B64" s="312" t="n">
        <v>2607842.81016</v>
      </c>
      <c r="C64" s="312" t="n">
        <v>2642033.96354</v>
      </c>
      <c r="D64" s="312" t="n">
        <v>2591465.19705</v>
      </c>
      <c r="E64" s="312" t="n">
        <v>2569802.22989</v>
      </c>
      <c r="F64" s="312" t="n">
        <v>1352095.35222</v>
      </c>
      <c r="G64" s="312" t="n">
        <v>1351646.83215</v>
      </c>
      <c r="H64" s="313" t="n">
        <v>0.525973094905384</v>
      </c>
      <c r="I64" s="88"/>
    </row>
    <row r="65" customFormat="false" ht="12.75" hidden="false" customHeight="false" outlineLevel="0" collapsed="false">
      <c r="A65" s="311" t="s">
        <v>251</v>
      </c>
      <c r="B65" s="312" t="n">
        <v>133574.01581</v>
      </c>
      <c r="C65" s="312" t="n">
        <v>132847.26086</v>
      </c>
      <c r="D65" s="312" t="n">
        <v>131579.94574</v>
      </c>
      <c r="E65" s="312" t="n">
        <v>127148.16139</v>
      </c>
      <c r="F65" s="312" t="n">
        <v>45056.71835</v>
      </c>
      <c r="G65" s="312" t="n">
        <v>42630.48755</v>
      </c>
      <c r="H65" s="313" t="n">
        <v>0.335281981933188</v>
      </c>
      <c r="I65" s="88"/>
    </row>
    <row r="66" customFormat="false" ht="12.75" hidden="false" customHeight="false" outlineLevel="0" collapsed="false">
      <c r="A66" s="311" t="s">
        <v>252</v>
      </c>
      <c r="B66" s="312" t="n">
        <v>30.956</v>
      </c>
      <c r="C66" s="312" t="n">
        <v>30.956</v>
      </c>
      <c r="D66" s="312" t="n">
        <v>30.956</v>
      </c>
      <c r="E66" s="312" t="n">
        <v>30.956</v>
      </c>
      <c r="F66" s="312" t="n">
        <v>-806.402</v>
      </c>
      <c r="G66" s="312" t="n">
        <v>-806.402</v>
      </c>
      <c r="H66" s="313" t="n">
        <v>-26.0499418529526</v>
      </c>
      <c r="I66" s="88"/>
    </row>
    <row r="67" customFormat="false" ht="13.5" hidden="false" customHeight="false" outlineLevel="0" collapsed="false">
      <c r="A67" s="314" t="s">
        <v>253</v>
      </c>
      <c r="B67" s="315" t="n">
        <v>15248912.26841</v>
      </c>
      <c r="C67" s="315" t="n">
        <v>15372919.68646</v>
      </c>
      <c r="D67" s="315" t="n">
        <v>12923647.7908</v>
      </c>
      <c r="E67" s="315" t="n">
        <v>11546707.61423</v>
      </c>
      <c r="F67" s="315" t="n">
        <v>8249808.57141</v>
      </c>
      <c r="G67" s="315" t="n">
        <v>7008313.80264</v>
      </c>
      <c r="H67" s="316" t="n">
        <v>0.606953430950573</v>
      </c>
    </row>
    <row r="69" customFormat="false" ht="12.75" hidden="false" customHeight="false" outlineLevel="0" collapsed="false">
      <c r="A69" s="317"/>
      <c r="B69" s="317"/>
    </row>
    <row r="70" customFormat="false" ht="12.75" hidden="false" customHeight="false" outlineLevel="0" collapsed="false">
      <c r="A70" s="317"/>
      <c r="B70" s="317"/>
    </row>
    <row r="72" customFormat="false" ht="12.75" hidden="false" customHeight="false" outlineLevel="0" collapsed="false">
      <c r="A72" s="318"/>
      <c r="B72" s="318"/>
    </row>
    <row r="73" customFormat="false" ht="12.75" hidden="false" customHeight="false" outlineLevel="0" collapsed="false">
      <c r="A73" s="318"/>
      <c r="B73" s="318"/>
    </row>
    <row r="74" customFormat="false" ht="12.75" hidden="false" customHeight="false" outlineLevel="0" collapsed="false">
      <c r="A74" s="318"/>
    </row>
    <row r="75" customFormat="false" ht="12.75" hidden="false" customHeight="false" outlineLevel="0" collapsed="false">
      <c r="A75" s="318"/>
    </row>
    <row r="77" customFormat="false" ht="12.75" hidden="false" customHeight="false" outlineLevel="0" collapsed="false">
      <c r="A77" s="317"/>
      <c r="B77" s="317"/>
    </row>
    <row r="78" customFormat="false" ht="12.75" hidden="false" customHeight="false" outlineLevel="0" collapsed="false">
      <c r="A78" s="317"/>
      <c r="B78" s="317"/>
    </row>
    <row r="79" customFormat="false" ht="12.75" hidden="false" customHeight="false" outlineLevel="0" collapsed="false">
      <c r="A79" s="317"/>
      <c r="B79" s="317"/>
    </row>
  </sheetData>
  <mergeCells count="1">
    <mergeCell ref="A5: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64" width="12.7"/>
    <col collapsed="false" customWidth="true" hidden="false" outlineLevel="0" max="3" min="3" style="64" width="11.56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7" min="6" style="64" width="11.13"/>
    <col collapsed="false" customWidth="true" hidden="false" outlineLevel="0" max="8" min="8" style="64" width="11.42"/>
    <col collapsed="false" customWidth="true" hidden="false" outlineLevel="0" max="9" min="9" style="64" width="10.56"/>
    <col collapsed="false" customWidth="true" hidden="false" outlineLevel="0" max="11" min="10" style="64" width="11.13"/>
    <col collapsed="false" customWidth="true" hidden="false" outlineLevel="0" max="12" min="12" style="319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35" t="s">
        <v>254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300" t="s">
        <v>1</v>
      </c>
    </row>
    <row r="4" customFormat="false" ht="18" hidden="false" customHeight="true" outlineLevel="0" collapsed="false">
      <c r="A4" s="38" t="s">
        <v>255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40" t="s">
        <v>55</v>
      </c>
    </row>
    <row r="5" customFormat="false" ht="12.75" hidden="false" customHeight="false" outlineLevel="0" collapsed="false">
      <c r="A5" s="41" t="s">
        <v>184</v>
      </c>
      <c r="B5" s="128" t="s">
        <v>256</v>
      </c>
      <c r="C5" s="128" t="s">
        <v>257</v>
      </c>
      <c r="D5" s="128" t="s">
        <v>258</v>
      </c>
      <c r="E5" s="128" t="s">
        <v>259</v>
      </c>
      <c r="F5" s="128" t="s">
        <v>260</v>
      </c>
      <c r="G5" s="128" t="s">
        <v>261</v>
      </c>
      <c r="H5" s="128" t="s">
        <v>262</v>
      </c>
      <c r="I5" s="128" t="s">
        <v>263</v>
      </c>
      <c r="J5" s="128" t="s">
        <v>264</v>
      </c>
      <c r="K5" s="128" t="s">
        <v>265</v>
      </c>
      <c r="L5" s="44" t="s">
        <v>150</v>
      </c>
    </row>
    <row r="6" customFormat="false" ht="12.75" hidden="false" customHeight="false" outlineLevel="0" collapsed="false">
      <c r="A6" s="320" t="s">
        <v>193</v>
      </c>
      <c r="B6" s="248" t="n">
        <v>659814.71205</v>
      </c>
      <c r="C6" s="248" t="n">
        <v>236660.90928</v>
      </c>
      <c r="D6" s="248" t="n">
        <v>85013.42819</v>
      </c>
      <c r="E6" s="248" t="n">
        <v>106177.7297</v>
      </c>
      <c r="F6" s="248" t="n">
        <v>63919.75655</v>
      </c>
      <c r="G6" s="248" t="n">
        <v>34886.00959</v>
      </c>
      <c r="H6" s="248" t="n">
        <v>17665.18627</v>
      </c>
      <c r="I6" s="248" t="n">
        <v>30458.19865</v>
      </c>
      <c r="J6" s="248" t="n">
        <v>13300.29575</v>
      </c>
      <c r="K6" s="248" t="n">
        <v>60619.90557</v>
      </c>
      <c r="L6" s="321" t="n">
        <v>1308516.1316</v>
      </c>
    </row>
    <row r="7" customFormat="false" ht="12.75" hidden="false" customHeight="false" outlineLevel="0" collapsed="false">
      <c r="A7" s="322" t="s">
        <v>194</v>
      </c>
      <c r="B7" s="249" t="n">
        <v>7103.35123</v>
      </c>
      <c r="C7" s="249" t="n">
        <v>3845.45354</v>
      </c>
      <c r="D7" s="249" t="n">
        <v>1049.24569</v>
      </c>
      <c r="E7" s="249" t="n">
        <v>760.42893</v>
      </c>
      <c r="F7" s="249" t="n">
        <v>1007.76145</v>
      </c>
      <c r="G7" s="249" t="n">
        <v>1572.31526</v>
      </c>
      <c r="H7" s="249" t="n">
        <v>293.24641</v>
      </c>
      <c r="I7" s="249" t="n">
        <v>881.21139</v>
      </c>
      <c r="J7" s="249" t="n">
        <v>461.11195</v>
      </c>
      <c r="K7" s="249" t="n">
        <v>2924.17924</v>
      </c>
      <c r="L7" s="323" t="n">
        <v>19898.30509</v>
      </c>
    </row>
    <row r="8" customFormat="false" ht="12.75" hidden="false" customHeight="false" outlineLevel="0" collapsed="false">
      <c r="A8" s="322" t="s">
        <v>195</v>
      </c>
      <c r="B8" s="249" t="n">
        <v>24.81055</v>
      </c>
      <c r="C8" s="249" t="n">
        <v>3.83535</v>
      </c>
      <c r="D8" s="249" t="n">
        <v>-0.06627</v>
      </c>
      <c r="E8" s="249" t="n">
        <v>-0.08584</v>
      </c>
      <c r="F8" s="249" t="n">
        <v>-0.075</v>
      </c>
      <c r="G8" s="249" t="n">
        <v>0</v>
      </c>
      <c r="H8" s="249" t="n">
        <v>0</v>
      </c>
      <c r="I8" s="249" t="n">
        <v>-0.00727</v>
      </c>
      <c r="J8" s="249" t="n">
        <v>0</v>
      </c>
      <c r="K8" s="249" t="n">
        <v>0</v>
      </c>
      <c r="L8" s="323" t="n">
        <v>28.41152</v>
      </c>
    </row>
    <row r="9" customFormat="false" ht="12.75" hidden="false" customHeight="false" outlineLevel="0" collapsed="false">
      <c r="A9" s="322" t="s">
        <v>196</v>
      </c>
      <c r="B9" s="249" t="n">
        <v>13686.78276</v>
      </c>
      <c r="C9" s="249" t="n">
        <v>1738.73173</v>
      </c>
      <c r="D9" s="249" t="n">
        <v>211.53565</v>
      </c>
      <c r="E9" s="249" t="n">
        <v>272.65433</v>
      </c>
      <c r="F9" s="249" t="n">
        <v>356.77052</v>
      </c>
      <c r="G9" s="249" t="n">
        <v>20.73903</v>
      </c>
      <c r="H9" s="249" t="n">
        <v>127.08137</v>
      </c>
      <c r="I9" s="249" t="n">
        <v>8.90007</v>
      </c>
      <c r="J9" s="249" t="n">
        <v>1047.71569</v>
      </c>
      <c r="K9" s="249" t="n">
        <v>160.3403</v>
      </c>
      <c r="L9" s="323" t="n">
        <v>17631.25145</v>
      </c>
    </row>
    <row r="10" customFormat="false" ht="12.75" hidden="false" customHeight="false" outlineLevel="0" collapsed="false">
      <c r="A10" s="322" t="s">
        <v>197</v>
      </c>
      <c r="B10" s="249" t="n">
        <v>8.30288</v>
      </c>
      <c r="C10" s="249" t="n">
        <v>11.16811</v>
      </c>
      <c r="D10" s="249" t="n">
        <v>0</v>
      </c>
      <c r="E10" s="249" t="n">
        <v>0</v>
      </c>
      <c r="F10" s="249" t="n">
        <v>0</v>
      </c>
      <c r="G10" s="249" t="n">
        <v>0.525</v>
      </c>
      <c r="H10" s="249" t="n">
        <v>0</v>
      </c>
      <c r="I10" s="249" t="n">
        <v>-0.0008</v>
      </c>
      <c r="J10" s="249" t="n">
        <v>0</v>
      </c>
      <c r="K10" s="249" t="n">
        <v>1.212</v>
      </c>
      <c r="L10" s="323" t="n">
        <v>21.20719</v>
      </c>
    </row>
    <row r="11" customFormat="false" ht="12.75" hidden="false" customHeight="false" outlineLevel="0" collapsed="false">
      <c r="A11" s="322" t="s">
        <v>198</v>
      </c>
      <c r="B11" s="249" t="n">
        <v>128463.92584</v>
      </c>
      <c r="C11" s="249" t="n">
        <v>18228.11096</v>
      </c>
      <c r="D11" s="249" t="n">
        <v>8668.30917</v>
      </c>
      <c r="E11" s="249" t="n">
        <v>8890.04453</v>
      </c>
      <c r="F11" s="249" t="n">
        <v>7958.86383</v>
      </c>
      <c r="G11" s="249" t="n">
        <v>2273.75579</v>
      </c>
      <c r="H11" s="249" t="n">
        <v>1388.9138</v>
      </c>
      <c r="I11" s="249" t="n">
        <v>5989.04308</v>
      </c>
      <c r="J11" s="249" t="n">
        <v>1016.37145</v>
      </c>
      <c r="K11" s="249" t="n">
        <v>6621.27765</v>
      </c>
      <c r="L11" s="323" t="n">
        <v>189498.6161</v>
      </c>
    </row>
    <row r="12" customFormat="false" ht="12.75" hidden="false" customHeight="false" outlineLevel="0" collapsed="false">
      <c r="A12" s="322" t="s">
        <v>199</v>
      </c>
      <c r="B12" s="249" t="n">
        <v>131658.19722</v>
      </c>
      <c r="C12" s="249" t="n">
        <v>30054.27273</v>
      </c>
      <c r="D12" s="249" t="n">
        <v>11025.65402</v>
      </c>
      <c r="E12" s="249" t="n">
        <v>10206.7242</v>
      </c>
      <c r="F12" s="249" t="n">
        <v>7633.95745</v>
      </c>
      <c r="G12" s="249" t="n">
        <v>2323.2064</v>
      </c>
      <c r="H12" s="249" t="n">
        <v>231.96102</v>
      </c>
      <c r="I12" s="249" t="n">
        <v>4540.61083</v>
      </c>
      <c r="J12" s="249" t="n">
        <v>473.7496</v>
      </c>
      <c r="K12" s="249" t="n">
        <v>9093.83243</v>
      </c>
      <c r="L12" s="323" t="n">
        <v>207242.1659</v>
      </c>
    </row>
    <row r="13" customFormat="false" ht="12.75" hidden="false" customHeight="false" outlineLevel="0" collapsed="false">
      <c r="A13" s="322" t="s">
        <v>200</v>
      </c>
      <c r="B13" s="249" t="n">
        <v>1852.51982</v>
      </c>
      <c r="C13" s="249" t="n">
        <v>49.5508</v>
      </c>
      <c r="D13" s="249" t="n">
        <v>313.03134</v>
      </c>
      <c r="E13" s="249" t="n">
        <v>535.03099</v>
      </c>
      <c r="F13" s="249" t="n">
        <v>448.55844</v>
      </c>
      <c r="G13" s="249" t="n">
        <v>5.74709</v>
      </c>
      <c r="H13" s="249" t="n">
        <v>0</v>
      </c>
      <c r="I13" s="249" t="n">
        <v>95.89197</v>
      </c>
      <c r="J13" s="249" t="n">
        <v>0.1967</v>
      </c>
      <c r="K13" s="249" t="n">
        <v>58.59197</v>
      </c>
      <c r="L13" s="323" t="n">
        <v>3359.11912</v>
      </c>
    </row>
    <row r="14" customFormat="false" ht="12.75" hidden="false" customHeight="false" outlineLevel="0" collapsed="false">
      <c r="A14" s="322" t="s">
        <v>203</v>
      </c>
      <c r="B14" s="249" t="n">
        <v>32.22182</v>
      </c>
      <c r="C14" s="249" t="n">
        <v>35.29267</v>
      </c>
      <c r="D14" s="249" t="n">
        <v>280.68927</v>
      </c>
      <c r="E14" s="249" t="n">
        <v>89.06451</v>
      </c>
      <c r="F14" s="249" t="n">
        <v>140.62444</v>
      </c>
      <c r="G14" s="249" t="n">
        <v>10.33626</v>
      </c>
      <c r="H14" s="249" t="n">
        <v>10.74593</v>
      </c>
      <c r="I14" s="249" t="n">
        <v>55.75168</v>
      </c>
      <c r="J14" s="249" t="n">
        <v>0</v>
      </c>
      <c r="K14" s="249" t="n">
        <v>9.35124</v>
      </c>
      <c r="L14" s="323" t="n">
        <v>664.07782</v>
      </c>
    </row>
    <row r="15" customFormat="false" ht="12.75" hidden="false" customHeight="false" outlineLevel="0" collapsed="false">
      <c r="A15" s="322" t="s">
        <v>204</v>
      </c>
      <c r="B15" s="249" t="n">
        <v>2019238.27894</v>
      </c>
      <c r="C15" s="249" t="n">
        <v>518151.63507</v>
      </c>
      <c r="D15" s="249" t="n">
        <v>290413.38244</v>
      </c>
      <c r="E15" s="249" t="n">
        <v>243202.01893</v>
      </c>
      <c r="F15" s="249" t="n">
        <v>259650.09277</v>
      </c>
      <c r="G15" s="249" t="n">
        <v>134830.41652</v>
      </c>
      <c r="H15" s="249" t="n">
        <v>144292.53432</v>
      </c>
      <c r="I15" s="249" t="n">
        <v>159575.33342</v>
      </c>
      <c r="J15" s="249" t="n">
        <v>111426.34397</v>
      </c>
      <c r="K15" s="249" t="n">
        <v>402762.64703</v>
      </c>
      <c r="L15" s="323" t="n">
        <v>4283542.68341</v>
      </c>
    </row>
    <row r="16" customFormat="false" ht="12.75" hidden="false" customHeight="false" outlineLevel="0" collapsed="false">
      <c r="A16" s="322" t="s">
        <v>205</v>
      </c>
      <c r="B16" s="249" t="n">
        <v>14701.17459</v>
      </c>
      <c r="C16" s="249" t="n">
        <v>36376.70786</v>
      </c>
      <c r="D16" s="249" t="n">
        <v>1060.70594</v>
      </c>
      <c r="E16" s="249" t="n">
        <v>3538.85837</v>
      </c>
      <c r="F16" s="249" t="n">
        <v>1885.99095</v>
      </c>
      <c r="G16" s="249" t="n">
        <v>1386.77775</v>
      </c>
      <c r="H16" s="249" t="n">
        <v>208.70438</v>
      </c>
      <c r="I16" s="249" t="n">
        <v>590.8807</v>
      </c>
      <c r="J16" s="249" t="n">
        <v>282.47889</v>
      </c>
      <c r="K16" s="249" t="n">
        <v>2763.27737</v>
      </c>
      <c r="L16" s="323" t="n">
        <v>62795.5568</v>
      </c>
    </row>
    <row r="17" customFormat="false" ht="12.75" hidden="false" customHeight="false" outlineLevel="0" collapsed="false">
      <c r="A17" s="322" t="s">
        <v>206</v>
      </c>
      <c r="B17" s="249" t="n">
        <v>9587.03433</v>
      </c>
      <c r="C17" s="249" t="n">
        <v>87393.09949</v>
      </c>
      <c r="D17" s="249" t="n">
        <v>0</v>
      </c>
      <c r="E17" s="249" t="n">
        <v>-0.02252</v>
      </c>
      <c r="F17" s="249" t="n">
        <v>-0.28394</v>
      </c>
      <c r="G17" s="249" t="n">
        <v>222.14749</v>
      </c>
      <c r="H17" s="249" t="n">
        <v>0</v>
      </c>
      <c r="I17" s="249" t="n">
        <v>0</v>
      </c>
      <c r="J17" s="249" t="n">
        <v>0</v>
      </c>
      <c r="K17" s="249" t="n">
        <v>93.41133</v>
      </c>
      <c r="L17" s="323" t="n">
        <v>97295.38618</v>
      </c>
    </row>
    <row r="18" customFormat="false" ht="12.75" hidden="false" customHeight="false" outlineLevel="0" collapsed="false">
      <c r="A18" s="322" t="s">
        <v>207</v>
      </c>
      <c r="B18" s="249" t="n">
        <v>109075.52695</v>
      </c>
      <c r="C18" s="249" t="n">
        <v>113136.69093</v>
      </c>
      <c r="D18" s="249" t="n">
        <v>16726.28068</v>
      </c>
      <c r="E18" s="249" t="n">
        <v>1598.82444</v>
      </c>
      <c r="F18" s="249" t="n">
        <v>2155.35949</v>
      </c>
      <c r="G18" s="249" t="n">
        <v>583.1694</v>
      </c>
      <c r="H18" s="249" t="n">
        <v>2278.95256</v>
      </c>
      <c r="I18" s="249" t="n">
        <v>389.01903</v>
      </c>
      <c r="J18" s="249" t="n">
        <v>2183.77718</v>
      </c>
      <c r="K18" s="249" t="n">
        <v>1635.95899</v>
      </c>
      <c r="L18" s="323" t="n">
        <v>249763.55965</v>
      </c>
    </row>
    <row r="19" customFormat="false" ht="12.75" hidden="false" customHeight="false" outlineLevel="0" collapsed="false">
      <c r="A19" s="322" t="s">
        <v>208</v>
      </c>
      <c r="B19" s="249" t="n">
        <v>0</v>
      </c>
      <c r="C19" s="249" t="n">
        <v>92.47398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49" t="n">
        <v>0</v>
      </c>
      <c r="K19" s="249" t="n">
        <v>0</v>
      </c>
      <c r="L19" s="323" t="n">
        <v>92.47398</v>
      </c>
    </row>
    <row r="20" customFormat="false" ht="12.75" hidden="false" customHeight="false" outlineLevel="0" collapsed="false">
      <c r="A20" s="322" t="s">
        <v>209</v>
      </c>
      <c r="B20" s="249" t="n">
        <v>0</v>
      </c>
      <c r="C20" s="249" t="n">
        <v>0</v>
      </c>
      <c r="D20" s="249" t="n">
        <v>5.29229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49" t="n">
        <v>0</v>
      </c>
      <c r="L20" s="323" t="n">
        <v>5.29229</v>
      </c>
    </row>
    <row r="21" customFormat="false" ht="12.75" hidden="false" customHeight="false" outlineLevel="0" collapsed="false">
      <c r="A21" s="322" t="s">
        <v>210</v>
      </c>
      <c r="B21" s="249" t="n">
        <v>3043.69619</v>
      </c>
      <c r="C21" s="249" t="n">
        <v>760.60366</v>
      </c>
      <c r="D21" s="249" t="n">
        <v>259.0528</v>
      </c>
      <c r="E21" s="249" t="n">
        <v>20.5421</v>
      </c>
      <c r="F21" s="249" t="n">
        <v>124.94721</v>
      </c>
      <c r="G21" s="249" t="n">
        <v>0</v>
      </c>
      <c r="H21" s="249" t="n">
        <v>3.50698</v>
      </c>
      <c r="I21" s="249" t="n">
        <v>262.52842</v>
      </c>
      <c r="J21" s="249" t="n">
        <v>5.27436</v>
      </c>
      <c r="K21" s="249" t="n">
        <v>24.45013</v>
      </c>
      <c r="L21" s="323" t="n">
        <v>4504.60185</v>
      </c>
    </row>
    <row r="22" customFormat="false" ht="12.75" hidden="false" customHeight="false" outlineLevel="0" collapsed="false">
      <c r="A22" s="322" t="s">
        <v>211</v>
      </c>
      <c r="B22" s="249" t="n">
        <v>13.14064</v>
      </c>
      <c r="C22" s="249" t="n">
        <v>7.204</v>
      </c>
      <c r="D22" s="249" t="n">
        <v>0</v>
      </c>
      <c r="E22" s="249" t="n">
        <v>0</v>
      </c>
      <c r="F22" s="249" t="n">
        <v>0</v>
      </c>
      <c r="G22" s="249" t="n">
        <v>0</v>
      </c>
      <c r="H22" s="249" t="n">
        <v>0</v>
      </c>
      <c r="I22" s="249" t="n">
        <v>45.795</v>
      </c>
      <c r="J22" s="249" t="n">
        <v>23.402</v>
      </c>
      <c r="K22" s="249" t="n">
        <v>0</v>
      </c>
      <c r="L22" s="323" t="n">
        <v>89.54164</v>
      </c>
    </row>
    <row r="23" customFormat="false" ht="12.75" hidden="false" customHeight="false" outlineLevel="0" collapsed="false">
      <c r="A23" s="322" t="s">
        <v>212</v>
      </c>
      <c r="B23" s="249" t="n">
        <v>623.33045</v>
      </c>
      <c r="C23" s="249" t="n">
        <v>32.11239</v>
      </c>
      <c r="D23" s="249" t="n">
        <v>35.33103</v>
      </c>
      <c r="E23" s="249" t="n">
        <v>13.90762</v>
      </c>
      <c r="F23" s="249" t="n">
        <v>1.20044</v>
      </c>
      <c r="G23" s="249" t="n">
        <v>13.42129</v>
      </c>
      <c r="H23" s="249" t="n">
        <v>0</v>
      </c>
      <c r="I23" s="249" t="n">
        <v>0</v>
      </c>
      <c r="J23" s="249" t="n">
        <v>0</v>
      </c>
      <c r="K23" s="249" t="n">
        <v>7.28715</v>
      </c>
      <c r="L23" s="323" t="n">
        <v>726.59037</v>
      </c>
    </row>
    <row r="24" customFormat="false" ht="12.75" hidden="false" customHeight="false" outlineLevel="0" collapsed="false">
      <c r="A24" s="322" t="s">
        <v>213</v>
      </c>
      <c r="B24" s="249" t="n">
        <v>768.74512</v>
      </c>
      <c r="C24" s="249" t="n">
        <v>1.80909</v>
      </c>
      <c r="D24" s="249" t="n">
        <v>60.54916</v>
      </c>
      <c r="E24" s="249" t="n">
        <v>1024.4681</v>
      </c>
      <c r="F24" s="249" t="n">
        <v>2464.25298</v>
      </c>
      <c r="G24" s="249" t="n">
        <v>0</v>
      </c>
      <c r="H24" s="249" t="n">
        <v>0</v>
      </c>
      <c r="I24" s="249" t="n">
        <v>303.68807</v>
      </c>
      <c r="J24" s="249" t="n">
        <v>0</v>
      </c>
      <c r="K24" s="249" t="n">
        <v>3.07262</v>
      </c>
      <c r="L24" s="323" t="n">
        <v>4626.58514</v>
      </c>
    </row>
    <row r="25" customFormat="false" ht="12.75" hidden="false" customHeight="false" outlineLevel="0" collapsed="false">
      <c r="A25" s="322" t="s">
        <v>214</v>
      </c>
      <c r="B25" s="249" t="n">
        <v>12931.44225</v>
      </c>
      <c r="C25" s="249" t="n">
        <v>2192.59075</v>
      </c>
      <c r="D25" s="249" t="n">
        <v>382.67814</v>
      </c>
      <c r="E25" s="249" t="n">
        <v>1764.03972</v>
      </c>
      <c r="F25" s="249" t="n">
        <v>796.61485</v>
      </c>
      <c r="G25" s="249" t="n">
        <v>198.28757</v>
      </c>
      <c r="H25" s="249" t="n">
        <v>289.78907</v>
      </c>
      <c r="I25" s="249" t="n">
        <v>142.88859</v>
      </c>
      <c r="J25" s="249" t="n">
        <v>21.37011</v>
      </c>
      <c r="K25" s="249" t="n">
        <v>148.59266</v>
      </c>
      <c r="L25" s="323" t="n">
        <v>18868.29371</v>
      </c>
    </row>
    <row r="26" customFormat="false" ht="12.75" hidden="false" customHeight="false" outlineLevel="0" collapsed="false">
      <c r="A26" s="322" t="s">
        <v>215</v>
      </c>
      <c r="B26" s="249" t="n">
        <v>61954.1618</v>
      </c>
      <c r="C26" s="249" t="n">
        <v>651.86172</v>
      </c>
      <c r="D26" s="249" t="n">
        <v>257.47854</v>
      </c>
      <c r="E26" s="249" t="n">
        <v>219.61708</v>
      </c>
      <c r="F26" s="249" t="n">
        <v>136.46986</v>
      </c>
      <c r="G26" s="249" t="n">
        <v>0</v>
      </c>
      <c r="H26" s="249" t="n">
        <v>54103.1516</v>
      </c>
      <c r="I26" s="249" t="n">
        <v>6.238</v>
      </c>
      <c r="J26" s="249" t="n">
        <v>0</v>
      </c>
      <c r="K26" s="249" t="n">
        <v>0</v>
      </c>
      <c r="L26" s="323" t="n">
        <v>117328.9786</v>
      </c>
    </row>
    <row r="27" customFormat="false" ht="12.75" hidden="false" customHeight="false" outlineLevel="0" collapsed="false">
      <c r="A27" s="322" t="s">
        <v>216</v>
      </c>
      <c r="B27" s="249" t="n">
        <v>0</v>
      </c>
      <c r="C27" s="249" t="n">
        <v>9078.76002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49" t="n">
        <v>0</v>
      </c>
      <c r="L27" s="323" t="n">
        <v>9078.76002</v>
      </c>
    </row>
    <row r="28" customFormat="false" ht="12.75" hidden="false" customHeight="false" outlineLevel="0" collapsed="false">
      <c r="A28" s="322" t="s">
        <v>217</v>
      </c>
      <c r="B28" s="249" t="n">
        <v>112013.34339</v>
      </c>
      <c r="C28" s="249" t="n">
        <v>37887.43017</v>
      </c>
      <c r="D28" s="249" t="n">
        <v>7692.78459</v>
      </c>
      <c r="E28" s="249" t="n">
        <v>4625.71022</v>
      </c>
      <c r="F28" s="249" t="n">
        <v>4614.5434</v>
      </c>
      <c r="G28" s="249" t="n">
        <v>1992.35379</v>
      </c>
      <c r="H28" s="249" t="n">
        <v>812.36538</v>
      </c>
      <c r="I28" s="249" t="n">
        <v>-254.83507</v>
      </c>
      <c r="J28" s="249" t="n">
        <v>414.41827</v>
      </c>
      <c r="K28" s="249" t="n">
        <v>1449.89067</v>
      </c>
      <c r="L28" s="323" t="n">
        <v>171248.00481</v>
      </c>
    </row>
    <row r="29" customFormat="false" ht="12.75" hidden="false" customHeight="false" outlineLevel="0" collapsed="false">
      <c r="A29" s="322" t="s">
        <v>218</v>
      </c>
      <c r="B29" s="249" t="n">
        <v>1507.58213</v>
      </c>
      <c r="C29" s="249" t="n">
        <v>2.83154</v>
      </c>
      <c r="D29" s="249" t="n">
        <v>0</v>
      </c>
      <c r="E29" s="249" t="n">
        <v>0</v>
      </c>
      <c r="F29" s="249" t="n">
        <v>0</v>
      </c>
      <c r="G29" s="249" t="n">
        <v>0</v>
      </c>
      <c r="H29" s="249" t="n">
        <v>0</v>
      </c>
      <c r="I29" s="249" t="n">
        <v>0</v>
      </c>
      <c r="J29" s="249" t="n">
        <v>18.06806</v>
      </c>
      <c r="K29" s="249" t="n">
        <v>28.57735</v>
      </c>
      <c r="L29" s="323" t="n">
        <v>1557.05908</v>
      </c>
    </row>
    <row r="30" customFormat="false" ht="12.75" hidden="false" customHeight="false" outlineLevel="0" collapsed="false">
      <c r="A30" s="322" t="s">
        <v>219</v>
      </c>
      <c r="B30" s="249" t="n">
        <v>505659.16361</v>
      </c>
      <c r="C30" s="249" t="n">
        <v>110720.84508</v>
      </c>
      <c r="D30" s="249" t="n">
        <v>92849.74705</v>
      </c>
      <c r="E30" s="249" t="n">
        <v>88474.67166</v>
      </c>
      <c r="F30" s="249" t="n">
        <v>90579.01082</v>
      </c>
      <c r="G30" s="249" t="n">
        <v>33286.22173</v>
      </c>
      <c r="H30" s="249" t="n">
        <v>33510.0783</v>
      </c>
      <c r="I30" s="249" t="n">
        <v>60654.90882</v>
      </c>
      <c r="J30" s="249" t="n">
        <v>28290.08277</v>
      </c>
      <c r="K30" s="249" t="n">
        <v>106076.12913</v>
      </c>
      <c r="L30" s="323" t="n">
        <v>1150100.85897</v>
      </c>
    </row>
    <row r="31" customFormat="false" ht="12.75" hidden="false" customHeight="false" outlineLevel="0" collapsed="false">
      <c r="A31" s="322" t="s">
        <v>220</v>
      </c>
      <c r="B31" s="249" t="n">
        <v>120279.57994</v>
      </c>
      <c r="C31" s="249" t="n">
        <v>5577.10965</v>
      </c>
      <c r="D31" s="249" t="n">
        <v>9564.04611</v>
      </c>
      <c r="E31" s="249" t="n">
        <v>9186.58085</v>
      </c>
      <c r="F31" s="249" t="n">
        <v>11277.58367</v>
      </c>
      <c r="G31" s="249" t="n">
        <v>1399.38173</v>
      </c>
      <c r="H31" s="249" t="n">
        <v>477.32743</v>
      </c>
      <c r="I31" s="249" t="n">
        <v>5770.75549</v>
      </c>
      <c r="J31" s="249" t="n">
        <v>1200.81527</v>
      </c>
      <c r="K31" s="249" t="n">
        <v>4478.71491</v>
      </c>
      <c r="L31" s="323" t="n">
        <v>169211.89505</v>
      </c>
    </row>
    <row r="32" customFormat="false" ht="12.75" hidden="false" customHeight="false" outlineLevel="0" collapsed="false">
      <c r="A32" s="322" t="s">
        <v>221</v>
      </c>
      <c r="B32" s="249" t="n">
        <v>81918.62575</v>
      </c>
      <c r="C32" s="249" t="n">
        <v>2104.19915</v>
      </c>
      <c r="D32" s="249" t="n">
        <v>2879.29365</v>
      </c>
      <c r="E32" s="249" t="n">
        <v>5031.90781</v>
      </c>
      <c r="F32" s="249" t="n">
        <v>4084.52977</v>
      </c>
      <c r="G32" s="249" t="n">
        <v>422.38323</v>
      </c>
      <c r="H32" s="249" t="n">
        <v>639.45302</v>
      </c>
      <c r="I32" s="249" t="n">
        <v>2076.57032</v>
      </c>
      <c r="J32" s="249" t="n">
        <v>537.11428</v>
      </c>
      <c r="K32" s="249" t="n">
        <v>2117.57836</v>
      </c>
      <c r="L32" s="323" t="n">
        <v>101811.65534</v>
      </c>
    </row>
    <row r="33" customFormat="false" ht="12.75" hidden="false" customHeight="false" outlineLevel="0" collapsed="false">
      <c r="A33" s="322" t="s">
        <v>222</v>
      </c>
      <c r="B33" s="249" t="n">
        <v>183.88958</v>
      </c>
      <c r="C33" s="249" t="n">
        <v>-11.37467</v>
      </c>
      <c r="D33" s="249" t="n">
        <v>0</v>
      </c>
      <c r="E33" s="249" t="n">
        <v>0</v>
      </c>
      <c r="F33" s="249" t="n">
        <v>0</v>
      </c>
      <c r="G33" s="249" t="n">
        <v>0</v>
      </c>
      <c r="H33" s="249" t="n">
        <v>0</v>
      </c>
      <c r="I33" s="249" t="n">
        <v>0</v>
      </c>
      <c r="J33" s="249" t="n">
        <v>0</v>
      </c>
      <c r="K33" s="249" t="n">
        <v>53.47896</v>
      </c>
      <c r="L33" s="323" t="n">
        <v>225.99387</v>
      </c>
    </row>
    <row r="34" customFormat="false" ht="12.75" hidden="false" customHeight="false" outlineLevel="0" collapsed="false">
      <c r="A34" s="322" t="s">
        <v>223</v>
      </c>
      <c r="B34" s="249" t="n">
        <v>575.57588</v>
      </c>
      <c r="C34" s="249" t="n">
        <v>183.27417</v>
      </c>
      <c r="D34" s="249" t="n">
        <v>16.05441</v>
      </c>
      <c r="E34" s="249" t="n">
        <v>62.10354</v>
      </c>
      <c r="F34" s="249" t="n">
        <v>69.64827</v>
      </c>
      <c r="G34" s="249" t="n">
        <v>49.98858</v>
      </c>
      <c r="H34" s="249" t="n">
        <v>5.19296</v>
      </c>
      <c r="I34" s="249" t="n">
        <v>93.38415</v>
      </c>
      <c r="J34" s="249" t="n">
        <v>31.74789</v>
      </c>
      <c r="K34" s="249" t="n">
        <v>243.80653</v>
      </c>
      <c r="L34" s="323" t="n">
        <v>1330.77638</v>
      </c>
    </row>
    <row r="35" customFormat="false" ht="12.75" hidden="false" customHeight="false" outlineLevel="0" collapsed="false">
      <c r="A35" s="322" t="s">
        <v>225</v>
      </c>
      <c r="B35" s="249" t="n">
        <v>12580.44325</v>
      </c>
      <c r="C35" s="249" t="n">
        <v>0</v>
      </c>
      <c r="D35" s="249" t="n">
        <v>9.92441</v>
      </c>
      <c r="E35" s="249" t="n">
        <v>764.8112</v>
      </c>
      <c r="F35" s="249" t="n">
        <v>4807.9556</v>
      </c>
      <c r="G35" s="249" t="n">
        <v>0</v>
      </c>
      <c r="H35" s="249" t="n">
        <v>5.49915</v>
      </c>
      <c r="I35" s="249" t="n">
        <v>805.82682</v>
      </c>
      <c r="J35" s="249" t="n">
        <v>0</v>
      </c>
      <c r="K35" s="249" t="n">
        <v>114.74689</v>
      </c>
      <c r="L35" s="323" t="n">
        <v>19089.20732</v>
      </c>
    </row>
    <row r="36" customFormat="false" ht="12.75" hidden="false" customHeight="false" outlineLevel="0" collapsed="false">
      <c r="A36" s="322" t="s">
        <v>226</v>
      </c>
      <c r="B36" s="249" t="n">
        <v>3193.3516</v>
      </c>
      <c r="C36" s="249" t="n">
        <v>0.00185</v>
      </c>
      <c r="D36" s="249" t="n">
        <v>884.21683</v>
      </c>
      <c r="E36" s="249" t="n">
        <v>1083.78776</v>
      </c>
      <c r="F36" s="249" t="n">
        <v>1065.32407</v>
      </c>
      <c r="G36" s="249" t="n">
        <v>298.53826</v>
      </c>
      <c r="H36" s="249" t="n">
        <v>580.76873</v>
      </c>
      <c r="I36" s="249" t="n">
        <v>12.48685</v>
      </c>
      <c r="J36" s="249" t="n">
        <v>40.03298</v>
      </c>
      <c r="K36" s="249" t="n">
        <v>426.69071</v>
      </c>
      <c r="L36" s="323" t="n">
        <v>7585.19964</v>
      </c>
    </row>
    <row r="37" customFormat="false" ht="12.75" hidden="false" customHeight="false" outlineLevel="0" collapsed="false">
      <c r="A37" s="322" t="s">
        <v>227</v>
      </c>
      <c r="B37" s="249" t="n">
        <v>18617.96357</v>
      </c>
      <c r="C37" s="249" t="n">
        <v>0</v>
      </c>
      <c r="D37" s="249" t="n">
        <v>0</v>
      </c>
      <c r="E37" s="249" t="n">
        <v>0</v>
      </c>
      <c r="F37" s="249" t="n">
        <v>-0.10907</v>
      </c>
      <c r="G37" s="249" t="n">
        <v>0</v>
      </c>
      <c r="H37" s="249" t="n">
        <v>0</v>
      </c>
      <c r="I37" s="249" t="n">
        <v>0</v>
      </c>
      <c r="J37" s="249" t="n">
        <v>0</v>
      </c>
      <c r="K37" s="249" t="n">
        <v>0</v>
      </c>
      <c r="L37" s="323" t="n">
        <v>18617.8545</v>
      </c>
    </row>
    <row r="38" customFormat="false" ht="12.75" hidden="false" customHeight="false" outlineLevel="0" collapsed="false">
      <c r="A38" s="322" t="s">
        <v>228</v>
      </c>
      <c r="B38" s="249" t="n">
        <v>1086.22522</v>
      </c>
      <c r="C38" s="249" t="n">
        <v>235.86526</v>
      </c>
      <c r="D38" s="249" t="n">
        <v>41.43411</v>
      </c>
      <c r="E38" s="249" t="n">
        <v>43.00471</v>
      </c>
      <c r="F38" s="249" t="n">
        <v>52.42176</v>
      </c>
      <c r="G38" s="249" t="n">
        <v>0</v>
      </c>
      <c r="H38" s="249" t="n">
        <v>77.88896</v>
      </c>
      <c r="I38" s="249" t="n">
        <v>24.12</v>
      </c>
      <c r="J38" s="249" t="n">
        <v>0</v>
      </c>
      <c r="K38" s="249" t="n">
        <v>2.3494</v>
      </c>
      <c r="L38" s="323" t="n">
        <v>1563.30942</v>
      </c>
    </row>
    <row r="39" customFormat="false" ht="12.75" hidden="false" customHeight="false" outlineLevel="0" collapsed="false">
      <c r="A39" s="322" t="s">
        <v>229</v>
      </c>
      <c r="B39" s="249" t="n">
        <v>236.83897</v>
      </c>
      <c r="C39" s="249" t="n">
        <v>178</v>
      </c>
      <c r="D39" s="249" t="n">
        <v>0</v>
      </c>
      <c r="E39" s="249" t="n">
        <v>0</v>
      </c>
      <c r="F39" s="249" t="n">
        <v>0</v>
      </c>
      <c r="G39" s="249" t="n">
        <v>0</v>
      </c>
      <c r="H39" s="249" t="n">
        <v>0</v>
      </c>
      <c r="I39" s="249" t="n">
        <v>5.225</v>
      </c>
      <c r="J39" s="249" t="n">
        <v>0</v>
      </c>
      <c r="K39" s="249" t="n">
        <v>0</v>
      </c>
      <c r="L39" s="323" t="n">
        <v>420.06397</v>
      </c>
    </row>
    <row r="40" customFormat="false" ht="12.75" hidden="false" customHeight="false" outlineLevel="0" collapsed="false">
      <c r="A40" s="322" t="s">
        <v>230</v>
      </c>
      <c r="B40" s="249" t="n">
        <v>109508.77595</v>
      </c>
      <c r="C40" s="249" t="n">
        <v>17657.90285</v>
      </c>
      <c r="D40" s="249" t="n">
        <v>14512.43492</v>
      </c>
      <c r="E40" s="249" t="n">
        <v>24293.26019</v>
      </c>
      <c r="F40" s="249" t="n">
        <v>16089.35916</v>
      </c>
      <c r="G40" s="249" t="n">
        <v>1872.06891</v>
      </c>
      <c r="H40" s="249" t="n">
        <v>32593.05709</v>
      </c>
      <c r="I40" s="249" t="n">
        <v>11727.115</v>
      </c>
      <c r="J40" s="249" t="n">
        <v>38223.31598</v>
      </c>
      <c r="K40" s="249" t="n">
        <v>28365.38695</v>
      </c>
      <c r="L40" s="323" t="n">
        <v>294842.677</v>
      </c>
    </row>
    <row r="41" customFormat="false" ht="12.75" hidden="false" customHeight="false" outlineLevel="0" collapsed="false">
      <c r="A41" s="322" t="s">
        <v>231</v>
      </c>
      <c r="B41" s="249" t="n">
        <v>46892.66742</v>
      </c>
      <c r="C41" s="249" t="n">
        <v>60008.9842</v>
      </c>
      <c r="D41" s="249" t="n">
        <v>4727.57042</v>
      </c>
      <c r="E41" s="249" t="n">
        <v>4634.73695</v>
      </c>
      <c r="F41" s="249" t="n">
        <v>1896.71874</v>
      </c>
      <c r="G41" s="249" t="n">
        <v>1971.832</v>
      </c>
      <c r="H41" s="249" t="n">
        <v>1389.12774</v>
      </c>
      <c r="I41" s="249" t="n">
        <v>1027.51776</v>
      </c>
      <c r="J41" s="249" t="n">
        <v>5822.81636</v>
      </c>
      <c r="K41" s="249" t="n">
        <v>1547.6954</v>
      </c>
      <c r="L41" s="323" t="n">
        <v>129919.66699</v>
      </c>
    </row>
    <row r="42" customFormat="false" ht="12.75" hidden="false" customHeight="false" outlineLevel="0" collapsed="false">
      <c r="A42" s="322" t="s">
        <v>232</v>
      </c>
      <c r="B42" s="249" t="n">
        <v>58923.22547</v>
      </c>
      <c r="C42" s="249" t="n">
        <v>15926.94281</v>
      </c>
      <c r="D42" s="249" t="n">
        <v>464.47823</v>
      </c>
      <c r="E42" s="249" t="n">
        <v>2360.33889</v>
      </c>
      <c r="F42" s="249" t="n">
        <v>6079.06609</v>
      </c>
      <c r="G42" s="249" t="n">
        <v>5.04734</v>
      </c>
      <c r="H42" s="249" t="n">
        <v>138010.28176</v>
      </c>
      <c r="I42" s="249" t="n">
        <v>145.51283</v>
      </c>
      <c r="J42" s="249" t="n">
        <v>0.75373</v>
      </c>
      <c r="K42" s="249" t="n">
        <v>283.58384</v>
      </c>
      <c r="L42" s="323" t="n">
        <v>222199.23099</v>
      </c>
    </row>
    <row r="43" customFormat="false" ht="12.75" hidden="false" customHeight="false" outlineLevel="0" collapsed="false">
      <c r="A43" s="322" t="s">
        <v>233</v>
      </c>
      <c r="B43" s="249" t="n">
        <v>5896.33843</v>
      </c>
      <c r="C43" s="249" t="n">
        <v>299.38332</v>
      </c>
      <c r="D43" s="249" t="n">
        <v>84.48707</v>
      </c>
      <c r="E43" s="249" t="n">
        <v>121.18031</v>
      </c>
      <c r="F43" s="249" t="n">
        <v>64.81225</v>
      </c>
      <c r="G43" s="249" t="n">
        <v>179.62744</v>
      </c>
      <c r="H43" s="249" t="n">
        <v>132.52996</v>
      </c>
      <c r="I43" s="249" t="n">
        <v>17.51846</v>
      </c>
      <c r="J43" s="249" t="n">
        <v>0.86439</v>
      </c>
      <c r="K43" s="249" t="n">
        <v>20.93076</v>
      </c>
      <c r="L43" s="323" t="n">
        <v>6817.67239</v>
      </c>
    </row>
    <row r="44" customFormat="false" ht="12.75" hidden="false" customHeight="false" outlineLevel="0" collapsed="false">
      <c r="A44" s="322" t="s">
        <v>234</v>
      </c>
      <c r="B44" s="249" t="n">
        <v>159556.65252</v>
      </c>
      <c r="C44" s="249" t="n">
        <v>27010.84481</v>
      </c>
      <c r="D44" s="249" t="n">
        <v>27707.4763</v>
      </c>
      <c r="E44" s="249" t="n">
        <v>13203.76267</v>
      </c>
      <c r="F44" s="249" t="n">
        <v>15449.39773</v>
      </c>
      <c r="G44" s="249" t="n">
        <v>2974.69867</v>
      </c>
      <c r="H44" s="249" t="n">
        <v>29903.41936</v>
      </c>
      <c r="I44" s="249" t="n">
        <v>7886.63805</v>
      </c>
      <c r="J44" s="249" t="n">
        <v>6400.17057</v>
      </c>
      <c r="K44" s="249" t="n">
        <v>16632.81036</v>
      </c>
      <c r="L44" s="323" t="n">
        <v>306725.87104</v>
      </c>
    </row>
    <row r="45" customFormat="false" ht="12.75" hidden="false" customHeight="false" outlineLevel="0" collapsed="false">
      <c r="A45" s="322" t="s">
        <v>235</v>
      </c>
      <c r="B45" s="249" t="n">
        <v>0</v>
      </c>
      <c r="C45" s="249" t="n">
        <v>8766.19723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323" t="n">
        <v>8766.19723</v>
      </c>
    </row>
    <row r="46" customFormat="false" ht="12.75" hidden="false" customHeight="false" outlineLevel="0" collapsed="false">
      <c r="A46" s="322" t="s">
        <v>236</v>
      </c>
      <c r="B46" s="249" t="n">
        <v>1314.94169</v>
      </c>
      <c r="C46" s="249" t="n">
        <v>13.74278</v>
      </c>
      <c r="D46" s="249" t="n">
        <v>24.66735</v>
      </c>
      <c r="E46" s="249" t="n">
        <v>91.6375</v>
      </c>
      <c r="F46" s="249" t="n">
        <v>5.35192</v>
      </c>
      <c r="G46" s="249" t="n">
        <v>195.16667</v>
      </c>
      <c r="H46" s="249" t="n">
        <v>27641.78919</v>
      </c>
      <c r="I46" s="249" t="n">
        <v>27.237</v>
      </c>
      <c r="J46" s="249" t="n">
        <v>146.52158</v>
      </c>
      <c r="K46" s="249" t="n">
        <v>110.19364</v>
      </c>
      <c r="L46" s="323" t="n">
        <v>29571.24932</v>
      </c>
    </row>
    <row r="47" customFormat="false" ht="12.75" hidden="false" customHeight="false" outlineLevel="0" collapsed="false">
      <c r="A47" s="322" t="s">
        <v>238</v>
      </c>
      <c r="B47" s="249" t="n">
        <v>56706.25264</v>
      </c>
      <c r="C47" s="249" t="n">
        <v>11993.18175</v>
      </c>
      <c r="D47" s="249" t="n">
        <v>3507.3226</v>
      </c>
      <c r="E47" s="249" t="n">
        <v>2638.08324</v>
      </c>
      <c r="F47" s="249" t="n">
        <v>13884.76129</v>
      </c>
      <c r="G47" s="249" t="n">
        <v>1097.98033</v>
      </c>
      <c r="H47" s="249" t="n">
        <v>2208.56062</v>
      </c>
      <c r="I47" s="249" t="n">
        <v>658.31796</v>
      </c>
      <c r="J47" s="249" t="n">
        <v>485.60092</v>
      </c>
      <c r="K47" s="249" t="n">
        <v>632.28205</v>
      </c>
      <c r="L47" s="323" t="n">
        <v>93812.3434</v>
      </c>
    </row>
    <row r="48" customFormat="false" ht="12.75" hidden="false" customHeight="false" outlineLevel="0" collapsed="false">
      <c r="A48" s="322" t="s">
        <v>239</v>
      </c>
      <c r="B48" s="249" t="n">
        <v>10.97115</v>
      </c>
      <c r="C48" s="249" t="n">
        <v>0</v>
      </c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323" t="n">
        <v>10.97115</v>
      </c>
    </row>
    <row r="49" customFormat="false" ht="12.75" hidden="false" customHeight="false" outlineLevel="0" collapsed="false">
      <c r="A49" s="322" t="s">
        <v>240</v>
      </c>
      <c r="B49" s="249" t="n">
        <v>0</v>
      </c>
      <c r="C49" s="249" t="n">
        <v>-2.66109</v>
      </c>
      <c r="D49" s="249" t="n">
        <v>0</v>
      </c>
      <c r="E49" s="249" t="n">
        <v>0</v>
      </c>
      <c r="F49" s="249" t="n">
        <v>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323" t="n">
        <v>-2.66109</v>
      </c>
    </row>
    <row r="50" customFormat="false" ht="12.75" hidden="false" customHeight="false" outlineLevel="0" collapsed="false">
      <c r="A50" s="322" t="s">
        <v>241</v>
      </c>
      <c r="B50" s="249" t="n">
        <v>148474.37838</v>
      </c>
      <c r="C50" s="249" t="n">
        <v>56817.55698</v>
      </c>
      <c r="D50" s="249" t="n">
        <v>22257.89461</v>
      </c>
      <c r="E50" s="249" t="n">
        <v>26391.59702</v>
      </c>
      <c r="F50" s="249" t="n">
        <v>45051.498</v>
      </c>
      <c r="G50" s="249" t="n">
        <v>8243.56481</v>
      </c>
      <c r="H50" s="249" t="n">
        <v>7458.78727</v>
      </c>
      <c r="I50" s="249" t="n">
        <v>10248.61794</v>
      </c>
      <c r="J50" s="249" t="n">
        <v>6509.08935</v>
      </c>
      <c r="K50" s="249" t="n">
        <v>28040.17076</v>
      </c>
      <c r="L50" s="323" t="n">
        <v>359493.15512</v>
      </c>
    </row>
    <row r="51" customFormat="false" ht="12.75" hidden="false" customHeight="false" outlineLevel="0" collapsed="false">
      <c r="A51" s="322" t="s">
        <v>242</v>
      </c>
      <c r="B51" s="249" t="n">
        <v>160464.44494</v>
      </c>
      <c r="C51" s="249" t="n">
        <v>17625.41772</v>
      </c>
      <c r="D51" s="249" t="n">
        <v>11706.25093</v>
      </c>
      <c r="E51" s="249" t="n">
        <v>23868.97709</v>
      </c>
      <c r="F51" s="249" t="n">
        <v>11332.78742</v>
      </c>
      <c r="G51" s="249" t="n">
        <v>2500.95001</v>
      </c>
      <c r="H51" s="249" t="n">
        <v>2845.23088</v>
      </c>
      <c r="I51" s="249" t="n">
        <v>4092.86109</v>
      </c>
      <c r="J51" s="249" t="n">
        <v>2992.53753</v>
      </c>
      <c r="K51" s="249" t="n">
        <v>9867.09454</v>
      </c>
      <c r="L51" s="323" t="n">
        <v>247296.55215</v>
      </c>
    </row>
    <row r="52" customFormat="false" ht="12.75" hidden="false" customHeight="false" outlineLevel="0" collapsed="false">
      <c r="A52" s="322" t="s">
        <v>244</v>
      </c>
      <c r="B52" s="249" t="n">
        <v>70931.10381</v>
      </c>
      <c r="C52" s="249" t="n">
        <v>13257.57058</v>
      </c>
      <c r="D52" s="249" t="n">
        <v>1121.63671</v>
      </c>
      <c r="E52" s="249" t="n">
        <v>1271.73397</v>
      </c>
      <c r="F52" s="249" t="n">
        <v>1306.48297</v>
      </c>
      <c r="G52" s="249" t="n">
        <v>15400.57071</v>
      </c>
      <c r="H52" s="249" t="n">
        <v>1452.60893</v>
      </c>
      <c r="I52" s="249" t="n">
        <v>102.50162</v>
      </c>
      <c r="J52" s="249" t="n">
        <v>10430.31426</v>
      </c>
      <c r="K52" s="249" t="n">
        <v>1961.92103</v>
      </c>
      <c r="L52" s="323" t="n">
        <v>117236.44459</v>
      </c>
    </row>
    <row r="53" customFormat="false" ht="12.75" hidden="false" customHeight="false" outlineLevel="0" collapsed="false">
      <c r="A53" s="322" t="s">
        <v>245</v>
      </c>
      <c r="B53" s="249" t="n">
        <v>66589.22563</v>
      </c>
      <c r="C53" s="249" t="n">
        <v>36121.8703</v>
      </c>
      <c r="D53" s="249" t="n">
        <v>2657.28101</v>
      </c>
      <c r="E53" s="249" t="n">
        <v>1519.66464</v>
      </c>
      <c r="F53" s="249" t="n">
        <v>7165.83813</v>
      </c>
      <c r="G53" s="249" t="n">
        <v>6188.52797</v>
      </c>
      <c r="H53" s="249" t="n">
        <v>11967.62679</v>
      </c>
      <c r="I53" s="249" t="n">
        <v>625.17993</v>
      </c>
      <c r="J53" s="249" t="n">
        <v>5304.29818</v>
      </c>
      <c r="K53" s="249" t="n">
        <v>3530.82914</v>
      </c>
      <c r="L53" s="323" t="n">
        <v>141670.34172</v>
      </c>
    </row>
    <row r="54" customFormat="false" ht="12.75" hidden="false" customHeight="false" outlineLevel="0" collapsed="false">
      <c r="A54" s="322" t="s">
        <v>246</v>
      </c>
      <c r="B54" s="249" t="n">
        <v>563253.16635</v>
      </c>
      <c r="C54" s="249" t="n">
        <v>261808.3468</v>
      </c>
      <c r="D54" s="249" t="n">
        <v>37952.49332</v>
      </c>
      <c r="E54" s="249" t="n">
        <v>24617.7201</v>
      </c>
      <c r="F54" s="249" t="n">
        <v>24719.48014</v>
      </c>
      <c r="G54" s="249" t="n">
        <v>9870.0242</v>
      </c>
      <c r="H54" s="249" t="n">
        <v>35364.241</v>
      </c>
      <c r="I54" s="249" t="n">
        <v>0</v>
      </c>
      <c r="J54" s="249" t="n">
        <v>7339.62242</v>
      </c>
      <c r="K54" s="249" t="n">
        <v>8142.84391</v>
      </c>
      <c r="L54" s="323" t="n">
        <v>973067.93824</v>
      </c>
    </row>
    <row r="55" customFormat="false" ht="12.75" hidden="false" customHeight="false" outlineLevel="0" collapsed="false">
      <c r="A55" s="322" t="s">
        <v>247</v>
      </c>
      <c r="B55" s="249" t="n">
        <v>17473.24067</v>
      </c>
      <c r="C55" s="249" t="n">
        <v>784.99421</v>
      </c>
      <c r="D55" s="249" t="n">
        <v>1687.25408</v>
      </c>
      <c r="E55" s="249" t="n">
        <v>902.99072</v>
      </c>
      <c r="F55" s="249" t="n">
        <v>794.28079</v>
      </c>
      <c r="G55" s="249" t="n">
        <v>116.38036</v>
      </c>
      <c r="H55" s="249" t="n">
        <v>296.03395</v>
      </c>
      <c r="I55" s="249" t="n">
        <v>513.87261</v>
      </c>
      <c r="J55" s="249" t="n">
        <v>33.25871</v>
      </c>
      <c r="K55" s="249" t="n">
        <v>1185.41017</v>
      </c>
      <c r="L55" s="323" t="n">
        <v>23787.71627</v>
      </c>
    </row>
    <row r="56" customFormat="false" ht="12.75" hidden="false" customHeight="false" outlineLevel="0" collapsed="false">
      <c r="A56" s="322" t="s">
        <v>248</v>
      </c>
      <c r="B56" s="249" t="n">
        <v>46884.40566</v>
      </c>
      <c r="C56" s="249" t="n">
        <v>2571.31947</v>
      </c>
      <c r="D56" s="249" t="n">
        <v>9128.27488</v>
      </c>
      <c r="E56" s="249" t="n">
        <v>8181.00535</v>
      </c>
      <c r="F56" s="249" t="n">
        <v>3080.2971</v>
      </c>
      <c r="G56" s="249" t="n">
        <v>1487.22004</v>
      </c>
      <c r="H56" s="249" t="n">
        <v>424.61749</v>
      </c>
      <c r="I56" s="249" t="n">
        <v>1937.02776</v>
      </c>
      <c r="J56" s="249" t="n">
        <v>284.21701</v>
      </c>
      <c r="K56" s="249" t="n">
        <v>8742.0476</v>
      </c>
      <c r="L56" s="323" t="n">
        <v>82720.43236</v>
      </c>
    </row>
    <row r="57" customFormat="false" ht="12.75" hidden="false" customHeight="false" outlineLevel="0" collapsed="false">
      <c r="A57" s="322" t="s">
        <v>249</v>
      </c>
      <c r="B57" s="249" t="n">
        <v>1221238.8684</v>
      </c>
      <c r="C57" s="249" t="n">
        <v>22328.08201</v>
      </c>
      <c r="D57" s="249" t="n">
        <v>13956.32058</v>
      </c>
      <c r="E57" s="249" t="n">
        <v>8348.75064</v>
      </c>
      <c r="F57" s="249" t="n">
        <v>13765.18368</v>
      </c>
      <c r="G57" s="249" t="n">
        <v>3485.04029</v>
      </c>
      <c r="H57" s="249" t="n">
        <v>1482.2957</v>
      </c>
      <c r="I57" s="249" t="n">
        <v>867.79487</v>
      </c>
      <c r="J57" s="249" t="n">
        <v>1715.04583</v>
      </c>
      <c r="K57" s="249" t="n">
        <v>34544.85741</v>
      </c>
      <c r="L57" s="323" t="n">
        <v>1321732.23941</v>
      </c>
    </row>
    <row r="58" customFormat="false" ht="12.75" hidden="false" customHeight="false" outlineLevel="0" collapsed="false">
      <c r="A58" s="322" t="s">
        <v>250</v>
      </c>
      <c r="B58" s="249" t="n">
        <v>1458988.73596</v>
      </c>
      <c r="C58" s="249" t="n">
        <v>243630.8033</v>
      </c>
      <c r="D58" s="249" t="n">
        <v>208058.66687</v>
      </c>
      <c r="E58" s="249" t="n">
        <v>144662.2337</v>
      </c>
      <c r="F58" s="249" t="n">
        <v>150594.62035</v>
      </c>
      <c r="G58" s="249" t="n">
        <v>40483.97359</v>
      </c>
      <c r="H58" s="249" t="n">
        <v>100574.52912</v>
      </c>
      <c r="I58" s="249" t="n">
        <v>61035.31731</v>
      </c>
      <c r="J58" s="249" t="n">
        <v>35490.21011</v>
      </c>
      <c r="K58" s="249" t="n">
        <v>198514.87323</v>
      </c>
      <c r="L58" s="323" t="n">
        <v>2642033.96354</v>
      </c>
    </row>
    <row r="59" customFormat="false" ht="12.75" hidden="false" customHeight="false" outlineLevel="0" collapsed="false">
      <c r="A59" s="322" t="s">
        <v>251</v>
      </c>
      <c r="B59" s="249" t="n">
        <v>53633.16168</v>
      </c>
      <c r="C59" s="249" t="n">
        <v>17126.67682</v>
      </c>
      <c r="D59" s="249" t="n">
        <v>12973.03315</v>
      </c>
      <c r="E59" s="249" t="n">
        <v>8280.49407</v>
      </c>
      <c r="F59" s="249" t="n">
        <v>14499.00636</v>
      </c>
      <c r="G59" s="249" t="n">
        <v>2635.70543</v>
      </c>
      <c r="H59" s="249" t="n">
        <v>4706.388</v>
      </c>
      <c r="I59" s="249" t="n">
        <v>4315.66461</v>
      </c>
      <c r="J59" s="249" t="n">
        <v>4180.49187</v>
      </c>
      <c r="K59" s="249" t="n">
        <v>10496.63887</v>
      </c>
      <c r="L59" s="323" t="n">
        <v>132847.26086</v>
      </c>
    </row>
    <row r="60" customFormat="false" ht="12.75" hidden="false" customHeight="false" outlineLevel="0" collapsed="false">
      <c r="A60" s="322" t="s">
        <v>252</v>
      </c>
      <c r="B60" s="249" t="n">
        <v>0</v>
      </c>
      <c r="C60" s="249" t="n">
        <v>30.956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323" t="n">
        <v>30.956</v>
      </c>
    </row>
    <row r="61" customFormat="false" ht="13.5" hidden="false" customHeight="false" outlineLevel="0" collapsed="false">
      <c r="A61" s="324" t="s">
        <v>253</v>
      </c>
      <c r="B61" s="325" t="n">
        <v>8279174.49507</v>
      </c>
      <c r="C61" s="325" t="n">
        <v>2029159.16918</v>
      </c>
      <c r="D61" s="325" t="n">
        <v>902227.62227</v>
      </c>
      <c r="E61" s="325" t="n">
        <v>782974.58999</v>
      </c>
      <c r="F61" s="325" t="n">
        <v>791010.7127</v>
      </c>
      <c r="G61" s="325" t="n">
        <v>314484.10053</v>
      </c>
      <c r="H61" s="325" t="n">
        <v>655453.47249</v>
      </c>
      <c r="I61" s="325" t="n">
        <v>377763.10801</v>
      </c>
      <c r="J61" s="325" t="n">
        <v>286133.49597</v>
      </c>
      <c r="K61" s="325" t="n">
        <v>954538.92025</v>
      </c>
      <c r="L61" s="326" t="n">
        <v>15372919.68646</v>
      </c>
    </row>
    <row r="63" customFormat="false" ht="12.75" hidden="false" customHeight="false" outlineLevel="0" collapsed="false">
      <c r="A63" s="317"/>
    </row>
    <row r="64" customFormat="false" ht="12.75" hidden="false" customHeight="false" outlineLevel="0" collapsed="false">
      <c r="A64" s="317"/>
    </row>
    <row r="66" customFormat="false" ht="12.75" hidden="false" customHeight="false" outlineLevel="0" collapsed="false">
      <c r="A66" s="317"/>
    </row>
    <row r="67" customFormat="false" ht="12.75" hidden="false" customHeight="false" outlineLevel="0" collapsed="false">
      <c r="A67" s="318"/>
    </row>
    <row r="138" s="327" customFormat="true" ht="12.75" hidden="false" customHeight="false" outlineLevel="0" collapsed="false">
      <c r="A138" s="1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319"/>
    </row>
    <row r="139" s="327" customFormat="true" ht="12.75" hidden="false" customHeight="false" outlineLevel="0" collapsed="false">
      <c r="A139" s="1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319"/>
    </row>
    <row r="140" s="328" customFormat="true" ht="12.75" hidden="false" customHeight="false" outlineLevel="0" collapsed="false">
      <c r="A140" s="1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319"/>
    </row>
    <row r="141" s="328" customFormat="true" ht="12.75" hidden="false" customHeight="false" outlineLevel="0" collapsed="false">
      <c r="A141" s="1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319"/>
    </row>
    <row r="142" s="328" customFormat="true" ht="12.75" hidden="false" customHeight="false" outlineLevel="0" collapsed="false">
      <c r="A142" s="1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319"/>
    </row>
    <row r="146" s="7" customFormat="true" ht="12.75" hidden="false" customHeight="false" outlineLevel="0" collapsed="false">
      <c r="A146" s="1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319"/>
      <c r="M146" s="329"/>
    </row>
  </sheetData>
  <conditionalFormatting sqref="B5:K5">
    <cfRule type="cellIs" priority="2" operator="equal" aboveAverage="0" equalAverage="0" bottom="0" percent="0" rank="0" text="" dxfId="0">
      <formula>$C$13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</cp:lastModifiedBy>
  <cp:lastPrinted>2002-09-26T19:27:44Z</cp:lastPrinted>
  <dcterms:modified xsi:type="dcterms:W3CDTF">2000-02-14T19:01:01Z</dcterms:modified>
  <cp:revision>0</cp:revision>
  <dc:subject/>
  <dc:title/>
</cp:coreProperties>
</file>