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7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8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68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334">
  <si>
    <t xml:space="preserve">Março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1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MAR/2001 x MAR/2002</t>
  </si>
  <si>
    <t xml:space="preserve">.</t>
  </si>
  <si>
    <t xml:space="preserve">%</t>
  </si>
  <si>
    <t xml:space="preserve"> </t>
  </si>
  <si>
    <t xml:space="preserve">Evolução do Prêmio Total de Janeiro a Março/2002</t>
  </si>
  <si>
    <t xml:space="preserve">Evolução do Prêmio Ganho e Sinistro Retido de Março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Mar/2002 e Jan a Mar/2001</t>
  </si>
  <si>
    <t xml:space="preserve">ACUMULADO JAN A MAR/2002</t>
  </si>
  <si>
    <t xml:space="preserve">Valor</t>
  </si>
  <si>
    <t xml:space="preserve">Gráfico de Distribuição dos Prêmios (valores em R$ mil) de Jan a Mar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Dez/2002</t>
  </si>
  <si>
    <t xml:space="preserve">Comparativo do Prêmio Total do Ramo Automóvel do Mercado de Jan a Mar/ 2002 e 2001</t>
  </si>
  <si>
    <t xml:space="preserve">Comparativo do Prêmio Total do Ramo Vida do Mercado de Jan a Mar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Março/ 2002 por Ramo</t>
  </si>
  <si>
    <t xml:space="preserve">Distribuição do Prêmio Total de Janeiro a Março/ 2002 por Ramo</t>
  </si>
  <si>
    <t xml:space="preserve">Comparação dos Sinistros por Ramo de Jan a Mar/2002 e Jan a Mar/2001</t>
  </si>
  <si>
    <t xml:space="preserve">Gráfico de Distribuição dos Sinistros (valores em R$ mil) de Jan a Mar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Mar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Bahia</t>
  </si>
  <si>
    <t xml:space="preserve">  Santa Catarin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AL</t>
  </si>
  <si>
    <t xml:space="preserve">  Alagoas</t>
  </si>
  <si>
    <t xml:space="preserve">MT</t>
  </si>
  <si>
    <t xml:space="preserve">  Mato Grosso 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sz val="4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3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3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03461408668"/>
          <c:y val="0.0319121776870054"/>
          <c:w val="0.98110205852576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Mar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6021567.62921</c:v>
                </c:pt>
                <c:pt idx="1">
                  <c:v>6046007.82538</c:v>
                </c:pt>
                <c:pt idx="2">
                  <c:v>5348253.8081</c:v>
                </c:pt>
                <c:pt idx="3">
                  <c:v>5418930.21105</c:v>
                </c:pt>
                <c:pt idx="4">
                  <c:v>3871561.41297</c:v>
                </c:pt>
                <c:pt idx="5">
                  <c:v>3569939.07527</c:v>
                </c:pt>
                <c:pt idx="6">
                  <c:v>835915.79054</c:v>
                </c:pt>
                <c:pt idx="7">
                  <c:v>895686.82838</c:v>
                </c:pt>
                <c:pt idx="8">
                  <c:v>132112.51913</c:v>
                </c:pt>
                <c:pt idx="9">
                  <c:v>570002.22065</c:v>
                </c:pt>
                <c:pt idx="10">
                  <c:v>0.658790376740849</c:v>
                </c:pt>
                <c:pt idx="11">
                  <c:v>0.165288496713533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Mar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5385690.68531</c:v>
                </c:pt>
                <c:pt idx="1">
                  <c:v>5430852.67916</c:v>
                </c:pt>
                <c:pt idx="2">
                  <c:v>4496748.50975</c:v>
                </c:pt>
                <c:pt idx="3">
                  <c:v>4417307.02835</c:v>
                </c:pt>
                <c:pt idx="4">
                  <c:v>3126688.53891</c:v>
                </c:pt>
                <c:pt idx="5">
                  <c:v>2753277.76264</c:v>
                </c:pt>
                <c:pt idx="6">
                  <c:v>836318.27768</c:v>
                </c:pt>
                <c:pt idx="7">
                  <c:v>862512.94424</c:v>
                </c:pt>
                <c:pt idx="8">
                  <c:v>116631.13157</c:v>
                </c:pt>
                <c:pt idx="9">
                  <c:v>742004.06342</c:v>
                </c:pt>
                <c:pt idx="10">
                  <c:v>0.623293274605916</c:v>
                </c:pt>
                <c:pt idx="11">
                  <c:v>0.19525763971226</c:v>
                </c:pt>
              </c:numCache>
            </c:numRef>
          </c:val>
        </c:ser>
        <c:gapWidth val="150"/>
        <c:shape val="box"/>
        <c:axId val="90980824"/>
        <c:axId val="78272458"/>
        <c:axId val="0"/>
      </c:bar3DChart>
      <c:catAx>
        <c:axId val="9098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458"/>
        <c:crossesAt val="0"/>
        <c:auto val="1"/>
        <c:lblAlgn val="ctr"/>
        <c:lblOffset val="100"/>
        <c:noMultiLvlLbl val="0"/>
      </c:catAx>
      <c:valAx>
        <c:axId val="7827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491250060261293"/>
              <c:y val="-0.18598417155986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8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9119703032348"/>
          <c:y val="0.8096757722747"/>
          <c:w val="0.158173841777949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561553232345"/>
          <c:y val="0.0412752032091207"/>
          <c:w val="0.955995306165991"/>
          <c:h val="0.9366620922622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107919448005772</c:v>
                </c:pt>
                <c:pt idx="1">
                  <c:v>0.124670833002754</c:v>
                </c:pt>
                <c:pt idx="2">
                  <c:v>-0.102388457712029</c:v>
                </c:pt>
                <c:pt idx="3">
                  <c:v>-0.14927342154865</c:v>
                </c:pt>
                <c:pt idx="4">
                  <c:v>0.0466402865799105</c:v>
                </c:pt>
                <c:pt idx="5">
                  <c:v>0.123132413613114</c:v>
                </c:pt>
                <c:pt idx="6">
                  <c:v>0.0264993869820396</c:v>
                </c:pt>
                <c:pt idx="7">
                  <c:v>-0.431341845507153</c:v>
                </c:pt>
                <c:pt idx="8">
                  <c:v>-0.73107539024216</c:v>
                </c:pt>
              </c:numCache>
            </c:numRef>
          </c:val>
        </c:ser>
        <c:gapWidth val="150"/>
        <c:shape val="box"/>
        <c:axId val="91821446"/>
        <c:axId val="23184692"/>
        <c:axId val="0"/>
      </c:bar3DChart>
      <c:catAx>
        <c:axId val="9182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692"/>
        <c:crossesAt val="0"/>
        <c:auto val="1"/>
        <c:lblAlgn val="ctr"/>
        <c:lblOffset val="100"/>
        <c:noMultiLvlLbl val="0"/>
      </c:catAx>
      <c:valAx>
        <c:axId val="231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4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400009088017"/>
          <c:y val="0.232443324937028"/>
          <c:w val="0.702276548370973"/>
          <c:h val="0.598085642317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1398918.94085</c:v>
                </c:pt>
                <c:pt idx="1">
                  <c:v>552609.95526</c:v>
                </c:pt>
                <c:pt idx="2">
                  <c:v>42311.9163</c:v>
                </c:pt>
                <c:pt idx="3">
                  <c:v>139695.04645</c:v>
                </c:pt>
                <c:pt idx="4">
                  <c:v>46715.95975</c:v>
                </c:pt>
                <c:pt idx="5">
                  <c:v>150740.74967</c:v>
                </c:pt>
                <c:pt idx="6">
                  <c:v>22618.21781</c:v>
                </c:pt>
                <c:pt idx="7">
                  <c:v>42073.26382</c:v>
                </c:pt>
                <c:pt idx="8">
                  <c:v>357593.712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274079803449"/>
          <c:y val="0.092334351019061"/>
          <c:w val="0.811001410437236"/>
          <c:h val="0.8367852133014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53010674245822</c:v>
                </c:pt>
                <c:pt idx="1">
                  <c:v>0.21662963989146</c:v>
                </c:pt>
                <c:pt idx="2">
                  <c:v>0.0188962592621593</c:v>
                </c:pt>
                <c:pt idx="3">
                  <c:v>0.0979185202262293</c:v>
                </c:pt>
                <c:pt idx="4">
                  <c:v>0.0398303190197119</c:v>
                </c:pt>
                <c:pt idx="5">
                  <c:v>0.0756737863277054</c:v>
                </c:pt>
                <c:pt idx="6">
                  <c:v>0.0146334495860956</c:v>
                </c:pt>
                <c:pt idx="7">
                  <c:v>0.0263098713832356</c:v>
                </c:pt>
                <c:pt idx="8">
                  <c:v>0.157097480057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42321671967288"/>
          <c:y val="0.129236148466918"/>
          <c:w val="0.878180372557928"/>
          <c:h val="0.7643894566971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1398918.94085</c:v>
                </c:pt>
                <c:pt idx="1">
                  <c:v>552609.95526</c:v>
                </c:pt>
                <c:pt idx="2">
                  <c:v>42311.9163</c:v>
                </c:pt>
                <c:pt idx="3">
                  <c:v>139695.04645</c:v>
                </c:pt>
                <c:pt idx="4">
                  <c:v>46715.95975</c:v>
                </c:pt>
                <c:pt idx="5">
                  <c:v>150740.74967</c:v>
                </c:pt>
                <c:pt idx="6">
                  <c:v>22618.21781</c:v>
                </c:pt>
                <c:pt idx="7">
                  <c:v>42073.26382</c:v>
                </c:pt>
                <c:pt idx="8">
                  <c:v>357593.71273</c:v>
                </c:pt>
              </c:numCache>
            </c:numRef>
          </c:val>
        </c:ser>
        <c:gapWidth val="150"/>
        <c:shape val="box"/>
        <c:axId val="21784413"/>
        <c:axId val="83783993"/>
        <c:axId val="0"/>
      </c:bar3DChart>
      <c:catAx>
        <c:axId val="2178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993"/>
        <c:crossesAt val="0"/>
        <c:auto val="1"/>
        <c:lblAlgn val="ctr"/>
        <c:lblOffset val="100"/>
        <c:noMultiLvlLbl val="0"/>
      </c:catAx>
      <c:valAx>
        <c:axId val="837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84413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913444893249"/>
          <c:y val="0.127565114443568"/>
          <c:w val="0.853260242354299"/>
          <c:h val="0.832280978689818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423210715514</c:v>
                </c:pt>
                <c:pt idx="1">
                  <c:v>0.619447995069797</c:v>
                </c:pt>
                <c:pt idx="2">
                  <c:v>0.682990911599628</c:v>
                </c:pt>
                <c:pt idx="3">
                  <c:v>0.670611183096501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1742319437683</c:v>
                </c:pt>
                <c:pt idx="9">
                  <c:v>0.586251054443059</c:v>
                </c:pt>
                <c:pt idx="10">
                  <c:v>0.557376735548588</c:v>
                </c:pt>
                <c:pt idx="11">
                  <c:v>0.5538620624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:$E$15</c:f>
              <c:numCache>
                <c:formatCode>General</c:formatCode>
                <c:ptCount val="3"/>
                <c:pt idx="0">
                  <c:v>0.645114304294715</c:v>
                </c:pt>
                <c:pt idx="1">
                  <c:v>0.592536179183471</c:v>
                </c:pt>
                <c:pt idx="2">
                  <c:v>0.626910950028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0005"/>
        <c:axId val="72932154"/>
      </c:lineChart>
      <c:catAx>
        <c:axId val="408800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2154"/>
        <c:crossesAt val="0"/>
        <c:auto val="1"/>
        <c:lblAlgn val="ctr"/>
        <c:lblOffset val="100"/>
        <c:noMultiLvlLbl val="0"/>
      </c:catAx>
      <c:valAx>
        <c:axId val="72932154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64050778996"/>
          <c:y val="0.68656274664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0403429147756"/>
          <c:y val="0.389682930836208"/>
          <c:w val="0.34606656580938"/>
          <c:h val="0.42451125349104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2688027529597</c:v>
                </c:pt>
                <c:pt idx="1">
                  <c:v>0.061328133622828</c:v>
                </c:pt>
                <c:pt idx="2">
                  <c:v>0.0196300515139733</c:v>
                </c:pt>
                <c:pt idx="3">
                  <c:v>0.3663537873336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692627206646"/>
          <c:y val="0.125026243963888"/>
          <c:w val="0.817757009345794"/>
          <c:h val="0.784484568549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:$D$7</c:f>
              <c:numCache>
                <c:formatCode>General</c:formatCode>
                <c:ptCount val="3"/>
                <c:pt idx="0">
                  <c:v>2078111.58908</c:v>
                </c:pt>
                <c:pt idx="1">
                  <c:v>1646506.11332</c:v>
                </c:pt>
                <c:pt idx="2">
                  <c:v>1706234.97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1123"/>
        <c:axId val="6017270"/>
      </c:lineChart>
      <c:catAx>
        <c:axId val="401611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70"/>
        <c:crossesAt val="0"/>
        <c:auto val="1"/>
        <c:lblAlgn val="ctr"/>
        <c:lblOffset val="100"/>
        <c:noMultiLvlLbl val="0"/>
      </c:catAx>
      <c:valAx>
        <c:axId val="601727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373751582501"/>
          <c:y val="0.0902844054208819"/>
          <c:w val="0.89013926009284"/>
          <c:h val="0.909715594579118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:$D$9</c:f>
              <c:numCache>
                <c:formatCode>General</c:formatCode>
                <c:ptCount val="3"/>
                <c:pt idx="0">
                  <c:v>1650159.63198</c:v>
                </c:pt>
                <c:pt idx="1">
                  <c:v>1338738.33384</c:v>
                </c:pt>
                <c:pt idx="2">
                  <c:v>1428409.062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:$D$11</c:f>
              <c:numCache>
                <c:formatCode>General</c:formatCode>
                <c:ptCount val="3"/>
                <c:pt idx="0">
                  <c:v>1064541.58296</c:v>
                </c:pt>
                <c:pt idx="1">
                  <c:v>793250.89726</c:v>
                </c:pt>
                <c:pt idx="2">
                  <c:v>895485.2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74508"/>
        <c:axId val="37271469"/>
      </c:lineChart>
      <c:catAx>
        <c:axId val="614745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469"/>
        <c:crossesAt val="0"/>
        <c:auto val="1"/>
        <c:lblAlgn val="ctr"/>
        <c:lblOffset val="100"/>
        <c:noMultiLvlLbl val="0"/>
      </c:catAx>
      <c:valAx>
        <c:axId val="3727146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34247667276"/>
          <c:y val="0.79041801870586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729778745013"/>
          <c:y val="0.031285195845326"/>
          <c:w val="0.962096481682989"/>
          <c:h val="0.96120635715179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1917148.966</c:v>
                </c:pt>
                <c:pt idx="1">
                  <c:v>1176483.66019</c:v>
                </c:pt>
                <c:pt idx="2">
                  <c:v>102622.80024</c:v>
                </c:pt>
                <c:pt idx="3">
                  <c:v>531781.05791</c:v>
                </c:pt>
                <c:pt idx="4">
                  <c:v>216312.59476</c:v>
                </c:pt>
                <c:pt idx="5">
                  <c:v>410973.18522</c:v>
                </c:pt>
                <c:pt idx="6">
                  <c:v>79472.10889</c:v>
                </c:pt>
                <c:pt idx="7">
                  <c:v>142885.03549</c:v>
                </c:pt>
                <c:pt idx="8">
                  <c:v>853173.27046</c:v>
                </c:pt>
              </c:numCache>
            </c:numRef>
          </c:val>
        </c:ser>
        <c:gapWidth val="150"/>
        <c:shape val="box"/>
        <c:axId val="52730911"/>
        <c:axId val="30721339"/>
        <c:axId val="0"/>
      </c:bar3DChart>
      <c:catAx>
        <c:axId val="5273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1339"/>
        <c:crossesAt val="0"/>
        <c:auto val="1"/>
        <c:lblAlgn val="ctr"/>
        <c:lblOffset val="100"/>
        <c:noMultiLvlLbl val="0"/>
      </c:catAx>
      <c:valAx>
        <c:axId val="3072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9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225310539909"/>
          <c:y val="0.0317057704502219"/>
          <c:w val="0.971774689460091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5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1878.16348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23194.97971</c:v>
                </c:pt>
              </c:numCache>
            </c:numRef>
          </c:val>
        </c:ser>
        <c:gapWidth val="150"/>
        <c:shape val="box"/>
        <c:axId val="52954365"/>
        <c:axId val="83229454"/>
        <c:axId val="0"/>
      </c:bar3DChart>
      <c:catAx>
        <c:axId val="5295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454"/>
        <c:crossesAt val="0"/>
        <c:auto val="1"/>
        <c:lblAlgn val="ctr"/>
        <c:lblOffset val="100"/>
        <c:noMultiLvlLbl val="0"/>
      </c:catAx>
      <c:valAx>
        <c:axId val="8322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365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02184992683"/>
          <c:y val="0.0312631578947368"/>
          <c:w val="0.980572235959025"/>
          <c:h val="0.9618947368421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0471839349899361</c:v>
                </c:pt>
                <c:pt idx="1">
                  <c:v>0.154179918635634</c:v>
                </c:pt>
                <c:pt idx="2">
                  <c:v>0.202094194719269</c:v>
                </c:pt>
                <c:pt idx="3">
                  <c:v>0.503975026354598</c:v>
                </c:pt>
                <c:pt idx="4">
                  <c:v>0.169322257691824</c:v>
                </c:pt>
                <c:pt idx="5">
                  <c:v>0.0713896402476573</c:v>
                </c:pt>
                <c:pt idx="6">
                  <c:v>0.172889157100956</c:v>
                </c:pt>
                <c:pt idx="7">
                  <c:v>0.12828621938244</c:v>
                </c:pt>
                <c:pt idx="8">
                  <c:v>-0.554852730391271</c:v>
                </c:pt>
              </c:numCache>
            </c:numRef>
          </c:val>
        </c:ser>
        <c:gapWidth val="150"/>
        <c:shape val="box"/>
        <c:axId val="64883172"/>
        <c:axId val="37455464"/>
        <c:axId val="0"/>
      </c:bar3DChart>
      <c:catAx>
        <c:axId val="6488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464"/>
        <c:crossesAt val="0"/>
        <c:auto val="1"/>
        <c:lblAlgn val="ctr"/>
        <c:lblOffset val="100"/>
        <c:noMultiLvlLbl val="0"/>
      </c:catAx>
      <c:valAx>
        <c:axId val="3745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550376552005"/>
          <c:y val="0.0267665952890792"/>
          <c:w val="0.966537756971301"/>
          <c:h val="0.91413276231263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192:$D$192</c:f>
              <c:numCache>
                <c:formatCode>General</c:formatCode>
                <c:ptCount val="3"/>
                <c:pt idx="0">
                  <c:v>687361.43643</c:v>
                </c:pt>
                <c:pt idx="1">
                  <c:v>599039.82051</c:v>
                </c:pt>
                <c:pt idx="2">
                  <c:v>630747.70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01:$M$201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782.45668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99374"/>
        <c:axId val="86531148"/>
      </c:lineChart>
      <c:catAx>
        <c:axId val="9539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148"/>
        <c:crossesAt val="0"/>
        <c:auto val="1"/>
        <c:lblAlgn val="ctr"/>
        <c:lblOffset val="100"/>
        <c:noMultiLvlLbl val="0"/>
      </c:catAx>
      <c:valAx>
        <c:axId val="865311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857724404641"/>
          <c:y val="0.655888650963597"/>
          <c:w val="0.116344392428252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447757536149"/>
          <c:y val="0.0830274238825308"/>
          <c:w val="0.943264439179806"/>
          <c:h val="0.836320449147053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196:$D$196</c:f>
              <c:numCache>
                <c:formatCode>General</c:formatCode>
                <c:ptCount val="3"/>
                <c:pt idx="0">
                  <c:v>378242.7608</c:v>
                </c:pt>
                <c:pt idx="1">
                  <c:v>372226.82775</c:v>
                </c:pt>
                <c:pt idx="2">
                  <c:v>426014.071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4:$M$204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4352.04021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43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9151"/>
        <c:axId val="37782524"/>
      </c:lineChart>
      <c:catAx>
        <c:axId val="8818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524"/>
        <c:crossesAt val="0"/>
        <c:auto val="1"/>
        <c:lblAlgn val="ctr"/>
        <c:lblOffset val="100"/>
        <c:noMultiLvlLbl val="0"/>
      </c:catAx>
      <c:valAx>
        <c:axId val="377825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9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226125316559"/>
          <c:y val="0.483696825739581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1310362495197"/>
          <c:w val="0.889568003797769"/>
          <c:h val="0.7945433585244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3097.39493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56324811"/>
        <c:axId val="19966553"/>
        <c:axId val="0"/>
      </c:bar3DChart>
      <c:catAx>
        <c:axId val="5632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553"/>
        <c:crossesAt val="0"/>
        <c:auto val="1"/>
        <c:lblAlgn val="ctr"/>
        <c:lblOffset val="100"/>
        <c:noMultiLvlLbl val="0"/>
      </c:catAx>
      <c:valAx>
        <c:axId val="1996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24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3</xdr:row>
      <xdr:rowOff>47520</xdr:rowOff>
    </xdr:from>
    <xdr:to>
      <xdr:col>4</xdr:col>
      <xdr:colOff>1410480</xdr:colOff>
      <xdr:row>56</xdr:row>
      <xdr:rowOff>133200</xdr:rowOff>
    </xdr:to>
    <xdr:graphicFrame>
      <xdr:nvGraphicFramePr>
        <xdr:cNvPr id="51" name="Chart 5"/>
        <xdr:cNvGraphicFramePr/>
      </xdr:nvGraphicFramePr>
      <xdr:xfrm>
        <a:off x="71280" y="9905760"/>
        <a:ext cx="85662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504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440" y="122400"/>
          <a:ext cx="47113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360</xdr:colOff>
      <xdr:row>0</xdr:row>
      <xdr:rowOff>89532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29520" y="48960"/>
          <a:ext cx="307224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5120</xdr:rowOff>
    </xdr:to>
    <xdr:graphicFrame>
      <xdr:nvGraphicFramePr>
        <xdr:cNvPr id="8" name="Chart 34"/>
        <xdr:cNvGraphicFramePr/>
      </xdr:nvGraphicFramePr>
      <xdr:xfrm>
        <a:off x="49680" y="2580300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16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336840"/>
        <a:ext cx="69332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4200</xdr:rowOff>
    </xdr:from>
    <xdr:to>
      <xdr:col>7</xdr:col>
      <xdr:colOff>745200</xdr:colOff>
      <xdr:row>227</xdr:row>
      <xdr:rowOff>9720</xdr:rowOff>
    </xdr:to>
    <xdr:graphicFrame>
      <xdr:nvGraphicFramePr>
        <xdr:cNvPr id="10" name="Chart 36"/>
        <xdr:cNvGraphicFramePr/>
      </xdr:nvGraphicFramePr>
      <xdr:xfrm>
        <a:off x="111240" y="3591900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5954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2</xdr:row>
      <xdr:rowOff>85680</xdr:rowOff>
    </xdr:from>
    <xdr:to>
      <xdr:col>13</xdr:col>
      <xdr:colOff>352440</xdr:colOff>
      <xdr:row>153</xdr:row>
      <xdr:rowOff>47520</xdr:rowOff>
    </xdr:to>
    <xdr:graphicFrame>
      <xdr:nvGraphicFramePr>
        <xdr:cNvPr id="18" name="Chart 16"/>
        <xdr:cNvGraphicFramePr/>
      </xdr:nvGraphicFramePr>
      <xdr:xfrm>
        <a:off x="29880" y="24993720"/>
        <a:ext cx="8843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59</xdr:row>
      <xdr:rowOff>19080</xdr:rowOff>
    </xdr:from>
    <xdr:to>
      <xdr:col>13</xdr:col>
      <xdr:colOff>352440</xdr:colOff>
      <xdr:row>179</xdr:row>
      <xdr:rowOff>114480</xdr:rowOff>
    </xdr:to>
    <xdr:graphicFrame>
      <xdr:nvGraphicFramePr>
        <xdr:cNvPr id="19" name="Chart 18"/>
        <xdr:cNvGraphicFramePr/>
      </xdr:nvGraphicFramePr>
      <xdr:xfrm>
        <a:off x="59760" y="2929896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74736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767520" y="5800680"/>
        <a:ext cx="79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2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9</xdr:row>
      <xdr:rowOff>9720</xdr:rowOff>
    </xdr:from>
    <xdr:to>
      <xdr:col>13</xdr:col>
      <xdr:colOff>564120</xdr:colOff>
      <xdr:row>54</xdr:row>
      <xdr:rowOff>124200</xdr:rowOff>
    </xdr:to>
    <xdr:graphicFrame>
      <xdr:nvGraphicFramePr>
        <xdr:cNvPr id="36" name="Chart 26"/>
        <xdr:cNvGraphicFramePr/>
      </xdr:nvGraphicFramePr>
      <xdr:xfrm>
        <a:off x="2887560" y="7867800"/>
        <a:ext cx="63385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8</xdr:col>
      <xdr:colOff>53424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2384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52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5" t="s">
        <v>0</v>
      </c>
    </row>
    <row r="9" customFormat="false" ht="13.5" hidden="false" customHeight="false" outlineLevel="0" collapsed="false">
      <c r="F9" s="22" t="s">
        <v>53</v>
      </c>
      <c r="G9" s="1" t="s">
        <v>244</v>
      </c>
    </row>
    <row r="10" customFormat="false" ht="13.5" hidden="false" customHeight="false" outlineLevel="0" collapsed="false">
      <c r="B10" s="396" t="s">
        <v>245</v>
      </c>
      <c r="C10" s="397" t="s">
        <v>246</v>
      </c>
      <c r="D10" s="374" t="s">
        <v>165</v>
      </c>
      <c r="E10" s="373" t="s">
        <v>247</v>
      </c>
      <c r="F10" s="373" t="s">
        <v>72</v>
      </c>
    </row>
    <row r="11" customFormat="false" ht="13.5" hidden="false" customHeight="false" outlineLevel="0" collapsed="false">
      <c r="B11" s="396"/>
      <c r="C11" s="397"/>
      <c r="D11" s="398" t="s">
        <v>248</v>
      </c>
      <c r="E11" s="399" t="s">
        <v>92</v>
      </c>
      <c r="F11" s="283"/>
    </row>
    <row r="12" customFormat="false" ht="12.75" hidden="false" customHeight="false" outlineLevel="0" collapsed="false">
      <c r="B12" s="400" t="s">
        <v>234</v>
      </c>
      <c r="C12" s="401" t="s">
        <v>249</v>
      </c>
      <c r="D12" s="379" t="n">
        <v>2768061.42231</v>
      </c>
      <c r="E12" s="402" t="n">
        <v>0.509691863476978</v>
      </c>
      <c r="F12" s="402" t="n">
        <v>0.509691863476978</v>
      </c>
    </row>
    <row r="13" customFormat="false" ht="12.75" hidden="false" customHeight="false" outlineLevel="0" collapsed="false">
      <c r="B13" s="400" t="s">
        <v>235</v>
      </c>
      <c r="C13" s="401" t="s">
        <v>250</v>
      </c>
      <c r="D13" s="379" t="n">
        <v>754864.82088</v>
      </c>
      <c r="E13" s="402" t="n">
        <v>0.138995635763914</v>
      </c>
      <c r="F13" s="402" t="n">
        <v>0.648687499240892</v>
      </c>
    </row>
    <row r="14" customFormat="false" ht="12.75" hidden="false" customHeight="false" outlineLevel="0" collapsed="false">
      <c r="B14" s="400" t="s">
        <v>236</v>
      </c>
      <c r="C14" s="401" t="s">
        <v>251</v>
      </c>
      <c r="D14" s="379" t="n">
        <v>328774.73898</v>
      </c>
      <c r="E14" s="402" t="n">
        <v>0.0605383276629136</v>
      </c>
      <c r="F14" s="402" t="n">
        <v>0.709225826903806</v>
      </c>
    </row>
    <row r="15" customFormat="false" ht="12.75" hidden="false" customHeight="false" outlineLevel="0" collapsed="false">
      <c r="B15" s="400" t="s">
        <v>237</v>
      </c>
      <c r="C15" s="401" t="s">
        <v>252</v>
      </c>
      <c r="D15" s="379" t="n">
        <v>310373.25352</v>
      </c>
      <c r="E15" s="402" t="n">
        <v>0.057150004217755</v>
      </c>
      <c r="F15" s="402" t="n">
        <v>0.766375831121561</v>
      </c>
    </row>
    <row r="16" customFormat="false" ht="12.75" hidden="false" customHeight="false" outlineLevel="0" collapsed="false">
      <c r="B16" s="400" t="s">
        <v>238</v>
      </c>
      <c r="C16" s="401" t="s">
        <v>253</v>
      </c>
      <c r="D16" s="379" t="n">
        <v>292192.15936</v>
      </c>
      <c r="E16" s="402" t="n">
        <v>0.0538022621164517</v>
      </c>
      <c r="F16" s="402" t="n">
        <v>0.820178093238013</v>
      </c>
    </row>
    <row r="17" customFormat="false" ht="12.75" hidden="false" customHeight="false" outlineLevel="0" collapsed="false">
      <c r="B17" s="400" t="s">
        <v>240</v>
      </c>
      <c r="C17" s="401" t="s">
        <v>254</v>
      </c>
      <c r="D17" s="379" t="n">
        <v>229714.33176</v>
      </c>
      <c r="E17" s="402" t="n">
        <v>0.0422980230418496</v>
      </c>
      <c r="F17" s="402" t="n">
        <v>0.862476116279862</v>
      </c>
    </row>
    <row r="18" customFormat="false" ht="12.75" hidden="false" customHeight="false" outlineLevel="0" collapsed="false">
      <c r="B18" s="400" t="s">
        <v>239</v>
      </c>
      <c r="C18" s="401" t="s">
        <v>255</v>
      </c>
      <c r="D18" s="379" t="n">
        <v>139517.18004</v>
      </c>
      <c r="E18" s="402" t="n">
        <v>0.0256897375573037</v>
      </c>
      <c r="F18" s="402" t="n">
        <v>0.888165853837166</v>
      </c>
    </row>
    <row r="19" customFormat="false" ht="12.75" hidden="false" customHeight="false" outlineLevel="0" collapsed="false">
      <c r="B19" s="400" t="s">
        <v>241</v>
      </c>
      <c r="C19" s="401" t="s">
        <v>256</v>
      </c>
      <c r="D19" s="379" t="n">
        <v>137443.26569</v>
      </c>
      <c r="E19" s="402" t="n">
        <v>0.0253078611794085</v>
      </c>
      <c r="F19" s="402" t="n">
        <v>0.913473715016574</v>
      </c>
    </row>
    <row r="20" customFormat="false" ht="12.75" hidden="false" customHeight="false" outlineLevel="0" collapsed="false">
      <c r="B20" s="400" t="s">
        <v>242</v>
      </c>
      <c r="C20" s="401" t="s">
        <v>257</v>
      </c>
      <c r="D20" s="379" t="n">
        <v>123945.15652</v>
      </c>
      <c r="E20" s="402" t="n">
        <v>0.0228224118462316</v>
      </c>
      <c r="F20" s="402" t="n">
        <v>0.936296126862806</v>
      </c>
    </row>
    <row r="21" customFormat="false" ht="12.75" hidden="false" customHeight="false" outlineLevel="0" collapsed="false">
      <c r="B21" s="400" t="s">
        <v>258</v>
      </c>
      <c r="C21" s="401" t="s">
        <v>259</v>
      </c>
      <c r="D21" s="379" t="n">
        <v>60242.10937</v>
      </c>
      <c r="E21" s="402" t="n">
        <v>0.011092569238928</v>
      </c>
      <c r="F21" s="402" t="n">
        <v>0.947388696101734</v>
      </c>
    </row>
    <row r="22" customFormat="false" ht="12.75" hidden="false" customHeight="false" outlineLevel="0" collapsed="false">
      <c r="B22" s="400" t="s">
        <v>260</v>
      </c>
      <c r="C22" s="401" t="s">
        <v>261</v>
      </c>
      <c r="D22" s="379" t="n">
        <v>46324.50522</v>
      </c>
      <c r="E22" s="402" t="n">
        <v>0.00852987697452421</v>
      </c>
      <c r="F22" s="402" t="n">
        <v>0.955918573076258</v>
      </c>
    </row>
    <row r="23" customFormat="false" ht="12.75" hidden="false" customHeight="false" outlineLevel="0" collapsed="false">
      <c r="B23" s="400" t="s">
        <v>262</v>
      </c>
      <c r="C23" s="401" t="s">
        <v>263</v>
      </c>
      <c r="D23" s="379" t="n">
        <v>43112.44448</v>
      </c>
      <c r="E23" s="402" t="n">
        <v>0.0079384301189824</v>
      </c>
      <c r="F23" s="402" t="n">
        <v>0.963857003195241</v>
      </c>
    </row>
    <row r="24" customFormat="false" ht="12.75" hidden="false" customHeight="false" outlineLevel="0" collapsed="false">
      <c r="B24" s="400" t="s">
        <v>264</v>
      </c>
      <c r="C24" s="401" t="s">
        <v>265</v>
      </c>
      <c r="D24" s="379" t="n">
        <v>40720.736</v>
      </c>
      <c r="E24" s="402" t="n">
        <v>0.00749803730752246</v>
      </c>
      <c r="F24" s="402" t="n">
        <v>0.971355040502763</v>
      </c>
    </row>
    <row r="25" customFormat="false" ht="12.75" hidden="false" customHeight="false" outlineLevel="0" collapsed="false">
      <c r="B25" s="400" t="s">
        <v>266</v>
      </c>
      <c r="C25" s="401" t="s">
        <v>267</v>
      </c>
      <c r="D25" s="379" t="n">
        <v>37308.12585</v>
      </c>
      <c r="E25" s="402" t="n">
        <v>0.00686966265779291</v>
      </c>
      <c r="F25" s="402" t="n">
        <v>0.978224703160556</v>
      </c>
    </row>
    <row r="26" customFormat="false" ht="12.75" hidden="false" customHeight="false" outlineLevel="0" collapsed="false">
      <c r="B26" s="400" t="s">
        <v>268</v>
      </c>
      <c r="C26" s="401" t="s">
        <v>269</v>
      </c>
      <c r="D26" s="379" t="n">
        <v>24850.1979</v>
      </c>
      <c r="E26" s="402" t="n">
        <v>0.0045757451671187</v>
      </c>
      <c r="F26" s="402" t="n">
        <v>0.982800448327675</v>
      </c>
    </row>
    <row r="27" customFormat="false" ht="12.75" hidden="false" customHeight="false" outlineLevel="0" collapsed="false">
      <c r="B27" s="400" t="s">
        <v>270</v>
      </c>
      <c r="C27" s="401" t="s">
        <v>271</v>
      </c>
      <c r="D27" s="379" t="n">
        <v>20796.26483</v>
      </c>
      <c r="E27" s="402" t="n">
        <v>0.00382928170926128</v>
      </c>
      <c r="F27" s="402" t="n">
        <v>0.986629730036936</v>
      </c>
    </row>
    <row r="28" customFormat="false" ht="12.75" hidden="false" customHeight="false" outlineLevel="0" collapsed="false">
      <c r="B28" s="400" t="s">
        <v>272</v>
      </c>
      <c r="C28" s="401" t="s">
        <v>273</v>
      </c>
      <c r="D28" s="379" t="n">
        <v>14330.36863</v>
      </c>
      <c r="E28" s="402" t="n">
        <v>0.0026386958874783</v>
      </c>
      <c r="F28" s="402" t="n">
        <v>0.989268425924414</v>
      </c>
    </row>
    <row r="29" customFormat="false" ht="12.75" hidden="false" customHeight="false" outlineLevel="0" collapsed="false">
      <c r="B29" s="400" t="s">
        <v>274</v>
      </c>
      <c r="C29" s="401" t="s">
        <v>275</v>
      </c>
      <c r="D29" s="379" t="n">
        <v>12673.96361</v>
      </c>
      <c r="E29" s="402" t="n">
        <v>0.00233369681682478</v>
      </c>
      <c r="F29" s="402" t="n">
        <v>0.991602122741239</v>
      </c>
    </row>
    <row r="30" customFormat="false" ht="12.75" hidden="false" customHeight="false" outlineLevel="0" collapsed="false">
      <c r="B30" s="400" t="s">
        <v>276</v>
      </c>
      <c r="C30" s="401" t="s">
        <v>277</v>
      </c>
      <c r="D30" s="379" t="n">
        <v>9438.95702</v>
      </c>
      <c r="E30" s="402" t="n">
        <v>0.00173802486968951</v>
      </c>
      <c r="F30" s="402" t="n">
        <v>0.993340147610929</v>
      </c>
    </row>
    <row r="31" customFormat="false" ht="12.75" hidden="false" customHeight="false" outlineLevel="0" collapsed="false">
      <c r="B31" s="400" t="s">
        <v>278</v>
      </c>
      <c r="C31" s="401" t="s">
        <v>279</v>
      </c>
      <c r="D31" s="379" t="n">
        <v>9181.0583</v>
      </c>
      <c r="E31" s="402" t="n">
        <v>0.00169053716651729</v>
      </c>
      <c r="F31" s="402" t="n">
        <v>0.995030684777446</v>
      </c>
    </row>
    <row r="32" customFormat="false" ht="12.75" hidden="false" customHeight="false" outlineLevel="0" collapsed="false">
      <c r="B32" s="400" t="s">
        <v>280</v>
      </c>
      <c r="C32" s="401" t="s">
        <v>281</v>
      </c>
      <c r="D32" s="379" t="n">
        <v>7020.96631</v>
      </c>
      <c r="E32" s="402" t="n">
        <v>0.00129279262848388</v>
      </c>
      <c r="F32" s="402" t="n">
        <v>0.99632347740593</v>
      </c>
    </row>
    <row r="33" customFormat="false" ht="12.75" hidden="false" customHeight="false" outlineLevel="0" collapsed="false">
      <c r="B33" s="400" t="s">
        <v>282</v>
      </c>
      <c r="C33" s="401" t="s">
        <v>283</v>
      </c>
      <c r="D33" s="379" t="n">
        <v>6994.2487</v>
      </c>
      <c r="E33" s="402" t="n">
        <v>0.00128787303084823</v>
      </c>
      <c r="F33" s="402" t="n">
        <v>0.997611350436778</v>
      </c>
    </row>
    <row r="34" customFormat="false" ht="12.75" hidden="false" customHeight="false" outlineLevel="0" collapsed="false">
      <c r="B34" s="400" t="s">
        <v>284</v>
      </c>
      <c r="C34" s="401" t="s">
        <v>285</v>
      </c>
      <c r="D34" s="379" t="n">
        <v>6236.34412</v>
      </c>
      <c r="E34" s="402" t="n">
        <v>0.00114831767466846</v>
      </c>
      <c r="F34" s="402" t="n">
        <v>0.998759668111447</v>
      </c>
    </row>
    <row r="35" customFormat="false" ht="12.75" hidden="false" customHeight="false" outlineLevel="0" collapsed="false">
      <c r="B35" s="400" t="s">
        <v>286</v>
      </c>
      <c r="C35" s="401" t="s">
        <v>287</v>
      </c>
      <c r="D35" s="379" t="n">
        <v>3693.03724</v>
      </c>
      <c r="E35" s="402" t="n">
        <v>0.000680010572588614</v>
      </c>
      <c r="F35" s="402" t="n">
        <v>0.999439678684035</v>
      </c>
    </row>
    <row r="36" customFormat="false" ht="12.75" hidden="false" customHeight="false" outlineLevel="0" collapsed="false">
      <c r="B36" s="400" t="s">
        <v>288</v>
      </c>
      <c r="C36" s="401" t="s">
        <v>289</v>
      </c>
      <c r="D36" s="379" t="n">
        <v>1431.0087</v>
      </c>
      <c r="E36" s="402" t="n">
        <v>0.000263496136710034</v>
      </c>
      <c r="F36" s="402" t="n">
        <v>0.999703174820745</v>
      </c>
    </row>
    <row r="37" customFormat="false" ht="12.75" hidden="false" customHeight="false" outlineLevel="0" collapsed="false">
      <c r="B37" s="400" t="s">
        <v>290</v>
      </c>
      <c r="C37" s="401" t="s">
        <v>291</v>
      </c>
      <c r="D37" s="379" t="n">
        <v>1001.35508</v>
      </c>
      <c r="E37" s="402" t="n">
        <v>0.000184382663120754</v>
      </c>
      <c r="F37" s="402" t="n">
        <v>0.999887557483866</v>
      </c>
    </row>
    <row r="38" customFormat="false" ht="12.75" hidden="false" customHeight="false" outlineLevel="0" collapsed="false">
      <c r="B38" s="403" t="s">
        <v>292</v>
      </c>
      <c r="C38" s="404" t="s">
        <v>293</v>
      </c>
      <c r="D38" s="405" t="n">
        <v>610.65874</v>
      </c>
      <c r="E38" s="406" t="n">
        <v>0.0001124425161344</v>
      </c>
      <c r="F38" s="406" t="n">
        <v>1</v>
      </c>
    </row>
    <row r="39" customFormat="false" ht="13.5" hidden="false" customHeight="false" outlineLevel="0" collapsed="false">
      <c r="B39" s="407" t="s">
        <v>233</v>
      </c>
      <c r="C39" s="408"/>
      <c r="D39" s="382" t="n">
        <v>5430852.67916</v>
      </c>
      <c r="E39" s="409" t="n">
        <v>1</v>
      </c>
      <c r="F39" s="410"/>
    </row>
    <row r="40" customFormat="false" ht="12.75" hidden="false" customHeight="false" outlineLevel="0" collapsed="false">
      <c r="A40" s="384"/>
    </row>
    <row r="41" customFormat="false" ht="12.75" hidden="false" customHeight="false" outlineLevel="0" collapsed="false">
      <c r="A41" s="384"/>
    </row>
    <row r="43" customFormat="false" ht="12.75" hidden="false" customHeight="false" outlineLevel="0" collapsed="false">
      <c r="A43" s="385"/>
    </row>
    <row r="44" customFormat="false" ht="12.75" hidden="false" customHeight="false" outlineLevel="0" collapsed="false">
      <c r="A44" s="385"/>
    </row>
    <row r="45" customFormat="false" ht="12.75" hidden="false" customHeight="false" outlineLevel="0" collapsed="false">
      <c r="A45" s="385"/>
    </row>
    <row r="46" customFormat="false" ht="12.75" hidden="false" customHeight="false" outlineLevel="0" collapsed="false">
      <c r="A46" s="385"/>
    </row>
    <row r="48" customFormat="false" ht="12.75" hidden="false" customHeight="false" outlineLevel="0" collapsed="false">
      <c r="A48" s="384"/>
    </row>
    <row r="49" customFormat="false" ht="12.75" hidden="false" customHeight="false" outlineLevel="0" collapsed="false">
      <c r="A49" s="384"/>
    </row>
    <row r="50" customFormat="false" ht="12.75" hidden="false" customHeight="false" outlineLevel="0" collapsed="false">
      <c r="A50" s="384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4.41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85"/>
    <col collapsed="false" customWidth="true" hidden="false" outlineLevel="0" max="6" min="6" style="0" width="14.85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  <col collapsed="false" customWidth="true" hidden="false" outlineLevel="0" max="10" min="10" style="0" width="17.42"/>
    <col collapsed="false" customWidth="true" hidden="false" outlineLevel="0" max="11" min="11" style="0" width="16.42"/>
    <col collapsed="false" customWidth="true" hidden="false" outlineLevel="0" max="12" min="12" style="0" width="17.42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11" t="s">
        <v>294</v>
      </c>
      <c r="B3" s="411"/>
      <c r="C3" s="411"/>
      <c r="D3" s="411"/>
      <c r="E3" s="411"/>
      <c r="F3" s="412"/>
      <c r="G3" s="412"/>
    </row>
    <row r="4" customFormat="false" ht="30" hidden="false" customHeight="true" outlineLevel="0" collapsed="false">
      <c r="A4" s="413" t="s">
        <v>295</v>
      </c>
      <c r="B4" s="413"/>
      <c r="C4" s="413"/>
      <c r="D4" s="413"/>
      <c r="E4" s="413"/>
      <c r="F4" s="414"/>
      <c r="G4" s="414"/>
    </row>
    <row r="5" customFormat="false" ht="15.75" hidden="false" customHeight="false" outlineLevel="0" collapsed="false">
      <c r="C5" s="415"/>
      <c r="E5" s="416" t="s">
        <v>0</v>
      </c>
    </row>
    <row r="6" customFormat="false" ht="12.75" hidden="false" customHeight="false" outlineLevel="0" collapsed="false">
      <c r="E6" s="417" t="s">
        <v>53</v>
      </c>
    </row>
    <row r="7" customFormat="false" ht="13.5" hidden="false" customHeight="false" outlineLevel="0" collapsed="false"/>
    <row r="8" s="421" customFormat="true" ht="59.25" hidden="false" customHeight="true" outlineLevel="0" collapsed="false">
      <c r="A8" s="418" t="s">
        <v>296</v>
      </c>
      <c r="B8" s="419" t="s">
        <v>297</v>
      </c>
      <c r="C8" s="419" t="s">
        <v>298</v>
      </c>
      <c r="D8" s="419" t="s">
        <v>299</v>
      </c>
      <c r="E8" s="420" t="s">
        <v>92</v>
      </c>
      <c r="I8" s="422" t="s">
        <v>300</v>
      </c>
      <c r="J8" s="423" t="n">
        <v>0.552688027529597</v>
      </c>
    </row>
    <row r="9" s="427" customFormat="true" ht="30" hidden="false" customHeight="true" outlineLevel="0" collapsed="false">
      <c r="A9" s="424" t="s">
        <v>300</v>
      </c>
      <c r="B9" s="425" t="n">
        <v>10316759.06615</v>
      </c>
      <c r="C9" s="425" t="n">
        <v>1994060.51102</v>
      </c>
      <c r="D9" s="425" t="n">
        <v>12310819.57717</v>
      </c>
      <c r="E9" s="426" t="n">
        <v>0.552688027529597</v>
      </c>
      <c r="G9" s="428" t="n">
        <v>0</v>
      </c>
      <c r="I9" s="429" t="s">
        <v>301</v>
      </c>
      <c r="J9" s="430" t="n">
        <v>0.061328133622828</v>
      </c>
    </row>
    <row r="10" customFormat="false" ht="12.75" hidden="false" customHeight="false" outlineLevel="0" collapsed="false">
      <c r="A10" s="431" t="s">
        <v>302</v>
      </c>
      <c r="B10" s="432" t="n">
        <v>4087.37281</v>
      </c>
      <c r="C10" s="432" t="n">
        <v>0</v>
      </c>
      <c r="D10" s="433" t="n">
        <v>4087.37281</v>
      </c>
      <c r="E10" s="434" t="n">
        <v>0.000183500538041052</v>
      </c>
      <c r="I10" s="429" t="s">
        <v>303</v>
      </c>
      <c r="J10" s="430" t="n">
        <v>0.0196300515139733</v>
      </c>
    </row>
    <row r="11" customFormat="false" ht="13.5" hidden="false" customHeight="false" outlineLevel="0" collapsed="false">
      <c r="A11" s="431" t="s">
        <v>304</v>
      </c>
      <c r="B11" s="433" t="n">
        <v>57453.14975</v>
      </c>
      <c r="C11" s="433" t="n">
        <v>157450.38664</v>
      </c>
      <c r="D11" s="433" t="n">
        <v>214903.53639</v>
      </c>
      <c r="E11" s="434" t="n">
        <v>0.00964798573254925</v>
      </c>
      <c r="I11" s="435" t="s">
        <v>305</v>
      </c>
      <c r="J11" s="436" t="n">
        <v>0.366353787333602</v>
      </c>
    </row>
    <row r="12" customFormat="false" ht="13.5" hidden="false" customHeight="false" outlineLevel="0" collapsed="false">
      <c r="A12" s="431" t="s">
        <v>306</v>
      </c>
      <c r="B12" s="433" t="n">
        <v>10040.66016</v>
      </c>
      <c r="C12" s="433" t="n">
        <v>0</v>
      </c>
      <c r="D12" s="433" t="n">
        <v>10040.66016</v>
      </c>
      <c r="E12" s="434" t="n">
        <v>0.000450770367004362</v>
      </c>
    </row>
    <row r="13" customFormat="false" ht="12.75" hidden="false" customHeight="false" outlineLevel="0" collapsed="false">
      <c r="A13" s="431" t="s">
        <v>307</v>
      </c>
      <c r="B13" s="433" t="n">
        <v>335629.84536</v>
      </c>
      <c r="C13" s="433" t="n">
        <v>0</v>
      </c>
      <c r="D13" s="433" t="n">
        <v>335629.84536</v>
      </c>
      <c r="E13" s="434" t="n">
        <v>0.0150679324028177</v>
      </c>
    </row>
    <row r="14" customFormat="false" ht="12.75" hidden="false" customHeight="false" outlineLevel="0" collapsed="false">
      <c r="A14" s="431" t="s">
        <v>308</v>
      </c>
      <c r="B14" s="433" t="n">
        <v>4487090.30781</v>
      </c>
      <c r="C14" s="433" t="n">
        <v>255677.3013</v>
      </c>
      <c r="D14" s="433" t="n">
        <v>4742767.60911</v>
      </c>
      <c r="E14" s="434" t="n">
        <v>0.212924156550172</v>
      </c>
    </row>
    <row r="15" customFormat="false" ht="12.75" hidden="false" customHeight="false" outlineLevel="0" collapsed="false">
      <c r="A15" s="431" t="s">
        <v>309</v>
      </c>
      <c r="B15" s="433" t="n">
        <v>10721.16445</v>
      </c>
      <c r="C15" s="433" t="n">
        <v>0</v>
      </c>
      <c r="D15" s="433" t="n">
        <v>10721.16445</v>
      </c>
      <c r="E15" s="434" t="n">
        <v>0.000481321263425833</v>
      </c>
    </row>
    <row r="16" customFormat="false" ht="12.75" hidden="false" customHeight="false" outlineLevel="0" collapsed="false">
      <c r="A16" s="431" t="s">
        <v>310</v>
      </c>
      <c r="B16" s="433" t="n">
        <v>289.61193</v>
      </c>
      <c r="C16" s="433" t="n">
        <v>2238.47695</v>
      </c>
      <c r="D16" s="433" t="n">
        <v>2528.08888</v>
      </c>
      <c r="E16" s="434" t="n">
        <v>0.000113497273495735</v>
      </c>
    </row>
    <row r="17" customFormat="false" ht="12.75" hidden="false" customHeight="false" outlineLevel="0" collapsed="false">
      <c r="A17" s="431" t="s">
        <v>311</v>
      </c>
      <c r="B17" s="433" t="n">
        <v>8058.89116</v>
      </c>
      <c r="C17" s="433" t="n">
        <v>0</v>
      </c>
      <c r="D17" s="433" t="n">
        <v>8058.89116</v>
      </c>
      <c r="E17" s="434" t="n">
        <v>0.000361799848610892</v>
      </c>
    </row>
    <row r="18" customFormat="false" ht="12.75" hidden="false" customHeight="false" outlineLevel="0" collapsed="false">
      <c r="A18" s="431" t="s">
        <v>312</v>
      </c>
      <c r="B18" s="433" t="n">
        <v>5384540.55389</v>
      </c>
      <c r="C18" s="433" t="n">
        <v>1578168.41216</v>
      </c>
      <c r="D18" s="433" t="n">
        <v>6962708.96605</v>
      </c>
      <c r="E18" s="434" t="n">
        <v>0.312587302623229</v>
      </c>
    </row>
    <row r="19" customFormat="false" ht="12.75" hidden="false" customHeight="false" outlineLevel="0" collapsed="false">
      <c r="A19" s="431" t="s">
        <v>313</v>
      </c>
      <c r="B19" s="433" t="n">
        <v>2376.25903</v>
      </c>
      <c r="C19" s="433" t="n">
        <v>525.93397</v>
      </c>
      <c r="D19" s="433" t="n">
        <v>2902.193</v>
      </c>
      <c r="E19" s="434" t="n">
        <v>0.000130292489027683</v>
      </c>
    </row>
    <row r="20" customFormat="false" ht="12.75" hidden="false" customHeight="false" outlineLevel="0" collapsed="false">
      <c r="A20" s="431" t="s">
        <v>314</v>
      </c>
      <c r="B20" s="433" t="n">
        <v>16471.2498</v>
      </c>
      <c r="C20" s="433" t="n">
        <v>0</v>
      </c>
      <c r="D20" s="433" t="n">
        <v>16471.2498</v>
      </c>
      <c r="E20" s="434" t="n">
        <v>0.000739468441223145</v>
      </c>
    </row>
    <row r="21" s="440" customFormat="true" ht="13.5" hidden="false" customHeight="false" outlineLevel="0" collapsed="false">
      <c r="A21" s="437"/>
      <c r="B21" s="438"/>
      <c r="C21" s="438"/>
      <c r="D21" s="438"/>
      <c r="E21" s="439"/>
      <c r="Q21" s="441"/>
      <c r="R21" s="441"/>
      <c r="S21" s="441"/>
      <c r="T21" s="441"/>
      <c r="U21" s="441"/>
    </row>
    <row r="22" s="427" customFormat="true" ht="30" hidden="false" customHeight="true" outlineLevel="0" collapsed="false">
      <c r="A22" s="442" t="s">
        <v>301</v>
      </c>
      <c r="B22" s="425" t="n">
        <v>1119135.11776</v>
      </c>
      <c r="C22" s="425" t="n">
        <v>246915.0777</v>
      </c>
      <c r="D22" s="425" t="n">
        <v>1366050.19546</v>
      </c>
      <c r="E22" s="426" t="n">
        <v>0.061328133622828</v>
      </c>
      <c r="G22" s="443"/>
      <c r="Q22" s="444"/>
      <c r="R22" s="444"/>
      <c r="S22" s="444"/>
      <c r="T22" s="444"/>
      <c r="U22" s="444"/>
    </row>
    <row r="23" customFormat="false" ht="12.75" hidden="false" customHeight="false" outlineLevel="0" collapsed="false">
      <c r="A23" s="445" t="s">
        <v>315</v>
      </c>
      <c r="B23" s="433" t="n">
        <v>976582.08476</v>
      </c>
      <c r="C23" s="433" t="n">
        <v>108412.35143</v>
      </c>
      <c r="D23" s="433" t="n">
        <v>1084994.43619</v>
      </c>
      <c r="E23" s="434" t="n">
        <v>0.0487102772532297</v>
      </c>
      <c r="Q23" s="446"/>
      <c r="R23" s="446"/>
      <c r="S23" s="446"/>
      <c r="T23" s="446"/>
      <c r="U23" s="446"/>
    </row>
    <row r="24" customFormat="false" ht="12.75" hidden="false" customHeight="false" outlineLevel="0" collapsed="false">
      <c r="A24" s="431" t="s">
        <v>316</v>
      </c>
      <c r="B24" s="433" t="n">
        <v>68321.19251</v>
      </c>
      <c r="C24" s="433" t="n">
        <v>32121.82308</v>
      </c>
      <c r="D24" s="433" t="n">
        <v>100443.01559</v>
      </c>
      <c r="E24" s="434" t="n">
        <v>0.00450933845773436</v>
      </c>
      <c r="Q24" s="446"/>
      <c r="R24" s="446"/>
      <c r="S24" s="446"/>
      <c r="T24" s="446"/>
      <c r="U24" s="446"/>
    </row>
    <row r="25" customFormat="false" ht="12.75" hidden="false" customHeight="false" outlineLevel="0" collapsed="false">
      <c r="A25" s="431" t="s">
        <v>317</v>
      </c>
      <c r="B25" s="433" t="n">
        <v>0</v>
      </c>
      <c r="C25" s="433" t="n">
        <v>15906.3386</v>
      </c>
      <c r="D25" s="433" t="n">
        <v>15906.3386</v>
      </c>
      <c r="E25" s="434" t="n">
        <v>0.000714107038198737</v>
      </c>
      <c r="Q25" s="446"/>
      <c r="R25" s="446"/>
      <c r="S25" s="446"/>
      <c r="T25" s="446"/>
      <c r="U25" s="446"/>
    </row>
    <row r="26" customFormat="false" ht="12.75" hidden="false" customHeight="false" outlineLevel="0" collapsed="false">
      <c r="A26" s="431" t="s">
        <v>318</v>
      </c>
      <c r="B26" s="433" t="n">
        <v>26929.66585</v>
      </c>
      <c r="C26" s="433" t="n">
        <v>24348.60892</v>
      </c>
      <c r="D26" s="433" t="n">
        <v>51278.27477</v>
      </c>
      <c r="E26" s="434" t="n">
        <v>0.00230211224850612</v>
      </c>
      <c r="Q26" s="446"/>
      <c r="R26" s="446"/>
      <c r="S26" s="446"/>
      <c r="T26" s="446"/>
      <c r="U26" s="446"/>
    </row>
    <row r="27" customFormat="false" ht="12.75" hidden="false" customHeight="false" outlineLevel="0" collapsed="false">
      <c r="A27" s="431" t="s">
        <v>319</v>
      </c>
      <c r="B27" s="433" t="n">
        <v>47302.17464</v>
      </c>
      <c r="C27" s="433" t="n">
        <v>66125.95567</v>
      </c>
      <c r="D27" s="433" t="n">
        <v>113428.13031</v>
      </c>
      <c r="E27" s="434" t="n">
        <v>0.00509229862515906</v>
      </c>
      <c r="Q27" s="446"/>
      <c r="R27" s="446"/>
      <c r="S27" s="446"/>
      <c r="T27" s="446"/>
      <c r="U27" s="446"/>
    </row>
    <row r="28" customFormat="false" ht="13.5" hidden="false" customHeight="false" outlineLevel="0" collapsed="false">
      <c r="A28" s="437"/>
      <c r="B28" s="433"/>
      <c r="C28" s="433"/>
      <c r="D28" s="433"/>
      <c r="E28" s="434"/>
      <c r="Q28" s="446"/>
      <c r="R28" s="446"/>
      <c r="S28" s="446"/>
      <c r="T28" s="446"/>
      <c r="U28" s="446"/>
    </row>
    <row r="29" s="427" customFormat="true" ht="30" hidden="false" customHeight="true" outlineLevel="0" collapsed="false">
      <c r="A29" s="424" t="s">
        <v>303</v>
      </c>
      <c r="B29" s="447" t="n">
        <v>437248.52076</v>
      </c>
      <c r="C29" s="447"/>
      <c r="D29" s="447" t="n">
        <v>437248.52076</v>
      </c>
      <c r="E29" s="448" t="n">
        <v>0.0196300515139733</v>
      </c>
      <c r="G29" s="443" t="n">
        <v>0</v>
      </c>
      <c r="Q29" s="444"/>
      <c r="R29" s="444"/>
      <c r="S29" s="444"/>
      <c r="T29" s="444"/>
      <c r="U29" s="444"/>
    </row>
    <row r="30" customFormat="false" ht="12.75" hidden="false" customHeight="false" outlineLevel="0" collapsed="false">
      <c r="A30" s="431" t="s">
        <v>320</v>
      </c>
      <c r="B30" s="433" t="n">
        <v>436083.02308</v>
      </c>
      <c r="C30" s="449"/>
      <c r="D30" s="433" t="n">
        <v>436083.02308</v>
      </c>
      <c r="E30" s="434" t="n">
        <v>0.0195777270842462</v>
      </c>
      <c r="Q30" s="446"/>
      <c r="R30" s="446"/>
      <c r="S30" s="446"/>
      <c r="T30" s="446"/>
      <c r="U30" s="446"/>
    </row>
    <row r="31" customFormat="false" ht="12.75" hidden="false" customHeight="false" outlineLevel="0" collapsed="false">
      <c r="A31" s="431" t="s">
        <v>321</v>
      </c>
      <c r="B31" s="433" t="n">
        <v>1165.49768</v>
      </c>
      <c r="C31" s="449"/>
      <c r="D31" s="433" t="n">
        <v>1165.49768</v>
      </c>
      <c r="E31" s="434" t="n">
        <v>5.23244297271717E-005</v>
      </c>
      <c r="Q31" s="446"/>
      <c r="R31" s="446"/>
      <c r="S31" s="446"/>
      <c r="T31" s="446"/>
      <c r="U31" s="446"/>
    </row>
    <row r="32" customFormat="false" ht="13.5" hidden="false" customHeight="false" outlineLevel="0" collapsed="false">
      <c r="A32" s="431"/>
      <c r="B32" s="433"/>
      <c r="C32" s="450"/>
      <c r="D32" s="433"/>
      <c r="E32" s="434"/>
    </row>
    <row r="33" s="427" customFormat="true" ht="30" hidden="false" customHeight="true" outlineLevel="0" collapsed="false">
      <c r="A33" s="424" t="s">
        <v>322</v>
      </c>
      <c r="B33" s="447" t="n">
        <v>2809583.38165</v>
      </c>
      <c r="C33" s="447" t="n">
        <v>5350744.24013</v>
      </c>
      <c r="D33" s="447" t="n">
        <v>8160327.62178</v>
      </c>
      <c r="E33" s="448" t="n">
        <v>0.366353787333602</v>
      </c>
      <c r="G33" s="443" t="n">
        <v>0</v>
      </c>
    </row>
    <row r="34" customFormat="false" ht="12.75" hidden="false" customHeight="false" outlineLevel="0" collapsed="false">
      <c r="A34" s="445" t="s">
        <v>323</v>
      </c>
      <c r="B34" s="433" t="n">
        <v>0</v>
      </c>
      <c r="C34" s="433" t="n">
        <v>3222.4114</v>
      </c>
      <c r="D34" s="87" t="n">
        <v>3222.4114</v>
      </c>
      <c r="E34" s="434" t="n">
        <v>0.000144668532374373</v>
      </c>
    </row>
    <row r="35" customFormat="false" ht="12.75" hidden="false" customHeight="false" outlineLevel="0" collapsed="false">
      <c r="A35" s="431" t="s">
        <v>324</v>
      </c>
      <c r="B35" s="433" t="n">
        <v>45183.7546</v>
      </c>
      <c r="C35" s="433" t="n">
        <v>0</v>
      </c>
      <c r="D35" s="87" t="n">
        <v>45183.7546</v>
      </c>
      <c r="E35" s="434" t="n">
        <v>0.00202850184341634</v>
      </c>
    </row>
    <row r="36" customFormat="false" ht="12.75" hidden="false" customHeight="false" outlineLevel="0" collapsed="false">
      <c r="A36" s="431" t="s">
        <v>325</v>
      </c>
      <c r="B36" s="433" t="n">
        <v>91789.18186</v>
      </c>
      <c r="C36" s="433" t="n">
        <v>94371.02538</v>
      </c>
      <c r="D36" s="87" t="n">
        <v>186160.20724</v>
      </c>
      <c r="E36" s="434" t="n">
        <v>0.00835756848673015</v>
      </c>
    </row>
    <row r="37" customFormat="false" ht="12.75" hidden="false" customHeight="false" outlineLevel="0" collapsed="false">
      <c r="A37" s="431" t="s">
        <v>326</v>
      </c>
      <c r="B37" s="433" t="n">
        <v>1260314.31447</v>
      </c>
      <c r="C37" s="433" t="n">
        <v>3255001.82586</v>
      </c>
      <c r="D37" s="87" t="n">
        <v>4515316.14033</v>
      </c>
      <c r="E37" s="434" t="n">
        <v>0.202712837730111</v>
      </c>
    </row>
    <row r="38" customFormat="false" ht="12.75" hidden="false" customHeight="false" outlineLevel="0" collapsed="false">
      <c r="A38" s="431" t="s">
        <v>327</v>
      </c>
      <c r="B38" s="433" t="n">
        <v>74097.3331</v>
      </c>
      <c r="C38" s="433" t="n">
        <v>61422.21442</v>
      </c>
      <c r="D38" s="87" t="n">
        <v>135519.54752</v>
      </c>
      <c r="E38" s="434" t="n">
        <v>0.00608408164387625</v>
      </c>
    </row>
    <row r="39" customFormat="false" ht="12.75" hidden="false" customHeight="false" outlineLevel="0" collapsed="false">
      <c r="A39" s="431" t="s">
        <v>328</v>
      </c>
      <c r="B39" s="433" t="n">
        <v>1338198.79762</v>
      </c>
      <c r="C39" s="433" t="n">
        <v>1936726.76307</v>
      </c>
      <c r="D39" s="87" t="n">
        <v>3274925.56069</v>
      </c>
      <c r="E39" s="434" t="n">
        <v>0.147026129097093</v>
      </c>
    </row>
    <row r="40" customFormat="false" ht="13.5" hidden="false" customHeight="false" outlineLevel="0" collapsed="false">
      <c r="A40" s="437"/>
      <c r="B40" s="438"/>
      <c r="C40" s="438"/>
      <c r="D40" s="451"/>
      <c r="E40" s="439"/>
    </row>
    <row r="41" customFormat="false" ht="13.5" hidden="false" customHeight="false" outlineLevel="0" collapsed="false">
      <c r="B41" s="452"/>
      <c r="C41" s="452"/>
      <c r="D41" s="452"/>
    </row>
    <row r="42" s="427" customFormat="true" ht="30" hidden="false" customHeight="true" outlineLevel="0" collapsed="false">
      <c r="A42" s="453" t="s">
        <v>169</v>
      </c>
      <c r="B42" s="447" t="n">
        <v>14682726.08632</v>
      </c>
      <c r="C42" s="447" t="n">
        <v>7591719.82885</v>
      </c>
      <c r="D42" s="447" t="n">
        <v>22274445.91517</v>
      </c>
      <c r="E42" s="454" t="n">
        <v>1</v>
      </c>
      <c r="G42" s="455"/>
      <c r="H42" s="456"/>
    </row>
    <row r="43" customFormat="false" ht="12.75" hidden="false" customHeight="false" outlineLevel="0" collapsed="false">
      <c r="B43" s="457"/>
    </row>
    <row r="75" customFormat="false" ht="12.75" hidden="false" customHeight="false" outlineLevel="0" collapsed="false">
      <c r="A75" s="458" t="s">
        <v>329</v>
      </c>
      <c r="B75" s="459" t="s">
        <v>330</v>
      </c>
      <c r="C75" s="459" t="s">
        <v>331</v>
      </c>
      <c r="D75" s="459" t="s">
        <v>332</v>
      </c>
      <c r="E75" s="459" t="s">
        <v>333</v>
      </c>
      <c r="F75" s="460"/>
      <c r="G75" s="460"/>
      <c r="H75" s="460"/>
      <c r="I75" s="459"/>
      <c r="J75" s="459"/>
      <c r="K75" s="459"/>
    </row>
    <row r="76" customFormat="false" ht="12.75" hidden="false" customHeight="false" outlineLevel="0" collapsed="false">
      <c r="A76" s="458" t="n">
        <v>2011</v>
      </c>
      <c r="B76" s="459" t="s">
        <v>315</v>
      </c>
      <c r="C76" s="452" t="n">
        <v>976582084.756269</v>
      </c>
      <c r="D76" s="452" t="n">
        <v>108412351.427994</v>
      </c>
      <c r="E76" s="452" t="n">
        <v>0</v>
      </c>
      <c r="F76" s="460"/>
      <c r="G76" s="460"/>
      <c r="H76" s="460"/>
      <c r="I76" s="452"/>
      <c r="J76" s="452"/>
      <c r="K76" s="452"/>
    </row>
    <row r="77" s="462" customFormat="true" ht="12.75" hidden="false" customHeight="false" outlineLevel="0" collapsed="false">
      <c r="A77" s="458" t="n">
        <v>2020</v>
      </c>
      <c r="B77" s="459" t="s">
        <v>316</v>
      </c>
      <c r="C77" s="452" t="n">
        <v>68321192.50602</v>
      </c>
      <c r="D77" s="452" t="n">
        <v>32121823.0796499</v>
      </c>
      <c r="E77" s="452" t="n">
        <v>0</v>
      </c>
      <c r="F77" s="460"/>
      <c r="G77" s="460"/>
      <c r="H77" s="461"/>
      <c r="I77" s="452"/>
      <c r="J77" s="452"/>
      <c r="K77" s="452"/>
    </row>
    <row r="78" s="462" customFormat="true" ht="12.75" hidden="false" customHeight="false" outlineLevel="0" collapsed="false">
      <c r="A78" s="458" t="n">
        <v>1104</v>
      </c>
      <c r="B78" s="459" t="s">
        <v>323</v>
      </c>
      <c r="C78" s="452" t="n">
        <v>0</v>
      </c>
      <c r="D78" s="452" t="n">
        <v>3222411.397464</v>
      </c>
      <c r="E78" s="452" t="n">
        <v>0</v>
      </c>
      <c r="F78" s="460"/>
      <c r="G78" s="460"/>
      <c r="H78" s="461"/>
      <c r="I78" s="452"/>
      <c r="J78" s="452"/>
      <c r="K78" s="452"/>
    </row>
    <row r="79" s="462" customFormat="true" ht="12.75" hidden="false" customHeight="false" outlineLevel="0" collapsed="false">
      <c r="A79" s="463" t="n">
        <v>4154</v>
      </c>
      <c r="B79" s="459" t="s">
        <v>302</v>
      </c>
      <c r="C79" s="452" t="n">
        <v>4087372.8128</v>
      </c>
      <c r="D79" s="452" t="n">
        <v>0</v>
      </c>
      <c r="E79" s="452" t="n">
        <v>0</v>
      </c>
      <c r="F79" s="460"/>
      <c r="G79" s="460"/>
      <c r="H79" s="461"/>
      <c r="I79" s="452"/>
      <c r="J79" s="452"/>
      <c r="K79" s="452"/>
    </row>
    <row r="80" s="462" customFormat="true" ht="12.75" hidden="false" customHeight="false" outlineLevel="0" collapsed="false">
      <c r="A80" s="463" t="n">
        <v>4111</v>
      </c>
      <c r="B80" s="459" t="s">
        <v>304</v>
      </c>
      <c r="C80" s="452" t="n">
        <v>57453149.7493621</v>
      </c>
      <c r="D80" s="452" t="n">
        <v>157450386.642704</v>
      </c>
      <c r="E80" s="452" t="n">
        <v>0</v>
      </c>
      <c r="F80" s="460"/>
      <c r="G80" s="460"/>
      <c r="H80" s="461"/>
      <c r="I80" s="452"/>
      <c r="J80" s="452"/>
      <c r="K80" s="452"/>
    </row>
    <row r="81" s="462" customFormat="true" ht="12.75" hidden="false" customHeight="false" outlineLevel="0" collapsed="false">
      <c r="A81" s="463" t="n">
        <v>4618</v>
      </c>
      <c r="B81" s="459" t="s">
        <v>306</v>
      </c>
      <c r="C81" s="452" t="n">
        <v>10040660.16</v>
      </c>
      <c r="D81" s="452" t="n">
        <v>0</v>
      </c>
      <c r="E81" s="452" t="n">
        <v>0</v>
      </c>
      <c r="F81" s="460"/>
      <c r="G81" s="460"/>
      <c r="H81" s="461"/>
      <c r="I81" s="452"/>
      <c r="J81" s="452"/>
      <c r="K81" s="452"/>
    </row>
    <row r="82" s="462" customFormat="true" ht="12.75" hidden="false" customHeight="false" outlineLevel="0" collapsed="false">
      <c r="A82" s="458" t="n">
        <v>1155</v>
      </c>
      <c r="B82" s="459" t="s">
        <v>324</v>
      </c>
      <c r="C82" s="452" t="n">
        <v>45183754.60265</v>
      </c>
      <c r="D82" s="452" t="n">
        <v>0</v>
      </c>
      <c r="E82" s="452" t="n">
        <v>0</v>
      </c>
      <c r="F82" s="460"/>
      <c r="G82" s="460"/>
      <c r="H82" s="461"/>
      <c r="I82" s="452"/>
      <c r="J82" s="452"/>
      <c r="K82" s="452"/>
    </row>
    <row r="83" s="462" customFormat="true" ht="12.75" hidden="false" customHeight="false" outlineLevel="0" collapsed="false">
      <c r="A83" s="463" t="n">
        <v>4120</v>
      </c>
      <c r="B83" s="459" t="s">
        <v>307</v>
      </c>
      <c r="C83" s="452" t="n">
        <v>335629845.363808</v>
      </c>
      <c r="D83" s="452" t="n">
        <v>0</v>
      </c>
      <c r="E83" s="452" t="n">
        <v>0</v>
      </c>
      <c r="F83" s="460"/>
      <c r="G83" s="460"/>
      <c r="H83" s="461"/>
      <c r="I83" s="452"/>
      <c r="J83" s="452"/>
      <c r="K83" s="452"/>
    </row>
    <row r="84" s="462" customFormat="true" ht="12.75" hidden="false" customHeight="false" outlineLevel="0" collapsed="false">
      <c r="A84" s="464" t="n">
        <v>2101</v>
      </c>
      <c r="B84" s="459" t="s">
        <v>317</v>
      </c>
      <c r="C84" s="452" t="n">
        <v>0</v>
      </c>
      <c r="D84" s="452" t="n">
        <v>15906338.6002139</v>
      </c>
      <c r="E84" s="452" t="n">
        <v>0</v>
      </c>
      <c r="F84" s="460"/>
      <c r="G84" s="460"/>
      <c r="H84" s="461"/>
      <c r="I84" s="452"/>
      <c r="J84" s="452"/>
      <c r="K84" s="452"/>
    </row>
    <row r="85" s="462" customFormat="true" ht="12.75" hidden="false" customHeight="false" outlineLevel="0" collapsed="false">
      <c r="A85" s="463" t="n">
        <v>4421</v>
      </c>
      <c r="B85" s="459" t="s">
        <v>308</v>
      </c>
      <c r="C85" s="452" t="n">
        <v>4487090307.80914</v>
      </c>
      <c r="D85" s="452" t="n">
        <v>255677301.296035</v>
      </c>
      <c r="E85" s="452" t="n">
        <v>0</v>
      </c>
      <c r="F85" s="461"/>
      <c r="G85" s="460"/>
      <c r="H85" s="461"/>
      <c r="I85" s="452"/>
      <c r="J85" s="452"/>
      <c r="K85" s="452"/>
    </row>
    <row r="86" s="462" customFormat="true" ht="12.75" hidden="false" customHeight="false" outlineLevel="0" collapsed="false">
      <c r="A86" s="458" t="n">
        <v>3018</v>
      </c>
      <c r="B86" s="459" t="s">
        <v>320</v>
      </c>
      <c r="C86" s="452" t="n">
        <v>0</v>
      </c>
      <c r="D86" s="452" t="n">
        <v>0</v>
      </c>
      <c r="E86" s="452" t="n">
        <v>436083023.08</v>
      </c>
      <c r="F86" s="461"/>
      <c r="G86" s="460"/>
      <c r="H86" s="461"/>
      <c r="I86" s="452"/>
      <c r="J86" s="452"/>
      <c r="K86" s="452"/>
    </row>
    <row r="87" s="462" customFormat="true" ht="12.75" hidden="false" customHeight="false" outlineLevel="0" collapsed="false">
      <c r="A87" s="458" t="n">
        <v>1040</v>
      </c>
      <c r="B87" s="459" t="s">
        <v>325</v>
      </c>
      <c r="C87" s="452" t="n">
        <v>91789181.8606467</v>
      </c>
      <c r="D87" s="452" t="n">
        <v>94371025.375683</v>
      </c>
      <c r="E87" s="452" t="n">
        <v>0</v>
      </c>
      <c r="F87" s="461"/>
      <c r="G87" s="461"/>
      <c r="H87" s="461"/>
      <c r="I87" s="452"/>
      <c r="J87" s="452"/>
      <c r="K87" s="452"/>
    </row>
    <row r="88" s="462" customFormat="true" ht="12.75" hidden="false" customHeight="false" outlineLevel="0" collapsed="false">
      <c r="A88" s="458" t="n">
        <v>1074</v>
      </c>
      <c r="B88" s="459" t="s">
        <v>326</v>
      </c>
      <c r="C88" s="452" t="n">
        <v>1260314314.47369</v>
      </c>
      <c r="D88" s="452" t="n">
        <v>3255001825.86447</v>
      </c>
      <c r="E88" s="452" t="n">
        <v>0</v>
      </c>
      <c r="F88" s="461"/>
      <c r="G88" s="461"/>
      <c r="H88" s="461"/>
      <c r="I88" s="452"/>
      <c r="J88" s="452"/>
      <c r="K88" s="452"/>
    </row>
    <row r="89" s="462" customFormat="true" ht="12.75" hidden="false" customHeight="false" outlineLevel="0" collapsed="false">
      <c r="A89" s="463" t="n">
        <v>1031</v>
      </c>
      <c r="B89" s="459" t="s">
        <v>309</v>
      </c>
      <c r="C89" s="452" t="n">
        <v>10721164.4499999</v>
      </c>
      <c r="D89" s="452" t="n">
        <v>0</v>
      </c>
      <c r="E89" s="452" t="n">
        <v>0</v>
      </c>
      <c r="F89" s="461"/>
      <c r="G89" s="461"/>
      <c r="H89" s="461"/>
      <c r="I89" s="452"/>
      <c r="J89" s="452"/>
      <c r="K89" s="452"/>
    </row>
    <row r="90" s="462" customFormat="true" ht="12.75" hidden="false" customHeight="false" outlineLevel="0" collapsed="false">
      <c r="A90" s="458" t="n">
        <v>1121</v>
      </c>
      <c r="B90" s="459" t="s">
        <v>327</v>
      </c>
      <c r="C90" s="452" t="n">
        <v>74097333.0995289</v>
      </c>
      <c r="D90" s="452" t="n">
        <v>61422214.422255</v>
      </c>
      <c r="E90" s="452" t="n">
        <v>0</v>
      </c>
      <c r="G90" s="465"/>
      <c r="I90" s="452"/>
      <c r="J90" s="452"/>
      <c r="K90" s="452"/>
    </row>
    <row r="91" s="462" customFormat="true" ht="12.75" hidden="false" customHeight="false" outlineLevel="0" collapsed="false">
      <c r="A91" s="458" t="n">
        <v>1139</v>
      </c>
      <c r="B91" s="459" t="s">
        <v>328</v>
      </c>
      <c r="C91" s="452" t="n">
        <v>1338198797.61592</v>
      </c>
      <c r="D91" s="452" t="n">
        <v>1936726763.07216</v>
      </c>
      <c r="E91" s="452" t="n">
        <v>0</v>
      </c>
      <c r="I91" s="452"/>
      <c r="J91" s="452"/>
      <c r="K91" s="452"/>
    </row>
    <row r="92" s="462" customFormat="true" ht="12.75" hidden="false" customHeight="false" outlineLevel="0" collapsed="false">
      <c r="A92" s="463" t="n">
        <v>4600</v>
      </c>
      <c r="B92" s="459" t="s">
        <v>310</v>
      </c>
      <c r="C92" s="452" t="n">
        <v>289611.9303</v>
      </c>
      <c r="D92" s="452" t="n">
        <v>2238476.94787599</v>
      </c>
      <c r="E92" s="452" t="n">
        <v>0</v>
      </c>
      <c r="I92" s="452"/>
      <c r="J92" s="452"/>
      <c r="K92" s="452"/>
    </row>
    <row r="93" s="462" customFormat="true" ht="12.75" hidden="false" customHeight="false" outlineLevel="0" collapsed="false">
      <c r="A93" s="458" t="n">
        <v>4456</v>
      </c>
      <c r="B93" s="459" t="s">
        <v>318</v>
      </c>
      <c r="C93" s="452" t="n">
        <v>26929665.8501618</v>
      </c>
      <c r="D93" s="452" t="n">
        <v>24348608.9234527</v>
      </c>
      <c r="E93" s="452" t="n">
        <v>0</v>
      </c>
      <c r="I93" s="452"/>
      <c r="J93" s="452"/>
      <c r="K93" s="452"/>
    </row>
    <row r="94" s="462" customFormat="true" ht="12.75" hidden="false" customHeight="false" outlineLevel="0" collapsed="false">
      <c r="A94" s="458" t="n">
        <v>2038</v>
      </c>
      <c r="B94" s="459" t="s">
        <v>319</v>
      </c>
      <c r="C94" s="452" t="n">
        <v>47302174.6425843</v>
      </c>
      <c r="D94" s="452" t="n">
        <v>66125955.6748156</v>
      </c>
      <c r="E94" s="452" t="n">
        <v>0</v>
      </c>
      <c r="I94" s="452"/>
      <c r="J94" s="452"/>
      <c r="K94" s="452"/>
    </row>
    <row r="95" s="462" customFormat="true" ht="12.75" hidden="false" customHeight="false" outlineLevel="0" collapsed="false">
      <c r="A95" s="463" t="n">
        <v>2097</v>
      </c>
      <c r="B95" s="459" t="s">
        <v>311</v>
      </c>
      <c r="C95" s="452" t="n">
        <v>8058891.15651999</v>
      </c>
      <c r="D95" s="452" t="n">
        <v>0</v>
      </c>
      <c r="E95" s="452" t="n">
        <v>0</v>
      </c>
      <c r="I95" s="452"/>
      <c r="J95" s="452"/>
      <c r="K95" s="452"/>
    </row>
    <row r="96" s="462" customFormat="true" ht="12.75" hidden="false" customHeight="false" outlineLevel="0" collapsed="false">
      <c r="A96" s="463" t="n">
        <v>4405</v>
      </c>
      <c r="B96" s="459" t="s">
        <v>312</v>
      </c>
      <c r="C96" s="452" t="n">
        <v>5384540553.88776</v>
      </c>
      <c r="D96" s="452" t="n">
        <v>1578168412.15707</v>
      </c>
      <c r="E96" s="452" t="n">
        <v>0</v>
      </c>
      <c r="I96" s="452"/>
      <c r="J96" s="452"/>
      <c r="K96" s="452"/>
    </row>
    <row r="97" s="462" customFormat="true" ht="12.75" hidden="false" customHeight="false" outlineLevel="0" collapsed="false">
      <c r="A97" s="463" t="n">
        <v>4014</v>
      </c>
      <c r="B97" s="459" t="s">
        <v>313</v>
      </c>
      <c r="C97" s="452" t="n">
        <v>2376259.03364781</v>
      </c>
      <c r="D97" s="452" t="n">
        <v>525933.97</v>
      </c>
      <c r="E97" s="452" t="n">
        <v>0</v>
      </c>
      <c r="I97" s="452"/>
      <c r="J97" s="452"/>
      <c r="K97" s="452"/>
    </row>
    <row r="98" s="462" customFormat="true" ht="12.75" hidden="false" customHeight="false" outlineLevel="0" collapsed="false">
      <c r="A98" s="458" t="n">
        <v>3034</v>
      </c>
      <c r="B98" s="459" t="s">
        <v>321</v>
      </c>
      <c r="C98" s="452" t="n">
        <v>0</v>
      </c>
      <c r="D98" s="452" t="n">
        <v>0</v>
      </c>
      <c r="E98" s="452" t="n">
        <v>1165497.68</v>
      </c>
      <c r="F98" s="461"/>
      <c r="I98" s="452"/>
      <c r="J98" s="452"/>
      <c r="K98" s="452"/>
    </row>
    <row r="99" s="462" customFormat="true" ht="12.75" hidden="false" customHeight="false" outlineLevel="0" collapsed="false">
      <c r="A99" s="466" t="n">
        <v>4227</v>
      </c>
      <c r="B99" s="462" t="s">
        <v>314</v>
      </c>
      <c r="C99" s="452" t="n">
        <v>16471249.8026177</v>
      </c>
      <c r="D99" s="452" t="n">
        <v>0</v>
      </c>
      <c r="E99" s="452" t="n">
        <v>0</v>
      </c>
      <c r="I99" s="452"/>
      <c r="J99" s="452"/>
      <c r="K99" s="452"/>
    </row>
    <row r="100" s="462" customFormat="true" ht="12.75" hidden="false" customHeight="false" outlineLevel="0" collapsed="false">
      <c r="A100" s="467"/>
      <c r="B100" s="467"/>
      <c r="C100" s="467"/>
      <c r="D100" s="467"/>
      <c r="I100" s="452"/>
      <c r="J100" s="452"/>
      <c r="K100" s="452"/>
    </row>
    <row r="101" s="462" customFormat="true" ht="12.75" hidden="false" customHeight="false" outlineLevel="0" collapsed="false">
      <c r="A101" s="468"/>
      <c r="B101" s="469"/>
      <c r="C101" s="469"/>
      <c r="D101" s="469"/>
      <c r="E101" s="461"/>
      <c r="J101" s="452"/>
      <c r="K101" s="452"/>
      <c r="L101" s="452"/>
    </row>
    <row r="102" s="462" customFormat="true" ht="12.75" hidden="false" customHeight="false" outlineLevel="0" collapsed="false">
      <c r="C102" s="470" t="n">
        <f aca="false">SUM(C76:C101)</f>
        <v>14245477565.5634</v>
      </c>
      <c r="D102" s="470" t="n">
        <f aca="false">SUM(D76:D101)</f>
        <v>7591719828.85184</v>
      </c>
      <c r="E102" s="470" t="n">
        <f aca="false">SUM(E76:E101)</f>
        <v>437248520.76</v>
      </c>
      <c r="J102" s="452"/>
      <c r="K102" s="452"/>
      <c r="L102" s="452"/>
    </row>
    <row r="103" s="462" customFormat="true" ht="12.75" hidden="false" customHeight="false" outlineLevel="0" collapsed="false">
      <c r="A103" s="468"/>
      <c r="B103" s="469"/>
      <c r="C103" s="469"/>
      <c r="D103" s="469"/>
      <c r="E103" s="469"/>
      <c r="J103" s="452"/>
      <c r="K103" s="452"/>
      <c r="L103" s="452"/>
    </row>
    <row r="104" s="462" customFormat="true" ht="12.75" hidden="false" customHeight="false" outlineLevel="0" collapsed="false">
      <c r="A104" s="468"/>
      <c r="B104" s="469"/>
      <c r="C104" s="469"/>
      <c r="D104" s="469"/>
      <c r="E104" s="469"/>
      <c r="J104" s="452"/>
      <c r="K104" s="452"/>
      <c r="L104" s="452"/>
    </row>
    <row r="105" s="462" customFormat="true" ht="12.75" hidden="false" customHeight="false" outlineLevel="0" collapsed="false">
      <c r="A105" s="468"/>
      <c r="B105" s="469"/>
      <c r="C105" s="469"/>
      <c r="D105" s="469"/>
      <c r="E105" s="469" t="n">
        <f aca="false">SUM(C76:E99)</f>
        <v>22274445915.1753</v>
      </c>
    </row>
    <row r="106" s="462" customFormat="true" ht="12.75" hidden="false" customHeight="false" outlineLevel="0" collapsed="false"/>
    <row r="107" s="462" customFormat="true" ht="12.75" hidden="false" customHeight="false" outlineLevel="0" collapsed="false"/>
    <row r="108" s="462" customFormat="true" ht="12.75" hidden="false" customHeight="false" outlineLevel="0" collapsed="false"/>
    <row r="109" s="462" customFormat="true" ht="12.75" hidden="false" customHeight="false" outlineLevel="0" collapsed="false">
      <c r="A109" s="467"/>
      <c r="B109" s="467"/>
      <c r="C109" s="467"/>
      <c r="D109" s="467"/>
    </row>
    <row r="110" s="462" customFormat="true" ht="12.75" hidden="false" customHeight="false" outlineLevel="0" collapsed="false">
      <c r="A110" s="468"/>
      <c r="B110" s="469"/>
      <c r="C110" s="469"/>
      <c r="D110" s="469"/>
    </row>
    <row r="111" s="462" customFormat="true" ht="12.75" hidden="false" customHeight="false" outlineLevel="0" collapsed="false">
      <c r="A111" s="468"/>
      <c r="B111" s="469"/>
      <c r="C111" s="469"/>
      <c r="D111" s="469"/>
    </row>
    <row r="112" s="462" customFormat="true" ht="12.75" hidden="false" customHeight="false" outlineLevel="0" collapsed="false">
      <c r="A112" s="468"/>
      <c r="B112" s="469"/>
      <c r="C112" s="469"/>
      <c r="D112" s="469"/>
    </row>
    <row r="113" s="462" customFormat="true" ht="12.75" hidden="false" customHeight="false" outlineLevel="0" collapsed="false">
      <c r="A113" s="471"/>
      <c r="B113" s="472"/>
      <c r="C113" s="472"/>
    </row>
    <row r="114" s="462" customFormat="true" ht="12.75" hidden="false" customHeight="false" outlineLevel="0" collapsed="false">
      <c r="A114" s="471"/>
      <c r="B114" s="472"/>
      <c r="C114" s="472"/>
    </row>
    <row r="115" s="462" customFormat="true" ht="12.75" hidden="false" customHeight="false" outlineLevel="0" collapsed="false"/>
    <row r="116" s="462" customFormat="true" ht="12.75" hidden="false" customHeight="false" outlineLevel="0" collapsed="false"/>
    <row r="117" s="462" customFormat="true" ht="12.75" hidden="false" customHeight="false" outlineLevel="0" collapsed="false"/>
    <row r="118" s="462" customFormat="true" ht="12.75" hidden="false" customHeight="false" outlineLevel="0" collapsed="false"/>
    <row r="119" s="462" customFormat="true" ht="12.75" hidden="false" customHeight="false" outlineLevel="0" collapsed="false"/>
    <row r="120" s="462" customFormat="true" ht="12.75" hidden="false" customHeight="false" outlineLevel="0" collapsed="false">
      <c r="A120" s="467"/>
      <c r="B120" s="467"/>
      <c r="C120" s="467"/>
      <c r="D120" s="467"/>
    </row>
    <row r="121" s="462" customFormat="true" ht="12.75" hidden="false" customHeight="false" outlineLevel="0" collapsed="false">
      <c r="A121" s="468"/>
      <c r="B121" s="473"/>
      <c r="C121" s="473"/>
      <c r="D121" s="473"/>
    </row>
    <row r="122" s="462" customFormat="true" ht="12.75" hidden="false" customHeight="false" outlineLevel="0" collapsed="false">
      <c r="A122" s="468"/>
      <c r="B122" s="473"/>
      <c r="C122" s="473"/>
      <c r="D122" s="473"/>
    </row>
    <row r="123" s="462" customFormat="true" ht="12.75" hidden="false" customHeight="false" outlineLevel="0" collapsed="false">
      <c r="A123" s="468"/>
      <c r="B123" s="473"/>
      <c r="C123" s="473"/>
      <c r="D123" s="473"/>
    </row>
    <row r="124" s="462" customFormat="true" ht="12.75" hidden="false" customHeight="false" outlineLevel="0" collapsed="false">
      <c r="A124" s="468"/>
      <c r="B124" s="473"/>
      <c r="C124" s="473"/>
      <c r="D124" s="473"/>
    </row>
    <row r="125" s="462" customFormat="true" ht="12.75" hidden="false" customHeight="false" outlineLevel="0" collapsed="false">
      <c r="A125" s="468"/>
      <c r="B125" s="473"/>
      <c r="C125" s="473"/>
      <c r="D125" s="473"/>
    </row>
    <row r="126" s="462" customFormat="true" ht="12.75" hidden="false" customHeight="false" outlineLevel="0" collapsed="false">
      <c r="A126" s="468"/>
      <c r="B126" s="469"/>
      <c r="C126" s="469"/>
      <c r="D126" s="469"/>
    </row>
    <row r="127" s="462" customFormat="true" ht="12.75" hidden="false" customHeight="false" outlineLevel="0" collapsed="false">
      <c r="A127" s="468"/>
      <c r="B127" s="469"/>
      <c r="C127" s="469"/>
      <c r="D127" s="469"/>
    </row>
    <row r="128" s="462" customFormat="true" ht="12.75" hidden="false" customHeight="false" outlineLevel="0" collapsed="false">
      <c r="A128" s="468"/>
      <c r="B128" s="469"/>
      <c r="C128" s="469"/>
      <c r="D128" s="469"/>
    </row>
    <row r="129" s="462" customFormat="true" ht="12.75" hidden="false" customHeight="false" outlineLevel="0" collapsed="false">
      <c r="A129" s="468"/>
      <c r="B129" s="469"/>
      <c r="C129" s="469"/>
      <c r="D129" s="469"/>
    </row>
    <row r="130" s="462" customFormat="true" ht="12.75" hidden="false" customHeight="false" outlineLevel="0" collapsed="false">
      <c r="A130" s="468"/>
      <c r="B130" s="469"/>
      <c r="C130" s="469"/>
      <c r="D130" s="469"/>
    </row>
    <row r="131" s="462" customFormat="true" ht="12.75" hidden="false" customHeight="false" outlineLevel="0" collapsed="false"/>
    <row r="132" s="462" customFormat="true" ht="12.75" hidden="false" customHeight="false" outlineLevel="0" collapsed="false"/>
    <row r="133" s="462" customFormat="true" ht="12.75" hidden="false" customHeight="false" outlineLevel="0" collapsed="false"/>
    <row r="134" s="462" customFormat="true" ht="12.75" hidden="false" customHeight="false" outlineLevel="0" collapsed="false"/>
    <row r="135" s="462" customFormat="true" ht="12.75" hidden="false" customHeight="false" outlineLevel="0" collapsed="false"/>
    <row r="136" s="462" customFormat="true" ht="12.75" hidden="false" customHeight="false" outlineLevel="0" collapsed="false"/>
    <row r="137" s="462" customFormat="true" ht="12.75" hidden="false" customHeight="false" outlineLevel="0" collapsed="false"/>
    <row r="138" s="462" customFormat="true" ht="12.75" hidden="false" customHeight="false" outlineLevel="0" collapsed="false"/>
    <row r="139" s="462" customFormat="true" ht="12.75" hidden="false" customHeight="false" outlineLevel="0" collapsed="false"/>
    <row r="140" s="462" customFormat="true" ht="12.75" hidden="false" customHeight="false" outlineLevel="0" collapsed="false"/>
    <row r="141" s="462" customFormat="true" ht="12.75" hidden="false" customHeight="false" outlineLevel="0" collapsed="false"/>
    <row r="142" s="462" customFormat="true" ht="12.75" hidden="false" customHeight="false" outlineLevel="0" collapsed="false"/>
    <row r="143" s="462" customFormat="true" ht="12.75" hidden="false" customHeight="false" outlineLevel="0" collapsed="false"/>
    <row r="144" s="462" customFormat="true" ht="12.75" hidden="false" customHeight="false" outlineLevel="0" collapsed="false"/>
    <row r="145" s="462" customFormat="true" ht="12.75" hidden="false" customHeight="false" outlineLevel="0" collapsed="false"/>
    <row r="146" s="462" customFormat="true" ht="12.75" hidden="false" customHeight="false" outlineLevel="0" collapsed="false"/>
    <row r="147" s="462" customFormat="true" ht="12.75" hidden="false" customHeight="false" outlineLevel="0" collapsed="false"/>
    <row r="148" s="462" customFormat="true" ht="12.75" hidden="false" customHeight="false" outlineLevel="0" collapsed="false"/>
    <row r="149" s="462" customFormat="true" ht="12.75" hidden="false" customHeight="false" outlineLevel="0" collapsed="false"/>
    <row r="150" s="462" customFormat="true" ht="12.75" hidden="false" customHeight="false" outlineLevel="0" collapsed="false"/>
    <row r="151" s="462" customFormat="true" ht="12.75" hidden="false" customHeight="false" outlineLevel="0" collapsed="false"/>
    <row r="152" s="462" customFormat="true" ht="12.75" hidden="false" customHeight="false" outlineLevel="0" collapsed="false"/>
    <row r="153" s="462" customFormat="true" ht="12.75" hidden="false" customHeight="false" outlineLevel="0" collapsed="false"/>
    <row r="154" s="462" customFormat="true" ht="12.75" hidden="false" customHeight="false" outlineLevel="0" collapsed="false"/>
    <row r="155" s="462" customFormat="true" ht="12.75" hidden="false" customHeight="false" outlineLevel="0" collapsed="false"/>
    <row r="156" s="462" customFormat="true" ht="12.75" hidden="false" customHeight="false" outlineLevel="0" collapsed="false"/>
    <row r="157" s="462" customFormat="true" ht="12.75" hidden="false" customHeight="false" outlineLevel="0" collapsed="false"/>
    <row r="158" s="462" customFormat="true" ht="12.75" hidden="false" customHeight="false" outlineLevel="0" collapsed="false"/>
    <row r="159" s="462" customFormat="true" ht="12.75" hidden="false" customHeight="false" outlineLevel="0" collapsed="false"/>
    <row r="160" s="462" customFormat="true" ht="12.75" hidden="false" customHeight="false" outlineLevel="0" collapsed="false"/>
    <row r="161" s="462" customFormat="true" ht="12.75" hidden="false" customHeight="false" outlineLevel="0" collapsed="false"/>
    <row r="162" s="462" customFormat="true" ht="12.75" hidden="false" customHeight="false" outlineLevel="0" collapsed="false"/>
    <row r="163" s="462" customFormat="true" ht="12.75" hidden="false" customHeight="false" outlineLevel="0" collapsed="false"/>
    <row r="164" s="462" customFormat="true" ht="12.75" hidden="false" customHeight="false" outlineLevel="0" collapsed="false"/>
    <row r="165" s="462" customFormat="true" ht="12.75" hidden="false" customHeight="false" outlineLevel="0" collapsed="false"/>
    <row r="166" s="462" customFormat="true" ht="12.75" hidden="false" customHeight="false" outlineLevel="0" collapsed="false"/>
    <row r="167" s="462" customFormat="true" ht="12.75" hidden="false" customHeight="false" outlineLevel="0" collapsed="false"/>
    <row r="168" s="462" customFormat="true" ht="12.75" hidden="false" customHeight="false" outlineLevel="0" collapsed="false"/>
    <row r="169" s="462" customFormat="true" ht="12.75" hidden="false" customHeight="false" outlineLevel="0" collapsed="false"/>
    <row r="170" s="462" customFormat="true" ht="12.75" hidden="false" customHeight="false" outlineLevel="0" collapsed="false"/>
    <row r="171" s="462" customFormat="true" ht="12.75" hidden="false" customHeight="false" outlineLevel="0" collapsed="false"/>
    <row r="172" s="462" customFormat="true" ht="12.75" hidden="false" customHeight="false" outlineLevel="0" collapsed="false"/>
    <row r="173" s="462" customFormat="true" ht="12.75" hidden="false" customHeight="false" outlineLevel="0" collapsed="false"/>
    <row r="174" s="462" customFormat="true" ht="12.75" hidden="false" customHeight="false" outlineLevel="0" collapsed="false"/>
    <row r="175" s="462" customFormat="true" ht="12.75" hidden="false" customHeight="false" outlineLevel="0" collapsed="false"/>
    <row r="176" s="462" customFormat="true" ht="12.75" hidden="false" customHeight="false" outlineLevel="0" collapsed="false"/>
    <row r="177" s="462" customFormat="true" ht="12.75" hidden="false" customHeight="false" outlineLevel="0" collapsed="false"/>
    <row r="178" s="462" customFormat="true" ht="12.75" hidden="false" customHeight="false" outlineLevel="0" collapsed="false"/>
    <row r="179" s="462" customFormat="true" ht="12.75" hidden="false" customHeight="false" outlineLevel="0" collapsed="false"/>
    <row r="180" s="462" customFormat="true" ht="12.75" hidden="false" customHeight="false" outlineLevel="0" collapsed="false"/>
    <row r="181" s="462" customFormat="true" ht="12.75" hidden="false" customHeight="false" outlineLevel="0" collapsed="false"/>
    <row r="182" s="462" customFormat="true" ht="12.75" hidden="false" customHeight="false" outlineLevel="0" collapsed="false"/>
    <row r="183" s="462" customFormat="true" ht="12.75" hidden="false" customHeight="false" outlineLevel="0" collapsed="false"/>
    <row r="184" s="462" customFormat="true" ht="12.75" hidden="false" customHeight="false" outlineLevel="0" collapsed="false"/>
    <row r="185" s="462" customFormat="true" ht="12.75" hidden="false" customHeight="false" outlineLevel="0" collapsed="false"/>
    <row r="186" s="462" customFormat="true" ht="12.75" hidden="false" customHeight="false" outlineLevel="0" collapsed="false"/>
    <row r="187" s="462" customFormat="true" ht="12.75" hidden="false" customHeight="false" outlineLevel="0" collapsed="false"/>
    <row r="188" s="462" customFormat="true" ht="12.75" hidden="false" customHeight="false" outlineLevel="0" collapsed="false"/>
    <row r="189" s="462" customFormat="true" ht="12.75" hidden="false" customHeight="false" outlineLevel="0" collapsed="false"/>
    <row r="190" s="462" customFormat="true" ht="12.75" hidden="false" customHeight="false" outlineLevel="0" collapsed="false"/>
    <row r="191" s="462" customFormat="true" ht="12.75" hidden="false" customHeight="false" outlineLevel="0" collapsed="false"/>
    <row r="192" s="462" customFormat="true" ht="12.75" hidden="false" customHeight="false" outlineLevel="0" collapsed="false"/>
    <row r="193" s="462" customFormat="true" ht="12.75" hidden="false" customHeight="false" outlineLevel="0" collapsed="false"/>
    <row r="194" s="462" customFormat="true" ht="12.75" hidden="false" customHeight="false" outlineLevel="0" collapsed="false"/>
    <row r="195" s="462" customFormat="true" ht="12.75" hidden="false" customHeight="false" outlineLevel="0" collapsed="false"/>
    <row r="196" s="462" customFormat="true" ht="12.75" hidden="false" customHeight="false" outlineLevel="0" collapsed="false"/>
    <row r="197" s="462" customFormat="true" ht="12.75" hidden="false" customHeight="false" outlineLevel="0" collapsed="false"/>
    <row r="198" s="462" customFormat="true" ht="12.75" hidden="false" customHeight="false" outlineLevel="0" collapsed="false"/>
    <row r="199" s="462" customFormat="true" ht="12.75" hidden="false" customHeight="false" outlineLevel="0" collapsed="false"/>
    <row r="200" s="462" customFormat="true" ht="12.75" hidden="false" customHeight="false" outlineLevel="0" collapsed="false"/>
    <row r="201" s="462" customFormat="true" ht="12.75" hidden="false" customHeight="false" outlineLevel="0" collapsed="false"/>
    <row r="202" s="462" customFormat="true" ht="12.75" hidden="false" customHeight="false" outlineLevel="0" collapsed="false"/>
    <row r="203" s="462" customFormat="true" ht="12.75" hidden="false" customHeight="false" outlineLevel="0" collapsed="false"/>
    <row r="204" s="462" customFormat="true" ht="12.75" hidden="false" customHeight="false" outlineLevel="0" collapsed="false"/>
    <row r="205" s="462" customFormat="true" ht="12.75" hidden="false" customHeight="false" outlineLevel="0" collapsed="false"/>
    <row r="206" s="462" customFormat="true" ht="12.75" hidden="false" customHeight="false" outlineLevel="0" collapsed="false"/>
    <row r="207" s="462" customFormat="true" ht="12.75" hidden="false" customHeight="false" outlineLevel="0" collapsed="false"/>
    <row r="208" s="462" customFormat="true" ht="12.75" hidden="false" customHeight="false" outlineLevel="0" collapsed="false"/>
    <row r="209" s="462" customFormat="true" ht="12.75" hidden="false" customHeight="false" outlineLevel="0" collapsed="false"/>
    <row r="210" s="462" customFormat="true" ht="12.75" hidden="false" customHeight="false" outlineLevel="0" collapsed="false"/>
    <row r="211" s="462" customFormat="true" ht="12.75" hidden="false" customHeight="false" outlineLevel="0" collapsed="false"/>
    <row r="212" s="462" customFormat="true" ht="12.75" hidden="false" customHeight="false" outlineLevel="0" collapsed="false"/>
    <row r="213" s="462" customFormat="true" ht="12.75" hidden="false" customHeight="false" outlineLevel="0" collapsed="false"/>
    <row r="214" s="462" customFormat="true" ht="12.75" hidden="false" customHeight="false" outlineLevel="0" collapsed="false"/>
    <row r="215" s="462" customFormat="true" ht="12.75" hidden="false" customHeight="false" outlineLevel="0" collapsed="false"/>
    <row r="216" s="462" customFormat="true" ht="12.75" hidden="false" customHeight="false" outlineLevel="0" collapsed="false"/>
    <row r="217" s="462" customFormat="true" ht="12.75" hidden="false" customHeight="false" outlineLevel="0" collapsed="false"/>
    <row r="218" s="462" customFormat="true" ht="12.75" hidden="false" customHeight="false" outlineLevel="0" collapsed="false"/>
    <row r="219" s="462" customFormat="true" ht="12.75" hidden="false" customHeight="false" outlineLevel="0" collapsed="false"/>
    <row r="220" s="462" customFormat="true" ht="12.75" hidden="false" customHeight="false" outlineLevel="0" collapsed="false"/>
    <row r="221" s="462" customFormat="true" ht="12.75" hidden="false" customHeight="false" outlineLevel="0" collapsed="false"/>
    <row r="222" s="462" customFormat="true" ht="12.75" hidden="false" customHeight="false" outlineLevel="0" collapsed="false"/>
    <row r="223" s="462" customFormat="true" ht="12.75" hidden="false" customHeight="false" outlineLevel="0" collapsed="false"/>
    <row r="224" s="462" customFormat="true" ht="12.75" hidden="false" customHeight="false" outlineLevel="0" collapsed="false"/>
    <row r="225" s="462" customFormat="true" ht="12.75" hidden="false" customHeight="false" outlineLevel="0" collapsed="false"/>
    <row r="226" s="462" customFormat="true" ht="12.75" hidden="false" customHeight="false" outlineLevel="0" collapsed="false"/>
    <row r="227" s="462" customFormat="true" ht="12.75" hidden="false" customHeight="false" outlineLevel="0" collapsed="false"/>
    <row r="228" s="462" customFormat="true" ht="12.75" hidden="false" customHeight="false" outlineLevel="0" collapsed="false"/>
    <row r="229" s="462" customFormat="true" ht="12.75" hidden="false" customHeight="false" outlineLevel="0" collapsed="false"/>
    <row r="230" s="462" customFormat="true" ht="12.75" hidden="false" customHeight="false" outlineLevel="0" collapsed="false"/>
    <row r="231" s="462" customFormat="true" ht="12.75" hidden="false" customHeight="false" outlineLevel="0" collapsed="false"/>
    <row r="232" s="462" customFormat="true" ht="12.75" hidden="false" customHeight="false" outlineLevel="0" collapsed="false"/>
    <row r="233" s="462" customFormat="true" ht="12.75" hidden="false" customHeight="false" outlineLevel="0" collapsed="false"/>
    <row r="234" s="462" customFormat="true" ht="12.75" hidden="false" customHeight="false" outlineLevel="0" collapsed="false"/>
    <row r="235" s="462" customFormat="true" ht="12.75" hidden="false" customHeight="false" outlineLevel="0" collapsed="false"/>
    <row r="236" s="462" customFormat="true" ht="12.75" hidden="false" customHeight="false" outlineLevel="0" collapsed="false"/>
    <row r="237" s="462" customFormat="true" ht="12.75" hidden="false" customHeight="false" outlineLevel="0" collapsed="false"/>
    <row r="238" s="462" customFormat="true" ht="12.75" hidden="false" customHeight="false" outlineLevel="0" collapsed="false"/>
    <row r="239" s="462" customFormat="true" ht="12.75" hidden="false" customHeight="false" outlineLevel="0" collapsed="false"/>
    <row r="240" s="462" customFormat="true" ht="12.75" hidden="false" customHeight="false" outlineLevel="0" collapsed="false"/>
    <row r="241" s="462" customFormat="true" ht="12.75" hidden="false" customHeight="false" outlineLevel="0" collapsed="false"/>
    <row r="242" s="462" customFormat="true" ht="12.75" hidden="false" customHeight="false" outlineLevel="0" collapsed="false"/>
    <row r="243" s="462" customFormat="true" ht="12.75" hidden="false" customHeight="false" outlineLevel="0" collapsed="false"/>
    <row r="244" s="462" customFormat="true" ht="12.75" hidden="false" customHeight="false" outlineLevel="0" collapsed="false"/>
    <row r="245" s="462" customFormat="true" ht="12.75" hidden="false" customHeight="false" outlineLevel="0" collapsed="false"/>
    <row r="246" s="462" customFormat="true" ht="12.75" hidden="false" customHeight="false" outlineLevel="0" collapsed="false"/>
    <row r="247" s="462" customFormat="true" ht="12.75" hidden="false" customHeight="false" outlineLevel="0" collapsed="false"/>
    <row r="248" s="462" customFormat="true" ht="12.75" hidden="false" customHeight="false" outlineLevel="0" collapsed="false"/>
    <row r="249" s="462" customFormat="true" ht="12.75" hidden="false" customHeight="false" outlineLevel="0" collapsed="false"/>
    <row r="250" s="462" customFormat="true" ht="12.75" hidden="false" customHeight="false" outlineLevel="0" collapsed="false"/>
    <row r="251" s="462" customFormat="true" ht="12.75" hidden="false" customHeight="false" outlineLevel="0" collapsed="false"/>
    <row r="252" s="462" customFormat="true" ht="12.75" hidden="false" customHeight="false" outlineLevel="0" collapsed="false"/>
    <row r="253" s="462" customFormat="true" ht="12.75" hidden="false" customHeight="false" outlineLevel="0" collapsed="false"/>
    <row r="254" s="462" customFormat="true" ht="12.75" hidden="false" customHeight="false" outlineLevel="0" collapsed="false"/>
    <row r="255" s="462" customFormat="true" ht="12.75" hidden="false" customHeight="false" outlineLevel="0" collapsed="false"/>
    <row r="256" s="462" customFormat="true" ht="12.75" hidden="false" customHeight="false" outlineLevel="0" collapsed="false"/>
    <row r="257" s="462" customFormat="true" ht="12.75" hidden="false" customHeight="false" outlineLevel="0" collapsed="false"/>
    <row r="258" s="462" customFormat="true" ht="12.75" hidden="false" customHeight="false" outlineLevel="0" collapsed="false"/>
    <row r="259" s="462" customFormat="true" ht="12.75" hidden="false" customHeight="false" outlineLevel="0" collapsed="false"/>
    <row r="260" s="462" customFormat="true" ht="12.75" hidden="false" customHeight="false" outlineLevel="0" collapsed="false"/>
    <row r="261" s="462" customFormat="true" ht="12.75" hidden="false" customHeight="false" outlineLevel="0" collapsed="false"/>
    <row r="262" s="462" customFormat="true" ht="12.75" hidden="false" customHeight="false" outlineLevel="0" collapsed="false"/>
    <row r="263" s="462" customFormat="true" ht="12.75" hidden="false" customHeight="false" outlineLevel="0" collapsed="false"/>
    <row r="264" s="462" customFormat="true" ht="12.75" hidden="false" customHeight="false" outlineLevel="0" collapsed="false"/>
    <row r="265" s="462" customFormat="true" ht="12.75" hidden="false" customHeight="false" outlineLevel="0" collapsed="false"/>
    <row r="266" s="462" customFormat="true" ht="12.75" hidden="false" customHeight="false" outlineLevel="0" collapsed="false"/>
    <row r="267" s="462" customFormat="true" ht="12.75" hidden="false" customHeight="false" outlineLevel="0" collapsed="false"/>
    <row r="268" s="462" customFormat="true" ht="12.75" hidden="false" customHeight="false" outlineLevel="0" collapsed="false"/>
    <row r="269" s="462" customFormat="true" ht="12.75" hidden="false" customHeight="false" outlineLevel="0" collapsed="false"/>
    <row r="270" s="462" customFormat="true" ht="12.75" hidden="false" customHeight="false" outlineLevel="0" collapsed="false"/>
    <row r="271" s="462" customFormat="true" ht="12.75" hidden="false" customHeight="false" outlineLevel="0" collapsed="false"/>
    <row r="272" s="462" customFormat="true" ht="12.75" hidden="false" customHeight="false" outlineLevel="0" collapsed="false"/>
    <row r="273" s="462" customFormat="true" ht="12.75" hidden="false" customHeight="false" outlineLevel="0" collapsed="false"/>
    <row r="274" s="462" customFormat="true" ht="12.75" hidden="false" customHeight="false" outlineLevel="0" collapsed="false"/>
    <row r="275" s="462" customFormat="true" ht="12.75" hidden="false" customHeight="false" outlineLevel="0" collapsed="false"/>
    <row r="276" s="462" customFormat="true" ht="12.75" hidden="false" customHeight="false" outlineLevel="0" collapsed="false"/>
    <row r="277" s="462" customFormat="true" ht="12.75" hidden="false" customHeight="false" outlineLevel="0" collapsed="false"/>
    <row r="278" s="462" customFormat="true" ht="12.75" hidden="false" customHeight="false" outlineLevel="0" collapsed="false"/>
    <row r="279" s="462" customFormat="true" ht="12.75" hidden="false" customHeight="false" outlineLevel="0" collapsed="false"/>
    <row r="280" s="462" customFormat="true" ht="12.75" hidden="false" customHeight="false" outlineLevel="0" collapsed="false"/>
    <row r="281" s="462" customFormat="true" ht="12.75" hidden="false" customHeight="false" outlineLevel="0" collapsed="false"/>
    <row r="282" s="462" customFormat="true" ht="12.75" hidden="false" customHeight="false" outlineLevel="0" collapsed="false"/>
    <row r="283" s="462" customFormat="true" ht="12.75" hidden="false" customHeight="false" outlineLevel="0" collapsed="false"/>
    <row r="284" s="462" customFormat="true" ht="12.75" hidden="false" customHeight="false" outlineLevel="0" collapsed="false"/>
    <row r="285" s="462" customFormat="true" ht="12.75" hidden="false" customHeight="false" outlineLevel="0" collapsed="false"/>
    <row r="286" s="462" customFormat="true" ht="12.75" hidden="false" customHeight="false" outlineLevel="0" collapsed="false"/>
    <row r="287" s="462" customFormat="true" ht="12.75" hidden="false" customHeight="false" outlineLevel="0" collapsed="false"/>
    <row r="288" s="462" customFormat="true" ht="12.75" hidden="false" customHeight="false" outlineLevel="0" collapsed="false"/>
    <row r="289" s="462" customFormat="true" ht="12.75" hidden="false" customHeight="false" outlineLevel="0" collapsed="false"/>
    <row r="290" s="462" customFormat="true" ht="12.75" hidden="false" customHeight="false" outlineLevel="0" collapsed="false"/>
    <row r="291" s="462" customFormat="true" ht="12.75" hidden="false" customHeight="false" outlineLevel="0" collapsed="false"/>
    <row r="292" s="462" customFormat="true" ht="12.75" hidden="false" customHeight="false" outlineLevel="0" collapsed="false"/>
    <row r="293" s="462" customFormat="true" ht="12.75" hidden="false" customHeight="false" outlineLevel="0" collapsed="false"/>
    <row r="294" s="462" customFormat="true" ht="12.75" hidden="false" customHeight="false" outlineLevel="0" collapsed="false"/>
    <row r="295" s="462" customFormat="true" ht="12.75" hidden="false" customHeight="false" outlineLevel="0" collapsed="false"/>
    <row r="296" s="462" customFormat="true" ht="12.75" hidden="false" customHeight="false" outlineLevel="0" collapsed="false"/>
    <row r="297" s="462" customFormat="true" ht="12.75" hidden="false" customHeight="false" outlineLevel="0" collapsed="false"/>
    <row r="298" s="462" customFormat="true" ht="12.75" hidden="false" customHeight="false" outlineLevel="0" collapsed="false"/>
    <row r="299" s="462" customFormat="true" ht="12.75" hidden="false" customHeight="false" outlineLevel="0" collapsed="false"/>
    <row r="300" s="462" customFormat="true" ht="12.75" hidden="false" customHeight="false" outlineLevel="0" collapsed="false"/>
    <row r="301" s="462" customFormat="true" ht="12.75" hidden="false" customHeight="false" outlineLevel="0" collapsed="false"/>
    <row r="302" s="462" customFormat="true" ht="12.75" hidden="false" customHeight="false" outlineLevel="0" collapsed="false"/>
    <row r="303" s="462" customFormat="true" ht="12.75" hidden="false" customHeight="false" outlineLevel="0" collapsed="false"/>
    <row r="304" s="462" customFormat="true" ht="12.75" hidden="false" customHeight="false" outlineLevel="0" collapsed="false"/>
    <row r="305" s="462" customFormat="true" ht="12.75" hidden="false" customHeight="false" outlineLevel="0" collapsed="false"/>
    <row r="306" s="462" customFormat="true" ht="12.75" hidden="false" customHeight="false" outlineLevel="0" collapsed="false"/>
    <row r="307" s="462" customFormat="true" ht="12.75" hidden="false" customHeight="false" outlineLevel="0" collapsed="false"/>
    <row r="308" s="462" customFormat="true" ht="12.75" hidden="false" customHeight="false" outlineLevel="0" collapsed="false"/>
    <row r="309" s="462" customFormat="true" ht="12.75" hidden="false" customHeight="false" outlineLevel="0" collapsed="false"/>
    <row r="310" s="462" customFormat="true" ht="12.75" hidden="false" customHeight="false" outlineLevel="0" collapsed="false"/>
    <row r="311" s="462" customFormat="true" ht="12.75" hidden="false" customHeight="false" outlineLevel="0" collapsed="false"/>
    <row r="312" s="462" customFormat="true" ht="12.75" hidden="false" customHeight="false" outlineLevel="0" collapsed="false"/>
    <row r="313" s="462" customFormat="true" ht="12.75" hidden="false" customHeight="false" outlineLevel="0" collapsed="false"/>
    <row r="314" s="462" customFormat="true" ht="12.75" hidden="false" customHeight="false" outlineLevel="0" collapsed="false"/>
    <row r="315" s="462" customFormat="true" ht="12.75" hidden="false" customHeight="false" outlineLevel="0" collapsed="false"/>
    <row r="316" s="462" customFormat="true" ht="12.75" hidden="false" customHeight="false" outlineLevel="0" collapsed="false"/>
    <row r="317" s="462" customFormat="true" ht="12.75" hidden="false" customHeight="false" outlineLevel="0" collapsed="false"/>
    <row r="318" s="462" customFormat="true" ht="12.75" hidden="false" customHeight="false" outlineLevel="0" collapsed="false"/>
    <row r="319" s="462" customFormat="true" ht="12.75" hidden="false" customHeight="false" outlineLevel="0" collapsed="false"/>
    <row r="320" s="462" customFormat="true" ht="12.75" hidden="false" customHeight="false" outlineLevel="0" collapsed="false"/>
    <row r="321" s="462" customFormat="true" ht="12.75" hidden="false" customHeight="false" outlineLevel="0" collapsed="false"/>
    <row r="322" s="462" customFormat="true" ht="12.75" hidden="false" customHeight="false" outlineLevel="0" collapsed="false"/>
    <row r="323" s="462" customFormat="true" ht="12.75" hidden="false" customHeight="false" outlineLevel="0" collapsed="false"/>
    <row r="324" s="462" customFormat="true" ht="12.75" hidden="false" customHeight="false" outlineLevel="0" collapsed="false"/>
    <row r="325" s="462" customFormat="true" ht="12.75" hidden="false" customHeight="false" outlineLevel="0" collapsed="false"/>
    <row r="326" s="462" customFormat="true" ht="12.75" hidden="false" customHeight="false" outlineLevel="0" collapsed="false"/>
    <row r="327" s="462" customFormat="true" ht="12.75" hidden="false" customHeight="false" outlineLevel="0" collapsed="false"/>
    <row r="328" s="462" customFormat="true" ht="12.75" hidden="false" customHeight="false" outlineLevel="0" collapsed="false"/>
    <row r="329" s="462" customFormat="true" ht="12.75" hidden="false" customHeight="false" outlineLevel="0" collapsed="false"/>
    <row r="330" s="462" customFormat="true" ht="12.75" hidden="false" customHeight="false" outlineLevel="0" collapsed="false"/>
    <row r="331" s="462" customFormat="true" ht="12.75" hidden="false" customHeight="false" outlineLevel="0" collapsed="false"/>
    <row r="332" s="462" customFormat="true" ht="12.75" hidden="false" customHeight="false" outlineLevel="0" collapsed="false"/>
    <row r="333" s="462" customFormat="true" ht="12.75" hidden="false" customHeight="false" outlineLevel="0" collapsed="false"/>
    <row r="334" s="462" customFormat="true" ht="12.75" hidden="false" customHeight="false" outlineLevel="0" collapsed="false"/>
    <row r="335" s="462" customFormat="true" ht="12.75" hidden="false" customHeight="false" outlineLevel="0" collapsed="false"/>
    <row r="336" s="462" customFormat="true" ht="12.75" hidden="false" customHeight="false" outlineLevel="0" collapsed="false"/>
    <row r="337" s="462" customFormat="true" ht="12.75" hidden="false" customHeight="false" outlineLevel="0" collapsed="false"/>
    <row r="338" s="462" customFormat="true" ht="12.75" hidden="false" customHeight="false" outlineLevel="0" collapsed="false"/>
    <row r="339" s="462" customFormat="true" ht="12.75" hidden="false" customHeight="false" outlineLevel="0" collapsed="false"/>
    <row r="340" s="462" customFormat="true" ht="12.75" hidden="false" customHeight="false" outlineLevel="0" collapsed="false"/>
    <row r="341" s="462" customFormat="true" ht="12.75" hidden="false" customHeight="false" outlineLevel="0" collapsed="false"/>
    <row r="342" s="462" customFormat="true" ht="12.75" hidden="false" customHeight="false" outlineLevel="0" collapsed="false"/>
    <row r="343" s="462" customFormat="true" ht="12.75" hidden="false" customHeight="false" outlineLevel="0" collapsed="false"/>
    <row r="344" s="462" customFormat="true" ht="12.75" hidden="false" customHeight="false" outlineLevel="0" collapsed="false"/>
    <row r="345" s="462" customFormat="true" ht="12.75" hidden="false" customHeight="false" outlineLevel="0" collapsed="false"/>
    <row r="346" s="462" customFormat="true" ht="12.75" hidden="false" customHeight="false" outlineLevel="0" collapsed="false"/>
    <row r="347" s="462" customFormat="true" ht="12.75" hidden="false" customHeight="false" outlineLevel="0" collapsed="false"/>
    <row r="348" s="462" customFormat="true" ht="12.75" hidden="false" customHeight="false" outlineLevel="0" collapsed="false"/>
    <row r="349" s="462" customFormat="true" ht="12.75" hidden="false" customHeight="false" outlineLevel="0" collapsed="false"/>
    <row r="350" s="462" customFormat="true" ht="12.75" hidden="false" customHeight="false" outlineLevel="0" collapsed="false"/>
    <row r="351" s="462" customFormat="true" ht="12.75" hidden="false" customHeight="false" outlineLevel="0" collapsed="false"/>
    <row r="352" s="462" customFormat="true" ht="12.75" hidden="false" customHeight="false" outlineLevel="0" collapsed="false"/>
    <row r="353" s="462" customFormat="true" ht="12.75" hidden="false" customHeight="false" outlineLevel="0" collapsed="false"/>
    <row r="354" s="462" customFormat="true" ht="12.75" hidden="false" customHeight="false" outlineLevel="0" collapsed="false"/>
    <row r="355" s="462" customFormat="true" ht="12.75" hidden="false" customHeight="false" outlineLevel="0" collapsed="false"/>
    <row r="356" s="462" customFormat="true" ht="12.75" hidden="false" customHeight="false" outlineLevel="0" collapsed="false"/>
    <row r="357" s="462" customFormat="true" ht="12.75" hidden="false" customHeight="false" outlineLevel="0" collapsed="false"/>
    <row r="358" s="462" customFormat="true" ht="12.75" hidden="false" customHeight="false" outlineLevel="0" collapsed="false"/>
    <row r="359" s="462" customFormat="true" ht="12.75" hidden="false" customHeight="false" outlineLevel="0" collapsed="false"/>
    <row r="360" s="462" customFormat="true" ht="12.75" hidden="false" customHeight="false" outlineLevel="0" collapsed="false"/>
    <row r="361" s="462" customFormat="true" ht="12.75" hidden="false" customHeight="false" outlineLevel="0" collapsed="false"/>
    <row r="362" s="462" customFormat="true" ht="12.75" hidden="false" customHeight="false" outlineLevel="0" collapsed="false"/>
    <row r="363" s="462" customFormat="true" ht="12.75" hidden="false" customHeight="false" outlineLevel="0" collapsed="false"/>
    <row r="364" s="462" customFormat="true" ht="12.75" hidden="false" customHeight="false" outlineLevel="0" collapsed="false"/>
    <row r="365" s="462" customFormat="true" ht="12.75" hidden="false" customHeight="false" outlineLevel="0" collapsed="false"/>
    <row r="366" s="462" customFormat="true" ht="12.75" hidden="false" customHeight="false" outlineLevel="0" collapsed="false"/>
    <row r="367" s="462" customFormat="true" ht="12.75" hidden="false" customHeight="false" outlineLevel="0" collapsed="false"/>
    <row r="368" s="462" customFormat="true" ht="12.75" hidden="false" customHeight="false" outlineLevel="0" collapsed="false"/>
    <row r="369" s="462" customFormat="true" ht="12.75" hidden="false" customHeight="false" outlineLevel="0" collapsed="false"/>
    <row r="370" s="462" customFormat="true" ht="12.75" hidden="false" customHeight="false" outlineLevel="0" collapsed="false"/>
    <row r="371" s="462" customFormat="true" ht="12.75" hidden="false" customHeight="false" outlineLevel="0" collapsed="false"/>
    <row r="372" s="462" customFormat="true" ht="12.75" hidden="false" customHeight="false" outlineLevel="0" collapsed="false"/>
    <row r="373" s="462" customFormat="true" ht="12.75" hidden="false" customHeight="false" outlineLevel="0" collapsed="false"/>
    <row r="374" s="462" customFormat="true" ht="12.75" hidden="false" customHeight="false" outlineLevel="0" collapsed="false"/>
    <row r="375" s="462" customFormat="true" ht="12.75" hidden="false" customHeight="false" outlineLevel="0" collapsed="false"/>
    <row r="376" s="462" customFormat="true" ht="12.75" hidden="false" customHeight="false" outlineLevel="0" collapsed="false"/>
    <row r="377" s="462" customFormat="true" ht="12.75" hidden="false" customHeight="false" outlineLevel="0" collapsed="false"/>
    <row r="378" s="462" customFormat="true" ht="12.75" hidden="false" customHeight="false" outlineLevel="0" collapsed="false"/>
    <row r="379" s="462" customFormat="true" ht="12.75" hidden="false" customHeight="false" outlineLevel="0" collapsed="false"/>
    <row r="380" s="462" customFormat="true" ht="12.75" hidden="false" customHeight="false" outlineLevel="0" collapsed="false"/>
    <row r="381" s="462" customFormat="true" ht="12.75" hidden="false" customHeight="false" outlineLevel="0" collapsed="false"/>
    <row r="382" s="462" customFormat="true" ht="12.75" hidden="false" customHeight="false" outlineLevel="0" collapsed="false"/>
    <row r="383" s="462" customFormat="true" ht="12.75" hidden="false" customHeight="false" outlineLevel="0" collapsed="false"/>
    <row r="384" s="462" customFormat="true" ht="12.75" hidden="false" customHeight="false" outlineLevel="0" collapsed="false"/>
    <row r="385" s="462" customFormat="true" ht="12.75" hidden="false" customHeight="false" outlineLevel="0" collapsed="false"/>
    <row r="386" s="462" customFormat="true" ht="12.75" hidden="false" customHeight="false" outlineLevel="0" collapsed="false"/>
    <row r="387" s="462" customFormat="true" ht="12.75" hidden="false" customHeight="false" outlineLevel="0" collapsed="false"/>
    <row r="388" s="462" customFormat="true" ht="12.75" hidden="false" customHeight="false" outlineLevel="0" collapsed="false"/>
    <row r="389" s="462" customFormat="true" ht="12.75" hidden="false" customHeight="false" outlineLevel="0" collapsed="false"/>
    <row r="390" s="462" customFormat="true" ht="12.75" hidden="false" customHeight="false" outlineLevel="0" collapsed="false"/>
    <row r="391" s="462" customFormat="true" ht="12.75" hidden="false" customHeight="false" outlineLevel="0" collapsed="false"/>
    <row r="392" s="462" customFormat="true" ht="12.75" hidden="false" customHeight="false" outlineLevel="0" collapsed="false"/>
    <row r="393" s="462" customFormat="true" ht="12.75" hidden="false" customHeight="false" outlineLevel="0" collapsed="false"/>
    <row r="394" s="462" customFormat="true" ht="12.75" hidden="false" customHeight="false" outlineLevel="0" collapsed="false"/>
    <row r="395" s="462" customFormat="true" ht="12.75" hidden="false" customHeight="false" outlineLevel="0" collapsed="false"/>
    <row r="396" s="462" customFormat="true" ht="12.75" hidden="false" customHeight="false" outlineLevel="0" collapsed="false"/>
    <row r="397" s="462" customFormat="true" ht="12.75" hidden="false" customHeight="false" outlineLevel="0" collapsed="false"/>
    <row r="398" s="462" customFormat="true" ht="12.75" hidden="false" customHeight="false" outlineLevel="0" collapsed="false"/>
    <row r="399" s="462" customFormat="true" ht="12.75" hidden="false" customHeight="false" outlineLevel="0" collapsed="false"/>
    <row r="400" s="462" customFormat="true" ht="12.75" hidden="false" customHeight="false" outlineLevel="0" collapsed="false"/>
    <row r="401" s="462" customFormat="true" ht="12.75" hidden="false" customHeight="false" outlineLevel="0" collapsed="false"/>
    <row r="402" s="462" customFormat="true" ht="12.75" hidden="false" customHeight="false" outlineLevel="0" collapsed="false"/>
    <row r="403" s="462" customFormat="true" ht="12.75" hidden="false" customHeight="false" outlineLevel="0" collapsed="false"/>
    <row r="404" s="462" customFormat="true" ht="12.75" hidden="false" customHeight="false" outlineLevel="0" collapsed="false"/>
    <row r="405" s="462" customFormat="true" ht="12.75" hidden="false" customHeight="false" outlineLevel="0" collapsed="false"/>
    <row r="406" s="462" customFormat="true" ht="12.75" hidden="false" customHeight="false" outlineLevel="0" collapsed="false"/>
    <row r="407" s="462" customFormat="true" ht="12.75" hidden="false" customHeight="false" outlineLevel="0" collapsed="false"/>
    <row r="408" s="462" customFormat="true" ht="12.75" hidden="false" customHeight="false" outlineLevel="0" collapsed="false"/>
    <row r="409" s="462" customFormat="true" ht="12.75" hidden="false" customHeight="false" outlineLevel="0" collapsed="false"/>
    <row r="410" s="462" customFormat="true" ht="12.75" hidden="false" customHeight="false" outlineLevel="0" collapsed="false"/>
    <row r="411" s="462" customFormat="true" ht="12.75" hidden="false" customHeight="false" outlineLevel="0" collapsed="false"/>
    <row r="412" s="462" customFormat="true" ht="12.75" hidden="false" customHeight="false" outlineLevel="0" collapsed="false"/>
    <row r="413" s="462" customFormat="true" ht="12.75" hidden="false" customHeight="false" outlineLevel="0" collapsed="false"/>
    <row r="414" s="462" customFormat="true" ht="12.75" hidden="false" customHeight="false" outlineLevel="0" collapsed="false"/>
    <row r="415" s="462" customFormat="true" ht="12.75" hidden="false" customHeight="false" outlineLevel="0" collapsed="false"/>
    <row r="416" s="462" customFormat="true" ht="12.75" hidden="false" customHeight="false" outlineLevel="0" collapsed="false"/>
    <row r="417" s="462" customFormat="true" ht="12.75" hidden="false" customHeight="false" outlineLevel="0" collapsed="false"/>
    <row r="418" s="462" customFormat="true" ht="12.75" hidden="false" customHeight="false" outlineLevel="0" collapsed="false"/>
    <row r="419" s="462" customFormat="true" ht="12.75" hidden="false" customHeight="false" outlineLevel="0" collapsed="false"/>
    <row r="420" s="462" customFormat="true" ht="12.75" hidden="false" customHeight="false" outlineLevel="0" collapsed="false"/>
    <row r="421" s="462" customFormat="true" ht="12.75" hidden="false" customHeight="false" outlineLevel="0" collapsed="false"/>
    <row r="422" s="462" customFormat="true" ht="12.75" hidden="false" customHeight="false" outlineLevel="0" collapsed="false"/>
    <row r="423" s="462" customFormat="true" ht="12.75" hidden="false" customHeight="false" outlineLevel="0" collapsed="false"/>
    <row r="424" s="462" customFormat="true" ht="12.75" hidden="false" customHeight="false" outlineLevel="0" collapsed="false"/>
    <row r="425" s="462" customFormat="true" ht="12.75" hidden="false" customHeight="false" outlineLevel="0" collapsed="false"/>
    <row r="426" s="462" customFormat="true" ht="12.75" hidden="false" customHeight="false" outlineLevel="0" collapsed="false"/>
    <row r="427" s="462" customFormat="true" ht="12.75" hidden="false" customHeight="false" outlineLevel="0" collapsed="false"/>
    <row r="428" s="462" customFormat="true" ht="12.75" hidden="false" customHeight="false" outlineLevel="0" collapsed="false"/>
    <row r="429" s="462" customFormat="true" ht="12.75" hidden="false" customHeight="false" outlineLevel="0" collapsed="false"/>
    <row r="430" s="462" customFormat="true" ht="12.75" hidden="false" customHeight="false" outlineLevel="0" collapsed="false"/>
    <row r="431" s="462" customFormat="true" ht="12.75" hidden="false" customHeight="false" outlineLevel="0" collapsed="false"/>
    <row r="432" s="462" customFormat="true" ht="12.75" hidden="false" customHeight="false" outlineLevel="0" collapsed="false"/>
    <row r="433" s="462" customFormat="true" ht="12.75" hidden="false" customHeight="false" outlineLevel="0" collapsed="false"/>
    <row r="434" s="462" customFormat="true" ht="12.75" hidden="false" customHeight="false" outlineLevel="0" collapsed="false"/>
    <row r="435" s="462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1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2</v>
      </c>
      <c r="F4" s="21"/>
      <c r="G4" s="22" t="s">
        <v>53</v>
      </c>
    </row>
    <row r="5" customFormat="false" ht="14.25" hidden="false" customHeight="false" outlineLevel="0" collapsed="false">
      <c r="A5" s="23" t="s">
        <v>54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5</v>
      </c>
      <c r="B6" s="27" t="n">
        <v>2090217.13163</v>
      </c>
      <c r="C6" s="28" t="n">
        <v>1609897.78165</v>
      </c>
      <c r="D6" s="28" t="n">
        <v>1685575.77203</v>
      </c>
      <c r="E6" s="29" t="n">
        <v>0</v>
      </c>
      <c r="F6" s="29" t="n">
        <v>0</v>
      </c>
      <c r="G6" s="30" t="n">
        <v>0</v>
      </c>
      <c r="H6" s="31"/>
    </row>
    <row r="7" customFormat="false" ht="12.75" hidden="false" customHeight="false" outlineLevel="0" collapsed="false">
      <c r="A7" s="32" t="s">
        <v>56</v>
      </c>
      <c r="B7" s="33" t="n">
        <v>2078111.58908</v>
      </c>
      <c r="C7" s="34" t="n">
        <v>1646506.11332</v>
      </c>
      <c r="D7" s="34" t="n">
        <v>1706234.97676</v>
      </c>
      <c r="E7" s="35" t="n">
        <v>0</v>
      </c>
      <c r="F7" s="35" t="n">
        <v>0</v>
      </c>
      <c r="G7" s="36" t="n">
        <v>0</v>
      </c>
    </row>
    <row r="8" customFormat="false" ht="12.75" hidden="false" customHeight="false" outlineLevel="0" collapsed="false">
      <c r="A8" s="32" t="s">
        <v>57</v>
      </c>
      <c r="B8" s="33" t="n">
        <v>1710632.04966</v>
      </c>
      <c r="C8" s="34" t="n">
        <v>1355971.34284</v>
      </c>
      <c r="D8" s="34" t="n">
        <v>1430145.11725</v>
      </c>
      <c r="E8" s="35" t="n">
        <v>0</v>
      </c>
      <c r="F8" s="35" t="n">
        <v>0</v>
      </c>
      <c r="G8" s="36" t="n">
        <v>0</v>
      </c>
    </row>
    <row r="9" customFormat="false" ht="12.75" hidden="false" customHeight="false" outlineLevel="0" collapsed="false">
      <c r="A9" s="32" t="s">
        <v>58</v>
      </c>
      <c r="B9" s="33" t="n">
        <v>1650159.63198</v>
      </c>
      <c r="C9" s="34" t="n">
        <v>1338738.33384</v>
      </c>
      <c r="D9" s="34" t="n">
        <v>1428409.06253</v>
      </c>
      <c r="E9" s="35" t="n">
        <v>0</v>
      </c>
      <c r="F9" s="35" t="n">
        <v>0</v>
      </c>
      <c r="G9" s="36" t="n">
        <v>0</v>
      </c>
    </row>
    <row r="10" customFormat="false" ht="12.75" hidden="false" customHeight="false" outlineLevel="0" collapsed="false">
      <c r="A10" s="32" t="s">
        <v>59</v>
      </c>
      <c r="B10" s="33" t="n">
        <v>1187503.66903</v>
      </c>
      <c r="C10" s="34" t="n">
        <v>886583.34626</v>
      </c>
      <c r="D10" s="34" t="n">
        <v>1052601.52362</v>
      </c>
      <c r="E10" s="35" t="n">
        <v>0</v>
      </c>
      <c r="F10" s="35" t="n">
        <v>0</v>
      </c>
      <c r="G10" s="36" t="n">
        <v>0</v>
      </c>
    </row>
    <row r="11" customFormat="false" ht="12.75" hidden="false" customHeight="false" outlineLevel="0" collapsed="false">
      <c r="A11" s="32" t="s">
        <v>60</v>
      </c>
      <c r="B11" s="33" t="n">
        <v>1064541.58296</v>
      </c>
      <c r="C11" s="34" t="n">
        <v>793250.89726</v>
      </c>
      <c r="D11" s="34" t="n">
        <v>895485.28242</v>
      </c>
      <c r="E11" s="35" t="n">
        <v>0</v>
      </c>
      <c r="F11" s="35" t="n">
        <v>0</v>
      </c>
      <c r="G11" s="36" t="n">
        <v>0</v>
      </c>
    </row>
    <row r="12" customFormat="false" ht="12.75" hidden="false" customHeight="false" outlineLevel="0" collapsed="false">
      <c r="A12" s="32" t="s">
        <v>61</v>
      </c>
      <c r="B12" s="33" t="n">
        <v>297993.41706</v>
      </c>
      <c r="C12" s="34" t="n">
        <v>263640.91137</v>
      </c>
      <c r="D12" s="34" t="n">
        <v>274683.94925</v>
      </c>
      <c r="E12" s="35" t="n">
        <v>0</v>
      </c>
      <c r="F12" s="35" t="n">
        <v>0</v>
      </c>
      <c r="G12" s="36" t="n">
        <v>0</v>
      </c>
    </row>
    <row r="13" customFormat="false" ht="12.75" hidden="false" customHeight="false" outlineLevel="0" collapsed="false">
      <c r="A13" s="32" t="s">
        <v>62</v>
      </c>
      <c r="B13" s="33" t="n">
        <v>302412.56231</v>
      </c>
      <c r="C13" s="34" t="n">
        <v>266415.05193</v>
      </c>
      <c r="D13" s="34" t="n">
        <v>293685.33</v>
      </c>
      <c r="E13" s="35" t="n">
        <v>0</v>
      </c>
      <c r="F13" s="35" t="n">
        <v>0</v>
      </c>
      <c r="G13" s="36" t="n">
        <v>0</v>
      </c>
    </row>
    <row r="14" customFormat="false" ht="12.75" hidden="false" customHeight="false" outlineLevel="0" collapsed="false">
      <c r="A14" s="32" t="s">
        <v>63</v>
      </c>
      <c r="B14" s="33" t="n">
        <v>43942.31573</v>
      </c>
      <c r="C14" s="34" t="n">
        <v>39702.06748</v>
      </c>
      <c r="D14" s="34" t="n">
        <v>32986.74836</v>
      </c>
      <c r="E14" s="35" t="n">
        <v>0</v>
      </c>
      <c r="F14" s="35" t="n">
        <v>0</v>
      </c>
      <c r="G14" s="36" t="n">
        <v>0</v>
      </c>
    </row>
    <row r="15" customFormat="false" ht="12.75" hidden="false" customHeight="false" outlineLevel="0" collapsed="false">
      <c r="A15" s="32" t="s">
        <v>64</v>
      </c>
      <c r="B15" s="33" t="n">
        <v>273123.13933</v>
      </c>
      <c r="C15" s="34" t="n">
        <v>278578.6056</v>
      </c>
      <c r="D15" s="34" t="n">
        <v>190302.31849</v>
      </c>
      <c r="E15" s="35" t="n">
        <v>0</v>
      </c>
      <c r="F15" s="35" t="n">
        <v>0</v>
      </c>
      <c r="G15" s="36" t="n">
        <v>0</v>
      </c>
    </row>
    <row r="16" customFormat="false" ht="12.75" hidden="false" customHeight="false" outlineLevel="0" collapsed="false">
      <c r="A16" s="32" t="s">
        <v>65</v>
      </c>
      <c r="B16" s="37" t="n">
        <v>0.645114304294715</v>
      </c>
      <c r="C16" s="38" t="n">
        <v>0.592536179183471</v>
      </c>
      <c r="D16" s="38" t="n">
        <v>0.626910950028499</v>
      </c>
      <c r="E16" s="39" t="n">
        <v>0</v>
      </c>
      <c r="F16" s="39" t="n">
        <v>0</v>
      </c>
      <c r="G16" s="40" t="n">
        <v>0</v>
      </c>
    </row>
    <row r="17" customFormat="false" ht="12.75" hidden="false" customHeight="false" outlineLevel="0" collapsed="false">
      <c r="A17" s="32" t="s">
        <v>66</v>
      </c>
      <c r="B17" s="37" t="n">
        <v>0.183262610749446</v>
      </c>
      <c r="C17" s="38" t="n">
        <v>0.199004574079703</v>
      </c>
      <c r="D17" s="38" t="n">
        <v>0.205603099072911</v>
      </c>
      <c r="E17" s="39" t="n">
        <v>0</v>
      </c>
      <c r="F17" s="39" t="n">
        <v>0</v>
      </c>
      <c r="G17" s="40" t="n">
        <v>0</v>
      </c>
      <c r="H17" s="41"/>
    </row>
    <row r="18" customFormat="false" ht="12.75" hidden="false" customHeight="false" outlineLevel="0" collapsed="false">
      <c r="A18" s="32" t="s">
        <v>67</v>
      </c>
      <c r="B18" s="37" t="n">
        <v>0.180584599989543</v>
      </c>
      <c r="C18" s="38" t="n">
        <v>0.19693236886239</v>
      </c>
      <c r="D18" s="38" t="n">
        <v>0.192300620638376</v>
      </c>
      <c r="E18" s="39" t="n">
        <v>0</v>
      </c>
      <c r="F18" s="39" t="n">
        <v>0</v>
      </c>
      <c r="G18" s="40" t="n">
        <v>0</v>
      </c>
      <c r="J18" s="31"/>
      <c r="K18" s="42"/>
    </row>
    <row r="19" customFormat="false" ht="12.75" hidden="false" customHeight="false" outlineLevel="0" collapsed="false">
      <c r="A19" s="32" t="s">
        <v>68</v>
      </c>
      <c r="B19" s="43" t="n">
        <v>1.03559064525747</v>
      </c>
      <c r="C19" s="44" t="n">
        <v>1.01812945337151</v>
      </c>
      <c r="D19" s="44" t="n">
        <v>1.0479080182947</v>
      </c>
      <c r="E19" s="39" t="n">
        <v>0</v>
      </c>
      <c r="F19" s="39" t="n">
        <v>0</v>
      </c>
      <c r="G19" s="40" t="n">
        <v>0</v>
      </c>
    </row>
    <row r="20" customFormat="false" ht="13.5" hidden="false" customHeight="false" outlineLevel="0" collapsed="false">
      <c r="A20" s="45" t="s">
        <v>69</v>
      </c>
      <c r="B20" s="46" t="n">
        <v>0.888527627633262</v>
      </c>
      <c r="C20" s="47" t="n">
        <v>0.842759322431845</v>
      </c>
      <c r="D20" s="47" t="n">
        <v>0.924711673483629</v>
      </c>
      <c r="E20" s="48" t="n">
        <v>0</v>
      </c>
      <c r="F20" s="48" t="n">
        <v>0</v>
      </c>
      <c r="G20" s="49" t="n">
        <v>0</v>
      </c>
    </row>
    <row r="21" customFormat="false" ht="12.75" hidden="false" customHeight="false" outlineLevel="0" collapsed="false">
      <c r="A21" s="50" t="s">
        <v>70</v>
      </c>
      <c r="B21" s="51"/>
      <c r="C21" s="51"/>
      <c r="D21" s="51"/>
      <c r="E21" s="51"/>
      <c r="F21" s="51"/>
      <c r="G21" s="51"/>
    </row>
    <row r="22" customFormat="false" ht="16.5" hidden="false" customHeight="false" outlineLevel="0" collapsed="false">
      <c r="A22" s="7" t="s">
        <v>71</v>
      </c>
      <c r="B22" s="52"/>
      <c r="C22" s="52"/>
      <c r="D22" s="52"/>
      <c r="E22" s="52"/>
      <c r="F22" s="52"/>
      <c r="G22" s="52"/>
      <c r="H22" s="52"/>
    </row>
    <row r="23" customFormat="false" ht="14.25" hidden="false" customHeight="false" outlineLevel="0" collapsed="false">
      <c r="A23" s="23" t="s">
        <v>54</v>
      </c>
      <c r="B23" s="53" t="n">
        <v>37438</v>
      </c>
      <c r="C23" s="53" t="n">
        <v>37469</v>
      </c>
      <c r="D23" s="53" t="n">
        <v>37500</v>
      </c>
      <c r="E23" s="53" t="n">
        <v>37530</v>
      </c>
      <c r="F23" s="53" t="n">
        <v>37561</v>
      </c>
      <c r="G23" s="53" t="n">
        <v>37591</v>
      </c>
      <c r="H23" s="54" t="s">
        <v>72</v>
      </c>
    </row>
    <row r="24" customFormat="false" ht="12.75" hidden="false" customHeight="false" outlineLevel="0" collapsed="false">
      <c r="A24" s="55" t="s">
        <v>55</v>
      </c>
      <c r="B24" s="56" t="n">
        <v>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8" t="n">
        <v>5385690.68531</v>
      </c>
      <c r="I24" s="31"/>
    </row>
    <row r="25" customFormat="false" ht="12.75" hidden="false" customHeight="false" outlineLevel="0" collapsed="false">
      <c r="A25" s="32" t="s">
        <v>56</v>
      </c>
      <c r="B25" s="59" t="n">
        <v>0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58" t="n">
        <v>5430852.67916</v>
      </c>
    </row>
    <row r="26" customFormat="false" ht="12.75" hidden="false" customHeight="false" outlineLevel="0" collapsed="false">
      <c r="A26" s="32" t="s">
        <v>57</v>
      </c>
      <c r="B26" s="61" t="n"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58" t="n">
        <v>4496748.50975</v>
      </c>
      <c r="J26" s="31"/>
    </row>
    <row r="27" customFormat="false" ht="12.75" hidden="false" customHeight="false" outlineLevel="0" collapsed="false">
      <c r="A27" s="32" t="s">
        <v>58</v>
      </c>
      <c r="B27" s="61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58" t="n">
        <v>4417307.02835</v>
      </c>
    </row>
    <row r="28" customFormat="false" ht="12.75" hidden="false" customHeight="false" outlineLevel="0" collapsed="false">
      <c r="A28" s="32" t="s">
        <v>59</v>
      </c>
      <c r="B28" s="61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58" t="n">
        <v>3126688.53891</v>
      </c>
    </row>
    <row r="29" customFormat="false" ht="12.75" hidden="false" customHeight="false" outlineLevel="0" collapsed="false">
      <c r="A29" s="32" t="s">
        <v>60</v>
      </c>
      <c r="B29" s="61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58" t="n">
        <v>2753277.76264</v>
      </c>
      <c r="I29" s="52"/>
    </row>
    <row r="30" customFormat="false" ht="12.75" hidden="false" customHeight="false" outlineLevel="0" collapsed="false">
      <c r="A30" s="32" t="s">
        <v>61</v>
      </c>
      <c r="B30" s="61" t="n">
        <v>0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58" t="n">
        <v>836318.27768</v>
      </c>
      <c r="I30" s="52"/>
      <c r="J30" s="31"/>
      <c r="K30" s="62"/>
    </row>
    <row r="31" customFormat="false" ht="12.75" hidden="false" customHeight="false" outlineLevel="0" collapsed="false">
      <c r="A31" s="32" t="s">
        <v>62</v>
      </c>
      <c r="B31" s="61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58" t="n">
        <v>862512.94424</v>
      </c>
      <c r="I31" s="52"/>
    </row>
    <row r="32" customFormat="false" ht="12.75" hidden="false" customHeight="false" outlineLevel="0" collapsed="false">
      <c r="A32" s="32" t="s">
        <v>63</v>
      </c>
      <c r="B32" s="61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58" t="n">
        <v>116631.13157</v>
      </c>
      <c r="I32" s="52"/>
    </row>
    <row r="33" customFormat="false" ht="12.75" hidden="false" customHeight="false" outlineLevel="0" collapsed="false">
      <c r="A33" s="32" t="s">
        <v>64</v>
      </c>
      <c r="B33" s="61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58" t="n">
        <v>742004.06342</v>
      </c>
      <c r="I33" s="52"/>
    </row>
    <row r="34" customFormat="false" ht="12.75" hidden="false" customHeight="false" outlineLevel="0" collapsed="false">
      <c r="A34" s="32" t="s">
        <v>65</v>
      </c>
      <c r="B34" s="63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64" t="n">
        <v>0.623293274605916</v>
      </c>
      <c r="I34" s="52"/>
    </row>
    <row r="35" customFormat="false" ht="12.75" hidden="false" customHeight="false" outlineLevel="0" collapsed="false">
      <c r="A35" s="32" t="s">
        <v>66</v>
      </c>
      <c r="B35" s="63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64" t="n">
        <v>0.19525763971226</v>
      </c>
      <c r="I35" s="52"/>
    </row>
    <row r="36" customFormat="false" ht="12.75" hidden="false" customHeight="false" outlineLevel="0" collapsed="false">
      <c r="A36" s="32" t="s">
        <v>67</v>
      </c>
      <c r="B36" s="63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64" t="n">
        <v>0.189327631589238</v>
      </c>
      <c r="I36" s="52"/>
    </row>
    <row r="37" customFormat="false" ht="12.75" hidden="false" customHeight="false" outlineLevel="0" collapsed="false">
      <c r="A37" s="32" t="s">
        <v>68</v>
      </c>
      <c r="B37" s="63" t="n">
        <v>0</v>
      </c>
      <c r="C37" s="63" t="n">
        <v>0</v>
      </c>
      <c r="D37" s="63" t="n">
        <v>0</v>
      </c>
      <c r="E37" s="63" t="n">
        <v>0</v>
      </c>
      <c r="F37" s="63" t="n">
        <v>0</v>
      </c>
      <c r="G37" s="63" t="n">
        <v>0</v>
      </c>
      <c r="H37" s="65" t="n">
        <v>1.03428176642649</v>
      </c>
      <c r="I37" s="52"/>
    </row>
    <row r="38" customFormat="false" ht="13.5" hidden="false" customHeight="false" outlineLevel="0" collapsed="false">
      <c r="A38" s="45" t="s">
        <v>69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7" t="n">
        <v>0.885532978117551</v>
      </c>
      <c r="I38" s="52"/>
    </row>
    <row r="39" customFormat="false" ht="12.75" hidden="false" customHeight="false" outlineLevel="0" collapsed="false">
      <c r="A39" s="50" t="s">
        <v>70</v>
      </c>
      <c r="B39" s="51"/>
      <c r="C39" s="51"/>
      <c r="D39" s="51"/>
      <c r="E39" s="51"/>
      <c r="F39" s="51"/>
      <c r="G39" s="51"/>
      <c r="H39" s="51"/>
      <c r="I39" s="52"/>
    </row>
    <row r="40" customFormat="false" ht="39" hidden="false" customHeight="true" outlineLevel="0" collapsed="false">
      <c r="B40" s="1"/>
      <c r="I40" s="52"/>
    </row>
    <row r="41" customFormat="false" ht="36" hidden="false" customHeight="true" outlineLevel="0" collapsed="false">
      <c r="A41" s="20" t="s">
        <v>73</v>
      </c>
      <c r="B41" s="20"/>
      <c r="C41" s="20"/>
      <c r="D41" s="20"/>
      <c r="E41" s="20"/>
      <c r="F41" s="20"/>
      <c r="G41" s="20"/>
      <c r="H41" s="20"/>
      <c r="I41" s="52"/>
    </row>
    <row r="42" customFormat="false" ht="15.75" hidden="false" customHeight="true" outlineLevel="0" collapsed="false">
      <c r="B42" s="1"/>
      <c r="I42" s="52"/>
    </row>
    <row r="43" customFormat="false" ht="16.5" hidden="false" customHeight="false" outlineLevel="0" collapsed="false">
      <c r="A43" s="7" t="s">
        <v>74</v>
      </c>
      <c r="G43" s="22" t="s">
        <v>53</v>
      </c>
    </row>
    <row r="44" customFormat="false" ht="14.25" hidden="false" customHeight="false" outlineLevel="0" collapsed="false">
      <c r="A44" s="23" t="s">
        <v>54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42"/>
    </row>
    <row r="45" customFormat="false" ht="12.75" hidden="false" customHeight="false" outlineLevel="0" collapsed="false">
      <c r="A45" s="68" t="s">
        <v>55</v>
      </c>
      <c r="B45" s="69" t="n">
        <v>2085163.56866</v>
      </c>
      <c r="C45" s="70" t="n">
        <v>1786651.11477</v>
      </c>
      <c r="D45" s="70" t="n">
        <v>2149752.94578</v>
      </c>
      <c r="E45" s="70" t="n">
        <v>2040567.91845</v>
      </c>
      <c r="F45" s="70" t="n">
        <v>2197748.90193</v>
      </c>
      <c r="G45" s="71" t="n">
        <v>2048194.95738</v>
      </c>
    </row>
    <row r="46" customFormat="false" ht="12.75" hidden="false" customHeight="false" outlineLevel="0" collapsed="false">
      <c r="A46" s="32" t="s">
        <v>56</v>
      </c>
      <c r="B46" s="72" t="n">
        <v>2085929.89298</v>
      </c>
      <c r="C46" s="73" t="n">
        <v>1795167.35976</v>
      </c>
      <c r="D46" s="73" t="n">
        <v>2164910.57264</v>
      </c>
      <c r="E46" s="73" t="n">
        <v>2046732.58156</v>
      </c>
      <c r="F46" s="73" t="n">
        <v>2202877.95775</v>
      </c>
      <c r="G46" s="74" t="n">
        <v>2076595.91205</v>
      </c>
    </row>
    <row r="47" customFormat="false" ht="12.75" hidden="false" customHeight="false" outlineLevel="0" collapsed="false">
      <c r="A47" s="32" t="s">
        <v>57</v>
      </c>
      <c r="B47" s="72" t="n">
        <v>1811912.17174</v>
      </c>
      <c r="C47" s="73" t="n">
        <v>1603262.99332</v>
      </c>
      <c r="D47" s="73" t="n">
        <v>1933078.64304</v>
      </c>
      <c r="E47" s="73" t="n">
        <v>1851847.30942</v>
      </c>
      <c r="F47" s="73" t="n">
        <v>1906960.22449</v>
      </c>
      <c r="G47" s="74" t="n">
        <v>1864074.86782</v>
      </c>
    </row>
    <row r="48" customFormat="false" ht="12.75" hidden="false" customHeight="false" outlineLevel="0" collapsed="false">
      <c r="A48" s="32" t="s">
        <v>58</v>
      </c>
      <c r="B48" s="72" t="n">
        <v>1904419.63508</v>
      </c>
      <c r="C48" s="73" t="n">
        <v>1687156.3188</v>
      </c>
      <c r="D48" s="73" t="n">
        <v>1827354.25717</v>
      </c>
      <c r="E48" s="73" t="n">
        <v>1781591.36572</v>
      </c>
      <c r="F48" s="73" t="n">
        <v>1835368.04008</v>
      </c>
      <c r="G48" s="74" t="n">
        <v>1803635.83459</v>
      </c>
    </row>
    <row r="49" customFormat="false" ht="12.75" hidden="false" customHeight="false" outlineLevel="0" collapsed="false">
      <c r="A49" s="32" t="s">
        <v>59</v>
      </c>
      <c r="B49" s="72" t="n">
        <v>1305875.24809</v>
      </c>
      <c r="C49" s="73" t="n">
        <v>1151971.58621</v>
      </c>
      <c r="D49" s="73" t="n">
        <v>1413714.57867</v>
      </c>
      <c r="E49" s="73" t="n">
        <v>1324714.74793</v>
      </c>
      <c r="F49" s="73" t="n">
        <v>1405150.00158</v>
      </c>
      <c r="G49" s="74" t="n">
        <v>1233180.38626</v>
      </c>
    </row>
    <row r="50" customFormat="false" ht="12.75" hidden="false" customHeight="false" outlineLevel="0" collapsed="false">
      <c r="A50" s="32" t="s">
        <v>60</v>
      </c>
      <c r="B50" s="72" t="n">
        <v>1276767.1263</v>
      </c>
      <c r="C50" s="73" t="n">
        <v>1045105.59905</v>
      </c>
      <c r="D50" s="73" t="n">
        <v>1248066.34992</v>
      </c>
      <c r="E50" s="73" t="n">
        <v>1194755.09356</v>
      </c>
      <c r="F50" s="73" t="n">
        <v>1281063.93225</v>
      </c>
      <c r="G50" s="74" t="n">
        <v>1141370.01196</v>
      </c>
    </row>
    <row r="51" customFormat="false" ht="12.75" hidden="false" customHeight="false" outlineLevel="0" collapsed="false">
      <c r="A51" s="32" t="s">
        <v>61</v>
      </c>
      <c r="B51" s="72" t="n">
        <v>284772.73669</v>
      </c>
      <c r="C51" s="73" t="n">
        <v>263105.9115</v>
      </c>
      <c r="D51" s="73" t="n">
        <v>288037.14235</v>
      </c>
      <c r="E51" s="73" t="n">
        <v>288310.63773</v>
      </c>
      <c r="F51" s="73" t="n">
        <v>288046.69985</v>
      </c>
      <c r="G51" s="74" t="n">
        <v>280672.22239</v>
      </c>
    </row>
    <row r="52" customFormat="false" ht="12.75" hidden="false" customHeight="false" outlineLevel="0" collapsed="false">
      <c r="A52" s="32" t="s">
        <v>62</v>
      </c>
      <c r="B52" s="72" t="n">
        <v>290054.65462</v>
      </c>
      <c r="C52" s="73" t="n">
        <v>288743.81358</v>
      </c>
      <c r="D52" s="73" t="n">
        <v>316888.36018</v>
      </c>
      <c r="E52" s="73" t="n">
        <v>305836.70276</v>
      </c>
      <c r="F52" s="73" t="n">
        <v>315709.41581</v>
      </c>
      <c r="G52" s="74" t="n">
        <v>325301.77401</v>
      </c>
      <c r="K52" s="75"/>
    </row>
    <row r="53" customFormat="false" ht="12.75" hidden="false" customHeight="false" outlineLevel="0" collapsed="false">
      <c r="A53" s="32" t="s">
        <v>63</v>
      </c>
      <c r="B53" s="72" t="n">
        <v>53906.72785</v>
      </c>
      <c r="C53" s="73" t="n">
        <v>38453.94328</v>
      </c>
      <c r="D53" s="73" t="n">
        <v>39751.848</v>
      </c>
      <c r="E53" s="73" t="n">
        <v>44958.52133</v>
      </c>
      <c r="F53" s="73" t="n">
        <v>41239.44245</v>
      </c>
      <c r="G53" s="74" t="n">
        <v>37240.29145</v>
      </c>
    </row>
    <row r="54" customFormat="false" ht="12.75" hidden="false" customHeight="false" outlineLevel="0" collapsed="false">
      <c r="A54" s="32" t="s">
        <v>64</v>
      </c>
      <c r="B54" s="72" t="n">
        <v>247510.83551</v>
      </c>
      <c r="C54" s="73" t="n">
        <v>128849.83967</v>
      </c>
      <c r="D54" s="73" t="n">
        <v>193641.54547</v>
      </c>
      <c r="E54" s="73" t="n">
        <v>237682.63288</v>
      </c>
      <c r="F54" s="73" t="n">
        <v>236717.84825</v>
      </c>
      <c r="G54" s="74" t="n">
        <v>203976.6834</v>
      </c>
    </row>
    <row r="55" customFormat="false" ht="12.75" hidden="false" customHeight="false" outlineLevel="0" collapsed="false">
      <c r="A55" s="32" t="s">
        <v>65</v>
      </c>
      <c r="B55" s="37" t="n">
        <v>0.670423210715513</v>
      </c>
      <c r="C55" s="38" t="n">
        <v>0.619447995069797</v>
      </c>
      <c r="D55" s="38" t="n">
        <v>0.682990911599628</v>
      </c>
      <c r="E55" s="38" t="n">
        <v>0.670611183096501</v>
      </c>
      <c r="F55" s="38" t="n">
        <v>0.697987490396837</v>
      </c>
      <c r="G55" s="76" t="n">
        <v>0.632816220475823</v>
      </c>
    </row>
    <row r="56" customFormat="false" ht="12.75" hidden="false" customHeight="false" outlineLevel="0" collapsed="false">
      <c r="A56" s="32" t="s">
        <v>66</v>
      </c>
      <c r="B56" s="37" t="n">
        <v>0.152306061792844</v>
      </c>
      <c r="C56" s="38" t="n">
        <v>0.171142300427367</v>
      </c>
      <c r="D56" s="38" t="n">
        <v>0.173413753209934</v>
      </c>
      <c r="E56" s="38" t="n">
        <v>0.171664899507638</v>
      </c>
      <c r="F56" s="38" t="n">
        <v>0.172014227618477</v>
      </c>
      <c r="G56" s="76" t="n">
        <v>0.180358899380565</v>
      </c>
    </row>
    <row r="57" customFormat="false" ht="12.75" hidden="false" customHeight="false" outlineLevel="0" collapsed="false">
      <c r="A57" s="32" t="s">
        <v>67</v>
      </c>
      <c r="B57" s="37" t="n">
        <v>0.149532556504038</v>
      </c>
      <c r="C57" s="38" t="n">
        <v>0.15594637471834</v>
      </c>
      <c r="D57" s="38" t="n">
        <v>0.157625233979578</v>
      </c>
      <c r="E57" s="38" t="n">
        <v>0.161827590365249</v>
      </c>
      <c r="F57" s="38" t="n">
        <v>0.15694220099716</v>
      </c>
      <c r="G57" s="76" t="n">
        <v>0.155614685075162</v>
      </c>
    </row>
    <row r="58" customFormat="false" ht="12.75" hidden="false" customHeight="false" outlineLevel="0" collapsed="false">
      <c r="A58" s="32" t="s">
        <v>68</v>
      </c>
      <c r="B58" s="43" t="n">
        <v>1.00056794750489</v>
      </c>
      <c r="C58" s="44" t="n">
        <v>0.969328834078157</v>
      </c>
      <c r="D58" s="44" t="n">
        <v>1.03578367085825</v>
      </c>
      <c r="E58" s="44" t="n">
        <v>1.0293387084523</v>
      </c>
      <c r="F58" s="44" t="n">
        <v>1.0494132230155</v>
      </c>
      <c r="G58" s="65" t="n">
        <v>0.989437149997449</v>
      </c>
    </row>
    <row r="59" customFormat="false" ht="13.5" hidden="false" customHeight="false" outlineLevel="0" collapsed="false">
      <c r="A59" s="45" t="s">
        <v>69</v>
      </c>
      <c r="B59" s="46" t="n">
        <v>0.885484578383038</v>
      </c>
      <c r="C59" s="47" t="n">
        <v>0.900552710012749</v>
      </c>
      <c r="D59" s="47" t="n">
        <v>0.936540144208877</v>
      </c>
      <c r="E59" s="47" t="n">
        <v>0.90817836343728</v>
      </c>
      <c r="F59" s="47" t="n">
        <v>0.92952686044897</v>
      </c>
      <c r="G59" s="67" t="n">
        <v>0.888908733044117</v>
      </c>
    </row>
    <row r="60" customFormat="false" ht="12.75" hidden="false" customHeight="false" outlineLevel="0" collapsed="false">
      <c r="A60" s="17"/>
      <c r="B60" s="52"/>
      <c r="C60" s="77"/>
      <c r="D60" s="77"/>
      <c r="E60" s="77"/>
      <c r="F60" s="77"/>
      <c r="G60" s="77"/>
    </row>
    <row r="61" customFormat="false" ht="16.5" hidden="false" customHeight="false" outlineLevel="0" collapsed="false">
      <c r="A61" s="7" t="s">
        <v>75</v>
      </c>
      <c r="B61" s="52"/>
      <c r="C61" s="52"/>
      <c r="D61" s="52"/>
      <c r="E61" s="52"/>
      <c r="F61" s="52"/>
      <c r="G61" s="52"/>
      <c r="H61" s="52"/>
    </row>
    <row r="62" customFormat="false" ht="14.25" hidden="false" customHeight="false" outlineLevel="0" collapsed="false">
      <c r="A62" s="78" t="s">
        <v>54</v>
      </c>
      <c r="B62" s="79" t="n">
        <v>37073</v>
      </c>
      <c r="C62" s="79" t="n">
        <v>37104</v>
      </c>
      <c r="D62" s="79" t="n">
        <v>37135</v>
      </c>
      <c r="E62" s="79" t="n">
        <v>37165</v>
      </c>
      <c r="F62" s="79" t="n">
        <v>37196</v>
      </c>
      <c r="G62" s="79" t="n">
        <v>37226</v>
      </c>
      <c r="H62" s="80" t="s">
        <v>72</v>
      </c>
    </row>
    <row r="63" customFormat="false" ht="12.75" hidden="false" customHeight="false" outlineLevel="0" collapsed="false">
      <c r="A63" s="81" t="s">
        <v>55</v>
      </c>
      <c r="B63" s="82" t="n">
        <v>2045727.82391</v>
      </c>
      <c r="C63" s="83" t="n">
        <v>2218853.51829</v>
      </c>
      <c r="D63" s="83" t="n">
        <v>1959417.23971</v>
      </c>
      <c r="E63" s="83" t="n">
        <v>1888355.86071</v>
      </c>
      <c r="F63" s="83" t="n">
        <v>1894672.74645</v>
      </c>
      <c r="G63" s="83" t="n">
        <v>1896515.02896</v>
      </c>
      <c r="H63" s="84" t="n">
        <v>24211621.625</v>
      </c>
    </row>
    <row r="64" customFormat="false" ht="12.75" hidden="false" customHeight="false" outlineLevel="0" collapsed="false">
      <c r="A64" s="85" t="s">
        <v>56</v>
      </c>
      <c r="B64" s="86" t="n">
        <v>2066975.40889</v>
      </c>
      <c r="C64" s="87" t="n">
        <v>2215171.05648</v>
      </c>
      <c r="D64" s="87" t="n">
        <v>1973871.66534</v>
      </c>
      <c r="E64" s="87" t="n">
        <v>1905579.09996</v>
      </c>
      <c r="F64" s="87" t="n">
        <v>1870710.41486</v>
      </c>
      <c r="G64" s="87" t="n">
        <v>1883398.37833</v>
      </c>
      <c r="H64" s="84" t="n">
        <v>24287920.3006</v>
      </c>
    </row>
    <row r="65" customFormat="false" ht="12.75" hidden="false" customHeight="false" outlineLevel="0" collapsed="false">
      <c r="A65" s="85" t="s">
        <v>57</v>
      </c>
      <c r="B65" s="86" t="n">
        <v>1840438.7543</v>
      </c>
      <c r="C65" s="87" t="n">
        <v>1979766.66479</v>
      </c>
      <c r="D65" s="87" t="n">
        <v>1748720.39565</v>
      </c>
      <c r="E65" s="87" t="n">
        <v>1660642.84712</v>
      </c>
      <c r="F65" s="87" t="n">
        <v>1593333.86936</v>
      </c>
      <c r="G65" s="87" t="n">
        <v>1596110.64345</v>
      </c>
      <c r="H65" s="84" t="n">
        <v>21390149.3845</v>
      </c>
    </row>
    <row r="66" customFormat="false" ht="12.75" hidden="false" customHeight="false" outlineLevel="0" collapsed="false">
      <c r="A66" s="85" t="s">
        <v>58</v>
      </c>
      <c r="B66" s="86" t="n">
        <v>1783244.11605</v>
      </c>
      <c r="C66" s="87" t="n">
        <v>1855040.75883</v>
      </c>
      <c r="D66" s="87" t="n">
        <v>1737694.85317</v>
      </c>
      <c r="E66" s="87" t="n">
        <v>1631361.31937</v>
      </c>
      <c r="F66" s="87" t="n">
        <v>1593702.44292</v>
      </c>
      <c r="G66" s="87" t="n">
        <v>1610467.84823</v>
      </c>
      <c r="H66" s="84" t="n">
        <v>21051036.79001</v>
      </c>
    </row>
    <row r="67" customFormat="false" ht="12.75" hidden="false" customHeight="false" outlineLevel="0" collapsed="false">
      <c r="A67" s="85" t="s">
        <v>59</v>
      </c>
      <c r="B67" s="86" t="n">
        <v>1334443.23319</v>
      </c>
      <c r="C67" s="87" t="n">
        <v>1381965.15924</v>
      </c>
      <c r="D67" s="87" t="n">
        <v>1295832.12704</v>
      </c>
      <c r="E67" s="87" t="n">
        <v>2438227.7289</v>
      </c>
      <c r="F67" s="87" t="n">
        <v>1169560.6676</v>
      </c>
      <c r="G67" s="87" t="n">
        <v>1061336.47078</v>
      </c>
      <c r="H67" s="84" t="n">
        <v>16515971.93549</v>
      </c>
    </row>
    <row r="68" customFormat="false" ht="12.75" hidden="false" customHeight="false" outlineLevel="0" collapsed="false">
      <c r="A68" s="85" t="s">
        <v>60</v>
      </c>
      <c r="B68" s="86" t="n">
        <v>1186561.9461</v>
      </c>
      <c r="C68" s="87" t="n">
        <v>1256552.84928</v>
      </c>
      <c r="D68" s="87" t="n">
        <v>1128250.90272</v>
      </c>
      <c r="E68" s="87" t="n">
        <v>1044459.81674</v>
      </c>
      <c r="F68" s="87" t="n">
        <v>1022991.44671</v>
      </c>
      <c r="G68" s="87" t="n">
        <v>998965.46325</v>
      </c>
      <c r="H68" s="84" t="n">
        <v>13824910.53784</v>
      </c>
    </row>
    <row r="69" customFormat="false" ht="12.75" hidden="false" customHeight="false" outlineLevel="0" collapsed="false">
      <c r="A69" s="85" t="s">
        <v>61</v>
      </c>
      <c r="B69" s="86" t="n">
        <v>291944.07888</v>
      </c>
      <c r="C69" s="87" t="n">
        <v>306500.92251</v>
      </c>
      <c r="D69" s="87" t="n">
        <v>287161.91399</v>
      </c>
      <c r="E69" s="87" t="n">
        <v>299008.76635</v>
      </c>
      <c r="F69" s="87" t="n">
        <v>289911.856270001</v>
      </c>
      <c r="G69" s="87" t="n">
        <v>292030.836379999</v>
      </c>
      <c r="H69" s="84" t="n">
        <v>3459503.72489</v>
      </c>
    </row>
    <row r="70" customFormat="false" ht="12.75" hidden="false" customHeight="false" outlineLevel="0" collapsed="false">
      <c r="A70" s="85" t="s">
        <v>62</v>
      </c>
      <c r="B70" s="86" t="n">
        <v>307114.92784</v>
      </c>
      <c r="C70" s="87" t="n">
        <v>318085.66949</v>
      </c>
      <c r="D70" s="87" t="n">
        <v>308731.60229</v>
      </c>
      <c r="E70" s="87" t="n">
        <v>316525.93632</v>
      </c>
      <c r="F70" s="87" t="n">
        <v>280617.14171</v>
      </c>
      <c r="G70" s="87" t="n">
        <v>334188.61859</v>
      </c>
      <c r="H70" s="84" t="n">
        <v>3707798.6172</v>
      </c>
    </row>
    <row r="71" customFormat="false" ht="12.75" hidden="false" customHeight="false" outlineLevel="0" collapsed="false">
      <c r="A71" s="85" t="s">
        <v>63</v>
      </c>
      <c r="B71" s="86" t="n">
        <v>42172.27444</v>
      </c>
      <c r="C71" s="87" t="n">
        <v>40497.1218</v>
      </c>
      <c r="D71" s="87" t="n">
        <v>39559.18847</v>
      </c>
      <c r="E71" s="87" t="n">
        <v>49085.17629</v>
      </c>
      <c r="F71" s="87" t="n">
        <v>32304.7165099999</v>
      </c>
      <c r="G71" s="87" t="n">
        <v>48452.0344</v>
      </c>
      <c r="H71" s="84" t="n">
        <v>507621.28627</v>
      </c>
    </row>
    <row r="72" customFormat="false" ht="12.75" hidden="false" customHeight="false" outlineLevel="0" collapsed="false">
      <c r="A72" s="85" t="s">
        <v>64</v>
      </c>
      <c r="B72" s="86" t="n">
        <v>224530.35203</v>
      </c>
      <c r="C72" s="87" t="n">
        <v>223720.32052</v>
      </c>
      <c r="D72" s="87" t="n">
        <v>157586.94121</v>
      </c>
      <c r="E72" s="87" t="n">
        <v>264476.31308</v>
      </c>
      <c r="F72" s="87" t="n">
        <v>207240.2371</v>
      </c>
      <c r="G72" s="87" t="n">
        <v>381774.13044</v>
      </c>
      <c r="H72" s="84" t="n">
        <v>2707707.67956</v>
      </c>
    </row>
    <row r="73" customFormat="false" ht="12.75" hidden="false" customHeight="false" outlineLevel="0" collapsed="false">
      <c r="A73" s="85" t="s">
        <v>65</v>
      </c>
      <c r="B73" s="88" t="n">
        <v>0.665395127576986</v>
      </c>
      <c r="C73" s="38" t="n">
        <v>0.677372097243041</v>
      </c>
      <c r="D73" s="38" t="n">
        <v>0.649280223545453</v>
      </c>
      <c r="E73" s="38" t="n">
        <v>0.640238189013425</v>
      </c>
      <c r="F73" s="38" t="n">
        <v>0.641896140182645</v>
      </c>
      <c r="G73" s="38" t="n">
        <v>0.620295192075969</v>
      </c>
      <c r="H73" s="76" t="n">
        <v>0.656732999697229</v>
      </c>
    </row>
    <row r="74" customFormat="false" ht="12.75" hidden="false" customHeight="false" outlineLevel="0" collapsed="false">
      <c r="A74" s="85" t="s">
        <v>66</v>
      </c>
      <c r="B74" s="88" t="n">
        <v>0.172222594245974</v>
      </c>
      <c r="C74" s="38" t="n">
        <v>0.17147098681035</v>
      </c>
      <c r="D74" s="38" t="n">
        <v>0.177667328487965</v>
      </c>
      <c r="E74" s="38" t="n">
        <v>0.194025647513965</v>
      </c>
      <c r="F74" s="38" t="n">
        <v>0.176078754824426</v>
      </c>
      <c r="G74" s="38" t="n">
        <v>0.207510270358575</v>
      </c>
      <c r="H74" s="76" t="n">
        <v>0.176133776886447</v>
      </c>
    </row>
    <row r="75" customFormat="false" ht="12.75" hidden="false" customHeight="false" outlineLevel="0" collapsed="false">
      <c r="A75" s="85" t="s">
        <v>67</v>
      </c>
      <c r="B75" s="88" t="n">
        <v>0.163715150523909</v>
      </c>
      <c r="C75" s="38" t="n">
        <v>0.165225977408342</v>
      </c>
      <c r="D75" s="38" t="n">
        <v>0.165254511438612</v>
      </c>
      <c r="E75" s="38" t="n">
        <v>0.183287885276985</v>
      </c>
      <c r="F75" s="38" t="n">
        <v>0.181910906617437</v>
      </c>
      <c r="G75" s="38" t="n">
        <v>0.181332919313452</v>
      </c>
      <c r="H75" s="76" t="n">
        <v>0.164338876008793</v>
      </c>
    </row>
    <row r="76" customFormat="false" ht="12.75" hidden="false" customHeight="false" outlineLevel="0" collapsed="false">
      <c r="A76" s="85" t="s">
        <v>68</v>
      </c>
      <c r="B76" s="89" t="n">
        <v>1.02498205983636</v>
      </c>
      <c r="C76" s="44" t="n">
        <v>1.03589991429191</v>
      </c>
      <c r="D76" s="44" t="n">
        <v>1.0149673886946</v>
      </c>
      <c r="E76" s="44" t="n">
        <v>1.04764019804026</v>
      </c>
      <c r="F76" s="44" t="n">
        <v>1.02015603252835</v>
      </c>
      <c r="G76" s="44" t="n">
        <v>1.03922407048326</v>
      </c>
      <c r="H76" s="65" t="n">
        <v>1.02131949037318</v>
      </c>
    </row>
    <row r="77" customFormat="false" ht="13.5" hidden="false" customHeight="false" outlineLevel="0" collapsed="false">
      <c r="A77" s="90" t="s">
        <v>69</v>
      </c>
      <c r="B77" s="91" t="n">
        <v>0.910357839647143</v>
      </c>
      <c r="C77" s="47" t="n">
        <v>0.92441434572215</v>
      </c>
      <c r="D77" s="47" t="n">
        <v>0.930575924223953</v>
      </c>
      <c r="E77" s="47" t="n">
        <v>0.901490542463464</v>
      </c>
      <c r="F77" s="47" t="n">
        <v>0.902763413426321</v>
      </c>
      <c r="G77" s="47" t="n">
        <v>0.840077144512988</v>
      </c>
      <c r="H77" s="67" t="n">
        <v>0.904922993457706</v>
      </c>
    </row>
    <row r="78" customFormat="false" ht="12.75" hidden="false" customHeight="false" outlineLevel="0" collapsed="false">
      <c r="A78" s="92"/>
      <c r="B78" s="93"/>
      <c r="C78" s="93"/>
      <c r="D78" s="93"/>
      <c r="E78" s="94"/>
      <c r="F78" s="93"/>
      <c r="G78" s="93"/>
      <c r="H78" s="95"/>
    </row>
    <row r="80" customFormat="false" ht="69" hidden="false" customHeight="true" outlineLevel="0" collapsed="false">
      <c r="D80" s="96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6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3</v>
      </c>
    </row>
    <row r="85" customFormat="false" ht="14.25" hidden="false" customHeight="false" outlineLevel="0" collapsed="false">
      <c r="A85" s="23" t="s">
        <v>54</v>
      </c>
      <c r="B85" s="97" t="s">
        <v>77</v>
      </c>
      <c r="C85" s="98" t="s">
        <v>78</v>
      </c>
      <c r="D85" s="98" t="s">
        <v>79</v>
      </c>
      <c r="E85" s="98" t="s">
        <v>80</v>
      </c>
      <c r="F85" s="98" t="s">
        <v>81</v>
      </c>
      <c r="G85" s="99" t="s">
        <v>82</v>
      </c>
    </row>
    <row r="86" customFormat="false" ht="12.75" hidden="false" customHeight="false" outlineLevel="0" collapsed="false">
      <c r="A86" s="81" t="s">
        <v>55</v>
      </c>
      <c r="B86" s="100" t="n">
        <v>0.00242358107822094</v>
      </c>
      <c r="C86" s="101" t="n">
        <v>-0.098929965486157</v>
      </c>
      <c r="D86" s="101" t="n">
        <v>-0.215921171156522</v>
      </c>
      <c r="E86" s="102" t="n">
        <v>0</v>
      </c>
      <c r="F86" s="102" t="n">
        <v>0</v>
      </c>
      <c r="G86" s="103" t="n">
        <v>0</v>
      </c>
    </row>
    <row r="87" customFormat="false" ht="12.75" hidden="false" customHeight="false" outlineLevel="0" collapsed="false">
      <c r="A87" s="85" t="s">
        <v>56</v>
      </c>
      <c r="B87" s="104" t="n">
        <v>-0.00374811441473266</v>
      </c>
      <c r="C87" s="38" t="n">
        <v>-0.0828119147954399</v>
      </c>
      <c r="D87" s="38" t="n">
        <v>-0.211868149048147</v>
      </c>
      <c r="E87" s="39" t="n">
        <v>0</v>
      </c>
      <c r="F87" s="39" t="n">
        <v>0</v>
      </c>
      <c r="G87" s="40" t="n">
        <v>0</v>
      </c>
    </row>
    <row r="88" customFormat="false" ht="12.75" hidden="false" customHeight="false" outlineLevel="0" collapsed="false">
      <c r="A88" s="85" t="s">
        <v>57</v>
      </c>
      <c r="B88" s="104" t="n">
        <v>-0.0558968164459867</v>
      </c>
      <c r="C88" s="38" t="n">
        <v>-0.154242723439848</v>
      </c>
      <c r="D88" s="38" t="n">
        <v>-0.260172304733074</v>
      </c>
      <c r="E88" s="39" t="n">
        <v>0</v>
      </c>
      <c r="F88" s="39" t="n">
        <v>0</v>
      </c>
      <c r="G88" s="40" t="n">
        <v>0</v>
      </c>
    </row>
    <row r="89" customFormat="false" ht="12.75" hidden="false" customHeight="false" outlineLevel="0" collapsed="false">
      <c r="A89" s="85" t="s">
        <v>58</v>
      </c>
      <c r="B89" s="104" t="n">
        <v>-0.133510492339216</v>
      </c>
      <c r="C89" s="38" t="n">
        <v>-0.206511975848103</v>
      </c>
      <c r="D89" s="38" t="n">
        <v>-0.218318474961632</v>
      </c>
      <c r="E89" s="39" t="n">
        <v>0</v>
      </c>
      <c r="F89" s="39" t="n">
        <v>0</v>
      </c>
      <c r="G89" s="40" t="n">
        <v>0</v>
      </c>
    </row>
    <row r="90" customFormat="false" ht="12.75" hidden="false" customHeight="false" outlineLevel="0" collapsed="false">
      <c r="A90" s="85" t="s">
        <v>59</v>
      </c>
      <c r="B90" s="104" t="n">
        <v>-0.0906453960538211</v>
      </c>
      <c r="C90" s="38" t="n">
        <v>-0.230377418268736</v>
      </c>
      <c r="D90" s="38" t="n">
        <v>-0.255435616565353</v>
      </c>
      <c r="E90" s="39" t="n">
        <v>0</v>
      </c>
      <c r="F90" s="39" t="n">
        <v>0</v>
      </c>
      <c r="G90" s="40" t="n">
        <v>0</v>
      </c>
    </row>
    <row r="91" customFormat="false" ht="12.75" hidden="false" customHeight="false" outlineLevel="0" collapsed="false">
      <c r="A91" s="85" t="s">
        <v>60</v>
      </c>
      <c r="B91" s="104" t="n">
        <v>-0.166221027287112</v>
      </c>
      <c r="C91" s="38" t="n">
        <v>-0.24098493206709</v>
      </c>
      <c r="D91" s="38" t="n">
        <v>-0.282501861798133</v>
      </c>
      <c r="E91" s="39" t="n">
        <v>0</v>
      </c>
      <c r="F91" s="39" t="n">
        <v>0</v>
      </c>
      <c r="G91" s="40" t="n">
        <v>0</v>
      </c>
    </row>
    <row r="92" customFormat="false" ht="12.75" hidden="false" customHeight="false" outlineLevel="0" collapsed="false">
      <c r="A92" s="85" t="s">
        <v>61</v>
      </c>
      <c r="B92" s="104" t="n">
        <v>0.0464253724695278</v>
      </c>
      <c r="C92" s="38" t="n">
        <v>0.00203340117654438</v>
      </c>
      <c r="D92" s="38" t="n">
        <v>-0.0463592750263234</v>
      </c>
      <c r="E92" s="39" t="n">
        <v>0</v>
      </c>
      <c r="F92" s="39" t="n">
        <v>0</v>
      </c>
      <c r="G92" s="40" t="n">
        <v>0</v>
      </c>
    </row>
    <row r="93" customFormat="false" ht="12.75" hidden="false" customHeight="false" outlineLevel="0" collapsed="false">
      <c r="A93" s="85" t="s">
        <v>62</v>
      </c>
      <c r="B93" s="104" t="n">
        <v>0.042605445191666</v>
      </c>
      <c r="C93" s="38" t="n">
        <v>-0.0773307014725478</v>
      </c>
      <c r="D93" s="38" t="n">
        <v>-0.0732214656506164</v>
      </c>
      <c r="E93" s="39" t="n">
        <v>0</v>
      </c>
      <c r="F93" s="39" t="n">
        <v>0</v>
      </c>
      <c r="G93" s="40" t="n">
        <v>0</v>
      </c>
    </row>
    <row r="94" customFormat="false" ht="12.75" hidden="false" customHeight="false" outlineLevel="0" collapsed="false">
      <c r="A94" s="85" t="s">
        <v>63</v>
      </c>
      <c r="B94" s="104" t="n">
        <v>-0.184845426858904</v>
      </c>
      <c r="C94" s="38" t="n">
        <v>0.0324576387631268</v>
      </c>
      <c r="D94" s="38" t="n">
        <v>-0.170183273995212</v>
      </c>
      <c r="E94" s="39" t="n">
        <v>0</v>
      </c>
      <c r="F94" s="39" t="n">
        <v>0</v>
      </c>
      <c r="G94" s="40" t="n">
        <v>0</v>
      </c>
    </row>
    <row r="95" customFormat="false" ht="12.75" hidden="false" customHeight="false" outlineLevel="0" collapsed="false">
      <c r="A95" s="85" t="s">
        <v>64</v>
      </c>
      <c r="B95" s="104" t="n">
        <v>0.10347952552148</v>
      </c>
      <c r="C95" s="38" t="n">
        <v>1.16204076243691</v>
      </c>
      <c r="D95" s="38" t="n">
        <v>-0.0172443726985094</v>
      </c>
      <c r="E95" s="39" t="n">
        <v>0</v>
      </c>
      <c r="F95" s="39" t="n">
        <v>0</v>
      </c>
      <c r="G95" s="40" t="n">
        <v>0</v>
      </c>
    </row>
    <row r="96" customFormat="false" ht="12.75" hidden="false" customHeight="false" outlineLevel="0" collapsed="false">
      <c r="A96" s="85" t="s">
        <v>65</v>
      </c>
      <c r="B96" s="104" t="n">
        <v>-0.0377506417085227</v>
      </c>
      <c r="C96" s="38" t="n">
        <v>-0.0434448349183757</v>
      </c>
      <c r="D96" s="38" t="n">
        <v>-0.0821093818653969</v>
      </c>
      <c r="E96" s="39" t="n">
        <v>0</v>
      </c>
      <c r="F96" s="39" t="n">
        <v>0</v>
      </c>
      <c r="G96" s="40" t="n">
        <v>0</v>
      </c>
    </row>
    <row r="97" customFormat="false" ht="12.75" hidden="false" customHeight="false" outlineLevel="0" collapsed="false">
      <c r="A97" s="85" t="s">
        <v>66</v>
      </c>
      <c r="B97" s="104" t="n">
        <v>0.20325224480367</v>
      </c>
      <c r="C97" s="38" t="n">
        <v>0.162801794663036</v>
      </c>
      <c r="D97" s="38" t="n">
        <v>0.185621643422996</v>
      </c>
      <c r="E97" s="39" t="n">
        <v>0</v>
      </c>
      <c r="F97" s="39" t="n">
        <v>0</v>
      </c>
      <c r="G97" s="40" t="n">
        <v>0</v>
      </c>
    </row>
    <row r="98" customFormat="false" ht="12.75" hidden="false" customHeight="false" outlineLevel="0" collapsed="false">
      <c r="A98" s="85" t="s">
        <v>67</v>
      </c>
      <c r="B98" s="104" t="n">
        <v>0.207660754363324</v>
      </c>
      <c r="C98" s="38" t="n">
        <v>0.262821076912341</v>
      </c>
      <c r="D98" s="38" t="n">
        <v>0.219986266052364</v>
      </c>
      <c r="E98" s="39" t="n">
        <v>0</v>
      </c>
      <c r="F98" s="39" t="n">
        <v>0</v>
      </c>
      <c r="G98" s="40" t="n">
        <v>0</v>
      </c>
    </row>
    <row r="99" customFormat="false" ht="12.75" hidden="false" customHeight="false" outlineLevel="0" collapsed="false">
      <c r="A99" s="85" t="s">
        <v>68</v>
      </c>
      <c r="B99" s="104" t="n">
        <v>0.0350028179894444</v>
      </c>
      <c r="C99" s="38" t="n">
        <v>0.0503447515205286</v>
      </c>
      <c r="D99" s="38" t="n">
        <v>0.0117054823102183</v>
      </c>
      <c r="E99" s="39" t="n">
        <v>0</v>
      </c>
      <c r="F99" s="39" t="n">
        <v>0</v>
      </c>
      <c r="G99" s="40" t="n">
        <v>0</v>
      </c>
    </row>
    <row r="100" customFormat="false" ht="13.5" hidden="false" customHeight="false" outlineLevel="0" collapsed="false">
      <c r="A100" s="90" t="s">
        <v>69</v>
      </c>
      <c r="B100" s="105" t="n">
        <v>0.00343659203617142</v>
      </c>
      <c r="C100" s="106" t="n">
        <v>-0.0641754635107206</v>
      </c>
      <c r="D100" s="106" t="n">
        <v>-0.0126299665832689</v>
      </c>
      <c r="E100" s="48" t="n">
        <v>0</v>
      </c>
      <c r="F100" s="48" t="n">
        <v>0</v>
      </c>
      <c r="G100" s="49" t="n">
        <v>0</v>
      </c>
    </row>
    <row r="101" customFormat="false" ht="6.75" hidden="false" customHeight="true" outlineLevel="0" collapsed="false">
      <c r="A101" s="17"/>
      <c r="B101" s="107"/>
      <c r="C101" s="107"/>
      <c r="D101" s="107"/>
      <c r="E101" s="107"/>
      <c r="F101" s="107"/>
      <c r="G101" s="107"/>
    </row>
    <row r="102" customFormat="false" ht="3.75" hidden="false" customHeight="true" outlineLevel="0" collapsed="false">
      <c r="A102" s="17"/>
      <c r="B102" s="107"/>
      <c r="C102" s="107"/>
      <c r="D102" s="107"/>
      <c r="E102" s="107"/>
      <c r="F102" s="107"/>
      <c r="G102" s="107"/>
    </row>
    <row r="103" customFormat="false" ht="14.25" hidden="false" customHeight="false" outlineLevel="0" collapsed="false">
      <c r="A103" s="23" t="s">
        <v>54</v>
      </c>
      <c r="B103" s="97" t="s">
        <v>83</v>
      </c>
      <c r="C103" s="98" t="s">
        <v>84</v>
      </c>
      <c r="D103" s="98" t="s">
        <v>85</v>
      </c>
      <c r="E103" s="98" t="s">
        <v>86</v>
      </c>
      <c r="F103" s="98" t="s">
        <v>87</v>
      </c>
      <c r="G103" s="99" t="s">
        <v>88</v>
      </c>
    </row>
    <row r="104" customFormat="false" ht="12.75" hidden="false" customHeight="false" outlineLevel="0" collapsed="false">
      <c r="A104" s="68" t="s">
        <v>55</v>
      </c>
      <c r="B104" s="108" t="n">
        <v>0</v>
      </c>
      <c r="C104" s="102" t="n">
        <v>0</v>
      </c>
      <c r="D104" s="102" t="n">
        <v>0</v>
      </c>
      <c r="E104" s="102" t="n">
        <v>0</v>
      </c>
      <c r="F104" s="102" t="n">
        <v>0</v>
      </c>
      <c r="G104" s="103" t="n">
        <v>0</v>
      </c>
      <c r="I104" s="107"/>
    </row>
    <row r="105" customFormat="false" ht="12.75" hidden="false" customHeight="false" outlineLevel="0" collapsed="false">
      <c r="A105" s="32" t="s">
        <v>56</v>
      </c>
      <c r="B105" s="108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40" t="n">
        <v>0</v>
      </c>
      <c r="I105" s="107"/>
    </row>
    <row r="106" customFormat="false" ht="12.75" hidden="false" customHeight="false" outlineLevel="0" collapsed="false">
      <c r="A106" s="32" t="s">
        <v>57</v>
      </c>
      <c r="B106" s="108" t="n">
        <v>0</v>
      </c>
      <c r="C106" s="39" t="n">
        <v>0</v>
      </c>
      <c r="D106" s="39" t="n">
        <v>0</v>
      </c>
      <c r="E106" s="39" t="n">
        <v>0</v>
      </c>
      <c r="F106" s="39" t="n">
        <v>0</v>
      </c>
      <c r="G106" s="40" t="n">
        <v>0</v>
      </c>
      <c r="I106" s="107"/>
    </row>
    <row r="107" customFormat="false" ht="12.75" hidden="false" customHeight="false" outlineLevel="0" collapsed="false">
      <c r="A107" s="32" t="s">
        <v>58</v>
      </c>
      <c r="B107" s="108" t="n">
        <v>0</v>
      </c>
      <c r="C107" s="39" t="n">
        <v>0</v>
      </c>
      <c r="D107" s="39" t="n">
        <v>0</v>
      </c>
      <c r="E107" s="39" t="n">
        <v>0</v>
      </c>
      <c r="F107" s="39" t="n">
        <v>0</v>
      </c>
      <c r="G107" s="40" t="n">
        <v>0</v>
      </c>
      <c r="I107" s="107"/>
    </row>
    <row r="108" customFormat="false" ht="12.75" hidden="false" customHeight="false" outlineLevel="0" collapsed="false">
      <c r="A108" s="32" t="s">
        <v>59</v>
      </c>
      <c r="B108" s="108" t="n">
        <v>0</v>
      </c>
      <c r="C108" s="39" t="n">
        <v>0</v>
      </c>
      <c r="D108" s="39" t="n">
        <v>0</v>
      </c>
      <c r="E108" s="39" t="n">
        <v>0</v>
      </c>
      <c r="F108" s="39" t="n">
        <v>0</v>
      </c>
      <c r="G108" s="40" t="n">
        <v>0</v>
      </c>
      <c r="I108" s="107"/>
    </row>
    <row r="109" customFormat="false" ht="12.75" hidden="false" customHeight="false" outlineLevel="0" collapsed="false">
      <c r="A109" s="32" t="s">
        <v>60</v>
      </c>
      <c r="B109" s="108" t="n">
        <v>0</v>
      </c>
      <c r="C109" s="39" t="n">
        <v>0</v>
      </c>
      <c r="D109" s="39" t="n">
        <v>0</v>
      </c>
      <c r="E109" s="39" t="n">
        <v>0</v>
      </c>
      <c r="F109" s="39" t="n">
        <v>0</v>
      </c>
      <c r="G109" s="40" t="n">
        <v>0</v>
      </c>
      <c r="I109" s="107"/>
    </row>
    <row r="110" customFormat="false" ht="12.75" hidden="false" customHeight="false" outlineLevel="0" collapsed="false">
      <c r="A110" s="32" t="s">
        <v>61</v>
      </c>
      <c r="B110" s="108" t="n">
        <v>0</v>
      </c>
      <c r="C110" s="39" t="n">
        <v>0</v>
      </c>
      <c r="D110" s="39" t="n">
        <v>0</v>
      </c>
      <c r="E110" s="39" t="n">
        <v>0</v>
      </c>
      <c r="F110" s="39" t="n">
        <v>0</v>
      </c>
      <c r="G110" s="40" t="n">
        <v>0</v>
      </c>
      <c r="I110" s="107"/>
    </row>
    <row r="111" customFormat="false" ht="12.75" hidden="false" customHeight="false" outlineLevel="0" collapsed="false">
      <c r="A111" s="32" t="s">
        <v>62</v>
      </c>
      <c r="B111" s="108" t="n">
        <v>0</v>
      </c>
      <c r="C111" s="39" t="n">
        <v>0</v>
      </c>
      <c r="D111" s="39" t="n">
        <v>0</v>
      </c>
      <c r="E111" s="39" t="n">
        <v>0</v>
      </c>
      <c r="F111" s="39" t="n">
        <v>0</v>
      </c>
      <c r="G111" s="40" t="n">
        <v>0</v>
      </c>
      <c r="I111" s="107"/>
    </row>
    <row r="112" customFormat="false" ht="12.75" hidden="false" customHeight="false" outlineLevel="0" collapsed="false">
      <c r="A112" s="32" t="s">
        <v>63</v>
      </c>
      <c r="B112" s="108" t="n">
        <v>0</v>
      </c>
      <c r="C112" s="39" t="n">
        <v>0</v>
      </c>
      <c r="D112" s="39" t="n">
        <v>0</v>
      </c>
      <c r="E112" s="39" t="n">
        <v>0</v>
      </c>
      <c r="F112" s="39" t="n">
        <v>0</v>
      </c>
      <c r="G112" s="40" t="n">
        <v>0</v>
      </c>
      <c r="I112" s="107"/>
    </row>
    <row r="113" customFormat="false" ht="12.75" hidden="false" customHeight="false" outlineLevel="0" collapsed="false">
      <c r="A113" s="32" t="s">
        <v>64</v>
      </c>
      <c r="B113" s="108" t="n">
        <v>0</v>
      </c>
      <c r="C113" s="39" t="n">
        <v>0</v>
      </c>
      <c r="D113" s="39" t="n">
        <v>0</v>
      </c>
      <c r="E113" s="39" t="n">
        <v>0</v>
      </c>
      <c r="F113" s="39" t="n">
        <v>0</v>
      </c>
      <c r="G113" s="40" t="n">
        <v>0</v>
      </c>
      <c r="I113" s="107"/>
    </row>
    <row r="114" customFormat="false" ht="12.75" hidden="false" customHeight="false" outlineLevel="0" collapsed="false">
      <c r="A114" s="32" t="s">
        <v>65</v>
      </c>
      <c r="B114" s="108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40" t="n">
        <v>0</v>
      </c>
      <c r="I114" s="107"/>
    </row>
    <row r="115" customFormat="false" ht="12.75" hidden="false" customHeight="false" outlineLevel="0" collapsed="false">
      <c r="A115" s="32" t="s">
        <v>66</v>
      </c>
      <c r="B115" s="108" t="n">
        <v>0</v>
      </c>
      <c r="C115" s="39" t="n">
        <v>0</v>
      </c>
      <c r="D115" s="39" t="n">
        <v>0</v>
      </c>
      <c r="E115" s="39" t="n">
        <v>0</v>
      </c>
      <c r="F115" s="39" t="n">
        <v>0</v>
      </c>
      <c r="G115" s="40" t="n">
        <v>0</v>
      </c>
      <c r="I115" s="107"/>
    </row>
    <row r="116" customFormat="false" ht="12.75" hidden="false" customHeight="false" outlineLevel="0" collapsed="false">
      <c r="A116" s="32" t="s">
        <v>67</v>
      </c>
      <c r="B116" s="108" t="n">
        <v>0</v>
      </c>
      <c r="C116" s="39" t="n">
        <v>0</v>
      </c>
      <c r="D116" s="39" t="n">
        <v>0</v>
      </c>
      <c r="E116" s="39" t="n">
        <v>0</v>
      </c>
      <c r="F116" s="39" t="n">
        <v>0</v>
      </c>
      <c r="G116" s="40" t="n">
        <v>0</v>
      </c>
      <c r="I116" s="107"/>
    </row>
    <row r="117" customFormat="false" ht="12.75" hidden="false" customHeight="false" outlineLevel="0" collapsed="false">
      <c r="A117" s="32" t="s">
        <v>68</v>
      </c>
      <c r="B117" s="108" t="n">
        <v>0</v>
      </c>
      <c r="C117" s="39" t="n">
        <v>0</v>
      </c>
      <c r="D117" s="39" t="n">
        <v>0</v>
      </c>
      <c r="E117" s="39" t="n">
        <v>0</v>
      </c>
      <c r="F117" s="39" t="n">
        <v>0</v>
      </c>
      <c r="G117" s="40" t="n">
        <v>0</v>
      </c>
    </row>
    <row r="118" customFormat="false" ht="13.5" hidden="false" customHeight="false" outlineLevel="0" collapsed="false">
      <c r="A118" s="109" t="s">
        <v>69</v>
      </c>
      <c r="B118" s="110" t="n">
        <v>0</v>
      </c>
      <c r="C118" s="48" t="n">
        <v>0</v>
      </c>
      <c r="D118" s="48" t="n">
        <v>0</v>
      </c>
      <c r="E118" s="48" t="n">
        <v>0</v>
      </c>
      <c r="F118" s="48" t="n">
        <v>0</v>
      </c>
      <c r="G118" s="49" t="n">
        <v>0</v>
      </c>
    </row>
    <row r="119" customFormat="false" ht="4.5" hidden="false" customHeight="true" outlineLevel="0" collapsed="false">
      <c r="B119" s="1"/>
      <c r="H119" s="52"/>
    </row>
    <row r="120" customFormat="false" ht="12.75" hidden="false" customHeight="false" outlineLevel="0" collapsed="false">
      <c r="A120" s="1" t="s">
        <v>89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11" t="s">
        <v>90</v>
      </c>
      <c r="B122" s="1"/>
      <c r="D122" s="112"/>
    </row>
    <row r="123" customFormat="false" ht="6.75" hidden="false" customHeight="true" outlineLevel="0" collapsed="false">
      <c r="B123" s="96"/>
      <c r="D123" s="113"/>
    </row>
    <row r="124" customFormat="false" ht="12" hidden="false" customHeight="true" outlineLevel="0" collapsed="false">
      <c r="B124" s="96"/>
      <c r="C124" s="22"/>
      <c r="D124" s="22" t="s">
        <v>53</v>
      </c>
      <c r="G124" s="1" t="s">
        <v>91</v>
      </c>
    </row>
    <row r="125" customFormat="false" ht="14.25" hidden="false" customHeight="false" outlineLevel="0" collapsed="false">
      <c r="A125" s="23" t="s">
        <v>54</v>
      </c>
      <c r="B125" s="114" t="n">
        <v>36951</v>
      </c>
      <c r="C125" s="115" t="n">
        <v>37316</v>
      </c>
      <c r="D125" s="116" t="s">
        <v>92</v>
      </c>
    </row>
    <row r="126" customFormat="false" ht="15" hidden="false" customHeight="false" outlineLevel="0" collapsed="false">
      <c r="A126" s="68" t="s">
        <v>55</v>
      </c>
      <c r="B126" s="117" t="n">
        <f aca="false">SUM(B45:D45)</f>
        <v>6021567.62921</v>
      </c>
      <c r="C126" s="118" t="n">
        <v>5385690.68531</v>
      </c>
      <c r="D126" s="119" t="n">
        <f aca="false">C126/B126-1</f>
        <v>-0.105599900732731</v>
      </c>
      <c r="E126" s="9"/>
    </row>
    <row r="127" customFormat="false" ht="15" hidden="false" customHeight="false" outlineLevel="0" collapsed="false">
      <c r="A127" s="32" t="s">
        <v>56</v>
      </c>
      <c r="B127" s="117" t="n">
        <f aca="false">SUM(B46:D46)</f>
        <v>6046007.82538</v>
      </c>
      <c r="C127" s="118" t="n">
        <v>5430852.67916</v>
      </c>
      <c r="D127" s="119" t="n">
        <f aca="false">C127/B127-1</f>
        <v>-0.101745674829876</v>
      </c>
      <c r="E127" s="9"/>
    </row>
    <row r="128" customFormat="false" ht="12.75" hidden="false" customHeight="false" outlineLevel="0" collapsed="false">
      <c r="A128" s="32" t="s">
        <v>57</v>
      </c>
      <c r="B128" s="117" t="n">
        <f aca="false">SUM(B47:D47)</f>
        <v>5348253.8081</v>
      </c>
      <c r="C128" s="118" t="n">
        <v>4496748.50975</v>
      </c>
      <c r="D128" s="119" t="n">
        <f aca="false">C128/B128-1</f>
        <v>-0.159211834161719</v>
      </c>
    </row>
    <row r="129" customFormat="false" ht="12.75" hidden="false" customHeight="false" outlineLevel="0" collapsed="false">
      <c r="A129" s="32" t="s">
        <v>58</v>
      </c>
      <c r="B129" s="117" t="n">
        <f aca="false">SUM(B48:D48)</f>
        <v>5418930.21105</v>
      </c>
      <c r="C129" s="118" t="n">
        <v>4417307.02835</v>
      </c>
      <c r="D129" s="119" t="n">
        <f aca="false">C129/B129-1</f>
        <v>-0.184837808144778</v>
      </c>
    </row>
    <row r="130" customFormat="false" ht="12.75" hidden="false" customHeight="false" outlineLevel="0" collapsed="false">
      <c r="A130" s="32" t="s">
        <v>59</v>
      </c>
      <c r="B130" s="117" t="n">
        <f aca="false">SUM(B49:D49)</f>
        <v>3871561.41297</v>
      </c>
      <c r="C130" s="118" t="n">
        <v>3126688.53891</v>
      </c>
      <c r="D130" s="119" t="n">
        <f aca="false">C130/B130-1</f>
        <v>-0.192395985651842</v>
      </c>
      <c r="E130" s="42"/>
    </row>
    <row r="131" customFormat="false" ht="12.75" hidden="false" customHeight="false" outlineLevel="0" collapsed="false">
      <c r="A131" s="32" t="s">
        <v>60</v>
      </c>
      <c r="B131" s="117" t="n">
        <f aca="false">SUM(B50:D50)</f>
        <v>3569939.07527</v>
      </c>
      <c r="C131" s="118" t="n">
        <v>2753277.76264</v>
      </c>
      <c r="D131" s="119" t="n">
        <f aca="false">C131/B131-1</f>
        <v>-0.228760574175411</v>
      </c>
      <c r="E131" s="42"/>
    </row>
    <row r="132" customFormat="false" ht="12.75" hidden="false" customHeight="false" outlineLevel="0" collapsed="false">
      <c r="A132" s="32" t="s">
        <v>61</v>
      </c>
      <c r="B132" s="117" t="n">
        <f aca="false">SUM(B51:D51)</f>
        <v>835915.79054</v>
      </c>
      <c r="C132" s="118" t="n">
        <v>836318.27768</v>
      </c>
      <c r="D132" s="119" t="n">
        <f aca="false">C132/B132-1</f>
        <v>0.000481492447630405</v>
      </c>
    </row>
    <row r="133" customFormat="false" ht="12.75" hidden="false" customHeight="false" outlineLevel="0" collapsed="false">
      <c r="A133" s="32" t="s">
        <v>62</v>
      </c>
      <c r="B133" s="117" t="n">
        <f aca="false">SUM(B52:D52)</f>
        <v>895686.82838</v>
      </c>
      <c r="C133" s="118" t="n">
        <v>862512.94424</v>
      </c>
      <c r="D133" s="119" t="n">
        <f aca="false">C133/B133-1</f>
        <v>-0.0370373696350995</v>
      </c>
    </row>
    <row r="134" customFormat="false" ht="12.75" hidden="false" customHeight="false" outlineLevel="0" collapsed="false">
      <c r="A134" s="32" t="s">
        <v>63</v>
      </c>
      <c r="B134" s="117" t="n">
        <f aca="false">SUM(B53:D53)</f>
        <v>132112.51913</v>
      </c>
      <c r="C134" s="118" t="n">
        <v>116631.13157</v>
      </c>
      <c r="D134" s="119" t="n">
        <f aca="false">C134/B134-1</f>
        <v>-0.117183349934961</v>
      </c>
    </row>
    <row r="135" customFormat="false" ht="12.75" hidden="false" customHeight="false" outlineLevel="0" collapsed="false">
      <c r="A135" s="32" t="s">
        <v>64</v>
      </c>
      <c r="B135" s="117" t="n">
        <f aca="false">SUM(B54:D54)</f>
        <v>570002.22065</v>
      </c>
      <c r="C135" s="118" t="n">
        <v>742004.06342</v>
      </c>
      <c r="D135" s="119" t="n">
        <f aca="false">C135/B135-1</f>
        <v>0.301756443288691</v>
      </c>
    </row>
    <row r="136" customFormat="false" ht="12.75" hidden="false" customHeight="false" outlineLevel="0" collapsed="false">
      <c r="A136" s="32" t="s">
        <v>65</v>
      </c>
      <c r="B136" s="120" t="n">
        <f aca="false">B131/B129</f>
        <v>0.658790376740849</v>
      </c>
      <c r="C136" s="107" t="n">
        <v>0.623293274605916</v>
      </c>
      <c r="D136" s="119" t="n">
        <f aca="false">C136/B136-1</f>
        <v>-0.0538822414354982</v>
      </c>
    </row>
    <row r="137" customFormat="false" ht="12.75" hidden="false" customHeight="false" outlineLevel="0" collapsed="false">
      <c r="A137" s="32" t="s">
        <v>66</v>
      </c>
      <c r="B137" s="120" t="n">
        <f aca="false">B133/B129</f>
        <v>0.165288496713533</v>
      </c>
      <c r="C137" s="107" t="n">
        <v>0.19525763971226</v>
      </c>
      <c r="D137" s="119" t="n">
        <f aca="false">C137/B137-1</f>
        <v>0.181314148259625</v>
      </c>
    </row>
    <row r="138" customFormat="false" ht="12.75" hidden="false" customHeight="false" outlineLevel="0" collapsed="false">
      <c r="A138" s="32" t="s">
        <v>67</v>
      </c>
      <c r="B138" s="120" t="n">
        <v>0.154258452865004</v>
      </c>
      <c r="C138" s="107" t="n">
        <v>0.189327631589238</v>
      </c>
      <c r="D138" s="119" t="n">
        <f aca="false">C138/B138-1</f>
        <v>0.227340402246381</v>
      </c>
    </row>
    <row r="139" customFormat="false" ht="12.75" hidden="false" customHeight="false" outlineLevel="0" collapsed="false">
      <c r="A139" s="32" t="s">
        <v>68</v>
      </c>
      <c r="B139" s="121" t="n">
        <v>1.002717141889</v>
      </c>
      <c r="C139" s="122" t="n">
        <v>1.03428176642649</v>
      </c>
      <c r="D139" s="119" t="n">
        <f aca="false">C139/B139-1</f>
        <v>0.0314790913796796</v>
      </c>
    </row>
    <row r="140" customFormat="false" ht="13.5" hidden="false" customHeight="false" outlineLevel="0" collapsed="false">
      <c r="A140" s="109" t="s">
        <v>69</v>
      </c>
      <c r="B140" s="123" t="n">
        <v>0.907282604251659</v>
      </c>
      <c r="C140" s="124" t="n">
        <v>0.885532978117551</v>
      </c>
      <c r="D140" s="125" t="n">
        <f aca="false">C140/B140-1</f>
        <v>-0.0239722728422066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26" t="s">
        <v>90</v>
      </c>
      <c r="B142" s="126"/>
      <c r="C142" s="126"/>
      <c r="D142" s="126"/>
      <c r="E142" s="126"/>
      <c r="F142" s="126"/>
      <c r="G142" s="126"/>
      <c r="H142" s="126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6"/>
      <c r="B161" s="1"/>
    </row>
    <row r="162" customFormat="false" ht="12.75" hidden="false" customHeight="false" outlineLevel="0" collapsed="false">
      <c r="A162" s="96"/>
      <c r="B162" s="1"/>
    </row>
    <row r="163" customFormat="false" ht="12.75" hidden="false" customHeight="false" outlineLevel="0" collapsed="false">
      <c r="A163" s="96"/>
      <c r="B163" s="127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6" t="s">
        <v>93</v>
      </c>
      <c r="B166" s="1"/>
      <c r="D166" s="96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26" t="s">
        <v>94</v>
      </c>
      <c r="B169" s="126"/>
      <c r="C169" s="126"/>
      <c r="D169" s="126"/>
      <c r="E169" s="126"/>
      <c r="F169" s="126"/>
      <c r="G169" s="126"/>
      <c r="H169" s="126"/>
    </row>
    <row r="170" customFormat="false" ht="12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26" t="s">
        <v>95</v>
      </c>
      <c r="B203" s="126"/>
      <c r="C203" s="126"/>
      <c r="D203" s="126"/>
      <c r="E203" s="126"/>
      <c r="F203" s="126"/>
      <c r="G203" s="126"/>
      <c r="H203" s="126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A205" s="1" t="s">
        <v>91</v>
      </c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28"/>
      <c r="B232" s="1"/>
    </row>
    <row r="233" customFormat="false" ht="12.75" hidden="false" customHeight="false" outlineLevel="0" collapsed="false">
      <c r="A233" s="128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6"/>
      <c r="B236" s="1"/>
    </row>
    <row r="237" customFormat="false" ht="12.75" hidden="false" customHeight="false" outlineLevel="0" collapsed="false">
      <c r="A237" s="96"/>
      <c r="B237" s="127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6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29" width="8.14"/>
    <col collapsed="false" customWidth="true" hidden="false" outlineLevel="0" max="13" min="13" style="129" width="9.99"/>
    <col collapsed="false" customWidth="true" hidden="false" outlineLevel="0" max="14" min="14" style="129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true" hidden="false" outlineLevel="0" max="25" min="25" style="1" width="9.99"/>
    <col collapsed="false" customWidth="false" hidden="false" outlineLevel="0" max="28" min="26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29"/>
      <c r="AC1" s="129"/>
      <c r="AD1" s="129"/>
    </row>
    <row r="2" s="130" customFormat="true" ht="36" hidden="false" customHeight="true" outlineLevel="0" collapsed="false">
      <c r="B2" s="131" t="s">
        <v>96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2"/>
      <c r="O2" s="131" t="s">
        <v>97</v>
      </c>
      <c r="P2" s="131"/>
      <c r="Q2" s="131"/>
      <c r="R2" s="131"/>
      <c r="S2" s="131"/>
      <c r="T2" s="131"/>
      <c r="U2" s="131"/>
      <c r="V2" s="131"/>
      <c r="W2" s="131"/>
      <c r="AB2" s="132"/>
      <c r="AC2" s="132"/>
      <c r="AD2" s="132"/>
    </row>
    <row r="3" customFormat="false" ht="16.5" hidden="false" customHeight="false" outlineLevel="0" collapsed="false">
      <c r="C3" s="7"/>
      <c r="L3" s="1"/>
      <c r="M3" s="1"/>
      <c r="N3" s="1"/>
      <c r="O3" s="7"/>
      <c r="S3" s="111"/>
      <c r="T3" s="111"/>
      <c r="U3" s="111"/>
      <c r="V3" s="111"/>
      <c r="W3" s="111"/>
      <c r="X3" s="111"/>
    </row>
    <row r="4" customFormat="false" ht="16.5" hidden="false" customHeight="false" outlineLevel="0" collapsed="false">
      <c r="B4" s="7" t="s">
        <v>52</v>
      </c>
      <c r="L4" s="1"/>
      <c r="M4" s="1"/>
      <c r="N4" s="22" t="s">
        <v>53</v>
      </c>
      <c r="O4" s="7" t="s">
        <v>98</v>
      </c>
      <c r="AB4" s="129"/>
      <c r="AC4" s="129"/>
      <c r="AD4" s="129"/>
    </row>
    <row r="5" customFormat="false" ht="14.25" hidden="false" customHeight="false" outlineLevel="0" collapsed="false">
      <c r="B5" s="133" t="s">
        <v>99</v>
      </c>
      <c r="C5" s="53" t="n">
        <v>37257</v>
      </c>
      <c r="D5" s="134" t="s">
        <v>92</v>
      </c>
      <c r="E5" s="53" t="n">
        <v>37288</v>
      </c>
      <c r="F5" s="134" t="s">
        <v>92</v>
      </c>
      <c r="G5" s="53" t="n">
        <v>37316</v>
      </c>
      <c r="H5" s="134" t="s">
        <v>92</v>
      </c>
      <c r="I5" s="53" t="n">
        <v>37347</v>
      </c>
      <c r="J5" s="134" t="s">
        <v>92</v>
      </c>
      <c r="K5" s="53" t="n">
        <v>37377</v>
      </c>
      <c r="L5" s="134" t="s">
        <v>92</v>
      </c>
      <c r="M5" s="53" t="n">
        <v>37408</v>
      </c>
      <c r="N5" s="135" t="s">
        <v>92</v>
      </c>
      <c r="O5" s="136" t="s">
        <v>99</v>
      </c>
      <c r="P5" s="137" t="s">
        <v>100</v>
      </c>
      <c r="Q5" s="137" t="s">
        <v>101</v>
      </c>
      <c r="R5" s="137" t="s">
        <v>102</v>
      </c>
      <c r="S5" s="137" t="s">
        <v>103</v>
      </c>
      <c r="T5" s="137" t="s">
        <v>104</v>
      </c>
      <c r="U5" s="138" t="s">
        <v>105</v>
      </c>
      <c r="AA5" s="129"/>
    </row>
    <row r="6" customFormat="false" ht="12.75" hidden="false" customHeight="false" outlineLevel="0" collapsed="false">
      <c r="B6" s="139" t="s">
        <v>106</v>
      </c>
      <c r="C6" s="140" t="n">
        <v>687361.43643</v>
      </c>
      <c r="D6" s="141" t="n">
        <v>0.330762524997179</v>
      </c>
      <c r="E6" s="140" t="n">
        <v>599039.82051</v>
      </c>
      <c r="F6" s="141" t="n">
        <v>0.363824838343358</v>
      </c>
      <c r="G6" s="140" t="n">
        <v>630747.70906</v>
      </c>
      <c r="H6" s="141" t="n">
        <v>0.36967224189586</v>
      </c>
      <c r="I6" s="140" t="n">
        <v>0</v>
      </c>
      <c r="J6" s="142" t="n">
        <v>0</v>
      </c>
      <c r="K6" s="142" t="n">
        <v>0</v>
      </c>
      <c r="L6" s="142" t="n">
        <v>0</v>
      </c>
      <c r="M6" s="142" t="n">
        <v>0</v>
      </c>
      <c r="N6" s="142" t="n">
        <v>0</v>
      </c>
      <c r="O6" s="143" t="s">
        <v>106</v>
      </c>
      <c r="P6" s="144" t="n">
        <v>0.0455066918530354</v>
      </c>
      <c r="Q6" s="144" t="n">
        <v>0.136871041348122</v>
      </c>
      <c r="R6" s="144" t="n">
        <v>-0.128539655474314</v>
      </c>
      <c r="S6" s="145" t="n">
        <v>0</v>
      </c>
      <c r="T6" s="145" t="n">
        <v>0</v>
      </c>
      <c r="U6" s="146" t="n">
        <v>0</v>
      </c>
      <c r="AA6" s="107"/>
      <c r="AB6" s="147"/>
      <c r="AC6" s="147"/>
      <c r="AD6" s="147"/>
    </row>
    <row r="7" customFormat="false" ht="12.75" hidden="false" customHeight="false" outlineLevel="0" collapsed="false">
      <c r="B7" s="139" t="s">
        <v>24</v>
      </c>
      <c r="C7" s="140" t="n">
        <v>378242.7608</v>
      </c>
      <c r="D7" s="141" t="n">
        <v>0.182012728665573</v>
      </c>
      <c r="E7" s="140" t="n">
        <v>372226.82775</v>
      </c>
      <c r="F7" s="141" t="n">
        <v>0.226070723174811</v>
      </c>
      <c r="G7" s="140" t="n">
        <v>426014.07164</v>
      </c>
      <c r="H7" s="141" t="n">
        <v>0.249680775181954</v>
      </c>
      <c r="I7" s="140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3" t="s">
        <v>24</v>
      </c>
      <c r="P7" s="144" t="n">
        <v>0.172826908211026</v>
      </c>
      <c r="Q7" s="144" t="n">
        <v>0.119589985929579</v>
      </c>
      <c r="R7" s="144" t="n">
        <v>0.1692375083023</v>
      </c>
      <c r="S7" s="148" t="n">
        <v>0</v>
      </c>
      <c r="T7" s="148" t="n">
        <v>0</v>
      </c>
      <c r="U7" s="149" t="n">
        <v>0</v>
      </c>
      <c r="AA7" s="107"/>
    </row>
    <row r="8" customFormat="false" ht="12.75" hidden="false" customHeight="false" outlineLevel="0" collapsed="false">
      <c r="B8" s="139" t="s">
        <v>26</v>
      </c>
      <c r="C8" s="140" t="n">
        <v>39753.09363</v>
      </c>
      <c r="D8" s="141" t="n">
        <v>0.0191294316623291</v>
      </c>
      <c r="E8" s="140" t="n">
        <v>31733.33497</v>
      </c>
      <c r="F8" s="141" t="n">
        <v>0.0192731352245108</v>
      </c>
      <c r="G8" s="140" t="n">
        <v>31136.37164</v>
      </c>
      <c r="H8" s="141" t="n">
        <v>0.0182485836148579</v>
      </c>
      <c r="I8" s="140" t="n">
        <v>0</v>
      </c>
      <c r="J8" s="142" t="n">
        <v>0</v>
      </c>
      <c r="K8" s="142" t="n">
        <v>0</v>
      </c>
      <c r="L8" s="142" t="n">
        <v>0</v>
      </c>
      <c r="M8" s="142" t="n">
        <v>0</v>
      </c>
      <c r="N8" s="142" t="n">
        <v>0</v>
      </c>
      <c r="O8" s="143" t="s">
        <v>26</v>
      </c>
      <c r="P8" s="144" t="n">
        <v>0.318066770924321</v>
      </c>
      <c r="Q8" s="144" t="n">
        <v>0.280529364113255</v>
      </c>
      <c r="R8" s="144" t="n">
        <v>0.0232652957791464</v>
      </c>
      <c r="S8" s="148" t="n">
        <v>0</v>
      </c>
      <c r="T8" s="148" t="n">
        <v>0</v>
      </c>
      <c r="U8" s="149" t="n">
        <v>0</v>
      </c>
      <c r="AA8" s="107"/>
    </row>
    <row r="9" customFormat="false" ht="12.75" hidden="false" customHeight="false" outlineLevel="0" collapsed="false">
      <c r="B9" s="139" t="s">
        <v>107</v>
      </c>
      <c r="C9" s="140" t="n">
        <v>233176.78652</v>
      </c>
      <c r="D9" s="141" t="n">
        <v>0.112206095065005</v>
      </c>
      <c r="E9" s="140" t="n">
        <v>156944.21836</v>
      </c>
      <c r="F9" s="141" t="n">
        <v>0.0953195479144254</v>
      </c>
      <c r="G9" s="140" t="n">
        <v>141660.05303</v>
      </c>
      <c r="H9" s="141" t="n">
        <v>0.0830249379244357</v>
      </c>
      <c r="I9" s="140" t="n">
        <v>0</v>
      </c>
      <c r="J9" s="142" t="n">
        <v>0</v>
      </c>
      <c r="K9" s="142" t="n">
        <v>0</v>
      </c>
      <c r="L9" s="142" t="n">
        <v>0</v>
      </c>
      <c r="M9" s="142" t="n">
        <v>0</v>
      </c>
      <c r="N9" s="142" t="n">
        <v>0</v>
      </c>
      <c r="O9" s="143" t="s">
        <v>107</v>
      </c>
      <c r="P9" s="144" t="n">
        <v>0.680966850732765</v>
      </c>
      <c r="Q9" s="144" t="n">
        <v>0.57059394883109</v>
      </c>
      <c r="R9" s="144" t="n">
        <v>0.232457127166989</v>
      </c>
      <c r="S9" s="148" t="n">
        <v>0</v>
      </c>
      <c r="T9" s="148" t="n">
        <v>0</v>
      </c>
      <c r="U9" s="149" t="n">
        <v>0</v>
      </c>
      <c r="AA9" s="107"/>
    </row>
    <row r="10" customFormat="false" ht="12.75" hidden="false" customHeight="false" outlineLevel="0" collapsed="false">
      <c r="A10" s="1" t="n">
        <v>30693.707</v>
      </c>
      <c r="B10" s="139" t="s">
        <v>30</v>
      </c>
      <c r="C10" s="140" t="n">
        <v>72060.20028</v>
      </c>
      <c r="D10" s="141" t="n">
        <v>0.0346758088731423</v>
      </c>
      <c r="E10" s="140" t="n">
        <v>64452.38719</v>
      </c>
      <c r="F10" s="141" t="n">
        <v>0.0391449425353416</v>
      </c>
      <c r="G10" s="140" t="n">
        <v>79800.00729</v>
      </c>
      <c r="H10" s="141" t="n">
        <v>0.0467696468405153</v>
      </c>
      <c r="I10" s="140" t="n">
        <v>0</v>
      </c>
      <c r="J10" s="142" t="n">
        <v>0</v>
      </c>
      <c r="K10" s="142" t="n">
        <v>0</v>
      </c>
      <c r="L10" s="142" t="n">
        <v>0</v>
      </c>
      <c r="M10" s="142" t="n">
        <v>0</v>
      </c>
      <c r="N10" s="142" t="n">
        <v>0</v>
      </c>
      <c r="O10" s="143" t="s">
        <v>30</v>
      </c>
      <c r="P10" s="144" t="n">
        <v>0.202470314707776</v>
      </c>
      <c r="Q10" s="144" t="n">
        <v>0.135555690209208</v>
      </c>
      <c r="R10" s="144" t="n">
        <v>0.16829862287136</v>
      </c>
      <c r="S10" s="148" t="n">
        <v>0</v>
      </c>
      <c r="T10" s="148" t="n">
        <v>0</v>
      </c>
      <c r="U10" s="149" t="n">
        <v>0</v>
      </c>
      <c r="AA10" s="107"/>
    </row>
    <row r="11" customFormat="false" ht="12.75" hidden="false" customHeight="false" outlineLevel="0" collapsed="false">
      <c r="B11" s="139" t="s">
        <v>32</v>
      </c>
      <c r="C11" s="140" t="n">
        <v>168489.21622</v>
      </c>
      <c r="D11" s="141" t="n">
        <v>0.0810780408065535</v>
      </c>
      <c r="E11" s="140" t="n">
        <v>122545.90313</v>
      </c>
      <c r="F11" s="141" t="n">
        <v>0.0744278458115771</v>
      </c>
      <c r="G11" s="140" t="n">
        <v>119938.06587</v>
      </c>
      <c r="H11" s="141" t="n">
        <v>0.0702939908650522</v>
      </c>
      <c r="I11" s="140" t="n">
        <v>0</v>
      </c>
      <c r="J11" s="142" t="n">
        <v>0</v>
      </c>
      <c r="K11" s="142" t="n">
        <v>0</v>
      </c>
      <c r="L11" s="142" t="n">
        <v>0</v>
      </c>
      <c r="M11" s="142" t="n">
        <v>0</v>
      </c>
      <c r="N11" s="142" t="n">
        <v>0</v>
      </c>
      <c r="O11" s="143" t="s">
        <v>32</v>
      </c>
      <c r="P11" s="144" t="n">
        <v>-0.124929952028103</v>
      </c>
      <c r="Q11" s="144" t="n">
        <v>0.413296771376388</v>
      </c>
      <c r="R11" s="144" t="n">
        <v>0.149537069006898</v>
      </c>
      <c r="S11" s="148" t="n">
        <v>0</v>
      </c>
      <c r="T11" s="148" t="n">
        <v>0</v>
      </c>
      <c r="U11" s="149" t="n">
        <v>0</v>
      </c>
      <c r="AA11" s="107"/>
    </row>
    <row r="12" customFormat="false" ht="12.75" hidden="false" customHeight="false" outlineLevel="0" collapsed="false">
      <c r="B12" s="139" t="s">
        <v>108</v>
      </c>
      <c r="C12" s="140" t="n">
        <v>27075.00667</v>
      </c>
      <c r="D12" s="141" t="n">
        <v>0.0130286587170164</v>
      </c>
      <c r="E12" s="140" t="n">
        <v>26285.0918</v>
      </c>
      <c r="F12" s="141" t="n">
        <v>0.0159641628946029</v>
      </c>
      <c r="G12" s="140" t="n">
        <v>26112.01042</v>
      </c>
      <c r="H12" s="141" t="n">
        <v>0.0153038771187217</v>
      </c>
      <c r="I12" s="140" t="n">
        <v>0</v>
      </c>
      <c r="J12" s="142" t="n">
        <v>0</v>
      </c>
      <c r="K12" s="142" t="n">
        <v>0</v>
      </c>
      <c r="L12" s="142" t="n">
        <v>0</v>
      </c>
      <c r="M12" s="142" t="n">
        <v>0</v>
      </c>
      <c r="N12" s="142" t="n">
        <v>0</v>
      </c>
      <c r="O12" s="150" t="s">
        <v>34</v>
      </c>
      <c r="P12" s="144" t="n">
        <v>0.398218149857306</v>
      </c>
      <c r="Q12" s="144" t="n">
        <v>0.40347854803396</v>
      </c>
      <c r="R12" s="144" t="n">
        <v>0.115227300689339</v>
      </c>
      <c r="S12" s="148" t="n">
        <v>0</v>
      </c>
      <c r="T12" s="148" t="n">
        <v>0</v>
      </c>
      <c r="U12" s="149" t="n">
        <v>0</v>
      </c>
      <c r="AA12" s="107"/>
    </row>
    <row r="13" customFormat="false" ht="12.75" hidden="false" customHeight="false" outlineLevel="0" collapsed="false">
      <c r="B13" s="139" t="s">
        <v>36</v>
      </c>
      <c r="C13" s="140" t="n">
        <v>48561.70241</v>
      </c>
      <c r="D13" s="141" t="n">
        <v>0.0233681880536063</v>
      </c>
      <c r="E13" s="140" t="n">
        <v>49231.30685</v>
      </c>
      <c r="F13" s="141" t="n">
        <v>0.0299004701238129</v>
      </c>
      <c r="G13" s="140" t="n">
        <v>45092.02623</v>
      </c>
      <c r="H13" s="141" t="n">
        <v>0.0264277938526533</v>
      </c>
      <c r="I13" s="140" t="n">
        <v>0</v>
      </c>
      <c r="J13" s="142" t="n">
        <v>0</v>
      </c>
      <c r="K13" s="142" t="n">
        <v>0</v>
      </c>
      <c r="L13" s="142" t="n">
        <v>0</v>
      </c>
      <c r="M13" s="142" t="n">
        <v>0</v>
      </c>
      <c r="N13" s="142" t="n">
        <v>0</v>
      </c>
      <c r="O13" s="143" t="s">
        <v>36</v>
      </c>
      <c r="P13" s="144" t="n">
        <v>0.126464643410291</v>
      </c>
      <c r="Q13" s="144" t="n">
        <v>0.226643939027049</v>
      </c>
      <c r="R13" s="144" t="n">
        <v>0.0391255683602436</v>
      </c>
      <c r="S13" s="148" t="n">
        <v>0</v>
      </c>
      <c r="T13" s="148" t="n">
        <v>0</v>
      </c>
      <c r="U13" s="149" t="n">
        <v>0</v>
      </c>
      <c r="AA13" s="107"/>
    </row>
    <row r="14" customFormat="false" ht="13.5" hidden="false" customHeight="false" outlineLevel="0" collapsed="false">
      <c r="B14" s="151" t="s">
        <v>109</v>
      </c>
      <c r="C14" s="152" t="n">
        <v>423391.38612</v>
      </c>
      <c r="D14" s="153" t="n">
        <v>0.203738523159596</v>
      </c>
      <c r="E14" s="154" t="n">
        <v>224047.22276</v>
      </c>
      <c r="F14" s="153" t="n">
        <v>0.13607433397756</v>
      </c>
      <c r="G14" s="154" t="n">
        <v>205734.66158</v>
      </c>
      <c r="H14" s="153" t="n">
        <v>0.12057815270595</v>
      </c>
      <c r="I14" s="154" t="n">
        <v>0</v>
      </c>
      <c r="J14" s="155" t="n">
        <v>0</v>
      </c>
      <c r="K14" s="156" t="n">
        <v>0</v>
      </c>
      <c r="L14" s="156" t="n">
        <v>0</v>
      </c>
      <c r="M14" s="156" t="n">
        <v>0</v>
      </c>
      <c r="N14" s="157" t="n">
        <v>0</v>
      </c>
      <c r="O14" s="158" t="s">
        <v>109</v>
      </c>
      <c r="P14" s="144" t="n">
        <v>-0.319482661047684</v>
      </c>
      <c r="Q14" s="144" t="n">
        <v>-0.628999761499197</v>
      </c>
      <c r="R14" s="144" t="n">
        <v>-0.70207021536002</v>
      </c>
      <c r="S14" s="159" t="n">
        <v>0</v>
      </c>
      <c r="T14" s="159" t="n">
        <v>0</v>
      </c>
      <c r="U14" s="160" t="n">
        <v>0</v>
      </c>
      <c r="AA14" s="107"/>
    </row>
    <row r="15" customFormat="false" ht="12.75" hidden="false" customHeight="false" outlineLevel="0" collapsed="false">
      <c r="C15" s="161"/>
      <c r="D15" s="162"/>
      <c r="E15" s="161"/>
      <c r="F15" s="162"/>
      <c r="G15" s="161"/>
      <c r="H15" s="162"/>
      <c r="I15" s="161"/>
      <c r="J15" s="162"/>
      <c r="K15" s="161"/>
      <c r="L15" s="162"/>
      <c r="M15" s="161"/>
      <c r="N15" s="162"/>
      <c r="O15" s="163"/>
      <c r="P15" s="164"/>
      <c r="Q15" s="164"/>
      <c r="R15" s="164"/>
      <c r="S15" s="165"/>
      <c r="T15" s="165"/>
      <c r="U15" s="165"/>
      <c r="AA15" s="107"/>
    </row>
    <row r="16" customFormat="false" ht="13.5" hidden="false" customHeight="false" outlineLevel="0" collapsed="false">
      <c r="C16" s="161"/>
      <c r="D16" s="162"/>
      <c r="E16" s="161"/>
      <c r="F16" s="162"/>
      <c r="G16" s="161"/>
      <c r="H16" s="162"/>
      <c r="I16" s="161"/>
      <c r="J16" s="162"/>
      <c r="K16" s="161"/>
      <c r="L16" s="162"/>
      <c r="M16" s="161"/>
      <c r="N16" s="162"/>
      <c r="P16" s="107"/>
      <c r="Q16" s="166"/>
      <c r="R16" s="166"/>
      <c r="S16" s="167"/>
      <c r="T16" s="167"/>
      <c r="U16" s="167"/>
    </row>
    <row r="17" customFormat="false" ht="14.25" hidden="false" customHeight="false" outlineLevel="0" collapsed="false">
      <c r="A17" s="42" t="n">
        <v>1839221.186</v>
      </c>
      <c r="C17" s="162"/>
      <c r="D17" s="162"/>
      <c r="E17" s="162"/>
      <c r="F17" s="162"/>
      <c r="G17" s="161"/>
      <c r="H17" s="162"/>
      <c r="I17" s="162"/>
      <c r="J17" s="161"/>
      <c r="K17" s="162"/>
      <c r="L17" s="161"/>
      <c r="M17" s="162"/>
      <c r="N17" s="161"/>
      <c r="O17" s="168" t="s">
        <v>110</v>
      </c>
      <c r="P17" s="169" t="n">
        <v>-0.00374811441473255</v>
      </c>
      <c r="Q17" s="169" t="n">
        <v>-0.08281191479544</v>
      </c>
      <c r="R17" s="169" t="n">
        <v>-0.211868149048147</v>
      </c>
      <c r="S17" s="170" t="n">
        <v>0</v>
      </c>
      <c r="T17" s="170" t="n">
        <v>0</v>
      </c>
      <c r="U17" s="171" t="n">
        <v>0</v>
      </c>
    </row>
    <row r="18" customFormat="false" ht="14.25" hidden="false" customHeight="false" outlineLevel="0" collapsed="false">
      <c r="B18" s="172" t="s">
        <v>110</v>
      </c>
      <c r="C18" s="173" t="n">
        <v>2078111.58908</v>
      </c>
      <c r="D18" s="174" t="n">
        <v>1</v>
      </c>
      <c r="E18" s="173" t="n">
        <v>1646506.11332</v>
      </c>
      <c r="F18" s="174" t="n">
        <v>1</v>
      </c>
      <c r="G18" s="173" t="n">
        <v>1706234.97676</v>
      </c>
      <c r="H18" s="174" t="n">
        <v>1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6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42"/>
      <c r="E20" s="42"/>
      <c r="O20" s="7" t="s">
        <v>111</v>
      </c>
      <c r="V20" s="107"/>
      <c r="W20" s="107"/>
      <c r="X20" s="107"/>
      <c r="Z20" s="107"/>
    </row>
    <row r="21" customFormat="false" ht="14.25" hidden="false" customHeight="false" outlineLevel="0" collapsed="false">
      <c r="O21" s="136" t="s">
        <v>99</v>
      </c>
      <c r="P21" s="137" t="s">
        <v>112</v>
      </c>
      <c r="Q21" s="53" t="s">
        <v>113</v>
      </c>
      <c r="R21" s="53" t="s">
        <v>114</v>
      </c>
      <c r="S21" s="53" t="s">
        <v>115</v>
      </c>
      <c r="T21" s="53" t="s">
        <v>116</v>
      </c>
      <c r="U21" s="177" t="s">
        <v>117</v>
      </c>
      <c r="W21" s="23" t="s">
        <v>118</v>
      </c>
      <c r="X21" s="17"/>
      <c r="Y21" s="17"/>
      <c r="Z21" s="17"/>
    </row>
    <row r="22" customFormat="false" ht="16.5" hidden="false" customHeight="false" outlineLevel="0" collapsed="false">
      <c r="B22" s="7" t="s">
        <v>71</v>
      </c>
      <c r="O22" s="143" t="s">
        <v>106</v>
      </c>
      <c r="P22" s="178" t="n">
        <v>0</v>
      </c>
      <c r="Q22" s="178" t="n">
        <v>0</v>
      </c>
      <c r="R22" s="178" t="n">
        <v>0</v>
      </c>
      <c r="S22" s="178" t="n">
        <v>0</v>
      </c>
      <c r="T22" s="178" t="n">
        <v>0</v>
      </c>
      <c r="U22" s="178" t="n">
        <v>0</v>
      </c>
      <c r="W22" s="179" t="n">
        <v>0.00471839349899361</v>
      </c>
      <c r="X22" s="17"/>
      <c r="Y22" s="180"/>
      <c r="Z22" s="17"/>
    </row>
    <row r="23" customFormat="false" ht="14.25" hidden="false" customHeight="false" outlineLevel="0" collapsed="false">
      <c r="B23" s="133" t="s">
        <v>99</v>
      </c>
      <c r="C23" s="53" t="n">
        <v>37438</v>
      </c>
      <c r="D23" s="134" t="s">
        <v>92</v>
      </c>
      <c r="E23" s="53" t="n">
        <v>37469</v>
      </c>
      <c r="F23" s="134" t="s">
        <v>92</v>
      </c>
      <c r="G23" s="53" t="n">
        <v>37500</v>
      </c>
      <c r="H23" s="134" t="s">
        <v>92</v>
      </c>
      <c r="I23" s="53" t="n">
        <v>37530</v>
      </c>
      <c r="J23" s="134" t="s">
        <v>92</v>
      </c>
      <c r="K23" s="53" t="n">
        <v>37561</v>
      </c>
      <c r="L23" s="134" t="s">
        <v>92</v>
      </c>
      <c r="M23" s="53" t="n">
        <v>37591</v>
      </c>
      <c r="N23" s="135" t="s">
        <v>92</v>
      </c>
      <c r="O23" s="143" t="s">
        <v>24</v>
      </c>
      <c r="P23" s="178" t="n">
        <v>0</v>
      </c>
      <c r="Q23" s="178" t="n">
        <v>0</v>
      </c>
      <c r="R23" s="178" t="n">
        <v>0</v>
      </c>
      <c r="S23" s="178" t="n">
        <v>0</v>
      </c>
      <c r="T23" s="178" t="n">
        <v>0</v>
      </c>
      <c r="U23" s="178" t="n">
        <v>0</v>
      </c>
      <c r="W23" s="179" t="n">
        <v>0.154179918635634</v>
      </c>
      <c r="X23" s="17"/>
      <c r="Y23" s="180"/>
      <c r="Z23" s="17"/>
    </row>
    <row r="24" customFormat="false" ht="12.75" hidden="false" customHeight="false" outlineLevel="0" collapsed="false">
      <c r="B24" s="139" t="s">
        <v>106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81" t="n">
        <v>0</v>
      </c>
      <c r="O24" s="143" t="s">
        <v>26</v>
      </c>
      <c r="P24" s="178" t="n">
        <v>0</v>
      </c>
      <c r="Q24" s="178" t="n">
        <v>0</v>
      </c>
      <c r="R24" s="178" t="n">
        <v>0</v>
      </c>
      <c r="S24" s="178" t="n">
        <v>0</v>
      </c>
      <c r="T24" s="178" t="n">
        <v>0</v>
      </c>
      <c r="U24" s="178" t="n">
        <v>0</v>
      </c>
      <c r="W24" s="179" t="n">
        <v>0.202094194719269</v>
      </c>
      <c r="X24" s="17"/>
      <c r="Y24" s="180"/>
      <c r="Z24" s="17"/>
    </row>
    <row r="25" customFormat="false" ht="12.75" hidden="false" customHeight="false" outlineLevel="0" collapsed="false">
      <c r="B25" s="139" t="s">
        <v>24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82" t="n">
        <v>0</v>
      </c>
      <c r="O25" s="143" t="s">
        <v>107</v>
      </c>
      <c r="P25" s="178" t="n">
        <v>0</v>
      </c>
      <c r="Q25" s="178" t="n">
        <v>0</v>
      </c>
      <c r="R25" s="178" t="n">
        <v>0</v>
      </c>
      <c r="S25" s="178" t="n">
        <v>0</v>
      </c>
      <c r="T25" s="178" t="n">
        <v>0</v>
      </c>
      <c r="U25" s="178" t="n">
        <v>0</v>
      </c>
      <c r="W25" s="179" t="n">
        <v>0.503975026354598</v>
      </c>
      <c r="X25" s="17"/>
      <c r="Y25" s="180"/>
      <c r="Z25" s="17"/>
    </row>
    <row r="26" customFormat="false" ht="12.75" hidden="false" customHeight="false" outlineLevel="0" collapsed="false">
      <c r="B26" s="139" t="s">
        <v>26</v>
      </c>
      <c r="C26" s="142" t="n">
        <v>0</v>
      </c>
      <c r="D26" s="142" t="n">
        <v>0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82" t="n">
        <v>0</v>
      </c>
      <c r="O26" s="143" t="s">
        <v>30</v>
      </c>
      <c r="P26" s="178" t="n">
        <v>0</v>
      </c>
      <c r="Q26" s="178" t="n">
        <v>0</v>
      </c>
      <c r="R26" s="178" t="n">
        <v>0</v>
      </c>
      <c r="S26" s="178" t="n">
        <v>0</v>
      </c>
      <c r="T26" s="178" t="n">
        <v>0</v>
      </c>
      <c r="U26" s="178" t="n">
        <v>0</v>
      </c>
      <c r="W26" s="179" t="n">
        <v>0.169322257691824</v>
      </c>
      <c r="X26" s="17"/>
      <c r="Y26" s="180"/>
      <c r="Z26" s="17"/>
    </row>
    <row r="27" customFormat="false" ht="12.75" hidden="false" customHeight="false" outlineLevel="0" collapsed="false">
      <c r="B27" s="139" t="s">
        <v>10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82" t="n">
        <v>0</v>
      </c>
      <c r="O27" s="143" t="s">
        <v>32</v>
      </c>
      <c r="P27" s="178" t="n">
        <v>0</v>
      </c>
      <c r="Q27" s="178" t="n">
        <v>0</v>
      </c>
      <c r="R27" s="178" t="n">
        <v>0</v>
      </c>
      <c r="S27" s="178" t="n">
        <v>0</v>
      </c>
      <c r="T27" s="178" t="n">
        <v>0</v>
      </c>
      <c r="U27" s="178" t="n">
        <v>0</v>
      </c>
      <c r="W27" s="179" t="n">
        <v>0.0713896402476573</v>
      </c>
      <c r="X27" s="17"/>
      <c r="Y27" s="180"/>
      <c r="Z27" s="17"/>
    </row>
    <row r="28" customFormat="false" ht="12.75" hidden="false" customHeight="false" outlineLevel="0" collapsed="false">
      <c r="B28" s="139" t="s">
        <v>30</v>
      </c>
      <c r="C28" s="142" t="n">
        <v>0</v>
      </c>
      <c r="D28" s="142" t="n">
        <v>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82" t="n">
        <v>0</v>
      </c>
      <c r="O28" s="150" t="s">
        <v>108</v>
      </c>
      <c r="P28" s="178" t="n">
        <v>0</v>
      </c>
      <c r="Q28" s="178" t="n">
        <v>0</v>
      </c>
      <c r="R28" s="178" t="n">
        <v>0</v>
      </c>
      <c r="S28" s="178" t="n">
        <v>0</v>
      </c>
      <c r="T28" s="178" t="n">
        <v>0</v>
      </c>
      <c r="U28" s="178" t="n">
        <v>0</v>
      </c>
      <c r="W28" s="179" t="n">
        <v>0.172889157100956</v>
      </c>
      <c r="X28" s="17"/>
      <c r="Y28" s="180"/>
      <c r="Z28" s="17"/>
    </row>
    <row r="29" customFormat="false" ht="12.75" hidden="false" customHeight="false" outlineLevel="0" collapsed="false">
      <c r="B29" s="139" t="s">
        <v>32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82" t="n">
        <v>0</v>
      </c>
      <c r="O29" s="143" t="s">
        <v>36</v>
      </c>
      <c r="P29" s="178" t="n">
        <v>0</v>
      </c>
      <c r="Q29" s="178" t="n">
        <v>0</v>
      </c>
      <c r="R29" s="178" t="n">
        <v>0</v>
      </c>
      <c r="S29" s="178" t="n">
        <v>0</v>
      </c>
      <c r="T29" s="178" t="n">
        <v>0</v>
      </c>
      <c r="U29" s="178" t="n">
        <v>0</v>
      </c>
      <c r="W29" s="179" t="n">
        <v>0.12828621938244</v>
      </c>
      <c r="X29" s="17"/>
      <c r="Y29" s="180"/>
      <c r="Z29" s="17"/>
    </row>
    <row r="30" customFormat="false" ht="13.5" hidden="false" customHeight="false" outlineLevel="0" collapsed="false">
      <c r="B30" s="139" t="s">
        <v>3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82" t="n">
        <v>0</v>
      </c>
      <c r="O30" s="158" t="s">
        <v>109</v>
      </c>
      <c r="P30" s="178" t="n">
        <v>0</v>
      </c>
      <c r="Q30" s="178" t="n">
        <v>0</v>
      </c>
      <c r="R30" s="178" t="n">
        <v>0</v>
      </c>
      <c r="S30" s="178" t="n">
        <v>0</v>
      </c>
      <c r="T30" s="178" t="n">
        <v>0</v>
      </c>
      <c r="U30" s="178" t="n">
        <v>0</v>
      </c>
      <c r="W30" s="179" t="n">
        <v>-0.554852730391271</v>
      </c>
      <c r="X30" s="17"/>
      <c r="Y30" s="180"/>
      <c r="Z30" s="17"/>
    </row>
    <row r="31" customFormat="false" ht="12.75" hidden="false" customHeight="false" outlineLevel="0" collapsed="false">
      <c r="B31" s="139" t="s">
        <v>36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82" t="n">
        <v>0</v>
      </c>
      <c r="O31" s="163"/>
      <c r="P31" s="183"/>
      <c r="Q31" s="183"/>
      <c r="R31" s="183"/>
      <c r="S31" s="183"/>
      <c r="T31" s="183"/>
      <c r="U31" s="183"/>
      <c r="W31" s="184"/>
      <c r="X31" s="17"/>
      <c r="Y31" s="180"/>
      <c r="Z31" s="17"/>
    </row>
    <row r="32" customFormat="false" ht="13.5" hidden="false" customHeight="false" outlineLevel="0" collapsed="false">
      <c r="B32" s="151" t="s">
        <v>109</v>
      </c>
      <c r="C32" s="185" t="n">
        <v>0</v>
      </c>
      <c r="D32" s="155" t="n">
        <v>0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0</v>
      </c>
      <c r="N32" s="186" t="n">
        <v>0</v>
      </c>
      <c r="P32" s="167"/>
      <c r="Q32" s="167"/>
      <c r="R32" s="167"/>
      <c r="S32" s="167"/>
      <c r="T32" s="167"/>
      <c r="U32" s="167"/>
      <c r="W32" s="187"/>
      <c r="X32" s="17"/>
      <c r="Y32" s="17"/>
      <c r="Z32" s="17"/>
    </row>
    <row r="33" customFormat="false" ht="14.25" hidden="false" customHeight="false" outlineLevel="0" collapsed="false">
      <c r="C33" s="188"/>
      <c r="D33" s="188"/>
      <c r="E33" s="189"/>
      <c r="F33" s="189"/>
      <c r="G33" s="189"/>
      <c r="H33" s="189"/>
      <c r="I33" s="190"/>
      <c r="J33" s="190"/>
      <c r="K33" s="189"/>
      <c r="L33" s="189"/>
      <c r="M33" s="189"/>
      <c r="N33" s="189"/>
      <c r="O33" s="168" t="s">
        <v>110</v>
      </c>
      <c r="P33" s="191" t="n">
        <v>0</v>
      </c>
      <c r="Q33" s="191" t="n">
        <v>0</v>
      </c>
      <c r="R33" s="191" t="n">
        <v>0</v>
      </c>
      <c r="S33" s="191" t="n">
        <v>0</v>
      </c>
      <c r="T33" s="191" t="n">
        <v>0</v>
      </c>
      <c r="U33" s="192" t="n">
        <v>0</v>
      </c>
      <c r="W33" s="193" t="n">
        <v>-0.101745674829876</v>
      </c>
      <c r="X33" s="17"/>
      <c r="Y33" s="194"/>
      <c r="Z33" s="17"/>
    </row>
    <row r="34" customFormat="false" ht="13.5" hidden="false" customHeight="false" outlineLevel="0" collapsed="false">
      <c r="C34" s="188"/>
      <c r="D34" s="188"/>
      <c r="E34" s="189"/>
      <c r="F34" s="189"/>
      <c r="G34" s="189"/>
      <c r="H34" s="189"/>
      <c r="I34" s="190"/>
      <c r="J34" s="190"/>
      <c r="K34" s="189"/>
      <c r="L34" s="189"/>
      <c r="M34" s="189"/>
      <c r="N34" s="189"/>
      <c r="X34" s="17"/>
      <c r="Y34" s="113"/>
      <c r="Z34" s="113"/>
    </row>
    <row r="35" customFormat="false" ht="13.5" hidden="false" customHeight="false" outlineLevel="0" collapsed="false">
      <c r="C35" s="188"/>
      <c r="D35" s="188"/>
      <c r="E35" s="189"/>
      <c r="F35" s="189"/>
      <c r="G35" s="189"/>
      <c r="H35" s="189"/>
      <c r="I35" s="190"/>
      <c r="J35" s="190"/>
      <c r="K35" s="189"/>
      <c r="L35" s="189"/>
      <c r="M35" s="189"/>
      <c r="N35" s="189"/>
      <c r="Z35" s="195"/>
    </row>
    <row r="36" customFormat="false" ht="14.25" hidden="false" customHeight="false" outlineLevel="0" collapsed="false">
      <c r="B36" s="172" t="s">
        <v>11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6" t="n">
        <v>0</v>
      </c>
      <c r="O36" s="196"/>
      <c r="P36" s="197" t="s">
        <v>119</v>
      </c>
      <c r="Q36" s="197"/>
      <c r="R36" s="197"/>
      <c r="S36" s="197"/>
      <c r="T36" s="197"/>
      <c r="U36" s="197"/>
      <c r="V36" s="197"/>
      <c r="W36" s="196"/>
      <c r="X36" s="196"/>
    </row>
    <row r="37" customFormat="false" ht="13.5" hidden="false" customHeight="false" outlineLevel="0" collapsed="false">
      <c r="C37" s="19"/>
      <c r="D37" s="19"/>
      <c r="E37" s="19"/>
      <c r="F37" s="19"/>
      <c r="G37" s="19"/>
      <c r="H37" s="19"/>
      <c r="I37" s="19"/>
      <c r="J37" s="19"/>
      <c r="K37" s="19"/>
      <c r="L37" s="198"/>
      <c r="M37" s="198"/>
      <c r="N37" s="198"/>
      <c r="O37" s="96"/>
    </row>
    <row r="38" customFormat="false" ht="12.75" hidden="false" customHeight="false" outlineLevel="0" collapsed="false">
      <c r="C38" s="42"/>
      <c r="O38" s="96"/>
    </row>
    <row r="39" customFormat="false" ht="12.75" hidden="false" customHeight="false" outlineLevel="0" collapsed="false">
      <c r="O39" s="96"/>
    </row>
    <row r="40" customFormat="false" ht="15" hidden="false" customHeight="false" outlineLevel="0" collapsed="false">
      <c r="B40" s="111" t="s">
        <v>120</v>
      </c>
      <c r="C40" s="111"/>
      <c r="E40" s="111"/>
      <c r="O40" s="96"/>
    </row>
    <row r="41" customFormat="false" ht="13.5" hidden="false" customHeight="false" outlineLevel="0" collapsed="false">
      <c r="O41" s="96"/>
    </row>
    <row r="42" customFormat="false" ht="14.25" hidden="false" customHeight="false" outlineLevel="0" collapsed="false">
      <c r="B42" s="199" t="s">
        <v>99</v>
      </c>
      <c r="C42" s="200" t="s">
        <v>121</v>
      </c>
      <c r="D42" s="201" t="s">
        <v>92</v>
      </c>
      <c r="O42" s="96"/>
    </row>
    <row r="43" customFormat="false" ht="12.75" hidden="false" customHeight="false" outlineLevel="0" collapsed="false">
      <c r="B43" s="202" t="s">
        <v>106</v>
      </c>
      <c r="C43" s="203" t="n">
        <v>1917148.966</v>
      </c>
      <c r="D43" s="204" t="n">
        <v>0.353010674245822</v>
      </c>
      <c r="O43" s="96"/>
    </row>
    <row r="44" customFormat="false" ht="12.75" hidden="false" customHeight="false" outlineLevel="0" collapsed="false">
      <c r="B44" s="202" t="s">
        <v>24</v>
      </c>
      <c r="C44" s="203" t="n">
        <v>1176483.66019</v>
      </c>
      <c r="D44" s="204" t="n">
        <v>0.21662963989146</v>
      </c>
      <c r="O44" s="96"/>
    </row>
    <row r="45" customFormat="false" ht="12.75" hidden="false" customHeight="false" outlineLevel="0" collapsed="false">
      <c r="B45" s="202" t="s">
        <v>26</v>
      </c>
      <c r="C45" s="203" t="n">
        <v>102622.80024</v>
      </c>
      <c r="D45" s="204" t="n">
        <v>0.0188962592621593</v>
      </c>
      <c r="O45" s="96"/>
    </row>
    <row r="46" customFormat="false" ht="12.75" hidden="false" customHeight="false" outlineLevel="0" collapsed="false">
      <c r="B46" s="202" t="s">
        <v>107</v>
      </c>
      <c r="C46" s="203" t="n">
        <v>531781.05791</v>
      </c>
      <c r="D46" s="204" t="n">
        <v>0.0979185202262293</v>
      </c>
      <c r="O46" s="96"/>
    </row>
    <row r="47" customFormat="false" ht="12.75" hidden="false" customHeight="false" outlineLevel="0" collapsed="false">
      <c r="B47" s="202" t="s">
        <v>30</v>
      </c>
      <c r="C47" s="203" t="n">
        <v>216312.59476</v>
      </c>
      <c r="D47" s="204" t="n">
        <v>0.0398303190197119</v>
      </c>
      <c r="O47" s="96"/>
    </row>
    <row r="48" customFormat="false" ht="12.75" hidden="false" customHeight="false" outlineLevel="0" collapsed="false">
      <c r="B48" s="202" t="s">
        <v>32</v>
      </c>
      <c r="C48" s="203" t="n">
        <v>410973.18522</v>
      </c>
      <c r="D48" s="204" t="n">
        <v>0.0756737863277054</v>
      </c>
      <c r="O48" s="96"/>
    </row>
    <row r="49" customFormat="false" ht="12.75" hidden="false" customHeight="false" outlineLevel="0" collapsed="false">
      <c r="B49" s="202" t="s">
        <v>34</v>
      </c>
      <c r="C49" s="203" t="n">
        <v>79472.10889</v>
      </c>
      <c r="D49" s="204" t="n">
        <v>0.0146334495860956</v>
      </c>
      <c r="O49" s="96"/>
    </row>
    <row r="50" customFormat="false" ht="12.75" hidden="false" customHeight="false" outlineLevel="0" collapsed="false">
      <c r="B50" s="202" t="s">
        <v>36</v>
      </c>
      <c r="C50" s="203" t="n">
        <v>142885.03549</v>
      </c>
      <c r="D50" s="204" t="n">
        <v>0.0263098713832356</v>
      </c>
      <c r="O50" s="96"/>
    </row>
    <row r="51" customFormat="false" ht="13.5" hidden="false" customHeight="false" outlineLevel="0" collapsed="false">
      <c r="B51" s="205" t="s">
        <v>109</v>
      </c>
      <c r="C51" s="203" t="n">
        <v>853173.27046</v>
      </c>
      <c r="D51" s="204" t="n">
        <v>0.157097480057581</v>
      </c>
      <c r="O51" s="96"/>
    </row>
    <row r="52" customFormat="false" ht="13.5" hidden="false" customHeight="false" outlineLevel="0" collapsed="false">
      <c r="B52" s="206"/>
      <c r="C52" s="207"/>
      <c r="D52" s="208"/>
      <c r="O52" s="96"/>
    </row>
    <row r="53" customFormat="false" ht="13.5" hidden="false" customHeight="false" outlineLevel="0" collapsed="false">
      <c r="D53" s="107"/>
      <c r="O53" s="96"/>
    </row>
    <row r="54" customFormat="false" ht="14.25" hidden="false" customHeight="false" outlineLevel="0" collapsed="false">
      <c r="B54" s="172" t="s">
        <v>110</v>
      </c>
      <c r="C54" s="209" t="n">
        <v>5430852.67916</v>
      </c>
      <c r="D54" s="210" t="n">
        <v>1</v>
      </c>
      <c r="O54" s="96"/>
    </row>
    <row r="55" customFormat="false" ht="13.5" hidden="false" customHeight="false" outlineLevel="0" collapsed="false">
      <c r="E55" s="211" t="s">
        <v>122</v>
      </c>
      <c r="F55" s="211"/>
      <c r="G55" s="211"/>
      <c r="H55" s="211"/>
      <c r="I55" s="211"/>
      <c r="J55" s="211"/>
      <c r="K55" s="211"/>
      <c r="L55" s="211"/>
      <c r="M55" s="211"/>
      <c r="N55" s="211"/>
      <c r="O55" s="96"/>
    </row>
    <row r="56" customFormat="false" ht="12.75" hidden="false" customHeight="false" outlineLevel="0" collapsed="false">
      <c r="C56" s="212" t="n">
        <v>0</v>
      </c>
    </row>
    <row r="57" customFormat="false" ht="12.75" hidden="false" customHeight="false" outlineLevel="0" collapsed="false">
      <c r="A57" s="96"/>
      <c r="B57" s="96"/>
      <c r="L57" s="1"/>
      <c r="M57" s="1"/>
      <c r="N57" s="1"/>
    </row>
    <row r="58" customFormat="false" ht="12.75" hidden="false" customHeight="false" outlineLevel="0" collapsed="false">
      <c r="A58" s="96"/>
      <c r="B58" s="96"/>
      <c r="L58" s="1"/>
      <c r="M58" s="1"/>
      <c r="N58" s="1"/>
      <c r="O58" s="96"/>
      <c r="R58" s="96"/>
    </row>
    <row r="59" customFormat="false" ht="12.75" hidden="false" customHeight="false" outlineLevel="0" collapsed="false">
      <c r="A59" s="96"/>
      <c r="B59" s="213"/>
      <c r="C59" s="214"/>
      <c r="L59" s="1"/>
      <c r="M59" s="1"/>
      <c r="N59" s="1"/>
      <c r="O59" s="96"/>
      <c r="P59" s="214"/>
    </row>
    <row r="60" customFormat="false" ht="12.75" hidden="false" customHeight="false" outlineLevel="0" collapsed="false">
      <c r="A60" s="96"/>
      <c r="B60" s="96"/>
      <c r="L60" s="1"/>
      <c r="M60" s="1"/>
      <c r="N60" s="1"/>
      <c r="O60" s="96" t="s">
        <v>93</v>
      </c>
    </row>
    <row r="61" customFormat="false" ht="12.75" hidden="false" customHeight="false" outlineLevel="0" collapsed="false">
      <c r="A61" s="96"/>
      <c r="B61" s="96"/>
      <c r="L61" s="1"/>
      <c r="M61" s="1"/>
      <c r="N61" s="1"/>
      <c r="O61" s="96"/>
    </row>
    <row r="62" customFormat="false" ht="12.75" hidden="false" customHeight="false" outlineLevel="0" collapsed="false">
      <c r="A62" s="96"/>
      <c r="G62" s="96"/>
      <c r="L62" s="1"/>
      <c r="M62" s="1"/>
      <c r="N62" s="1"/>
      <c r="S62" s="96"/>
    </row>
    <row r="63" customFormat="false" ht="69" hidden="false" customHeight="true" outlineLevel="0" collapsed="false">
      <c r="A63" s="96" t="s">
        <v>123</v>
      </c>
      <c r="B63" s="96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5"/>
      <c r="P64" s="215"/>
      <c r="Q64" s="215"/>
      <c r="R64" s="215"/>
      <c r="S64" s="215"/>
      <c r="T64" s="215"/>
      <c r="U64" s="215"/>
      <c r="V64" s="215"/>
      <c r="W64" s="215"/>
      <c r="X64" s="215"/>
    </row>
    <row r="65" customFormat="false" ht="36" hidden="false" customHeight="true" outlineLevel="0" collapsed="false">
      <c r="B65" s="131" t="s">
        <v>124</v>
      </c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"/>
      <c r="O65" s="215"/>
      <c r="P65" s="215"/>
      <c r="Q65" s="215"/>
      <c r="R65" s="215"/>
      <c r="S65" s="215"/>
      <c r="T65" s="215"/>
      <c r="U65" s="215"/>
      <c r="V65" s="215"/>
      <c r="W65" s="215"/>
      <c r="X65" s="21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21"/>
      <c r="N67" s="22" t="s">
        <v>53</v>
      </c>
    </row>
    <row r="68" customFormat="false" ht="14.25" hidden="false" customHeight="false" outlineLevel="0" collapsed="false">
      <c r="B68" s="133" t="s">
        <v>99</v>
      </c>
      <c r="C68" s="53" t="n">
        <v>36892</v>
      </c>
      <c r="D68" s="134" t="s">
        <v>92</v>
      </c>
      <c r="E68" s="53" t="n">
        <v>36923</v>
      </c>
      <c r="F68" s="134" t="s">
        <v>92</v>
      </c>
      <c r="G68" s="53" t="n">
        <v>36951</v>
      </c>
      <c r="H68" s="134" t="s">
        <v>92</v>
      </c>
      <c r="I68" s="53" t="n">
        <v>36982</v>
      </c>
      <c r="J68" s="134" t="s">
        <v>92</v>
      </c>
      <c r="K68" s="53" t="n">
        <v>37012</v>
      </c>
      <c r="L68" s="134" t="s">
        <v>92</v>
      </c>
      <c r="M68" s="53" t="n">
        <v>37043</v>
      </c>
      <c r="N68" s="135" t="s">
        <v>92</v>
      </c>
    </row>
    <row r="69" customFormat="false" ht="12.75" hidden="false" customHeight="false" outlineLevel="0" collapsed="false">
      <c r="B69" s="139" t="s">
        <v>106</v>
      </c>
      <c r="C69" s="216" t="n">
        <v>657443.36386</v>
      </c>
      <c r="D69" s="217" t="n">
        <v>0.315179990503307</v>
      </c>
      <c r="E69" s="218" t="n">
        <v>526919.76374</v>
      </c>
      <c r="F69" s="217" t="n">
        <v>0.293521247963446</v>
      </c>
      <c r="G69" s="218" t="n">
        <v>723782.45668</v>
      </c>
      <c r="H69" s="217" t="n">
        <v>0.334324413131478</v>
      </c>
      <c r="I69" s="218" t="n">
        <v>674279.8649</v>
      </c>
      <c r="J69" s="217" t="n">
        <v>0.329442092716417</v>
      </c>
      <c r="K69" s="218" t="n">
        <v>714278.60292</v>
      </c>
      <c r="L69" s="217" t="n">
        <v>0.324247923225651</v>
      </c>
      <c r="M69" s="218" t="n">
        <v>660381.43308</v>
      </c>
      <c r="N69" s="219" t="n">
        <v>0.318011525134939</v>
      </c>
      <c r="O69" s="161"/>
      <c r="P69" s="17"/>
    </row>
    <row r="70" customFormat="false" ht="12.75" hidden="false" customHeight="false" outlineLevel="0" collapsed="false">
      <c r="B70" s="139" t="s">
        <v>24</v>
      </c>
      <c r="C70" s="220" t="n">
        <v>322505.18653</v>
      </c>
      <c r="D70" s="221" t="n">
        <v>0.154609791832104</v>
      </c>
      <c r="E70" s="222" t="n">
        <v>332467.0928</v>
      </c>
      <c r="F70" s="221" t="n">
        <v>0.185201168566505</v>
      </c>
      <c r="G70" s="222" t="n">
        <v>364352.04021</v>
      </c>
      <c r="H70" s="221" t="n">
        <v>0.168298887175599</v>
      </c>
      <c r="I70" s="222" t="n">
        <v>364901.83634</v>
      </c>
      <c r="J70" s="221" t="n">
        <v>0.178285057670737</v>
      </c>
      <c r="K70" s="222" t="n">
        <v>345656.99349</v>
      </c>
      <c r="L70" s="221" t="n">
        <v>0.156911549400154</v>
      </c>
      <c r="M70" s="222" t="n">
        <v>354374.39564</v>
      </c>
      <c r="N70" s="223" t="n">
        <v>0.170651590703636</v>
      </c>
      <c r="O70" s="161"/>
      <c r="P70" s="17"/>
    </row>
    <row r="71" customFormat="false" ht="12.75" hidden="false" customHeight="false" outlineLevel="0" collapsed="false">
      <c r="B71" s="139" t="s">
        <v>26</v>
      </c>
      <c r="C71" s="220" t="n">
        <v>30160.1516</v>
      </c>
      <c r="D71" s="221" t="n">
        <v>0.0144588519976156</v>
      </c>
      <c r="E71" s="222" t="n">
        <v>24781.4192</v>
      </c>
      <c r="F71" s="221" t="n">
        <v>0.013804517481486</v>
      </c>
      <c r="G71" s="222" t="n">
        <v>30428.44487</v>
      </c>
      <c r="H71" s="221" t="n">
        <v>0.0140552895138269</v>
      </c>
      <c r="I71" s="222" t="n">
        <v>27262.55993</v>
      </c>
      <c r="J71" s="221" t="n">
        <v>0.0133200400363103</v>
      </c>
      <c r="K71" s="222" t="n">
        <v>28311.82422</v>
      </c>
      <c r="L71" s="221" t="n">
        <v>0.0128521982438453</v>
      </c>
      <c r="M71" s="222" t="n">
        <v>42310.89012</v>
      </c>
      <c r="N71" s="223" t="n">
        <v>0.0203751196246125</v>
      </c>
      <c r="O71" s="161"/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39" t="s">
        <v>107</v>
      </c>
      <c r="C72" s="220" t="n">
        <v>138715.87439</v>
      </c>
      <c r="D72" s="221" t="n">
        <v>0.0665007366052115</v>
      </c>
      <c r="E72" s="222" t="n">
        <v>99926.6669</v>
      </c>
      <c r="F72" s="221" t="n">
        <v>0.0556642623634598</v>
      </c>
      <c r="G72" s="222" t="n">
        <v>114941.16096</v>
      </c>
      <c r="H72" s="221" t="n">
        <v>0.0530927985721992</v>
      </c>
      <c r="I72" s="222" t="n">
        <v>101140.91128</v>
      </c>
      <c r="J72" s="221" t="n">
        <v>0.049415791877858</v>
      </c>
      <c r="K72" s="222" t="n">
        <v>132830.4103</v>
      </c>
      <c r="L72" s="221" t="n">
        <v>0.0602985788807256</v>
      </c>
      <c r="M72" s="222" t="n">
        <v>107709.01957</v>
      </c>
      <c r="N72" s="223" t="n">
        <v>0.0518680687682133</v>
      </c>
      <c r="O72" s="161"/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39" t="s">
        <v>30</v>
      </c>
      <c r="C73" s="220" t="n">
        <v>59926.80185</v>
      </c>
      <c r="D73" s="221" t="n">
        <v>0.0287290584653291</v>
      </c>
      <c r="E73" s="222" t="n">
        <v>56758.45557</v>
      </c>
      <c r="F73" s="221" t="n">
        <v>0.0316173616133418</v>
      </c>
      <c r="G73" s="222" t="n">
        <v>68304.46063</v>
      </c>
      <c r="H73" s="221" t="n">
        <v>0.0315507076796739</v>
      </c>
      <c r="I73" s="222" t="n">
        <v>76730.59518</v>
      </c>
      <c r="J73" s="221" t="n">
        <v>0.0374893114378023</v>
      </c>
      <c r="K73" s="222" t="n">
        <v>65990.28671</v>
      </c>
      <c r="L73" s="221" t="n">
        <v>0.0299563970295485</v>
      </c>
      <c r="M73" s="222" t="n">
        <v>66374.58182</v>
      </c>
      <c r="N73" s="223" t="n">
        <v>0.0319631669478129</v>
      </c>
      <c r="O73" s="161"/>
      <c r="P73" s="17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17"/>
      <c r="AV73" s="17"/>
    </row>
    <row r="74" customFormat="false" ht="12.75" hidden="false" customHeight="false" outlineLevel="0" collapsed="false">
      <c r="B74" s="139" t="s">
        <v>32</v>
      </c>
      <c r="C74" s="220" t="n">
        <v>192543.6902</v>
      </c>
      <c r="D74" s="221" t="n">
        <v>0.0923059259316373</v>
      </c>
      <c r="E74" s="222" t="n">
        <v>86709.25004</v>
      </c>
      <c r="F74" s="221" t="n">
        <v>0.0483014854122528</v>
      </c>
      <c r="G74" s="222" t="n">
        <v>104335.97063</v>
      </c>
      <c r="H74" s="221" t="n">
        <v>0.0481941249438158</v>
      </c>
      <c r="I74" s="222" t="n">
        <v>92211.99113</v>
      </c>
      <c r="J74" s="221" t="n">
        <v>0.0450532678087906</v>
      </c>
      <c r="K74" s="222" t="n">
        <v>100499.86214</v>
      </c>
      <c r="L74" s="221" t="n">
        <v>0.0456220744260611</v>
      </c>
      <c r="M74" s="222" t="n">
        <v>100303.93293</v>
      </c>
      <c r="N74" s="223" t="n">
        <v>0.0483020949564428</v>
      </c>
      <c r="O74" s="161"/>
      <c r="P74" s="17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17"/>
      <c r="AV74" s="17"/>
    </row>
    <row r="75" customFormat="false" ht="12.75" hidden="false" customHeight="false" outlineLevel="0" collapsed="false">
      <c r="B75" s="139" t="s">
        <v>34</v>
      </c>
      <c r="C75" s="220" t="n">
        <v>19363.93593</v>
      </c>
      <c r="D75" s="221" t="n">
        <v>0.00928311924344509</v>
      </c>
      <c r="E75" s="222" t="n">
        <v>23569.2686</v>
      </c>
      <c r="F75" s="221" t="n">
        <v>0.0131292876242753</v>
      </c>
      <c r="G75" s="222" t="n">
        <v>24824.35671</v>
      </c>
      <c r="H75" s="221" t="n">
        <v>0.0114666892128149</v>
      </c>
      <c r="I75" s="222" t="n">
        <v>22178.17307</v>
      </c>
      <c r="J75" s="221" t="n">
        <v>0.0108358919332276</v>
      </c>
      <c r="K75" s="222" t="n">
        <v>23300.88513</v>
      </c>
      <c r="L75" s="221" t="n">
        <v>0.0105774743662147</v>
      </c>
      <c r="M75" s="222" t="n">
        <v>22771.01622</v>
      </c>
      <c r="N75" s="223" t="n">
        <v>0.0109655499598478</v>
      </c>
      <c r="O75" s="161"/>
      <c r="P75" s="17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17"/>
      <c r="AV75" s="17"/>
    </row>
    <row r="76" customFormat="false" ht="12.75" hidden="false" customHeight="false" outlineLevel="0" collapsed="false">
      <c r="B76" s="139" t="s">
        <v>36</v>
      </c>
      <c r="C76" s="220" t="n">
        <v>43109.83278</v>
      </c>
      <c r="D76" s="221" t="n">
        <v>0.0206669614952459</v>
      </c>
      <c r="E76" s="222" t="n">
        <v>40134.96116</v>
      </c>
      <c r="F76" s="221" t="n">
        <v>0.0223572253259806</v>
      </c>
      <c r="G76" s="222" t="n">
        <v>43394.20336</v>
      </c>
      <c r="H76" s="221" t="n">
        <v>0.0200443398948729</v>
      </c>
      <c r="I76" s="222" t="n">
        <v>42126.3295</v>
      </c>
      <c r="J76" s="221" t="n">
        <v>0.0205822342789363</v>
      </c>
      <c r="K76" s="222" t="n">
        <v>51968.66827</v>
      </c>
      <c r="L76" s="221" t="n">
        <v>0.0235912607356062</v>
      </c>
      <c r="M76" s="222" t="n">
        <v>51896.61947</v>
      </c>
      <c r="N76" s="223" t="n">
        <v>0.0249911979354558</v>
      </c>
      <c r="O76" s="161"/>
      <c r="P76" s="17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17"/>
      <c r="AV76" s="17"/>
    </row>
    <row r="77" customFormat="false" ht="13.5" hidden="false" customHeight="false" outlineLevel="0" collapsed="false">
      <c r="B77" s="151" t="s">
        <v>109</v>
      </c>
      <c r="C77" s="152" t="n">
        <v>622161.05584</v>
      </c>
      <c r="D77" s="153" t="n">
        <v>0.298265563926105</v>
      </c>
      <c r="E77" s="154" t="n">
        <v>603900.48175</v>
      </c>
      <c r="F77" s="153" t="n">
        <v>0.336403443649252</v>
      </c>
      <c r="G77" s="154" t="n">
        <v>690547.47859</v>
      </c>
      <c r="H77" s="153" t="n">
        <v>0.31897274987572</v>
      </c>
      <c r="I77" s="154" t="n">
        <v>645900.32023</v>
      </c>
      <c r="J77" s="153" t="n">
        <v>0.315576312239922</v>
      </c>
      <c r="K77" s="154" t="n">
        <v>740040.42457</v>
      </c>
      <c r="L77" s="153" t="n">
        <v>0.335942543692194</v>
      </c>
      <c r="M77" s="154" t="n">
        <v>670474.0232</v>
      </c>
      <c r="N77" s="225" t="n">
        <v>0.32287168596904</v>
      </c>
      <c r="O77" s="161"/>
      <c r="P77" s="17"/>
      <c r="AK77" s="52"/>
      <c r="AL77" s="52"/>
      <c r="AM77" s="52"/>
      <c r="AN77" s="52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61"/>
      <c r="D78" s="162"/>
      <c r="E78" s="161"/>
      <c r="F78" s="162"/>
      <c r="G78" s="161"/>
      <c r="H78" s="162"/>
      <c r="I78" s="161"/>
      <c r="J78" s="162"/>
      <c r="K78" s="161"/>
      <c r="L78" s="162"/>
      <c r="M78" s="161"/>
      <c r="N78" s="162"/>
      <c r="O78" s="161"/>
      <c r="P78" s="17"/>
      <c r="AK78" s="52"/>
      <c r="AL78" s="52"/>
      <c r="AM78" s="52"/>
      <c r="AN78" s="52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61"/>
      <c r="D79" s="162"/>
      <c r="E79" s="161"/>
      <c r="F79" s="162"/>
      <c r="G79" s="161"/>
      <c r="H79" s="162"/>
      <c r="I79" s="161"/>
      <c r="J79" s="162"/>
      <c r="K79" s="161"/>
      <c r="L79" s="162"/>
      <c r="M79" s="161"/>
      <c r="N79" s="162"/>
      <c r="O79" s="161"/>
      <c r="P79" s="17"/>
      <c r="AK79" s="52"/>
      <c r="AL79" s="52"/>
      <c r="AM79" s="52"/>
      <c r="AN79" s="52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2"/>
      <c r="D80" s="162"/>
      <c r="E80" s="162"/>
      <c r="F80" s="162"/>
      <c r="G80" s="161"/>
      <c r="H80" s="162"/>
      <c r="I80" s="162"/>
      <c r="J80" s="161"/>
      <c r="K80" s="162"/>
      <c r="L80" s="161"/>
      <c r="M80" s="162"/>
      <c r="N80" s="161"/>
      <c r="O80" s="161"/>
      <c r="P80" s="17"/>
      <c r="AK80" s="52"/>
      <c r="AL80" s="52"/>
      <c r="AM80" s="52"/>
      <c r="AN80" s="52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2" t="s">
        <v>110</v>
      </c>
      <c r="C81" s="173" t="n">
        <v>2085929.89298</v>
      </c>
      <c r="D81" s="174" t="n">
        <v>1</v>
      </c>
      <c r="E81" s="173" t="n">
        <v>1795167.35976</v>
      </c>
      <c r="F81" s="174" t="n">
        <v>1</v>
      </c>
      <c r="G81" s="173" t="n">
        <v>2164910.57264</v>
      </c>
      <c r="H81" s="174" t="n">
        <v>1</v>
      </c>
      <c r="I81" s="173" t="n">
        <v>2046732.58156</v>
      </c>
      <c r="J81" s="174" t="n">
        <v>1</v>
      </c>
      <c r="K81" s="173" t="n">
        <v>2202877.95775</v>
      </c>
      <c r="L81" s="174" t="n">
        <v>1</v>
      </c>
      <c r="M81" s="173" t="n">
        <v>2076595.91205</v>
      </c>
      <c r="N81" s="226" t="n">
        <v>1</v>
      </c>
      <c r="O81" s="161"/>
      <c r="AK81" s="52"/>
      <c r="AL81" s="52"/>
      <c r="AM81" s="52"/>
      <c r="AN81" s="52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52"/>
      <c r="AL82" s="52"/>
      <c r="AM82" s="52"/>
      <c r="AN82" s="52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52"/>
      <c r="AL83" s="52"/>
      <c r="AM83" s="52"/>
      <c r="AN83" s="52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52"/>
      <c r="AL84" s="52"/>
      <c r="AM84" s="52"/>
      <c r="AN84" s="52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5</v>
      </c>
      <c r="AK85" s="17"/>
      <c r="AL85" s="52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3" t="s">
        <v>99</v>
      </c>
      <c r="C86" s="53" t="n">
        <v>37073</v>
      </c>
      <c r="D86" s="134" t="s">
        <v>92</v>
      </c>
      <c r="E86" s="53" t="n">
        <v>37104</v>
      </c>
      <c r="F86" s="134" t="s">
        <v>92</v>
      </c>
      <c r="G86" s="53" t="n">
        <v>37135</v>
      </c>
      <c r="H86" s="134" t="s">
        <v>92</v>
      </c>
      <c r="I86" s="53" t="n">
        <v>37165</v>
      </c>
      <c r="J86" s="134" t="s">
        <v>92</v>
      </c>
      <c r="K86" s="53" t="n">
        <v>37196</v>
      </c>
      <c r="L86" s="134" t="s">
        <v>92</v>
      </c>
      <c r="M86" s="53" t="n">
        <v>37226</v>
      </c>
      <c r="N86" s="54" t="s">
        <v>92</v>
      </c>
      <c r="AK86" s="52"/>
      <c r="AL86" s="52"/>
      <c r="AM86" s="52"/>
      <c r="AN86" s="52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6"/>
      <c r="B87" s="139" t="s">
        <v>106</v>
      </c>
      <c r="C87" s="216" t="n">
        <v>679689.9917</v>
      </c>
      <c r="D87" s="217" t="n">
        <v>0.328833129207379</v>
      </c>
      <c r="E87" s="218" t="n">
        <v>736103.47224</v>
      </c>
      <c r="F87" s="217" t="n">
        <v>0.332300961628534</v>
      </c>
      <c r="G87" s="218" t="n">
        <v>609986.93716</v>
      </c>
      <c r="H87" s="217" t="n">
        <v>0.309030697319894</v>
      </c>
      <c r="I87" s="227" t="n">
        <v>670505.46956</v>
      </c>
      <c r="J87" s="228" t="n">
        <v>0.351864412017362</v>
      </c>
      <c r="K87" s="218" t="n">
        <v>621834.4843</v>
      </c>
      <c r="L87" s="217" t="n">
        <v>0.332405528595155</v>
      </c>
      <c r="M87" s="227" t="n">
        <v>659964.50633</v>
      </c>
      <c r="N87" s="229" t="n">
        <v>0.350411529458355</v>
      </c>
      <c r="AK87" s="17"/>
      <c r="AL87" s="17"/>
      <c r="AM87" s="17"/>
      <c r="AN87" s="112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6"/>
      <c r="B88" s="139" t="s">
        <v>24</v>
      </c>
      <c r="C88" s="220" t="n">
        <v>358058.1817</v>
      </c>
      <c r="D88" s="221" t="n">
        <v>0.17322808010197</v>
      </c>
      <c r="E88" s="222" t="n">
        <v>385503.0333</v>
      </c>
      <c r="F88" s="221" t="n">
        <v>0.174028561890196</v>
      </c>
      <c r="G88" s="222" t="n">
        <v>361746.53738</v>
      </c>
      <c r="H88" s="221" t="n">
        <v>0.183267506055258</v>
      </c>
      <c r="I88" s="230" t="n">
        <v>369567.27345</v>
      </c>
      <c r="J88" s="231" t="n">
        <v>0.193939613137947</v>
      </c>
      <c r="K88" s="222" t="n">
        <v>367643.43185</v>
      </c>
      <c r="L88" s="221" t="n">
        <v>0.196526105232334</v>
      </c>
      <c r="M88" s="230" t="n">
        <v>358182.01257</v>
      </c>
      <c r="N88" s="232" t="n">
        <v>0.190178571188746</v>
      </c>
      <c r="AK88" s="17"/>
      <c r="AL88" s="17"/>
      <c r="AM88" s="17"/>
      <c r="AN88" s="112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6"/>
      <c r="B89" s="139" t="s">
        <v>26</v>
      </c>
      <c r="C89" s="220" t="n">
        <v>38789.94669</v>
      </c>
      <c r="D89" s="221" t="n">
        <v>0.0187665254860632</v>
      </c>
      <c r="E89" s="222" t="n">
        <v>40248.27789</v>
      </c>
      <c r="F89" s="221" t="n">
        <v>0.0181693769301754</v>
      </c>
      <c r="G89" s="222" t="n">
        <v>34211.46014</v>
      </c>
      <c r="H89" s="221" t="n">
        <v>0.0173321603125131</v>
      </c>
      <c r="I89" s="230" t="n">
        <v>36937.436</v>
      </c>
      <c r="J89" s="231" t="n">
        <v>0.0193838377009778</v>
      </c>
      <c r="K89" s="222" t="n">
        <v>33930.02167</v>
      </c>
      <c r="L89" s="221" t="n">
        <v>0.0181375061583432</v>
      </c>
      <c r="M89" s="230" t="n">
        <v>35369.20562</v>
      </c>
      <c r="N89" s="232" t="n">
        <v>0.0187794605894063</v>
      </c>
      <c r="AK89" s="17"/>
      <c r="AL89" s="17"/>
      <c r="AM89" s="17"/>
      <c r="AN89" s="112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6" t="s">
        <v>123</v>
      </c>
      <c r="B90" s="139" t="s">
        <v>107</v>
      </c>
      <c r="C90" s="220" t="n">
        <v>112937.61895</v>
      </c>
      <c r="D90" s="221" t="n">
        <v>0.0546390723683788</v>
      </c>
      <c r="E90" s="222" t="n">
        <v>132161.87727</v>
      </c>
      <c r="F90" s="221" t="n">
        <v>0.0596621542536813</v>
      </c>
      <c r="G90" s="222" t="n">
        <v>120816.24109</v>
      </c>
      <c r="H90" s="221" t="n">
        <v>0.0612077488174437</v>
      </c>
      <c r="I90" s="230" t="n">
        <v>119099.21398</v>
      </c>
      <c r="J90" s="231" t="n">
        <v>0.0625002730049359</v>
      </c>
      <c r="K90" s="222" t="n">
        <v>150254.92707</v>
      </c>
      <c r="L90" s="221" t="n">
        <v>0.0803197148401212</v>
      </c>
      <c r="M90" s="230" t="n">
        <v>143988.54692</v>
      </c>
      <c r="N90" s="232" t="n">
        <v>0.0764514552931037</v>
      </c>
      <c r="AK90" s="17"/>
      <c r="AL90" s="17"/>
      <c r="AM90" s="17"/>
      <c r="AN90" s="112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6"/>
      <c r="B91" s="139" t="s">
        <v>30</v>
      </c>
      <c r="C91" s="220" t="n">
        <v>69704.38948</v>
      </c>
      <c r="D91" s="221" t="n">
        <v>0.0337228924834826</v>
      </c>
      <c r="E91" s="222" t="n">
        <v>78597.19116</v>
      </c>
      <c r="F91" s="221" t="n">
        <v>0.03548131911984</v>
      </c>
      <c r="G91" s="222" t="n">
        <v>63856.33292</v>
      </c>
      <c r="H91" s="221" t="n">
        <v>0.0323508027605233</v>
      </c>
      <c r="I91" s="230" t="n">
        <v>72610.21047</v>
      </c>
      <c r="J91" s="231" t="n">
        <v>0.0381040128281865</v>
      </c>
      <c r="K91" s="222" t="n">
        <v>67327.89427</v>
      </c>
      <c r="L91" s="221" t="n">
        <v>0.0359905486895141</v>
      </c>
      <c r="M91" s="230" t="n">
        <v>65696.96342</v>
      </c>
      <c r="N91" s="232" t="n">
        <v>0.0348821386786226</v>
      </c>
      <c r="AK91" s="224"/>
      <c r="AL91" s="224"/>
      <c r="AM91" s="224"/>
      <c r="AN91" s="22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6"/>
      <c r="B92" s="139" t="s">
        <v>32</v>
      </c>
      <c r="C92" s="220" t="n">
        <v>135152.46697</v>
      </c>
      <c r="D92" s="221" t="n">
        <v>0.0653865867918473</v>
      </c>
      <c r="E92" s="222" t="n">
        <v>108926.92696</v>
      </c>
      <c r="F92" s="221" t="n">
        <v>0.049173144729098</v>
      </c>
      <c r="G92" s="222" t="n">
        <v>98392.22907</v>
      </c>
      <c r="H92" s="221" t="n">
        <v>0.0498473283738292</v>
      </c>
      <c r="I92" s="230" t="n">
        <v>99122.87758</v>
      </c>
      <c r="J92" s="231" t="n">
        <v>0.0520171939239262</v>
      </c>
      <c r="K92" s="222" t="n">
        <v>98945.31957</v>
      </c>
      <c r="L92" s="221" t="n">
        <v>0.0528918419355702</v>
      </c>
      <c r="M92" s="230" t="n">
        <v>63852.75847</v>
      </c>
      <c r="N92" s="232" t="n">
        <v>0.0339029486298156</v>
      </c>
      <c r="P92" s="196"/>
      <c r="Q92" s="215"/>
      <c r="R92" s="215"/>
      <c r="S92" s="215"/>
      <c r="T92" s="215"/>
      <c r="U92" s="215"/>
      <c r="V92" s="215"/>
      <c r="W92" s="215"/>
      <c r="X92" s="215"/>
      <c r="AK92" s="52"/>
      <c r="AL92" s="52"/>
      <c r="AM92" s="52"/>
      <c r="AN92" s="52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6"/>
      <c r="B93" s="139" t="s">
        <v>34</v>
      </c>
      <c r="C93" s="220" t="n">
        <v>12019.71784</v>
      </c>
      <c r="D93" s="221" t="n">
        <v>0.00581512377375345</v>
      </c>
      <c r="E93" s="222" t="n">
        <v>41250.21323</v>
      </c>
      <c r="F93" s="221" t="n">
        <v>0.0186216830114909</v>
      </c>
      <c r="G93" s="222" t="n">
        <v>24461.14108</v>
      </c>
      <c r="H93" s="221" t="n">
        <v>0.0123924678131425</v>
      </c>
      <c r="I93" s="230" t="n">
        <v>24274.98322</v>
      </c>
      <c r="J93" s="231" t="n">
        <v>0.0127389008519822</v>
      </c>
      <c r="K93" s="222" t="n">
        <v>27009.49296</v>
      </c>
      <c r="L93" s="221" t="n">
        <v>0.014438094076694</v>
      </c>
      <c r="M93" s="230" t="n">
        <v>25434.17669</v>
      </c>
      <c r="N93" s="232" t="n">
        <v>0.0135044061748383</v>
      </c>
      <c r="AK93" s="52"/>
      <c r="AL93" s="52"/>
      <c r="AM93" s="52"/>
      <c r="AN93" s="52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6"/>
      <c r="B94" s="139" t="s">
        <v>36</v>
      </c>
      <c r="C94" s="220" t="n">
        <v>55836.57071</v>
      </c>
      <c r="D94" s="221" t="n">
        <v>0.0270136598964112</v>
      </c>
      <c r="E94" s="222" t="n">
        <v>51976.07371</v>
      </c>
      <c r="F94" s="221" t="n">
        <v>0.0234636840157131</v>
      </c>
      <c r="G94" s="222" t="n">
        <v>52652.67882</v>
      </c>
      <c r="H94" s="221" t="n">
        <v>0.0266748237712458</v>
      </c>
      <c r="I94" s="230" t="n">
        <v>53719.6453</v>
      </c>
      <c r="J94" s="231" t="n">
        <v>0.028190719189315</v>
      </c>
      <c r="K94" s="222" t="n">
        <v>50807.58807</v>
      </c>
      <c r="L94" s="221" t="n">
        <v>0.0271595152656497</v>
      </c>
      <c r="M94" s="230" t="n">
        <v>46376.88153</v>
      </c>
      <c r="N94" s="232" t="n">
        <v>0.0246240424031384</v>
      </c>
      <c r="AK94" s="52"/>
      <c r="AL94" s="52"/>
      <c r="AM94" s="52"/>
      <c r="AN94" s="52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6"/>
      <c r="B95" s="151" t="s">
        <v>109</v>
      </c>
      <c r="C95" s="152" t="n">
        <v>604786.52485</v>
      </c>
      <c r="D95" s="153" t="n">
        <v>0.292594929890714</v>
      </c>
      <c r="E95" s="154" t="n">
        <v>640403.99072</v>
      </c>
      <c r="F95" s="153" t="n">
        <v>0.289099114421271</v>
      </c>
      <c r="G95" s="154" t="n">
        <v>607748.10768</v>
      </c>
      <c r="H95" s="153" t="n">
        <v>0.307896464776151</v>
      </c>
      <c r="I95" s="233" t="n">
        <v>459741.9904</v>
      </c>
      <c r="J95" s="234" t="n">
        <v>0.241261037345367</v>
      </c>
      <c r="K95" s="154" t="n">
        <v>452957.2551</v>
      </c>
      <c r="L95" s="153" t="n">
        <v>0.242131145206618</v>
      </c>
      <c r="M95" s="233" t="n">
        <v>484533.32678</v>
      </c>
      <c r="N95" s="235" t="n">
        <v>0.257265447583975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6"/>
      <c r="C96" s="162"/>
      <c r="D96" s="162"/>
      <c r="E96" s="236"/>
      <c r="F96" s="236"/>
      <c r="G96" s="236"/>
      <c r="H96" s="236"/>
      <c r="I96" s="237"/>
      <c r="J96" s="237"/>
      <c r="K96" s="236"/>
      <c r="L96" s="236"/>
      <c r="M96" s="236"/>
      <c r="N96" s="236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6"/>
      <c r="C97" s="162"/>
      <c r="D97" s="162"/>
      <c r="E97" s="236"/>
      <c r="F97" s="236"/>
      <c r="G97" s="236"/>
      <c r="H97" s="236"/>
      <c r="I97" s="237"/>
      <c r="J97" s="237"/>
      <c r="K97" s="236"/>
      <c r="L97" s="236"/>
      <c r="M97" s="236"/>
      <c r="N97" s="236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6"/>
      <c r="C98" s="161"/>
      <c r="D98" s="161"/>
      <c r="E98" s="238"/>
      <c r="F98" s="238"/>
      <c r="G98" s="238"/>
      <c r="H98" s="238"/>
      <c r="I98" s="239"/>
      <c r="J98" s="239"/>
      <c r="K98" s="238"/>
      <c r="L98" s="238"/>
      <c r="M98" s="238"/>
      <c r="N98" s="238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6"/>
      <c r="B99" s="172" t="s">
        <v>110</v>
      </c>
      <c r="C99" s="173" t="n">
        <v>2066975.40889</v>
      </c>
      <c r="D99" s="174" t="n">
        <v>1</v>
      </c>
      <c r="E99" s="173" t="n">
        <v>2215171.05648</v>
      </c>
      <c r="F99" s="174" t="n">
        <v>1</v>
      </c>
      <c r="G99" s="173" t="n">
        <v>1973871.66534</v>
      </c>
      <c r="H99" s="174" t="n">
        <v>1</v>
      </c>
      <c r="I99" s="240" t="n">
        <v>1905579.09996</v>
      </c>
      <c r="J99" s="241" t="n">
        <v>1</v>
      </c>
      <c r="K99" s="173" t="n">
        <v>1870710.41486</v>
      </c>
      <c r="L99" s="174" t="n">
        <v>1</v>
      </c>
      <c r="M99" s="240" t="n">
        <v>1883398.37833</v>
      </c>
      <c r="N99" s="242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6"/>
      <c r="B100" s="96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6"/>
      <c r="B101" s="96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6"/>
      <c r="B102" s="96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6"/>
      <c r="B103" s="111" t="s">
        <v>125</v>
      </c>
      <c r="L103" s="1"/>
      <c r="M103" s="1"/>
      <c r="N103" s="1"/>
      <c r="AB103" s="111" t="s">
        <v>12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6"/>
      <c r="B104" s="96"/>
      <c r="L104" s="1"/>
      <c r="M104" s="1"/>
      <c r="N104" s="1"/>
      <c r="AB104" s="96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6"/>
      <c r="B105" s="199" t="s">
        <v>99</v>
      </c>
      <c r="C105" s="243" t="s">
        <v>121</v>
      </c>
      <c r="D105" s="201" t="s">
        <v>92</v>
      </c>
      <c r="L105" s="1"/>
      <c r="M105" s="1"/>
      <c r="N105" s="1"/>
      <c r="AB105" s="199" t="s">
        <v>99</v>
      </c>
      <c r="AC105" s="243" t="s">
        <v>127</v>
      </c>
      <c r="AD105" s="201" t="s">
        <v>92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6"/>
      <c r="B106" s="202" t="s">
        <v>106</v>
      </c>
      <c r="C106" s="203" t="n">
        <v>7935170.34647</v>
      </c>
      <c r="D106" s="204" t="n">
        <v>0.326712631145861</v>
      </c>
      <c r="L106" s="1"/>
      <c r="M106" s="1"/>
      <c r="N106" s="1"/>
      <c r="AB106" s="244" t="s">
        <v>106</v>
      </c>
      <c r="AC106" s="245" t="n">
        <v>6307780.876</v>
      </c>
      <c r="AD106" s="246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6"/>
      <c r="B107" s="202" t="s">
        <v>24</v>
      </c>
      <c r="C107" s="203" t="n">
        <v>4284958.01526</v>
      </c>
      <c r="D107" s="204" t="n">
        <v>0.176423422105603</v>
      </c>
      <c r="L107" s="1"/>
      <c r="M107" s="1"/>
      <c r="N107" s="1"/>
      <c r="AB107" s="244" t="s">
        <v>24</v>
      </c>
      <c r="AC107" s="245" t="n">
        <v>3507231.513</v>
      </c>
      <c r="AD107" s="246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6"/>
      <c r="B108" s="202" t="s">
        <v>26</v>
      </c>
      <c r="C108" s="203" t="n">
        <v>402741.63795</v>
      </c>
      <c r="D108" s="204" t="n">
        <v>0.0165819729711502</v>
      </c>
      <c r="L108" s="1"/>
      <c r="M108" s="1"/>
      <c r="N108" s="1"/>
      <c r="AB108" s="244" t="s">
        <v>128</v>
      </c>
      <c r="AC108" s="245" t="n">
        <v>4923668.912</v>
      </c>
      <c r="AD108" s="246" t="n">
        <v>0.242250795531823</v>
      </c>
    </row>
    <row r="109" customFormat="false" ht="12.75" hidden="false" customHeight="false" outlineLevel="0" collapsed="false">
      <c r="A109" s="96"/>
      <c r="B109" s="202" t="s">
        <v>107</v>
      </c>
      <c r="C109" s="203" t="n">
        <v>1474522.46868</v>
      </c>
      <c r="D109" s="204" t="n">
        <v>0.0607101164048028</v>
      </c>
      <c r="L109" s="1"/>
      <c r="M109" s="1"/>
      <c r="N109" s="1"/>
      <c r="AB109" s="244" t="s">
        <v>26</v>
      </c>
      <c r="AC109" s="245" t="n">
        <v>373814.353</v>
      </c>
      <c r="AD109" s="246" t="n">
        <v>0.0183921433414741</v>
      </c>
    </row>
    <row r="110" customFormat="false" ht="12.75" hidden="false" customHeight="false" outlineLevel="0" collapsed="false">
      <c r="A110" s="96"/>
      <c r="B110" s="202" t="s">
        <v>30</v>
      </c>
      <c r="C110" s="203" t="n">
        <v>811878.16348</v>
      </c>
      <c r="D110" s="204" t="n">
        <v>0.0334272409260147</v>
      </c>
      <c r="L110" s="1"/>
      <c r="M110" s="1"/>
      <c r="N110" s="1"/>
      <c r="AB110" s="244" t="s">
        <v>107</v>
      </c>
      <c r="AC110" s="245" t="n">
        <v>1038703.153</v>
      </c>
      <c r="AD110" s="246" t="n">
        <v>0.051105521031765</v>
      </c>
    </row>
    <row r="111" customFormat="false" ht="12.75" hidden="false" customHeight="false" outlineLevel="0" collapsed="false">
      <c r="A111" s="96"/>
      <c r="B111" s="202" t="s">
        <v>32</v>
      </c>
      <c r="C111" s="203" t="n">
        <v>1280997.27569</v>
      </c>
      <c r="D111" s="204" t="n">
        <v>0.0527421557644997</v>
      </c>
      <c r="L111" s="1"/>
      <c r="M111" s="1"/>
      <c r="N111" s="1"/>
      <c r="AB111" s="244" t="s">
        <v>30</v>
      </c>
      <c r="AC111" s="245" t="n">
        <v>611499.956</v>
      </c>
      <c r="AD111" s="246" t="n">
        <v>0.0300865784146526</v>
      </c>
    </row>
    <row r="112" customFormat="false" ht="12.75" hidden="false" customHeight="false" outlineLevel="0" collapsed="false">
      <c r="A112" s="96"/>
      <c r="B112" s="139" t="s">
        <v>34</v>
      </c>
      <c r="C112" s="203" t="n">
        <v>290457.36068</v>
      </c>
      <c r="D112" s="204" t="n">
        <v>0.0119589226695883</v>
      </c>
      <c r="L112" s="1"/>
      <c r="M112" s="1"/>
      <c r="N112" s="1"/>
      <c r="AB112" s="244" t="s">
        <v>32</v>
      </c>
      <c r="AC112" s="245" t="n">
        <v>1045411.874</v>
      </c>
      <c r="AD112" s="246" t="n">
        <v>0.0514355986686447</v>
      </c>
    </row>
    <row r="113" customFormat="false" ht="12.75" hidden="false" customHeight="false" outlineLevel="0" collapsed="false">
      <c r="A113" s="96"/>
      <c r="B113" s="202" t="s">
        <v>36</v>
      </c>
      <c r="C113" s="203" t="n">
        <v>584000.05268</v>
      </c>
      <c r="D113" s="204" t="n">
        <v>0.0240448768545067</v>
      </c>
      <c r="L113" s="1"/>
      <c r="M113" s="1"/>
      <c r="N113" s="1"/>
      <c r="AB113" s="244" t="s">
        <v>129</v>
      </c>
      <c r="AC113" s="245" t="n">
        <v>1032031.433</v>
      </c>
      <c r="AD113" s="246" t="n">
        <v>0.050777263891317</v>
      </c>
    </row>
    <row r="114" customFormat="false" ht="13.5" hidden="false" customHeight="false" outlineLevel="0" collapsed="false">
      <c r="A114" s="96"/>
      <c r="B114" s="205" t="s">
        <v>109</v>
      </c>
      <c r="C114" s="203" t="n">
        <v>7223194.97971</v>
      </c>
      <c r="D114" s="247" t="n">
        <v>0.297398661157973</v>
      </c>
      <c r="L114" s="1"/>
      <c r="M114" s="1"/>
      <c r="N114" s="1"/>
      <c r="AB114" s="244" t="s">
        <v>36</v>
      </c>
      <c r="AC114" s="245" t="n">
        <v>440636.709</v>
      </c>
      <c r="AD114" s="246" t="n">
        <v>0.0216798885553852</v>
      </c>
    </row>
    <row r="115" customFormat="false" ht="14.25" hidden="false" customHeight="false" outlineLevel="0" collapsed="false">
      <c r="A115" s="96"/>
      <c r="B115" s="206"/>
      <c r="C115" s="207"/>
      <c r="D115" s="208"/>
      <c r="L115" s="1"/>
      <c r="M115" s="1"/>
      <c r="N115" s="1"/>
      <c r="AB115" s="248" t="s">
        <v>109</v>
      </c>
      <c r="AC115" s="245" t="n">
        <v>1043897.147</v>
      </c>
      <c r="AD115" s="249" t="n">
        <v>0.0513610721666963</v>
      </c>
    </row>
    <row r="116" customFormat="false" ht="14.25" hidden="false" customHeight="false" outlineLevel="0" collapsed="false">
      <c r="A116" s="96"/>
      <c r="L116" s="1"/>
      <c r="M116" s="1"/>
      <c r="N116" s="1"/>
    </row>
    <row r="117" customFormat="false" ht="14.25" hidden="false" customHeight="false" outlineLevel="0" collapsed="false">
      <c r="A117" s="96"/>
      <c r="B117" s="172" t="s">
        <v>110</v>
      </c>
      <c r="C117" s="209" t="n">
        <v>24287920.3006</v>
      </c>
      <c r="D117" s="210" t="n">
        <v>1</v>
      </c>
      <c r="L117" s="1"/>
      <c r="M117" s="1"/>
      <c r="N117" s="1"/>
      <c r="AB117" s="172" t="s">
        <v>110</v>
      </c>
      <c r="AC117" s="250" t="n">
        <v>20324675.926</v>
      </c>
      <c r="AD117" s="251" t="n">
        <v>1</v>
      </c>
    </row>
    <row r="118" customFormat="false" ht="13.5" hidden="false" customHeight="false" outlineLevel="0" collapsed="false">
      <c r="A118" s="96"/>
      <c r="B118" s="96"/>
      <c r="E118" s="252"/>
      <c r="F118" s="252" t="s">
        <v>130</v>
      </c>
      <c r="G118" s="252"/>
      <c r="H118" s="252"/>
      <c r="I118" s="252"/>
      <c r="J118" s="252"/>
      <c r="K118" s="252"/>
      <c r="L118" s="252"/>
      <c r="M118" s="252"/>
      <c r="N118" s="252"/>
    </row>
    <row r="119" customFormat="false" ht="12.75" hidden="false" customHeight="false" outlineLevel="0" collapsed="false">
      <c r="A119" s="96"/>
      <c r="B119" s="96"/>
      <c r="L119" s="1"/>
      <c r="M119" s="1"/>
      <c r="N119" s="1"/>
    </row>
    <row r="120" customFormat="false" ht="12.75" hidden="false" customHeight="false" outlineLevel="0" collapsed="false">
      <c r="A120" s="96"/>
      <c r="B120" s="96"/>
      <c r="L120" s="1"/>
      <c r="M120" s="1"/>
      <c r="N120" s="1"/>
    </row>
    <row r="121" customFormat="false" ht="12.75" hidden="false" customHeight="false" outlineLevel="0" collapsed="false">
      <c r="A121" s="96"/>
      <c r="B121" s="96"/>
      <c r="L121" s="1"/>
      <c r="M121" s="1"/>
      <c r="N121" s="1"/>
    </row>
    <row r="122" customFormat="false" ht="12.75" hidden="false" customHeight="false" outlineLevel="0" collapsed="false">
      <c r="A122" s="96"/>
      <c r="B122" s="96"/>
      <c r="C122" s="214"/>
      <c r="L122" s="1"/>
      <c r="M122" s="1"/>
      <c r="N122" s="1"/>
    </row>
    <row r="123" customFormat="false" ht="12.75" hidden="false" customHeight="false" outlineLevel="0" collapsed="false">
      <c r="A123" s="96"/>
      <c r="B123" s="96" t="s">
        <v>93</v>
      </c>
      <c r="L123" s="1"/>
      <c r="M123" s="1"/>
      <c r="N123" s="1"/>
    </row>
    <row r="124" customFormat="false" ht="12.75" hidden="false" customHeight="false" outlineLevel="0" collapsed="false">
      <c r="A124" s="96"/>
      <c r="B124" s="96"/>
      <c r="L124" s="1"/>
      <c r="M124" s="1"/>
      <c r="N124" s="1"/>
    </row>
    <row r="125" customFormat="false" ht="12.75" hidden="false" customHeight="false" outlineLevel="0" collapsed="false">
      <c r="A125" s="96"/>
      <c r="L125" s="1"/>
      <c r="M125" s="1"/>
      <c r="N125" s="1"/>
    </row>
    <row r="127" customFormat="false" ht="12.75" hidden="false" customHeight="false" outlineLevel="0" collapsed="false">
      <c r="G127" s="96"/>
    </row>
    <row r="128" customFormat="false" ht="62.25" hidden="false" customHeight="true" outlineLevel="0" collapsed="false"/>
    <row r="129" customFormat="false" ht="12.75" hidden="false" customHeight="false" outlineLevel="0" collapsed="false">
      <c r="O129" s="253"/>
    </row>
    <row r="130" customFormat="false" ht="12.75" hidden="false" customHeight="false" outlineLevel="0" collapsed="false">
      <c r="O130" s="253"/>
    </row>
    <row r="131" customFormat="false" ht="12.75" hidden="false" customHeight="false" outlineLevel="0" collapsed="false">
      <c r="O131" s="253"/>
    </row>
    <row r="132" customFormat="false" ht="12.75" hidden="false" customHeight="false" outlineLevel="0" collapsed="false">
      <c r="B132" s="197" t="s">
        <v>131</v>
      </c>
      <c r="C132" s="197"/>
      <c r="D132" s="197"/>
      <c r="E132" s="197"/>
      <c r="F132" s="197"/>
      <c r="G132" s="197"/>
      <c r="H132" s="197"/>
      <c r="I132" s="197"/>
      <c r="J132" s="197"/>
      <c r="K132" s="197"/>
      <c r="L132" s="197"/>
      <c r="M132" s="197"/>
      <c r="N132" s="197"/>
      <c r="O132" s="254"/>
      <c r="AB132" s="17"/>
    </row>
    <row r="133" customFormat="false" ht="12.75" hidden="false" customHeight="false" outlineLevel="0" collapsed="false">
      <c r="O133" s="254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17"/>
      <c r="AG133" s="31"/>
      <c r="AH133" s="31"/>
      <c r="AI133" s="31"/>
      <c r="AJ133" s="31"/>
      <c r="AK133" s="31"/>
      <c r="AL133" s="31"/>
    </row>
    <row r="134" customFormat="false" ht="12.75" hidden="false" customHeight="false" outlineLevel="0" collapsed="false">
      <c r="O134" s="254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17"/>
      <c r="AG134" s="31"/>
      <c r="AH134" s="31"/>
      <c r="AI134" s="31"/>
      <c r="AJ134" s="31"/>
      <c r="AK134" s="31"/>
      <c r="AL134" s="31"/>
    </row>
    <row r="135" customFormat="false" ht="12.75" hidden="false" customHeight="false" outlineLevel="0" collapsed="false">
      <c r="O135" s="254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17"/>
      <c r="AG135" s="31"/>
      <c r="AH135" s="31"/>
      <c r="AI135" s="31"/>
      <c r="AJ135" s="31"/>
      <c r="AK135" s="31"/>
      <c r="AL135" s="31"/>
    </row>
    <row r="136" customFormat="false" ht="12.75" hidden="false" customHeight="false" outlineLevel="0" collapsed="false">
      <c r="O136" s="254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G136" s="31"/>
      <c r="AH136" s="31"/>
      <c r="AI136" s="31"/>
      <c r="AJ136" s="31"/>
      <c r="AK136" s="31"/>
      <c r="AL136" s="31"/>
    </row>
    <row r="137" customFormat="false" ht="12.75" hidden="false" customHeight="false" outlineLevel="0" collapsed="false">
      <c r="O137" s="254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G137" s="31"/>
      <c r="AH137" s="31"/>
      <c r="AI137" s="31"/>
      <c r="AJ137" s="31"/>
      <c r="AK137" s="31"/>
      <c r="AL137" s="31"/>
    </row>
    <row r="138" customFormat="false" ht="12.75" hidden="false" customHeight="false" outlineLevel="0" collapsed="false">
      <c r="O138" s="25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17"/>
      <c r="AG138" s="31"/>
      <c r="AH138" s="31"/>
      <c r="AI138" s="31"/>
      <c r="AJ138" s="31"/>
      <c r="AK138" s="31"/>
      <c r="AL138" s="31"/>
    </row>
    <row r="139" customFormat="false" ht="12.75" hidden="false" customHeight="false" outlineLevel="0" collapsed="false">
      <c r="O139" s="254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17"/>
      <c r="AG139" s="31"/>
      <c r="AH139" s="31"/>
      <c r="AI139" s="31"/>
      <c r="AJ139" s="31"/>
      <c r="AK139" s="31"/>
      <c r="AL139" s="31"/>
    </row>
    <row r="140" customFormat="false" ht="12.75" hidden="false" customHeight="false" outlineLevel="0" collapsed="false">
      <c r="O140" s="254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17"/>
      <c r="AG140" s="31"/>
      <c r="AH140" s="31"/>
      <c r="AI140" s="31"/>
      <c r="AJ140" s="31"/>
      <c r="AK140" s="31"/>
      <c r="AL140" s="31"/>
    </row>
    <row r="141" customFormat="false" ht="12.75" hidden="false" customHeight="false" outlineLevel="0" collapsed="false">
      <c r="O141" s="254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17"/>
      <c r="AG141" s="31"/>
      <c r="AH141" s="31"/>
      <c r="AI141" s="31"/>
      <c r="AJ141" s="31"/>
      <c r="AK141" s="31"/>
      <c r="AL141" s="31"/>
    </row>
    <row r="142" customFormat="false" ht="12.75" hidden="false" customHeight="false" outlineLevel="0" collapsed="false">
      <c r="AG142" s="31"/>
      <c r="AH142" s="31"/>
      <c r="AI142" s="31"/>
      <c r="AJ142" s="31"/>
      <c r="AK142" s="31"/>
      <c r="AL142" s="31"/>
    </row>
    <row r="143" customFormat="false" ht="12.75" hidden="false" customHeight="false" outlineLevel="0" collapsed="false">
      <c r="AG143" s="31"/>
      <c r="AH143" s="31"/>
      <c r="AI143" s="31"/>
      <c r="AJ143" s="31"/>
      <c r="AK143" s="31"/>
      <c r="AL143" s="31"/>
    </row>
    <row r="144" customFormat="false" ht="12.75" hidden="false" customHeight="false" outlineLevel="0" collapsed="false">
      <c r="O144" s="17"/>
      <c r="AG144" s="31"/>
      <c r="AH144" s="31"/>
      <c r="AI144" s="31"/>
      <c r="AJ144" s="31"/>
      <c r="AK144" s="31"/>
      <c r="AL144" s="31"/>
    </row>
    <row r="145" customFormat="false" ht="12.75" hidden="false" customHeight="false" outlineLevel="0" collapsed="false"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G145" s="31"/>
      <c r="AH145" s="31"/>
      <c r="AI145" s="31"/>
      <c r="AJ145" s="31"/>
      <c r="AK145" s="31"/>
      <c r="AL145" s="31"/>
    </row>
    <row r="146" customFormat="false" ht="12.75" hidden="false" customHeight="false" outlineLevel="0" collapsed="false"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G146" s="31"/>
      <c r="AH146" s="31"/>
      <c r="AI146" s="31"/>
      <c r="AJ146" s="31"/>
      <c r="AK146" s="31"/>
      <c r="AL146" s="31"/>
    </row>
    <row r="147" customFormat="false" ht="12.75" hidden="false" customHeight="false" outlineLevel="0" collapsed="false">
      <c r="AG147" s="31"/>
      <c r="AH147" s="31"/>
      <c r="AI147" s="31"/>
      <c r="AJ147" s="31"/>
      <c r="AK147" s="31"/>
      <c r="AL147" s="31"/>
    </row>
    <row r="148" customFormat="false" ht="12.75" hidden="false" customHeight="false" outlineLevel="0" collapsed="false">
      <c r="AG148" s="31"/>
      <c r="AH148" s="31"/>
      <c r="AI148" s="31"/>
      <c r="AJ148" s="31"/>
      <c r="AK148" s="31"/>
      <c r="AL148" s="31"/>
    </row>
    <row r="149" customFormat="false" ht="12.75" hidden="false" customHeight="false" outlineLevel="0" collapsed="false">
      <c r="O149" s="17"/>
      <c r="AG149" s="31"/>
      <c r="AH149" s="31"/>
      <c r="AI149" s="31"/>
      <c r="AJ149" s="31"/>
      <c r="AK149" s="31"/>
      <c r="AL149" s="31"/>
    </row>
    <row r="150" customFormat="false" ht="12.75" hidden="false" customHeight="false" outlineLevel="0" collapsed="false"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G150" s="31"/>
      <c r="AH150" s="31"/>
      <c r="AI150" s="31"/>
      <c r="AJ150" s="31"/>
      <c r="AK150" s="31"/>
      <c r="AL150" s="31"/>
    </row>
    <row r="151" customFormat="false" ht="12.75" hidden="false" customHeight="false" outlineLevel="0" collapsed="false"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G151" s="31"/>
      <c r="AH151" s="31"/>
      <c r="AI151" s="31"/>
      <c r="AJ151" s="31"/>
      <c r="AK151" s="31"/>
      <c r="AL151" s="31"/>
    </row>
    <row r="152" customFormat="false" ht="12.75" hidden="false" customHeight="false" outlineLevel="0" collapsed="false">
      <c r="AG152" s="31"/>
      <c r="AH152" s="31"/>
      <c r="AI152" s="31"/>
      <c r="AJ152" s="31"/>
      <c r="AK152" s="31"/>
      <c r="AL152" s="31"/>
    </row>
    <row r="153" customFormat="false" ht="12.75" hidden="false" customHeight="false" outlineLevel="0" collapsed="false">
      <c r="AG153" s="31"/>
      <c r="AH153" s="31"/>
      <c r="AI153" s="31"/>
      <c r="AJ153" s="31"/>
      <c r="AK153" s="31"/>
      <c r="AL153" s="31"/>
    </row>
    <row r="154" customFormat="false" ht="12.75" hidden="false" customHeight="false" outlineLevel="0" collapsed="false">
      <c r="O154" s="17"/>
      <c r="AG154" s="31"/>
      <c r="AH154" s="31"/>
      <c r="AI154" s="31"/>
      <c r="AJ154" s="31"/>
      <c r="AK154" s="31"/>
      <c r="AL154" s="31"/>
    </row>
    <row r="155" customFormat="false" ht="12.75" hidden="false" customHeight="false" outlineLevel="0" collapsed="false"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G155" s="31"/>
      <c r="AH155" s="31"/>
      <c r="AI155" s="31"/>
      <c r="AJ155" s="31"/>
      <c r="AK155" s="31"/>
      <c r="AL155" s="31"/>
    </row>
    <row r="158" customFormat="false" ht="12.75" hidden="false" customHeight="false" outlineLevel="0" collapsed="false">
      <c r="B158" s="197"/>
      <c r="C158" s="197"/>
      <c r="D158" s="197"/>
      <c r="E158" s="197"/>
      <c r="F158" s="197"/>
      <c r="G158" s="197"/>
      <c r="H158" s="197"/>
      <c r="I158" s="197"/>
      <c r="J158" s="197"/>
      <c r="K158" s="197"/>
      <c r="L158" s="197"/>
      <c r="M158" s="197"/>
      <c r="N158" s="197"/>
    </row>
    <row r="159" customFormat="false" ht="12.75" hidden="false" customHeight="false" outlineLevel="0" collapsed="false">
      <c r="B159" s="197" t="s">
        <v>132</v>
      </c>
      <c r="C159" s="197"/>
      <c r="D159" s="197"/>
      <c r="E159" s="197"/>
      <c r="F159" s="197"/>
      <c r="G159" s="197"/>
      <c r="H159" s="197"/>
      <c r="I159" s="197"/>
      <c r="J159" s="197"/>
      <c r="K159" s="197"/>
      <c r="L159" s="197"/>
      <c r="M159" s="197"/>
      <c r="N159" s="197"/>
    </row>
    <row r="176" customFormat="false" ht="12.75" hidden="false" customHeight="false" outlineLevel="0" collapsed="false">
      <c r="G176" s="52"/>
    </row>
    <row r="181" customFormat="false" ht="12.75" hidden="false" customHeight="false" outlineLevel="0" collapsed="false">
      <c r="N181" s="255"/>
    </row>
    <row r="182" customFormat="false" ht="12.75" hidden="false" customHeight="false" outlineLevel="0" collapsed="false">
      <c r="G182" s="96"/>
    </row>
    <row r="185" customFormat="false" ht="12.75" hidden="false" customHeight="false" outlineLevel="0" collapsed="false">
      <c r="C185" s="1" t="s">
        <v>133</v>
      </c>
      <c r="J185" s="42" t="n">
        <v>0</v>
      </c>
    </row>
    <row r="186" customFormat="false" ht="12.75" hidden="false" customHeight="false" outlineLevel="0" collapsed="false">
      <c r="C186" s="1" t="s">
        <v>134</v>
      </c>
    </row>
    <row r="190" customFormat="false" ht="12.75" hidden="false" customHeight="false" outlineLevel="0" collapsed="false">
      <c r="B190" s="1" t="s">
        <v>135</v>
      </c>
    </row>
    <row r="191" customFormat="false" ht="12.75" hidden="false" customHeight="false" outlineLevel="0" collapsed="false">
      <c r="B191" s="256" t="s">
        <v>136</v>
      </c>
      <c r="C191" s="257" t="s">
        <v>137</v>
      </c>
      <c r="D191" s="257" t="s">
        <v>138</v>
      </c>
      <c r="E191" s="257" t="s">
        <v>139</v>
      </c>
      <c r="F191" s="257" t="s">
        <v>140</v>
      </c>
      <c r="G191" s="257" t="s">
        <v>141</v>
      </c>
      <c r="H191" s="257" t="s">
        <v>142</v>
      </c>
      <c r="I191" s="257" t="s">
        <v>143</v>
      </c>
      <c r="J191" s="257" t="s">
        <v>144</v>
      </c>
      <c r="K191" s="257" t="s">
        <v>145</v>
      </c>
      <c r="L191" s="257" t="s">
        <v>146</v>
      </c>
      <c r="M191" s="258" t="s">
        <v>147</v>
      </c>
      <c r="N191" s="1"/>
    </row>
    <row r="192" customFormat="false" ht="12.75" hidden="false" customHeight="false" outlineLevel="0" collapsed="false">
      <c r="B192" s="259" t="n">
        <v>687361.43643</v>
      </c>
      <c r="C192" s="260" t="n">
        <v>599039.82051</v>
      </c>
      <c r="D192" s="260" t="n">
        <v>630747.70906</v>
      </c>
      <c r="E192" s="260" t="n">
        <v>0</v>
      </c>
      <c r="F192" s="260" t="n">
        <v>0</v>
      </c>
      <c r="G192" s="260" t="n">
        <v>0</v>
      </c>
      <c r="H192" s="261" t="n">
        <v>0</v>
      </c>
      <c r="I192" s="261" t="n">
        <v>0</v>
      </c>
      <c r="J192" s="261" t="n">
        <v>0</v>
      </c>
      <c r="K192" s="261" t="n">
        <v>0</v>
      </c>
      <c r="L192" s="261" t="n">
        <v>0</v>
      </c>
      <c r="M192" s="261" t="n">
        <v>0</v>
      </c>
      <c r="N192" s="1"/>
    </row>
    <row r="193" customFormat="false" ht="12.75" hidden="false" customHeight="false" outlineLevel="0" collapsed="false">
      <c r="H193" s="161"/>
      <c r="I193" s="262"/>
    </row>
    <row r="194" customFormat="false" ht="12.75" hidden="false" customHeight="false" outlineLevel="0" collapsed="false">
      <c r="B194" s="1" t="s">
        <v>148</v>
      </c>
    </row>
    <row r="195" customFormat="false" ht="12.75" hidden="false" customHeight="false" outlineLevel="0" collapsed="false">
      <c r="B195" s="256" t="s">
        <v>136</v>
      </c>
      <c r="C195" s="257" t="s">
        <v>137</v>
      </c>
      <c r="D195" s="257" t="s">
        <v>138</v>
      </c>
      <c r="E195" s="257" t="s">
        <v>139</v>
      </c>
      <c r="F195" s="257" t="s">
        <v>140</v>
      </c>
      <c r="G195" s="257" t="s">
        <v>141</v>
      </c>
      <c r="H195" s="257" t="s">
        <v>142</v>
      </c>
      <c r="I195" s="257" t="s">
        <v>143</v>
      </c>
      <c r="J195" s="257" t="s">
        <v>144</v>
      </c>
      <c r="K195" s="257" t="s">
        <v>145</v>
      </c>
      <c r="L195" s="257" t="s">
        <v>146</v>
      </c>
      <c r="M195" s="258" t="s">
        <v>147</v>
      </c>
    </row>
    <row r="196" customFormat="false" ht="12.75" hidden="false" customHeight="false" outlineLevel="0" collapsed="false">
      <c r="B196" s="259" t="n">
        <v>378242.7608</v>
      </c>
      <c r="C196" s="260" t="n">
        <v>372226.82775</v>
      </c>
      <c r="D196" s="260" t="n">
        <v>426014.07164</v>
      </c>
      <c r="E196" s="260" t="n">
        <v>0</v>
      </c>
      <c r="F196" s="260" t="n">
        <v>0</v>
      </c>
      <c r="G196" s="260" t="n">
        <v>0</v>
      </c>
      <c r="H196" s="261" t="n">
        <v>0</v>
      </c>
      <c r="I196" s="261" t="n">
        <v>0</v>
      </c>
      <c r="J196" s="261" t="n">
        <v>0</v>
      </c>
      <c r="K196" s="261" t="n">
        <v>0</v>
      </c>
      <c r="L196" s="261" t="n">
        <v>0</v>
      </c>
      <c r="M196" s="261" t="n">
        <v>0</v>
      </c>
    </row>
    <row r="199" customFormat="false" ht="12.75" hidden="false" customHeight="false" outlineLevel="0" collapsed="false">
      <c r="B199" s="263" t="s">
        <v>149</v>
      </c>
      <c r="C199" s="262"/>
      <c r="D199" s="262"/>
      <c r="E199" s="262"/>
      <c r="F199" s="262"/>
      <c r="G199" s="262"/>
      <c r="H199" s="262"/>
      <c r="I199" s="262"/>
      <c r="J199" s="262"/>
      <c r="K199" s="262"/>
      <c r="L199" s="264"/>
      <c r="M199" s="265"/>
    </row>
    <row r="200" customFormat="false" ht="12.75" hidden="false" customHeight="false" outlineLevel="0" collapsed="false">
      <c r="B200" s="266" t="s">
        <v>136</v>
      </c>
      <c r="C200" s="267" t="s">
        <v>137</v>
      </c>
      <c r="D200" s="267" t="s">
        <v>138</v>
      </c>
      <c r="E200" s="267" t="s">
        <v>139</v>
      </c>
      <c r="F200" s="267" t="s">
        <v>140</v>
      </c>
      <c r="G200" s="267" t="s">
        <v>141</v>
      </c>
      <c r="H200" s="267" t="s">
        <v>142</v>
      </c>
      <c r="I200" s="267" t="s">
        <v>143</v>
      </c>
      <c r="J200" s="267" t="s">
        <v>144</v>
      </c>
      <c r="K200" s="267" t="s">
        <v>145</v>
      </c>
      <c r="L200" s="267" t="s">
        <v>146</v>
      </c>
      <c r="M200" s="268" t="s">
        <v>147</v>
      </c>
    </row>
    <row r="201" customFormat="false" ht="12.75" hidden="false" customHeight="false" outlineLevel="0" collapsed="false">
      <c r="B201" s="259" t="n">
        <v>657443.36386</v>
      </c>
      <c r="C201" s="260" t="n">
        <v>526919.76374</v>
      </c>
      <c r="D201" s="260" t="n">
        <v>723782.45668</v>
      </c>
      <c r="E201" s="260" t="n">
        <v>674279.8649</v>
      </c>
      <c r="F201" s="260" t="n">
        <v>714278.60292</v>
      </c>
      <c r="G201" s="260" t="n">
        <v>660381.43308</v>
      </c>
      <c r="H201" s="261" t="n">
        <v>657443.36386</v>
      </c>
      <c r="I201" s="269" t="n">
        <v>526919.76374</v>
      </c>
      <c r="J201" s="269" t="n">
        <v>723782.45668</v>
      </c>
      <c r="K201" s="269" t="n">
        <v>674279.8649</v>
      </c>
      <c r="L201" s="269" t="n">
        <v>714278.60292</v>
      </c>
      <c r="M201" s="270" t="n">
        <v>660381.43308</v>
      </c>
    </row>
    <row r="202" customFormat="false" ht="12.75" hidden="false" customHeight="false" outlineLevel="0" collapsed="false">
      <c r="B202" s="263" t="s">
        <v>150</v>
      </c>
      <c r="C202" s="262"/>
      <c r="D202" s="262"/>
      <c r="E202" s="262"/>
      <c r="F202" s="262"/>
      <c r="G202" s="262"/>
      <c r="H202" s="262"/>
      <c r="I202" s="262"/>
      <c r="J202" s="262"/>
      <c r="K202" s="262"/>
      <c r="L202" s="264"/>
      <c r="M202" s="265"/>
    </row>
    <row r="203" customFormat="false" ht="12.75" hidden="false" customHeight="false" outlineLevel="0" collapsed="false">
      <c r="B203" s="266" t="s">
        <v>136</v>
      </c>
      <c r="C203" s="267" t="s">
        <v>137</v>
      </c>
      <c r="D203" s="267" t="s">
        <v>138</v>
      </c>
      <c r="E203" s="267" t="s">
        <v>139</v>
      </c>
      <c r="F203" s="267" t="s">
        <v>140</v>
      </c>
      <c r="G203" s="267" t="s">
        <v>141</v>
      </c>
      <c r="H203" s="267" t="s">
        <v>142</v>
      </c>
      <c r="I203" s="267" t="s">
        <v>143</v>
      </c>
      <c r="J203" s="267" t="s">
        <v>144</v>
      </c>
      <c r="K203" s="267" t="s">
        <v>145</v>
      </c>
      <c r="L203" s="267" t="s">
        <v>146</v>
      </c>
      <c r="M203" s="268" t="s">
        <v>147</v>
      </c>
    </row>
    <row r="204" customFormat="false" ht="12.75" hidden="false" customHeight="false" outlineLevel="0" collapsed="false">
      <c r="B204" s="259" t="n">
        <v>322505.18653</v>
      </c>
      <c r="C204" s="260" t="n">
        <v>332467.0928</v>
      </c>
      <c r="D204" s="260" t="n">
        <v>364352.04021</v>
      </c>
      <c r="E204" s="260" t="n">
        <v>364901.83634</v>
      </c>
      <c r="F204" s="260" t="n">
        <v>345656.99349</v>
      </c>
      <c r="G204" s="260" t="n">
        <v>354374.39564</v>
      </c>
      <c r="H204" s="261" t="n">
        <v>322505.18653</v>
      </c>
      <c r="I204" s="269" t="n">
        <v>332467.0928</v>
      </c>
      <c r="J204" s="269" t="n">
        <v>364352.04021</v>
      </c>
      <c r="K204" s="269" t="n">
        <v>364901.83634</v>
      </c>
      <c r="L204" s="269" t="n">
        <v>345656.99349</v>
      </c>
      <c r="M204" s="270" t="n">
        <v>354374.39564</v>
      </c>
    </row>
    <row r="205" customFormat="false" ht="12.75" hidden="false" customHeight="false" outlineLevel="0" collapsed="false">
      <c r="B205" s="262"/>
      <c r="C205" s="262"/>
      <c r="D205" s="262"/>
      <c r="E205" s="262"/>
      <c r="F205" s="262"/>
      <c r="G205" s="262"/>
      <c r="H205" s="262"/>
      <c r="I205" s="262"/>
      <c r="J205" s="262"/>
      <c r="K205" s="262"/>
      <c r="L205" s="264"/>
      <c r="M205" s="264"/>
    </row>
    <row r="206" customFormat="false" ht="12.75" hidden="false" customHeight="false" outlineLevel="0" collapsed="false">
      <c r="B206" s="267"/>
      <c r="C206" s="267"/>
      <c r="D206" s="267"/>
      <c r="E206" s="267"/>
      <c r="F206" s="267"/>
      <c r="G206" s="267"/>
      <c r="H206" s="267"/>
      <c r="I206" s="267"/>
      <c r="J206" s="267"/>
      <c r="K206" s="267"/>
      <c r="L206" s="267"/>
      <c r="M206" s="267"/>
    </row>
    <row r="207" customFormat="false" ht="12.75" hidden="false" customHeight="false" outlineLevel="0" collapsed="false">
      <c r="B207" s="271"/>
      <c r="C207" s="271"/>
      <c r="D207" s="271"/>
      <c r="E207" s="271"/>
      <c r="F207" s="271"/>
      <c r="G207" s="271"/>
      <c r="H207" s="272"/>
      <c r="I207" s="273"/>
      <c r="J207" s="273"/>
      <c r="K207" s="273"/>
      <c r="L207" s="273"/>
      <c r="M207" s="273"/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12"/>
      <c r="M208" s="112"/>
      <c r="N208" s="112"/>
    </row>
    <row r="209" customFormat="false" ht="12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12"/>
      <c r="M209" s="112"/>
      <c r="N209" s="112"/>
    </row>
  </sheetData>
  <mergeCells count="8">
    <mergeCell ref="B2:M2"/>
    <mergeCell ref="O2:W2"/>
    <mergeCell ref="P36:V36"/>
    <mergeCell ref="E55:N55"/>
    <mergeCell ref="B65:M65"/>
    <mergeCell ref="B132:N132"/>
    <mergeCell ref="B158:N158"/>
    <mergeCell ref="B159:N15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29" width="7.99"/>
    <col collapsed="false" customWidth="true" hidden="false" outlineLevel="0" max="13" min="13" style="129" width="9.99"/>
    <col collapsed="false" customWidth="true" hidden="false" outlineLevel="0" max="14" min="14" style="129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29"/>
    </row>
    <row r="2" customFormat="false" ht="12.75" hidden="false" customHeight="false" outlineLevel="0" collapsed="false">
      <c r="L2" s="1"/>
      <c r="M2" s="1"/>
      <c r="N2" s="1"/>
      <c r="AB2" s="96"/>
    </row>
    <row r="3" customFormat="false" ht="36" hidden="false" customHeight="true" outlineLevel="0" collapsed="false">
      <c r="B3" s="274" t="s">
        <v>151</v>
      </c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5"/>
      <c r="O3" s="274" t="s">
        <v>152</v>
      </c>
      <c r="P3" s="274"/>
      <c r="Q3" s="274"/>
      <c r="R3" s="274"/>
      <c r="S3" s="274"/>
      <c r="T3" s="274"/>
      <c r="U3" s="274"/>
      <c r="V3" s="274"/>
      <c r="W3" s="274"/>
      <c r="AB3" s="129"/>
    </row>
    <row r="4" customFormat="false" ht="15" hidden="false" customHeight="true" outlineLevel="0" collapsed="false">
      <c r="C4" s="7"/>
      <c r="L4" s="1"/>
      <c r="M4" s="1"/>
      <c r="N4" s="1"/>
      <c r="O4" s="7"/>
      <c r="S4" s="111"/>
      <c r="T4" s="111"/>
      <c r="U4" s="111"/>
      <c r="V4" s="111"/>
      <c r="W4" s="111"/>
      <c r="X4" s="111"/>
      <c r="AC4" s="197" t="s">
        <v>153</v>
      </c>
      <c r="AD4" s="197"/>
      <c r="AE4" s="197"/>
      <c r="AF4" s="197"/>
      <c r="AG4" s="197"/>
      <c r="AH4" s="197"/>
      <c r="AI4" s="197"/>
      <c r="AJ4" s="197"/>
      <c r="AK4" s="197"/>
      <c r="AL4" s="197"/>
    </row>
    <row r="5" customFormat="false" ht="16.5" hidden="false" customHeight="false" outlineLevel="0" collapsed="false">
      <c r="B5" s="7" t="s">
        <v>52</v>
      </c>
      <c r="L5" s="1"/>
      <c r="M5" s="1"/>
      <c r="N5" s="22" t="s">
        <v>53</v>
      </c>
      <c r="O5" s="7" t="s">
        <v>98</v>
      </c>
      <c r="AB5" s="129"/>
    </row>
    <row r="6" customFormat="false" ht="14.25" hidden="false" customHeight="false" outlineLevel="0" collapsed="false">
      <c r="B6" s="133" t="s">
        <v>99</v>
      </c>
      <c r="C6" s="53" t="n">
        <v>37257</v>
      </c>
      <c r="D6" s="134" t="s">
        <v>92</v>
      </c>
      <c r="E6" s="53" t="n">
        <v>37288</v>
      </c>
      <c r="F6" s="134" t="s">
        <v>92</v>
      </c>
      <c r="G6" s="53" t="n">
        <v>37316</v>
      </c>
      <c r="H6" s="134" t="s">
        <v>92</v>
      </c>
      <c r="I6" s="53" t="n">
        <v>37347</v>
      </c>
      <c r="J6" s="134" t="s">
        <v>92</v>
      </c>
      <c r="K6" s="53" t="n">
        <v>37377</v>
      </c>
      <c r="L6" s="134" t="s">
        <v>92</v>
      </c>
      <c r="M6" s="53" t="n">
        <v>37408</v>
      </c>
      <c r="N6" s="54" t="s">
        <v>92</v>
      </c>
      <c r="O6" s="133" t="s">
        <v>99</v>
      </c>
      <c r="P6" s="53" t="s">
        <v>100</v>
      </c>
      <c r="Q6" s="53" t="s">
        <v>101</v>
      </c>
      <c r="R6" s="53" t="s">
        <v>102</v>
      </c>
      <c r="S6" s="53" t="s">
        <v>103</v>
      </c>
      <c r="T6" s="53" t="s">
        <v>104</v>
      </c>
      <c r="U6" s="177" t="s">
        <v>105</v>
      </c>
      <c r="AA6" s="129"/>
    </row>
    <row r="7" customFormat="false" ht="12.75" hidden="false" customHeight="false" outlineLevel="0" collapsed="false">
      <c r="B7" s="276" t="s">
        <v>106</v>
      </c>
      <c r="C7" s="216" t="n">
        <v>500407.84642</v>
      </c>
      <c r="D7" s="217" t="n">
        <v>0.470068858210871</v>
      </c>
      <c r="E7" s="218" t="n">
        <v>430629.11601</v>
      </c>
      <c r="F7" s="217" t="n">
        <v>0.542866219877536</v>
      </c>
      <c r="G7" s="218" t="n">
        <v>467881.97842</v>
      </c>
      <c r="H7" s="217" t="n">
        <v>0.522489858410151</v>
      </c>
      <c r="I7" s="277" t="n">
        <v>0</v>
      </c>
      <c r="J7" s="277" t="n">
        <v>0</v>
      </c>
      <c r="K7" s="277" t="n">
        <v>0</v>
      </c>
      <c r="L7" s="277" t="n">
        <v>0</v>
      </c>
      <c r="M7" s="277" t="n">
        <v>0</v>
      </c>
      <c r="N7" s="181" t="n">
        <v>0</v>
      </c>
      <c r="O7" s="276" t="s">
        <v>106</v>
      </c>
      <c r="P7" s="141" t="n">
        <v>0.121577784968643</v>
      </c>
      <c r="Q7" s="141" t="n">
        <v>0.159829196504663</v>
      </c>
      <c r="R7" s="141" t="n">
        <v>0.0509403859467783</v>
      </c>
      <c r="S7" s="277" t="n">
        <v>0</v>
      </c>
      <c r="T7" s="278" t="n">
        <v>0</v>
      </c>
      <c r="U7" s="279" t="n">
        <v>0</v>
      </c>
      <c r="AA7" s="107"/>
      <c r="AB7" s="147"/>
    </row>
    <row r="8" customFormat="false" ht="12.75" hidden="false" customHeight="false" outlineLevel="0" collapsed="false">
      <c r="B8" s="276" t="s">
        <v>24</v>
      </c>
      <c r="C8" s="220" t="n">
        <v>168504.82384</v>
      </c>
      <c r="D8" s="221" t="n">
        <v>0.158288625392599</v>
      </c>
      <c r="E8" s="222" t="n">
        <v>169575.11473</v>
      </c>
      <c r="F8" s="221" t="n">
        <v>0.213772357920724</v>
      </c>
      <c r="G8" s="222" t="n">
        <v>214530.01669</v>
      </c>
      <c r="H8" s="221" t="n">
        <v>0.239568445067287</v>
      </c>
      <c r="I8" s="280" t="n">
        <v>0</v>
      </c>
      <c r="J8" s="280" t="n">
        <v>0</v>
      </c>
      <c r="K8" s="280" t="n">
        <v>0</v>
      </c>
      <c r="L8" s="280" t="n">
        <v>0</v>
      </c>
      <c r="M8" s="280" t="n">
        <v>0</v>
      </c>
      <c r="N8" s="182" t="n">
        <v>0</v>
      </c>
      <c r="O8" s="276" t="s">
        <v>24</v>
      </c>
      <c r="P8" s="141" t="n">
        <v>-0.14406693074219</v>
      </c>
      <c r="Q8" s="141" t="n">
        <v>0.166188501542721</v>
      </c>
      <c r="R8" s="141" t="n">
        <v>0.439063810965426</v>
      </c>
      <c r="S8" s="280" t="n">
        <v>0</v>
      </c>
      <c r="T8" s="142" t="n">
        <v>0</v>
      </c>
      <c r="U8" s="281" t="n">
        <v>0</v>
      </c>
      <c r="AA8" s="107"/>
    </row>
    <row r="9" customFormat="false" ht="12.75" hidden="false" customHeight="false" outlineLevel="0" collapsed="false">
      <c r="B9" s="276" t="s">
        <v>26</v>
      </c>
      <c r="C9" s="220" t="n">
        <v>12478.84053</v>
      </c>
      <c r="D9" s="221" t="n">
        <v>0.0117222668703106</v>
      </c>
      <c r="E9" s="222" t="n">
        <v>9883.76492</v>
      </c>
      <c r="F9" s="221" t="n">
        <v>0.0124598219228493</v>
      </c>
      <c r="G9" s="222" t="n">
        <v>19949.31085</v>
      </c>
      <c r="H9" s="221" t="n">
        <v>0.0222776535155196</v>
      </c>
      <c r="I9" s="280" t="n">
        <v>0</v>
      </c>
      <c r="J9" s="280" t="n">
        <v>0</v>
      </c>
      <c r="K9" s="280" t="n">
        <v>0</v>
      </c>
      <c r="L9" s="280" t="n">
        <v>0</v>
      </c>
      <c r="M9" s="280" t="n">
        <v>0</v>
      </c>
      <c r="N9" s="182" t="n">
        <v>0</v>
      </c>
      <c r="O9" s="276" t="s">
        <v>26</v>
      </c>
      <c r="P9" s="141" t="n">
        <v>-0.290794807186982</v>
      </c>
      <c r="Q9" s="141" t="n">
        <v>-0.123147980434727</v>
      </c>
      <c r="R9" s="141" t="n">
        <v>0.0918603841311318</v>
      </c>
      <c r="S9" s="280" t="n">
        <v>0</v>
      </c>
      <c r="T9" s="142" t="n">
        <v>0</v>
      </c>
      <c r="U9" s="281" t="n">
        <v>0</v>
      </c>
      <c r="AA9" s="107"/>
    </row>
    <row r="10" customFormat="false" ht="12.75" hidden="false" customHeight="false" outlineLevel="0" collapsed="false">
      <c r="B10" s="276" t="s">
        <v>107</v>
      </c>
      <c r="C10" s="220" t="n">
        <v>44322.58117</v>
      </c>
      <c r="D10" s="221" t="n">
        <v>0.0416353685750437</v>
      </c>
      <c r="E10" s="222" t="n">
        <v>45733.06447</v>
      </c>
      <c r="F10" s="221" t="n">
        <v>0.0576527106719557</v>
      </c>
      <c r="G10" s="222" t="n">
        <v>49639.40081</v>
      </c>
      <c r="H10" s="221" t="n">
        <v>0.055432961082121</v>
      </c>
      <c r="I10" s="280" t="n">
        <v>0</v>
      </c>
      <c r="J10" s="280" t="n">
        <v>0</v>
      </c>
      <c r="K10" s="280" t="n">
        <v>0</v>
      </c>
      <c r="L10" s="280" t="n">
        <v>0</v>
      </c>
      <c r="M10" s="280" t="n">
        <v>0</v>
      </c>
      <c r="N10" s="182" t="n">
        <v>0</v>
      </c>
      <c r="O10" s="276" t="s">
        <v>107</v>
      </c>
      <c r="P10" s="141" t="n">
        <v>-0.247118759855701</v>
      </c>
      <c r="Q10" s="141" t="n">
        <v>0.0217390483739806</v>
      </c>
      <c r="R10" s="141" t="n">
        <v>-0.180544941949659</v>
      </c>
      <c r="S10" s="280" t="n">
        <v>0</v>
      </c>
      <c r="T10" s="142" t="n">
        <v>0</v>
      </c>
      <c r="U10" s="281" t="n">
        <v>0</v>
      </c>
      <c r="AA10" s="107"/>
    </row>
    <row r="11" customFormat="false" ht="12.75" hidden="false" customHeight="false" outlineLevel="0" collapsed="false">
      <c r="A11" s="1" t="n">
        <v>30693.707</v>
      </c>
      <c r="B11" s="276" t="s">
        <v>30</v>
      </c>
      <c r="C11" s="220" t="n">
        <v>17173.02264</v>
      </c>
      <c r="D11" s="221" t="n">
        <v>0.0161318476561993</v>
      </c>
      <c r="E11" s="222" t="n">
        <v>11976.27278</v>
      </c>
      <c r="F11" s="221" t="n">
        <v>0.0150977109781631</v>
      </c>
      <c r="G11" s="222" t="n">
        <v>17566.66433</v>
      </c>
      <c r="H11" s="221" t="n">
        <v>0.0196169213217297</v>
      </c>
      <c r="I11" s="280" t="n">
        <v>0</v>
      </c>
      <c r="J11" s="280" t="n">
        <v>0</v>
      </c>
      <c r="K11" s="280" t="n">
        <v>0</v>
      </c>
      <c r="L11" s="280" t="n">
        <v>0</v>
      </c>
      <c r="M11" s="280" t="n">
        <v>0</v>
      </c>
      <c r="N11" s="182" t="n">
        <v>0</v>
      </c>
      <c r="O11" s="276" t="s">
        <v>30</v>
      </c>
      <c r="P11" s="141" t="n">
        <v>-0.14521192925129</v>
      </c>
      <c r="Q11" s="141" t="n">
        <v>0.265285876792281</v>
      </c>
      <c r="R11" s="141" t="n">
        <v>0.16501011965616</v>
      </c>
      <c r="S11" s="280" t="n">
        <v>0</v>
      </c>
      <c r="T11" s="142" t="n">
        <v>0</v>
      </c>
      <c r="U11" s="281" t="n">
        <v>0</v>
      </c>
      <c r="AA11" s="107"/>
    </row>
    <row r="12" customFormat="false" ht="12.75" hidden="false" customHeight="false" outlineLevel="0" collapsed="false">
      <c r="B12" s="276" t="s">
        <v>32</v>
      </c>
      <c r="C12" s="220" t="n">
        <v>58842.36409</v>
      </c>
      <c r="D12" s="221" t="n">
        <v>0.0552748385144209</v>
      </c>
      <c r="E12" s="222" t="n">
        <v>48699.70467</v>
      </c>
      <c r="F12" s="221" t="n">
        <v>0.0613925617206556</v>
      </c>
      <c r="G12" s="222" t="n">
        <v>43198.68091</v>
      </c>
      <c r="H12" s="221" t="n">
        <v>0.0482405258445543</v>
      </c>
      <c r="I12" s="280" t="n">
        <v>0</v>
      </c>
      <c r="J12" s="280" t="n">
        <v>0</v>
      </c>
      <c r="K12" s="280" t="n">
        <v>0</v>
      </c>
      <c r="L12" s="280" t="n">
        <v>0</v>
      </c>
      <c r="M12" s="280" t="n">
        <v>0</v>
      </c>
      <c r="N12" s="182" t="n">
        <v>0</v>
      </c>
      <c r="O12" s="276" t="s">
        <v>32</v>
      </c>
      <c r="P12" s="141" t="n">
        <v>-0.0787530531952523</v>
      </c>
      <c r="Q12" s="141" t="n">
        <v>0.600679930294785</v>
      </c>
      <c r="R12" s="141" t="n">
        <v>0.0821942445190689</v>
      </c>
      <c r="S12" s="280" t="n">
        <v>0</v>
      </c>
      <c r="T12" s="142" t="n">
        <v>0</v>
      </c>
      <c r="U12" s="281" t="n">
        <v>0</v>
      </c>
      <c r="AA12" s="107"/>
    </row>
    <row r="13" customFormat="false" ht="12.75" hidden="false" customHeight="false" outlineLevel="0" collapsed="false">
      <c r="B13" s="139" t="s">
        <v>108</v>
      </c>
      <c r="C13" s="220" t="n">
        <v>6383.99606</v>
      </c>
      <c r="D13" s="221" t="n">
        <v>0.00599694381336335</v>
      </c>
      <c r="E13" s="222" t="n">
        <v>8619.71993</v>
      </c>
      <c r="F13" s="221" t="n">
        <v>0.0108663223196768</v>
      </c>
      <c r="G13" s="222" t="n">
        <v>7614.50182</v>
      </c>
      <c r="H13" s="221" t="n">
        <v>0.00850321269314692</v>
      </c>
      <c r="I13" s="280" t="n">
        <v>0</v>
      </c>
      <c r="J13" s="280" t="n">
        <v>0</v>
      </c>
      <c r="K13" s="280" t="n">
        <v>0</v>
      </c>
      <c r="L13" s="280" t="n">
        <v>0</v>
      </c>
      <c r="M13" s="280" t="n">
        <v>0</v>
      </c>
      <c r="N13" s="182" t="n">
        <v>0</v>
      </c>
      <c r="O13" s="139" t="s">
        <v>108</v>
      </c>
      <c r="P13" s="282" t="n">
        <v>-0.543352552139391</v>
      </c>
      <c r="Q13" s="141" t="n">
        <v>-0.452315946065654</v>
      </c>
      <c r="R13" s="141" t="n">
        <v>1.54083402692201</v>
      </c>
      <c r="S13" s="280" t="n">
        <v>0</v>
      </c>
      <c r="T13" s="142" t="n">
        <v>0</v>
      </c>
      <c r="U13" s="281" t="n">
        <v>0</v>
      </c>
      <c r="AA13" s="107"/>
    </row>
    <row r="14" customFormat="false" ht="12.75" hidden="false" customHeight="false" outlineLevel="0" collapsed="false">
      <c r="B14" s="276" t="s">
        <v>36</v>
      </c>
      <c r="C14" s="220" t="n">
        <v>20571.67465</v>
      </c>
      <c r="D14" s="221" t="n">
        <v>0.0193244444174737</v>
      </c>
      <c r="E14" s="222" t="n">
        <v>3459.34644</v>
      </c>
      <c r="F14" s="221" t="n">
        <v>0.00436097387591879</v>
      </c>
      <c r="G14" s="222" t="n">
        <v>18042.24273</v>
      </c>
      <c r="H14" s="221" t="n">
        <v>0.0201480058736888</v>
      </c>
      <c r="I14" s="280" t="n">
        <v>0</v>
      </c>
      <c r="J14" s="280" t="n">
        <v>0</v>
      </c>
      <c r="K14" s="280" t="n">
        <v>0</v>
      </c>
      <c r="L14" s="280" t="n">
        <v>0</v>
      </c>
      <c r="M14" s="280" t="n">
        <v>0</v>
      </c>
      <c r="N14" s="182" t="n">
        <v>0</v>
      </c>
      <c r="O14" s="276" t="s">
        <v>36</v>
      </c>
      <c r="P14" s="141" t="n">
        <v>-0.282953979868233</v>
      </c>
      <c r="Q14" s="141" t="n">
        <v>-0.796528390751324</v>
      </c>
      <c r="R14" s="141" t="n">
        <v>-0.362370827413499</v>
      </c>
      <c r="S14" s="280" t="n">
        <v>0</v>
      </c>
      <c r="T14" s="142" t="n">
        <v>0</v>
      </c>
      <c r="U14" s="281" t="n">
        <v>0</v>
      </c>
      <c r="AA14" s="107"/>
    </row>
    <row r="15" customFormat="false" ht="13.5" hidden="false" customHeight="false" outlineLevel="0" collapsed="false">
      <c r="B15" s="283" t="s">
        <v>109</v>
      </c>
      <c r="C15" s="152" t="n">
        <v>235856.43356</v>
      </c>
      <c r="D15" s="153" t="n">
        <v>0.221556806549719</v>
      </c>
      <c r="E15" s="154" t="n">
        <v>64674.79331</v>
      </c>
      <c r="F15" s="153" t="n">
        <v>0.0815313207125209</v>
      </c>
      <c r="G15" s="154" t="n">
        <v>57062.48586</v>
      </c>
      <c r="H15" s="153" t="n">
        <v>0.0637224161918013</v>
      </c>
      <c r="I15" s="155" t="n">
        <v>0</v>
      </c>
      <c r="J15" s="155" t="n">
        <v>0</v>
      </c>
      <c r="K15" s="155" t="n">
        <v>0</v>
      </c>
      <c r="L15" s="155" t="n">
        <v>0</v>
      </c>
      <c r="M15" s="155" t="n">
        <v>0</v>
      </c>
      <c r="N15" s="186" t="n">
        <v>0</v>
      </c>
      <c r="O15" s="283" t="s">
        <v>109</v>
      </c>
      <c r="P15" s="284" t="n">
        <v>-0.452308578715589</v>
      </c>
      <c r="Q15" s="153" t="n">
        <v>-0.843057997006084</v>
      </c>
      <c r="R15" s="153" t="n">
        <v>-0.882825272968772</v>
      </c>
      <c r="S15" s="155" t="n">
        <v>0</v>
      </c>
      <c r="T15" s="156" t="n">
        <v>0</v>
      </c>
      <c r="U15" s="157" t="n">
        <v>0</v>
      </c>
      <c r="AA15" s="107"/>
    </row>
    <row r="16" customFormat="false" ht="13.5" hidden="false" customHeight="false" outlineLevel="0" collapsed="false">
      <c r="C16" s="285"/>
      <c r="D16" s="162"/>
      <c r="E16" s="238"/>
      <c r="F16" s="162"/>
      <c r="G16" s="161"/>
      <c r="H16" s="162"/>
      <c r="I16" s="188"/>
      <c r="J16" s="188"/>
      <c r="K16" s="188"/>
      <c r="L16" s="188"/>
      <c r="M16" s="188"/>
      <c r="N16" s="188"/>
      <c r="P16" s="286"/>
      <c r="Q16" s="162"/>
      <c r="R16" s="162"/>
      <c r="S16" s="188"/>
      <c r="T16" s="188"/>
      <c r="U16" s="188"/>
      <c r="AA16" s="107"/>
    </row>
    <row r="17" customFormat="false" ht="14.25" hidden="false" customHeight="false" outlineLevel="0" collapsed="false">
      <c r="C17" s="285"/>
      <c r="D17" s="162"/>
      <c r="E17" s="238"/>
      <c r="F17" s="162"/>
      <c r="G17" s="161"/>
      <c r="H17" s="162"/>
      <c r="I17" s="188"/>
      <c r="J17" s="188"/>
      <c r="K17" s="188"/>
      <c r="L17" s="188"/>
      <c r="M17" s="188"/>
      <c r="N17" s="188"/>
      <c r="O17" s="172" t="s">
        <v>110</v>
      </c>
      <c r="P17" s="287" t="n">
        <v>-0.166221027287112</v>
      </c>
      <c r="Q17" s="288" t="n">
        <v>-0.24098493206709</v>
      </c>
      <c r="R17" s="288" t="n">
        <v>-0.282501861798133</v>
      </c>
      <c r="S17" s="289" t="n">
        <v>0</v>
      </c>
      <c r="T17" s="289" t="n">
        <v>0</v>
      </c>
      <c r="U17" s="176" t="n">
        <v>0</v>
      </c>
    </row>
    <row r="18" customFormat="false" ht="14.25" hidden="false" customHeight="false" outlineLevel="0" collapsed="false">
      <c r="A18" s="42" t="n">
        <v>1064929.792</v>
      </c>
      <c r="C18" s="290"/>
      <c r="D18" s="162"/>
      <c r="E18" s="236"/>
      <c r="F18" s="162"/>
      <c r="G18" s="161"/>
      <c r="H18" s="162"/>
      <c r="I18" s="188"/>
      <c r="J18" s="188"/>
      <c r="K18" s="188"/>
      <c r="L18" s="188"/>
      <c r="M18" s="188"/>
      <c r="N18" s="188"/>
      <c r="S18" s="19"/>
      <c r="T18" s="19"/>
      <c r="U18" s="19"/>
    </row>
    <row r="19" customFormat="false" ht="14.25" hidden="false" customHeight="false" outlineLevel="0" collapsed="false">
      <c r="B19" s="172" t="s">
        <v>110</v>
      </c>
      <c r="C19" s="291" t="n">
        <v>1064541.58296</v>
      </c>
      <c r="D19" s="174" t="n">
        <v>1</v>
      </c>
      <c r="E19" s="291" t="n">
        <v>793250.89726</v>
      </c>
      <c r="F19" s="174" t="n">
        <v>1</v>
      </c>
      <c r="G19" s="291" t="n">
        <v>895485.28242</v>
      </c>
      <c r="H19" s="174" t="n">
        <v>1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292" t="n">
        <v>0</v>
      </c>
      <c r="S19" s="19"/>
      <c r="T19" s="19"/>
      <c r="U19" s="19"/>
    </row>
    <row r="20" customFormat="false" ht="17.25" hidden="false" customHeight="false" outlineLevel="0" collapsed="false">
      <c r="I20" s="19"/>
      <c r="J20" s="19"/>
      <c r="K20" s="19"/>
      <c r="L20" s="198"/>
      <c r="M20" s="198"/>
      <c r="N20" s="198"/>
      <c r="O20" s="7" t="s">
        <v>111</v>
      </c>
      <c r="S20" s="19"/>
      <c r="T20" s="19"/>
      <c r="U20" s="19"/>
    </row>
    <row r="21" customFormat="false" ht="19.5" hidden="false" customHeight="true" outlineLevel="0" collapsed="false">
      <c r="C21" s="31"/>
      <c r="O21" s="133" t="s">
        <v>99</v>
      </c>
      <c r="P21" s="53" t="s">
        <v>112</v>
      </c>
      <c r="Q21" s="53" t="s">
        <v>113</v>
      </c>
      <c r="R21" s="53" t="s">
        <v>114</v>
      </c>
      <c r="S21" s="293" t="s">
        <v>115</v>
      </c>
      <c r="T21" s="293" t="s">
        <v>116</v>
      </c>
      <c r="U21" s="294" t="s">
        <v>117</v>
      </c>
      <c r="V21" s="107"/>
      <c r="W21" s="295" t="s">
        <v>118</v>
      </c>
      <c r="X21" s="107"/>
      <c r="Y21" s="17"/>
      <c r="Z21" s="107"/>
    </row>
    <row r="22" customFormat="false" ht="17.25" hidden="false" customHeight="true" outlineLevel="0" collapsed="false">
      <c r="O22" s="296" t="s">
        <v>106</v>
      </c>
      <c r="P22" s="297" t="n">
        <v>0</v>
      </c>
      <c r="Q22" s="278" t="n">
        <v>0</v>
      </c>
      <c r="R22" s="278" t="n">
        <v>0</v>
      </c>
      <c r="S22" s="278" t="n">
        <v>0</v>
      </c>
      <c r="T22" s="278" t="n">
        <v>0</v>
      </c>
      <c r="U22" s="279" t="n">
        <v>0</v>
      </c>
      <c r="W22" s="298" t="n">
        <v>0.107919448005772</v>
      </c>
      <c r="X22" s="17"/>
      <c r="Y22" s="180"/>
      <c r="AA22" s="215"/>
      <c r="AL22" s="299"/>
    </row>
    <row r="23" customFormat="false" ht="16.5" hidden="false" customHeight="false" outlineLevel="0" collapsed="false">
      <c r="B23" s="7" t="s">
        <v>71</v>
      </c>
      <c r="O23" s="276" t="s">
        <v>24</v>
      </c>
      <c r="P23" s="300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281" t="n">
        <v>0</v>
      </c>
      <c r="V23" s="162"/>
      <c r="W23" s="298" t="n">
        <v>0.124670833002754</v>
      </c>
      <c r="X23" s="17"/>
      <c r="Y23" s="180"/>
    </row>
    <row r="24" customFormat="false" ht="14.25" hidden="false" customHeight="false" outlineLevel="0" collapsed="false">
      <c r="B24" s="133" t="s">
        <v>99</v>
      </c>
      <c r="C24" s="301" t="n">
        <v>37438</v>
      </c>
      <c r="D24" s="302" t="s">
        <v>92</v>
      </c>
      <c r="E24" s="301" t="n">
        <v>37469</v>
      </c>
      <c r="F24" s="302" t="s">
        <v>92</v>
      </c>
      <c r="G24" s="301" t="n">
        <v>37500</v>
      </c>
      <c r="H24" s="302" t="s">
        <v>92</v>
      </c>
      <c r="I24" s="301" t="n">
        <v>37530</v>
      </c>
      <c r="J24" s="302" t="s">
        <v>92</v>
      </c>
      <c r="K24" s="301" t="n">
        <v>37561</v>
      </c>
      <c r="L24" s="302" t="s">
        <v>92</v>
      </c>
      <c r="M24" s="301" t="n">
        <v>37591</v>
      </c>
      <c r="N24" s="303" t="s">
        <v>92</v>
      </c>
      <c r="O24" s="276" t="s">
        <v>26</v>
      </c>
      <c r="P24" s="300" t="n">
        <v>0</v>
      </c>
      <c r="Q24" s="142" t="n">
        <v>0</v>
      </c>
      <c r="R24" s="142" t="n">
        <v>0</v>
      </c>
      <c r="S24" s="142" t="n">
        <v>0</v>
      </c>
      <c r="T24" s="142" t="n">
        <v>0</v>
      </c>
      <c r="U24" s="281" t="n">
        <v>0</v>
      </c>
      <c r="V24" s="162"/>
      <c r="W24" s="298" t="n">
        <v>-0.102388457712029</v>
      </c>
      <c r="X24" s="17"/>
      <c r="Y24" s="180"/>
    </row>
    <row r="25" customFormat="false" ht="12.75" hidden="false" customHeight="false" outlineLevel="0" collapsed="false">
      <c r="B25" s="276" t="s">
        <v>106</v>
      </c>
      <c r="C25" s="297" t="n">
        <v>0</v>
      </c>
      <c r="D25" s="277" t="n">
        <v>0</v>
      </c>
      <c r="E25" s="277" t="n">
        <v>0</v>
      </c>
      <c r="F25" s="277" t="n">
        <v>0</v>
      </c>
      <c r="G25" s="277" t="n">
        <v>0</v>
      </c>
      <c r="H25" s="277" t="n">
        <v>0</v>
      </c>
      <c r="I25" s="277" t="n">
        <v>0</v>
      </c>
      <c r="J25" s="277" t="n">
        <v>0</v>
      </c>
      <c r="K25" s="277" t="n">
        <v>0</v>
      </c>
      <c r="L25" s="277" t="n">
        <v>0</v>
      </c>
      <c r="M25" s="277" t="n">
        <v>0</v>
      </c>
      <c r="N25" s="181" t="n">
        <v>0</v>
      </c>
      <c r="O25" s="276" t="s">
        <v>107</v>
      </c>
      <c r="P25" s="300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281" t="n">
        <v>0</v>
      </c>
      <c r="V25" s="162"/>
      <c r="W25" s="298" t="n">
        <v>-0.14927342154865</v>
      </c>
      <c r="X25" s="17"/>
      <c r="Y25" s="180"/>
    </row>
    <row r="26" customFormat="false" ht="12.75" hidden="false" customHeight="false" outlineLevel="0" collapsed="false">
      <c r="B26" s="276" t="s">
        <v>24</v>
      </c>
      <c r="C26" s="300" t="n">
        <v>0</v>
      </c>
      <c r="D26" s="280" t="n">
        <v>0</v>
      </c>
      <c r="E26" s="280" t="n">
        <v>0</v>
      </c>
      <c r="F26" s="280" t="n">
        <v>0</v>
      </c>
      <c r="G26" s="280" t="n">
        <v>0</v>
      </c>
      <c r="H26" s="280" t="n">
        <v>0</v>
      </c>
      <c r="I26" s="280" t="n">
        <v>0</v>
      </c>
      <c r="J26" s="280" t="n">
        <v>0</v>
      </c>
      <c r="K26" s="280" t="n">
        <v>0</v>
      </c>
      <c r="L26" s="280" t="n">
        <v>0</v>
      </c>
      <c r="M26" s="280" t="n">
        <v>0</v>
      </c>
      <c r="N26" s="182" t="n">
        <v>0</v>
      </c>
      <c r="O26" s="276" t="s">
        <v>30</v>
      </c>
      <c r="P26" s="300" t="n">
        <v>0</v>
      </c>
      <c r="Q26" s="142" t="n">
        <v>0</v>
      </c>
      <c r="R26" s="142" t="n">
        <v>0</v>
      </c>
      <c r="S26" s="142" t="n">
        <v>0</v>
      </c>
      <c r="T26" s="142" t="n">
        <v>0</v>
      </c>
      <c r="U26" s="281" t="n">
        <v>0</v>
      </c>
      <c r="V26" s="162"/>
      <c r="W26" s="298" t="n">
        <v>0.0466402865799105</v>
      </c>
      <c r="X26" s="17"/>
      <c r="Y26" s="180"/>
      <c r="AB26" s="197" t="s">
        <v>154</v>
      </c>
      <c r="AC26" s="197"/>
      <c r="AD26" s="197"/>
      <c r="AE26" s="197"/>
      <c r="AF26" s="197"/>
      <c r="AG26" s="197"/>
      <c r="AH26" s="197"/>
      <c r="AI26" s="197"/>
      <c r="AJ26" s="197"/>
      <c r="AK26" s="197"/>
    </row>
    <row r="27" customFormat="false" ht="12.75" hidden="false" customHeight="false" outlineLevel="0" collapsed="false">
      <c r="B27" s="276" t="s">
        <v>26</v>
      </c>
      <c r="C27" s="300" t="n">
        <v>0</v>
      </c>
      <c r="D27" s="280" t="n">
        <v>0</v>
      </c>
      <c r="E27" s="280" t="n">
        <v>0</v>
      </c>
      <c r="F27" s="280" t="n">
        <v>0</v>
      </c>
      <c r="G27" s="280" t="n">
        <v>0</v>
      </c>
      <c r="H27" s="280" t="n">
        <v>0</v>
      </c>
      <c r="I27" s="280" t="n">
        <v>0</v>
      </c>
      <c r="J27" s="280" t="n">
        <v>0</v>
      </c>
      <c r="K27" s="280" t="n">
        <v>0</v>
      </c>
      <c r="L27" s="280" t="n">
        <v>0</v>
      </c>
      <c r="M27" s="280" t="n">
        <v>0</v>
      </c>
      <c r="N27" s="182" t="n">
        <v>0</v>
      </c>
      <c r="O27" s="276" t="s">
        <v>32</v>
      </c>
      <c r="P27" s="300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281" t="n">
        <v>0</v>
      </c>
      <c r="V27" s="162"/>
      <c r="W27" s="298" t="n">
        <v>0.123132413613114</v>
      </c>
      <c r="X27" s="17"/>
      <c r="Y27" s="180"/>
    </row>
    <row r="28" customFormat="false" ht="12.75" hidden="false" customHeight="false" outlineLevel="0" collapsed="false">
      <c r="B28" s="276" t="s">
        <v>107</v>
      </c>
      <c r="C28" s="300" t="n">
        <v>0</v>
      </c>
      <c r="D28" s="280" t="n">
        <v>0</v>
      </c>
      <c r="E28" s="280" t="n">
        <v>0</v>
      </c>
      <c r="F28" s="280" t="n">
        <v>0</v>
      </c>
      <c r="G28" s="280" t="n">
        <v>0</v>
      </c>
      <c r="H28" s="280" t="n">
        <v>0</v>
      </c>
      <c r="I28" s="280" t="n">
        <v>0</v>
      </c>
      <c r="J28" s="280" t="n">
        <v>0</v>
      </c>
      <c r="K28" s="280" t="n">
        <v>0</v>
      </c>
      <c r="L28" s="280" t="n">
        <v>0</v>
      </c>
      <c r="M28" s="280" t="n">
        <v>0</v>
      </c>
      <c r="N28" s="182" t="n">
        <v>0</v>
      </c>
      <c r="O28" s="139" t="s">
        <v>108</v>
      </c>
      <c r="P28" s="300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281" t="n">
        <v>0</v>
      </c>
      <c r="V28" s="162"/>
      <c r="W28" s="298" t="n">
        <v>0.0264993869820396</v>
      </c>
      <c r="X28" s="17"/>
      <c r="Y28" s="180"/>
    </row>
    <row r="29" customFormat="false" ht="12.75" hidden="false" customHeight="false" outlineLevel="0" collapsed="false">
      <c r="B29" s="276" t="s">
        <v>30</v>
      </c>
      <c r="C29" s="300" t="n">
        <v>0</v>
      </c>
      <c r="D29" s="280" t="n">
        <v>0</v>
      </c>
      <c r="E29" s="280" t="n">
        <v>0</v>
      </c>
      <c r="F29" s="280" t="n">
        <v>0</v>
      </c>
      <c r="G29" s="280" t="n">
        <v>0</v>
      </c>
      <c r="H29" s="280" t="n">
        <v>0</v>
      </c>
      <c r="I29" s="280" t="n">
        <v>0</v>
      </c>
      <c r="J29" s="280" t="n">
        <v>0</v>
      </c>
      <c r="K29" s="280" t="n">
        <v>0</v>
      </c>
      <c r="L29" s="280" t="n">
        <v>0</v>
      </c>
      <c r="M29" s="280" t="n">
        <v>0</v>
      </c>
      <c r="N29" s="182" t="n">
        <v>0</v>
      </c>
      <c r="O29" s="276" t="s">
        <v>36</v>
      </c>
      <c r="P29" s="300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281" t="n">
        <v>0</v>
      </c>
      <c r="V29" s="162"/>
      <c r="W29" s="298" t="n">
        <v>-0.431341845507153</v>
      </c>
      <c r="X29" s="17"/>
      <c r="Y29" s="180"/>
    </row>
    <row r="30" customFormat="false" ht="13.5" hidden="false" customHeight="false" outlineLevel="0" collapsed="false">
      <c r="B30" s="276" t="s">
        <v>32</v>
      </c>
      <c r="C30" s="300" t="n">
        <v>0</v>
      </c>
      <c r="D30" s="280" t="n">
        <v>0</v>
      </c>
      <c r="E30" s="280" t="n">
        <v>0</v>
      </c>
      <c r="F30" s="280" t="n">
        <v>0</v>
      </c>
      <c r="G30" s="280" t="n">
        <v>0</v>
      </c>
      <c r="H30" s="280" t="n">
        <v>0</v>
      </c>
      <c r="I30" s="280" t="n">
        <v>0</v>
      </c>
      <c r="J30" s="280" t="n">
        <v>0</v>
      </c>
      <c r="K30" s="280" t="n">
        <v>0</v>
      </c>
      <c r="L30" s="280" t="n">
        <v>0</v>
      </c>
      <c r="M30" s="280" t="n">
        <v>0</v>
      </c>
      <c r="N30" s="182" t="n">
        <v>0</v>
      </c>
      <c r="O30" s="283" t="s">
        <v>109</v>
      </c>
      <c r="P30" s="185" t="n">
        <v>0</v>
      </c>
      <c r="Q30" s="156" t="n">
        <v>0</v>
      </c>
      <c r="R30" s="156" t="n">
        <v>0</v>
      </c>
      <c r="S30" s="156" t="n">
        <v>0</v>
      </c>
      <c r="T30" s="156" t="n">
        <v>0</v>
      </c>
      <c r="U30" s="157" t="n">
        <v>0</v>
      </c>
      <c r="V30" s="162"/>
      <c r="W30" s="298" t="n">
        <v>-0.73107539024216</v>
      </c>
      <c r="X30" s="17"/>
      <c r="Y30" s="180"/>
    </row>
    <row r="31" customFormat="false" ht="13.5" hidden="false" customHeight="false" outlineLevel="0" collapsed="false">
      <c r="B31" s="139" t="s">
        <v>108</v>
      </c>
      <c r="C31" s="300" t="n">
        <v>0</v>
      </c>
      <c r="D31" s="280" t="n">
        <v>0</v>
      </c>
      <c r="E31" s="280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v>0</v>
      </c>
      <c r="N31" s="182" t="n">
        <v>0</v>
      </c>
      <c r="P31" s="188"/>
      <c r="Q31" s="188"/>
      <c r="R31" s="188"/>
      <c r="S31" s="188"/>
      <c r="T31" s="188"/>
      <c r="U31" s="188"/>
      <c r="V31" s="162"/>
      <c r="W31" s="304"/>
      <c r="X31" s="17"/>
      <c r="Y31" s="180"/>
    </row>
    <row r="32" customFormat="false" ht="14.25" hidden="false" customHeight="false" outlineLevel="0" collapsed="false">
      <c r="B32" s="276" t="s">
        <v>36</v>
      </c>
      <c r="C32" s="300" t="n">
        <v>0</v>
      </c>
      <c r="D32" s="280" t="n">
        <v>0</v>
      </c>
      <c r="E32" s="280" t="n">
        <v>0</v>
      </c>
      <c r="F32" s="280" t="n">
        <v>0</v>
      </c>
      <c r="G32" s="280" t="n">
        <v>0</v>
      </c>
      <c r="H32" s="280" t="n">
        <v>0</v>
      </c>
      <c r="I32" s="280" t="n">
        <v>0</v>
      </c>
      <c r="J32" s="280" t="n">
        <v>0</v>
      </c>
      <c r="K32" s="280" t="n">
        <v>0</v>
      </c>
      <c r="L32" s="280" t="n">
        <v>0</v>
      </c>
      <c r="M32" s="280" t="n">
        <v>0</v>
      </c>
      <c r="N32" s="182" t="n">
        <v>0</v>
      </c>
      <c r="O32" s="305" t="s">
        <v>110</v>
      </c>
      <c r="P32" s="306" t="n">
        <v>0</v>
      </c>
      <c r="Q32" s="175" t="n">
        <v>0</v>
      </c>
      <c r="R32" s="175" t="n">
        <v>0</v>
      </c>
      <c r="S32" s="175" t="n">
        <v>0</v>
      </c>
      <c r="T32" s="175" t="n">
        <v>0</v>
      </c>
      <c r="U32" s="292" t="n">
        <v>0</v>
      </c>
      <c r="V32" s="162"/>
      <c r="W32" s="307" t="n">
        <v>-0.228760574175411</v>
      </c>
      <c r="X32" s="17"/>
      <c r="Y32" s="308"/>
    </row>
    <row r="33" customFormat="false" ht="14.25" hidden="false" customHeight="false" outlineLevel="0" collapsed="false">
      <c r="B33" s="283" t="s">
        <v>109</v>
      </c>
      <c r="C33" s="185" t="n">
        <v>0</v>
      </c>
      <c r="D33" s="155" t="n">
        <v>0</v>
      </c>
      <c r="E33" s="155" t="n">
        <v>0</v>
      </c>
      <c r="F33" s="155" t="n">
        <v>0</v>
      </c>
      <c r="G33" s="155" t="n">
        <v>0</v>
      </c>
      <c r="H33" s="155" t="n">
        <v>0</v>
      </c>
      <c r="I33" s="155" t="n">
        <v>0</v>
      </c>
      <c r="J33" s="155" t="n">
        <v>0</v>
      </c>
      <c r="K33" s="155" t="n">
        <v>0</v>
      </c>
      <c r="L33" s="155" t="n">
        <v>0</v>
      </c>
      <c r="M33" s="155" t="n">
        <v>0</v>
      </c>
      <c r="N33" s="186" t="n">
        <v>0</v>
      </c>
      <c r="S33" s="19"/>
      <c r="T33" s="19"/>
      <c r="U33" s="19"/>
      <c r="V33" s="162"/>
      <c r="W33" s="309"/>
      <c r="X33" s="17"/>
      <c r="Y33" s="194"/>
    </row>
    <row r="34" customFormat="false" ht="12.75" hidden="false" customHeight="false" outlineLevel="0" collapsed="false"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V34" s="162"/>
      <c r="W34" s="309"/>
      <c r="X34" s="17"/>
      <c r="Y34" s="17"/>
    </row>
    <row r="35" customFormat="false" ht="12.75" hidden="false" customHeight="false" outlineLevel="0" collapsed="false"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7"/>
      <c r="P35" s="196"/>
      <c r="Q35" s="215"/>
      <c r="R35" s="215"/>
      <c r="S35" s="215"/>
      <c r="T35" s="215"/>
      <c r="U35" s="215"/>
      <c r="W35" s="310"/>
    </row>
    <row r="36" customFormat="false" ht="13.5" hidden="false" customHeight="false" outlineLevel="0" collapsed="false"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96"/>
    </row>
    <row r="37" customFormat="false" ht="14.25" hidden="false" customHeight="false" outlineLevel="0" collapsed="false">
      <c r="B37" s="172" t="s">
        <v>11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6" t="n">
        <v>0</v>
      </c>
      <c r="O37" s="96"/>
      <c r="P37" s="196" t="s">
        <v>155</v>
      </c>
      <c r="Q37" s="215"/>
      <c r="R37" s="215"/>
      <c r="S37" s="215"/>
      <c r="T37" s="215"/>
      <c r="U37" s="215"/>
      <c r="W37" s="310"/>
      <c r="X37" s="215"/>
    </row>
    <row r="38" customFormat="false" ht="13.5" hidden="false" customHeight="false" outlineLevel="0" collapsed="false">
      <c r="O38" s="96"/>
    </row>
    <row r="39" customFormat="false" ht="12.75" hidden="false" customHeight="false" outlineLevel="0" collapsed="false">
      <c r="O39" s="96"/>
    </row>
    <row r="40" customFormat="false" ht="15" hidden="false" customHeight="false" outlineLevel="0" collapsed="false">
      <c r="B40" s="111" t="s">
        <v>120</v>
      </c>
      <c r="C40" s="111"/>
      <c r="O40" s="96"/>
    </row>
    <row r="41" customFormat="false" ht="15.75" hidden="false" customHeight="false" outlineLevel="0" collapsed="false">
      <c r="E41" s="111"/>
      <c r="O41" s="96"/>
    </row>
    <row r="42" customFormat="false" ht="14.25" hidden="false" customHeight="false" outlineLevel="0" collapsed="false">
      <c r="B42" s="199" t="s">
        <v>99</v>
      </c>
      <c r="C42" s="200" t="s">
        <v>121</v>
      </c>
      <c r="D42" s="201" t="s">
        <v>92</v>
      </c>
      <c r="O42" s="96"/>
    </row>
    <row r="43" customFormat="false" ht="12.75" hidden="false" customHeight="false" outlineLevel="0" collapsed="false">
      <c r="B43" s="244" t="s">
        <v>106</v>
      </c>
      <c r="C43" s="203" t="n">
        <v>1398918.94085</v>
      </c>
      <c r="D43" s="204" t="n">
        <v>0.50809219463155</v>
      </c>
      <c r="O43" s="96"/>
    </row>
    <row r="44" customFormat="false" ht="12.75" hidden="false" customHeight="false" outlineLevel="0" collapsed="false">
      <c r="B44" s="244" t="s">
        <v>24</v>
      </c>
      <c r="C44" s="203" t="n">
        <v>552609.95526</v>
      </c>
      <c r="D44" s="204" t="n">
        <v>0.200709845827588</v>
      </c>
      <c r="O44" s="96"/>
    </row>
    <row r="45" customFormat="false" ht="12.75" hidden="false" customHeight="false" outlineLevel="0" collapsed="false">
      <c r="B45" s="244" t="s">
        <v>26</v>
      </c>
      <c r="C45" s="203" t="n">
        <v>42311.9163</v>
      </c>
      <c r="D45" s="204" t="n">
        <v>0.0153678342498321</v>
      </c>
      <c r="O45" s="96"/>
    </row>
    <row r="46" customFormat="false" ht="12.75" hidden="false" customHeight="false" outlineLevel="0" collapsed="false">
      <c r="B46" s="244" t="s">
        <v>107</v>
      </c>
      <c r="C46" s="203" t="n">
        <v>139695.04645</v>
      </c>
      <c r="D46" s="204" t="n">
        <v>0.0507377237217259</v>
      </c>
      <c r="O46" s="96"/>
    </row>
    <row r="47" customFormat="false" ht="12.75" hidden="false" customHeight="false" outlineLevel="0" collapsed="false">
      <c r="B47" s="244" t="s">
        <v>30</v>
      </c>
      <c r="C47" s="203" t="n">
        <v>46715.95975</v>
      </c>
      <c r="D47" s="204" t="n">
        <v>0.0169673980532956</v>
      </c>
      <c r="O47" s="96"/>
    </row>
    <row r="48" customFormat="false" ht="12.75" hidden="false" customHeight="false" outlineLevel="0" collapsed="false">
      <c r="B48" s="244" t="s">
        <v>32</v>
      </c>
      <c r="C48" s="203" t="n">
        <v>150740.74967</v>
      </c>
      <c r="D48" s="204" t="n">
        <v>0.0547495613103202</v>
      </c>
      <c r="O48" s="96"/>
    </row>
    <row r="49" customFormat="false" ht="12.75" hidden="false" customHeight="false" outlineLevel="0" collapsed="false">
      <c r="B49" s="202" t="s">
        <v>108</v>
      </c>
      <c r="C49" s="203" t="n">
        <v>22618.21781</v>
      </c>
      <c r="D49" s="204" t="n">
        <v>0.00821501488767787</v>
      </c>
      <c r="O49" s="96"/>
    </row>
    <row r="50" customFormat="false" ht="12.75" hidden="false" customHeight="false" outlineLevel="0" collapsed="false">
      <c r="B50" s="244" t="s">
        <v>36</v>
      </c>
      <c r="C50" s="203" t="n">
        <v>42073.26382</v>
      </c>
      <c r="D50" s="204" t="n">
        <v>0.015281154844202</v>
      </c>
      <c r="O50" s="96"/>
    </row>
    <row r="51" customFormat="false" ht="13.5" hidden="false" customHeight="false" outlineLevel="0" collapsed="false">
      <c r="B51" s="248" t="s">
        <v>109</v>
      </c>
      <c r="C51" s="203" t="n">
        <v>357593.71273</v>
      </c>
      <c r="D51" s="204" t="n">
        <v>0.129879272473809</v>
      </c>
      <c r="O51" s="96"/>
    </row>
    <row r="52" customFormat="false" ht="13.5" hidden="false" customHeight="false" outlineLevel="0" collapsed="false">
      <c r="B52" s="311"/>
      <c r="C52" s="207"/>
      <c r="D52" s="208"/>
      <c r="O52" s="96"/>
    </row>
    <row r="53" customFormat="false" ht="13.5" hidden="false" customHeight="false" outlineLevel="0" collapsed="false">
      <c r="C53" s="162"/>
      <c r="D53" s="312"/>
      <c r="O53" s="96"/>
    </row>
    <row r="54" customFormat="false" ht="14.25" hidden="false" customHeight="false" outlineLevel="0" collapsed="false">
      <c r="B54" s="172" t="s">
        <v>110</v>
      </c>
      <c r="C54" s="313" t="n">
        <v>2753277.76264</v>
      </c>
      <c r="D54" s="314" t="n">
        <v>1</v>
      </c>
      <c r="O54" s="96"/>
    </row>
    <row r="55" customFormat="false" ht="13.5" hidden="false" customHeight="false" outlineLevel="0" collapsed="false">
      <c r="O55" s="96"/>
    </row>
    <row r="56" customFormat="false" ht="12.75" hidden="false" customHeight="false" outlineLevel="0" collapsed="false">
      <c r="E56" s="211" t="s">
        <v>156</v>
      </c>
      <c r="F56" s="211"/>
      <c r="G56" s="211"/>
      <c r="H56" s="211"/>
      <c r="I56" s="211"/>
      <c r="J56" s="211"/>
      <c r="K56" s="211"/>
      <c r="L56" s="211"/>
      <c r="M56" s="211"/>
      <c r="N56" s="211"/>
    </row>
    <row r="57" customFormat="false" ht="12.75" hidden="false" customHeight="false" outlineLevel="0" collapsed="false">
      <c r="O57" s="96"/>
      <c r="S57" s="96"/>
    </row>
    <row r="58" customFormat="false" ht="12.75" hidden="false" customHeight="false" outlineLevel="0" collapsed="false">
      <c r="A58" s="96"/>
      <c r="B58" s="96"/>
      <c r="L58" s="1"/>
      <c r="M58" s="1"/>
      <c r="N58" s="1"/>
      <c r="O58" s="96"/>
      <c r="P58" s="127"/>
    </row>
    <row r="59" customFormat="false" ht="12.75" hidden="false" customHeight="false" outlineLevel="0" collapsed="false">
      <c r="A59" s="96"/>
      <c r="B59" s="96"/>
      <c r="L59" s="1"/>
      <c r="M59" s="1"/>
      <c r="N59" s="1"/>
      <c r="O59" s="96" t="s">
        <v>93</v>
      </c>
    </row>
    <row r="60" customFormat="false" ht="12.75" hidden="false" customHeight="false" outlineLevel="0" collapsed="false">
      <c r="A60" s="96"/>
      <c r="B60" s="96"/>
      <c r="C60" s="127"/>
      <c r="L60" s="1"/>
      <c r="M60" s="1"/>
      <c r="N60" s="1"/>
      <c r="S60" s="96"/>
    </row>
    <row r="61" customFormat="false" ht="12.75" hidden="false" customHeight="false" outlineLevel="0" collapsed="false">
      <c r="A61" s="96"/>
      <c r="B61" s="96"/>
      <c r="L61" s="1"/>
      <c r="M61" s="1"/>
      <c r="N61" s="1"/>
    </row>
    <row r="62" customFormat="false" ht="24" hidden="false" customHeight="true" outlineLevel="0" collapsed="false">
      <c r="A62" s="96"/>
      <c r="G62" s="96"/>
      <c r="L62" s="1"/>
      <c r="M62" s="1"/>
      <c r="N62" s="1"/>
      <c r="AF62" s="96"/>
    </row>
    <row r="63" customFormat="false" ht="69" hidden="false" customHeight="true" outlineLevel="0" collapsed="false">
      <c r="A63" s="96" t="s">
        <v>123</v>
      </c>
      <c r="B63" s="96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15" t="s">
        <v>157</v>
      </c>
      <c r="C65" s="315"/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6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1"/>
      <c r="N67" s="22" t="s">
        <v>53</v>
      </c>
    </row>
    <row r="68" customFormat="false" ht="14.25" hidden="false" customHeight="false" outlineLevel="0" collapsed="false">
      <c r="B68" s="133" t="s">
        <v>99</v>
      </c>
      <c r="C68" s="53" t="n">
        <v>36892</v>
      </c>
      <c r="D68" s="134" t="s">
        <v>92</v>
      </c>
      <c r="E68" s="53" t="n">
        <v>36923</v>
      </c>
      <c r="F68" s="134" t="s">
        <v>92</v>
      </c>
      <c r="G68" s="53" t="n">
        <v>36951</v>
      </c>
      <c r="H68" s="134" t="s">
        <v>92</v>
      </c>
      <c r="I68" s="53" t="n">
        <v>36982</v>
      </c>
      <c r="J68" s="134" t="s">
        <v>92</v>
      </c>
      <c r="K68" s="53" t="n">
        <v>37012</v>
      </c>
      <c r="L68" s="134" t="s">
        <v>92</v>
      </c>
      <c r="M68" s="53" t="n">
        <v>37043</v>
      </c>
      <c r="N68" s="135" t="s">
        <v>92</v>
      </c>
    </row>
    <row r="69" customFormat="false" ht="12.75" hidden="false" customHeight="false" outlineLevel="0" collapsed="false">
      <c r="B69" s="276" t="s">
        <v>106</v>
      </c>
      <c r="C69" s="317" t="n">
        <v>446164.1922</v>
      </c>
      <c r="D69" s="217" t="n">
        <v>0.34944837081838</v>
      </c>
      <c r="E69" s="218" t="n">
        <v>371286.66644</v>
      </c>
      <c r="F69" s="217" t="n">
        <v>0.355262345525179</v>
      </c>
      <c r="G69" s="218" t="n">
        <v>445203.15774</v>
      </c>
      <c r="H69" s="217" t="n">
        <v>0.356714334753547</v>
      </c>
      <c r="I69" s="218" t="n">
        <v>416106.50292</v>
      </c>
      <c r="J69" s="217" t="n">
        <v>0.348277655532007</v>
      </c>
      <c r="K69" s="218" t="n">
        <v>475576.28935</v>
      </c>
      <c r="L69" s="217" t="n">
        <v>0.371235406272597</v>
      </c>
      <c r="M69" s="218" t="n">
        <v>401351.56163</v>
      </c>
      <c r="N69" s="219" t="n">
        <v>0.351640184536463</v>
      </c>
      <c r="O69" s="31" t="n">
        <f aca="false">SUM(C69,E69,G69)</f>
        <v>1262654.01638</v>
      </c>
    </row>
    <row r="70" customFormat="false" ht="12.75" hidden="false" customHeight="false" outlineLevel="0" collapsed="false">
      <c r="B70" s="276" t="s">
        <v>24</v>
      </c>
      <c r="C70" s="318" t="n">
        <v>196866.82276</v>
      </c>
      <c r="D70" s="221" t="n">
        <v>0.154191644431283</v>
      </c>
      <c r="E70" s="222" t="n">
        <v>145409.69535</v>
      </c>
      <c r="F70" s="221" t="n">
        <v>0.139133974100012</v>
      </c>
      <c r="G70" s="222" t="n">
        <v>149076.09729</v>
      </c>
      <c r="H70" s="221" t="n">
        <v>0.119445650705634</v>
      </c>
      <c r="I70" s="222" t="n">
        <v>158989.99047</v>
      </c>
      <c r="J70" s="221" t="n">
        <v>0.133073289519327</v>
      </c>
      <c r="K70" s="222" t="n">
        <v>169562.1492</v>
      </c>
      <c r="L70" s="221" t="n">
        <v>0.132360411476256</v>
      </c>
      <c r="M70" s="222" t="n">
        <v>169401.82041</v>
      </c>
      <c r="N70" s="223" t="n">
        <v>0.148419722469401</v>
      </c>
      <c r="O70" s="31" t="n">
        <f aca="false">SUM(C70,E70,G70)</f>
        <v>491352.6154</v>
      </c>
    </row>
    <row r="71" customFormat="false" ht="12.75" hidden="false" customHeight="false" outlineLevel="0" collapsed="false">
      <c r="B71" s="276" t="s">
        <v>26</v>
      </c>
      <c r="C71" s="318" t="n">
        <v>17595.52899</v>
      </c>
      <c r="D71" s="221" t="n">
        <v>0.0137813142487392</v>
      </c>
      <c r="E71" s="222" t="n">
        <v>11271.87336</v>
      </c>
      <c r="F71" s="221" t="n">
        <v>0.0107853918017912</v>
      </c>
      <c r="G71" s="222" t="n">
        <v>18270.93568</v>
      </c>
      <c r="H71" s="221" t="n">
        <v>0.0146393945171033</v>
      </c>
      <c r="I71" s="222" t="n">
        <v>19546.90618</v>
      </c>
      <c r="J71" s="221" t="n">
        <v>0.0163605966489386</v>
      </c>
      <c r="K71" s="222" t="n">
        <v>17276.29302</v>
      </c>
      <c r="L71" s="221" t="n">
        <v>0.0134858944858878</v>
      </c>
      <c r="M71" s="222" t="n">
        <v>15403.10837</v>
      </c>
      <c r="N71" s="223" t="n">
        <v>0.0134952804161634</v>
      </c>
      <c r="O71" s="31" t="n">
        <f aca="false">SUM(C71,E71,G71)</f>
        <v>47138.33803</v>
      </c>
    </row>
    <row r="72" customFormat="false" ht="12.75" hidden="false" customHeight="false" outlineLevel="0" collapsed="false">
      <c r="B72" s="276" t="s">
        <v>107</v>
      </c>
      <c r="C72" s="318" t="n">
        <v>58870.61439</v>
      </c>
      <c r="D72" s="221" t="n">
        <v>0.0461091245046415</v>
      </c>
      <c r="E72" s="222" t="n">
        <v>44760.02414</v>
      </c>
      <c r="F72" s="221" t="n">
        <v>0.0428282311191202</v>
      </c>
      <c r="G72" s="222" t="n">
        <v>60576.11131</v>
      </c>
      <c r="H72" s="221" t="n">
        <v>0.0485359703143049</v>
      </c>
      <c r="I72" s="222" t="n">
        <v>49128.13715</v>
      </c>
      <c r="J72" s="221" t="n">
        <v>0.041119839048866</v>
      </c>
      <c r="K72" s="222" t="n">
        <v>43181.49692</v>
      </c>
      <c r="L72" s="221" t="n">
        <v>0.0337075268711672</v>
      </c>
      <c r="M72" s="222" t="n">
        <v>21512.39557</v>
      </c>
      <c r="N72" s="223" t="n">
        <v>0.0188478717195821</v>
      </c>
      <c r="O72" s="31" t="n">
        <f aca="false">SUM(C72,E72,G72)</f>
        <v>164206.74984</v>
      </c>
    </row>
    <row r="73" customFormat="false" ht="12.75" hidden="false" customHeight="false" outlineLevel="0" collapsed="false">
      <c r="B73" s="276" t="s">
        <v>30</v>
      </c>
      <c r="C73" s="318" t="n">
        <v>20090.38641</v>
      </c>
      <c r="D73" s="221" t="n">
        <v>0.0157353568995944</v>
      </c>
      <c r="E73" s="222" t="n">
        <v>9465.27026</v>
      </c>
      <c r="F73" s="221" t="n">
        <v>0.00905675968878544</v>
      </c>
      <c r="G73" s="222" t="n">
        <v>15078.55085</v>
      </c>
      <c r="H73" s="221" t="n">
        <v>0.0120815298409147</v>
      </c>
      <c r="I73" s="222" t="n">
        <v>16135.64402</v>
      </c>
      <c r="J73" s="221" t="n">
        <v>0.0135053988109988</v>
      </c>
      <c r="K73" s="222" t="n">
        <v>17749.73892</v>
      </c>
      <c r="L73" s="221" t="n">
        <v>0.0138554669077485</v>
      </c>
      <c r="M73" s="222" t="n">
        <v>13550.65511</v>
      </c>
      <c r="N73" s="223" t="n">
        <v>0.0118722718908046</v>
      </c>
      <c r="O73" s="31" t="n">
        <f aca="false">SUM(C73,E73,G73)</f>
        <v>44634.20752</v>
      </c>
    </row>
    <row r="74" customFormat="false" ht="12.75" hidden="false" customHeight="false" outlineLevel="0" collapsed="false">
      <c r="B74" s="276" t="s">
        <v>32</v>
      </c>
      <c r="C74" s="318" t="n">
        <v>63872.52006</v>
      </c>
      <c r="D74" s="221" t="n">
        <v>0.0500267580080159</v>
      </c>
      <c r="E74" s="222" t="n">
        <v>30424.38638</v>
      </c>
      <c r="F74" s="221" t="n">
        <v>0.029111303592341</v>
      </c>
      <c r="G74" s="222" t="n">
        <v>39917.67756</v>
      </c>
      <c r="H74" s="221" t="n">
        <v>0.0319836181486334</v>
      </c>
      <c r="I74" s="222" t="n">
        <v>35054.33995</v>
      </c>
      <c r="J74" s="221" t="n">
        <v>0.0293401887457528</v>
      </c>
      <c r="K74" s="222" t="n">
        <v>38078.38713</v>
      </c>
      <c r="L74" s="221" t="n">
        <v>0.0297240334158194</v>
      </c>
      <c r="M74" s="222" t="n">
        <v>33252.56622</v>
      </c>
      <c r="N74" s="223" t="n">
        <v>0.0291339056323177</v>
      </c>
      <c r="O74" s="31" t="n">
        <f aca="false">SUM(C74,E74,G74)</f>
        <v>134214.584</v>
      </c>
    </row>
    <row r="75" customFormat="false" ht="12.75" hidden="false" customHeight="false" outlineLevel="0" collapsed="false">
      <c r="B75" s="139" t="s">
        <v>108</v>
      </c>
      <c r="C75" s="318" t="n">
        <v>13980.14177</v>
      </c>
      <c r="D75" s="221" t="n">
        <v>0.0109496410755136</v>
      </c>
      <c r="E75" s="222" t="n">
        <v>3392.47658</v>
      </c>
      <c r="F75" s="221" t="n">
        <v>0.00324606105170976</v>
      </c>
      <c r="G75" s="222" t="n">
        <v>4661.70344</v>
      </c>
      <c r="H75" s="221" t="n">
        <v>0.00373514071611562</v>
      </c>
      <c r="I75" s="222" t="n">
        <v>5914.08792</v>
      </c>
      <c r="J75" s="221" t="n">
        <v>0.0049500420227361</v>
      </c>
      <c r="K75" s="222" t="n">
        <v>5769.42829</v>
      </c>
      <c r="L75" s="221" t="n">
        <v>0.00450362245377313</v>
      </c>
      <c r="M75" s="222" t="n">
        <v>8807.91445</v>
      </c>
      <c r="N75" s="223" t="n">
        <v>0.00771696676599619</v>
      </c>
      <c r="O75" s="31" t="n">
        <f aca="false">SUM(C75,E75,G75)</f>
        <v>22034.32179</v>
      </c>
    </row>
    <row r="76" customFormat="false" ht="12.75" hidden="false" customHeight="false" outlineLevel="0" collapsed="false">
      <c r="B76" s="276" t="s">
        <v>36</v>
      </c>
      <c r="C76" s="318" t="n">
        <v>28689.47609</v>
      </c>
      <c r="D76" s="221" t="n">
        <v>0.0224704063090507</v>
      </c>
      <c r="E76" s="222" t="n">
        <v>17001.61734</v>
      </c>
      <c r="F76" s="221" t="n">
        <v>0.0162678463836137</v>
      </c>
      <c r="G76" s="222" t="n">
        <v>28295.82382</v>
      </c>
      <c r="H76" s="221" t="n">
        <v>0.0226717304106579</v>
      </c>
      <c r="I76" s="222" t="n">
        <v>17532.32407</v>
      </c>
      <c r="J76" s="221" t="n">
        <v>0.0146744083071947</v>
      </c>
      <c r="K76" s="222" t="n">
        <v>23691.49408</v>
      </c>
      <c r="L76" s="221" t="n">
        <v>0.0184936079172796</v>
      </c>
      <c r="M76" s="222" t="n">
        <v>18043.50564</v>
      </c>
      <c r="N76" s="223" t="n">
        <v>0.0158086382600986</v>
      </c>
      <c r="O76" s="31" t="n">
        <f aca="false">SUM(C76,E76,G76)</f>
        <v>73986.91725</v>
      </c>
    </row>
    <row r="77" customFormat="false" ht="13.5" hidden="false" customHeight="false" outlineLevel="0" collapsed="false">
      <c r="B77" s="283" t="s">
        <v>109</v>
      </c>
      <c r="C77" s="319" t="n">
        <v>430637.44363</v>
      </c>
      <c r="D77" s="153" t="n">
        <v>0.337287383704782</v>
      </c>
      <c r="E77" s="154" t="n">
        <v>412093.5892</v>
      </c>
      <c r="F77" s="153" t="n">
        <v>0.394308086737448</v>
      </c>
      <c r="G77" s="154" t="n">
        <v>486986.29223</v>
      </c>
      <c r="H77" s="153" t="n">
        <v>0.0407490989296664</v>
      </c>
      <c r="I77" s="154" t="n">
        <v>476347.16088</v>
      </c>
      <c r="J77" s="153" t="n">
        <v>0.39869858136418</v>
      </c>
      <c r="K77" s="154" t="n">
        <v>490178.65534</v>
      </c>
      <c r="L77" s="153" t="n">
        <v>0.382634030199471</v>
      </c>
      <c r="M77" s="154" t="n">
        <v>460046.48456</v>
      </c>
      <c r="N77" s="225" t="n">
        <v>0.403065158309173</v>
      </c>
      <c r="O77" s="31" t="n">
        <f aca="false">SUM(C77,E77,G77)</f>
        <v>1329717.32506</v>
      </c>
    </row>
    <row r="78" customFormat="false" ht="12.75" hidden="false" customHeight="false" outlineLevel="0" collapsed="false">
      <c r="C78" s="285"/>
      <c r="D78" s="162"/>
      <c r="E78" s="238"/>
      <c r="F78" s="162"/>
      <c r="G78" s="161"/>
      <c r="H78" s="162"/>
      <c r="I78" s="161"/>
      <c r="J78" s="162"/>
      <c r="K78" s="161"/>
      <c r="L78" s="162"/>
      <c r="M78" s="161"/>
      <c r="N78" s="162"/>
      <c r="O78" s="31" t="n">
        <f aca="false">SUM(C78,E78,G78)</f>
        <v>0</v>
      </c>
    </row>
    <row r="79" customFormat="false" ht="12.75" hidden="false" customHeight="false" outlineLevel="0" collapsed="false">
      <c r="C79" s="285"/>
      <c r="D79" s="162"/>
      <c r="E79" s="238"/>
      <c r="F79" s="162"/>
      <c r="G79" s="161"/>
      <c r="H79" s="162"/>
      <c r="I79" s="161"/>
      <c r="J79" s="162"/>
      <c r="K79" s="161"/>
      <c r="L79" s="162"/>
      <c r="M79" s="161"/>
      <c r="N79" s="162"/>
      <c r="O79" s="31" t="n">
        <f aca="false">SUM(C79,E79,G79)</f>
        <v>0</v>
      </c>
    </row>
    <row r="80" customFormat="false" ht="13.5" hidden="false" customHeight="false" outlineLevel="0" collapsed="false">
      <c r="C80" s="290"/>
      <c r="D80" s="162"/>
      <c r="E80" s="236"/>
      <c r="F80" s="162"/>
      <c r="G80" s="161"/>
      <c r="H80" s="162"/>
      <c r="I80" s="162"/>
      <c r="J80" s="161"/>
      <c r="K80" s="162"/>
      <c r="L80" s="161"/>
      <c r="M80" s="162"/>
      <c r="N80" s="161"/>
      <c r="O80" s="31" t="n">
        <f aca="false">SUM(C80,E80,G80)</f>
        <v>0</v>
      </c>
    </row>
    <row r="81" customFormat="false" ht="14.25" hidden="false" customHeight="false" outlineLevel="0" collapsed="false">
      <c r="B81" s="172" t="s">
        <v>110</v>
      </c>
      <c r="C81" s="291" t="n">
        <v>1276767.1263</v>
      </c>
      <c r="D81" s="174" t="n">
        <v>1</v>
      </c>
      <c r="E81" s="173" t="n">
        <v>1045105.59905</v>
      </c>
      <c r="F81" s="174" t="n">
        <v>1</v>
      </c>
      <c r="G81" s="173" t="n">
        <v>1248066.34992</v>
      </c>
      <c r="H81" s="174" t="n">
        <v>0.650556468336577</v>
      </c>
      <c r="I81" s="173" t="n">
        <v>1194755.09356</v>
      </c>
      <c r="J81" s="174" t="n">
        <v>1</v>
      </c>
      <c r="K81" s="173" t="n">
        <v>1281063.93225</v>
      </c>
      <c r="L81" s="174" t="n">
        <v>1</v>
      </c>
      <c r="M81" s="173" t="n">
        <v>1141370.01196</v>
      </c>
      <c r="N81" s="226" t="n">
        <v>1</v>
      </c>
      <c r="O81" s="31" t="n">
        <f aca="false">SUM(C81,E81,G81)</f>
        <v>3569939.07527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5</v>
      </c>
    </row>
    <row r="86" customFormat="false" ht="14.25" hidden="false" customHeight="false" outlineLevel="0" collapsed="false">
      <c r="B86" s="133" t="s">
        <v>99</v>
      </c>
      <c r="C86" s="53" t="n">
        <v>37073</v>
      </c>
      <c r="D86" s="134" t="s">
        <v>92</v>
      </c>
      <c r="E86" s="53" t="n">
        <v>37104</v>
      </c>
      <c r="F86" s="134" t="s">
        <v>92</v>
      </c>
      <c r="G86" s="53" t="n">
        <v>37135</v>
      </c>
      <c r="H86" s="134" t="s">
        <v>92</v>
      </c>
      <c r="I86" s="53" t="n">
        <v>37165</v>
      </c>
      <c r="J86" s="134" t="s">
        <v>92</v>
      </c>
      <c r="K86" s="53" t="n">
        <v>37196</v>
      </c>
      <c r="L86" s="134" t="s">
        <v>92</v>
      </c>
      <c r="M86" s="53" t="n">
        <v>37226</v>
      </c>
      <c r="N86" s="54" t="s">
        <v>92</v>
      </c>
    </row>
    <row r="87" customFormat="false" ht="12.75" hidden="false" customHeight="false" outlineLevel="0" collapsed="false">
      <c r="A87" s="96"/>
      <c r="B87" s="276" t="s">
        <v>106</v>
      </c>
      <c r="C87" s="216" t="n">
        <v>456147.79687</v>
      </c>
      <c r="D87" s="217" t="n">
        <v>0.384428135732205</v>
      </c>
      <c r="E87" s="218" t="n">
        <v>483423.8052</v>
      </c>
      <c r="F87" s="217" t="n">
        <v>0.38472222276763</v>
      </c>
      <c r="G87" s="218" t="n">
        <v>421726.84589</v>
      </c>
      <c r="H87" s="217" t="n">
        <v>0.373788175017894</v>
      </c>
      <c r="I87" s="227" t="n">
        <v>481741.34052</v>
      </c>
      <c r="J87" s="228" t="n">
        <v>0.461234920481312</v>
      </c>
      <c r="K87" s="218" t="n">
        <v>473631.97518</v>
      </c>
      <c r="L87" s="217" t="n">
        <v>0.462987228977552</v>
      </c>
      <c r="M87" s="227" t="n">
        <v>432843.37488</v>
      </c>
      <c r="N87" s="229" t="n">
        <v>0.433291630995733</v>
      </c>
    </row>
    <row r="88" customFormat="false" ht="12.75" hidden="false" customHeight="false" outlineLevel="0" collapsed="false">
      <c r="A88" s="96"/>
      <c r="B88" s="276" t="s">
        <v>24</v>
      </c>
      <c r="C88" s="220" t="n">
        <v>165042.58922</v>
      </c>
      <c r="D88" s="221" t="n">
        <v>0.139093108254873</v>
      </c>
      <c r="E88" s="222" t="n">
        <v>184349.9076</v>
      </c>
      <c r="F88" s="221" t="n">
        <v>0.146710826930703</v>
      </c>
      <c r="G88" s="222" t="n">
        <v>166948.67011</v>
      </c>
      <c r="H88" s="221" t="n">
        <v>0.1479712267081</v>
      </c>
      <c r="I88" s="230" t="n">
        <v>189799.96765</v>
      </c>
      <c r="J88" s="231" t="n">
        <v>0.181720698688447</v>
      </c>
      <c r="K88" s="222" t="n">
        <v>168428.21391</v>
      </c>
      <c r="L88" s="221" t="n">
        <v>0.164642836899248</v>
      </c>
      <c r="M88" s="230" t="n">
        <v>143683.25438</v>
      </c>
      <c r="N88" s="232" t="n">
        <v>0.143832053925614</v>
      </c>
    </row>
    <row r="89" customFormat="false" ht="12.75" hidden="false" customHeight="false" outlineLevel="0" collapsed="false">
      <c r="A89" s="96"/>
      <c r="B89" s="276" t="s">
        <v>26</v>
      </c>
      <c r="C89" s="220" t="n">
        <v>18993.79807</v>
      </c>
      <c r="D89" s="221" t="n">
        <v>0.0160074222272414</v>
      </c>
      <c r="E89" s="222" t="n">
        <v>21390.8951</v>
      </c>
      <c r="F89" s="221" t="n">
        <v>0.0170234742711036</v>
      </c>
      <c r="G89" s="222" t="n">
        <v>18080.47629</v>
      </c>
      <c r="H89" s="221" t="n">
        <v>0.0160252265222313</v>
      </c>
      <c r="I89" s="230" t="n">
        <v>8942.48565</v>
      </c>
      <c r="J89" s="231" t="n">
        <v>0.00856182833142549</v>
      </c>
      <c r="K89" s="222" t="n">
        <v>27850.74377</v>
      </c>
      <c r="L89" s="221" t="n">
        <v>0.0272248060915559</v>
      </c>
      <c r="M89" s="230" t="n">
        <v>15926.22415</v>
      </c>
      <c r="N89" s="232" t="n">
        <v>0.015942717477125</v>
      </c>
    </row>
    <row r="90" customFormat="false" ht="12.75" hidden="false" customHeight="false" outlineLevel="0" collapsed="false">
      <c r="A90" s="96" t="s">
        <v>123</v>
      </c>
      <c r="B90" s="276" t="s">
        <v>107</v>
      </c>
      <c r="C90" s="220" t="n">
        <v>42435.76683</v>
      </c>
      <c r="D90" s="221" t="n">
        <v>0.0357636337230249</v>
      </c>
      <c r="E90" s="222" t="n">
        <v>40968.9471</v>
      </c>
      <c r="F90" s="221" t="n">
        <v>0.0326042371584093</v>
      </c>
      <c r="G90" s="222" t="n">
        <v>31771.61879</v>
      </c>
      <c r="H90" s="221" t="n">
        <v>0.028160065029334</v>
      </c>
      <c r="I90" s="230" t="n">
        <v>31113.30361</v>
      </c>
      <c r="J90" s="231" t="n">
        <v>0.0297888948060365</v>
      </c>
      <c r="K90" s="222" t="n">
        <v>39238.78617</v>
      </c>
      <c r="L90" s="221" t="n">
        <v>0.0383569054230064</v>
      </c>
      <c r="M90" s="230" t="n">
        <v>46639.01762</v>
      </c>
      <c r="N90" s="232" t="n">
        <v>0.0466873173655736</v>
      </c>
    </row>
    <row r="91" customFormat="false" ht="12.75" hidden="false" customHeight="false" outlineLevel="0" collapsed="false">
      <c r="A91" s="96"/>
      <c r="B91" s="276" t="s">
        <v>30</v>
      </c>
      <c r="C91" s="220" t="n">
        <v>18693.53681</v>
      </c>
      <c r="D91" s="221" t="n">
        <v>0.0157543707443527</v>
      </c>
      <c r="E91" s="222" t="n">
        <v>16706.19826</v>
      </c>
      <c r="F91" s="221" t="n">
        <v>0.0132952611341199</v>
      </c>
      <c r="G91" s="222" t="n">
        <v>18859.37356</v>
      </c>
      <c r="H91" s="221" t="n">
        <v>0.0167155847290116</v>
      </c>
      <c r="I91" s="230" t="n">
        <v>18184.31366</v>
      </c>
      <c r="J91" s="231" t="n">
        <v>0.0174102568318592</v>
      </c>
      <c r="K91" s="222" t="n">
        <v>15336.98353</v>
      </c>
      <c r="L91" s="221" t="n">
        <v>0.0149922891137796</v>
      </c>
      <c r="M91" s="230" t="n">
        <v>18798.98367</v>
      </c>
      <c r="N91" s="232" t="n">
        <v>0.0188184520502241</v>
      </c>
    </row>
    <row r="92" customFormat="false" ht="12.75" hidden="false" customHeight="false" outlineLevel="0" collapsed="false">
      <c r="A92" s="96"/>
      <c r="B92" s="276" t="s">
        <v>32</v>
      </c>
      <c r="C92" s="220" t="n">
        <v>49654.73202</v>
      </c>
      <c r="D92" s="221" t="n">
        <v>0.0418475682480848</v>
      </c>
      <c r="E92" s="222" t="n">
        <v>44483.43236</v>
      </c>
      <c r="F92" s="221" t="n">
        <v>0.0354011630990999</v>
      </c>
      <c r="G92" s="222" t="n">
        <v>37657.82708</v>
      </c>
      <c r="H92" s="221" t="n">
        <v>0.033377174340578</v>
      </c>
      <c r="I92" s="230" t="n">
        <v>36905.4358</v>
      </c>
      <c r="J92" s="231" t="n">
        <v>0.0353344716651622</v>
      </c>
      <c r="K92" s="222" t="n">
        <v>35971.48631</v>
      </c>
      <c r="L92" s="221" t="n">
        <v>0.0351630372137386</v>
      </c>
      <c r="M92" s="230" t="n">
        <v>27824.60406</v>
      </c>
      <c r="N92" s="232" t="n">
        <v>0.0278534194460301</v>
      </c>
    </row>
    <row r="93" customFormat="false" ht="12.75" hidden="false" customHeight="false" outlineLevel="0" collapsed="false">
      <c r="A93" s="96"/>
      <c r="B93" s="139" t="s">
        <v>108</v>
      </c>
      <c r="C93" s="220" t="n">
        <v>4150.16814</v>
      </c>
      <c r="D93" s="221" t="n">
        <v>0.00349764136094268</v>
      </c>
      <c r="E93" s="222" t="n">
        <v>6819.73356</v>
      </c>
      <c r="F93" s="221" t="n">
        <v>0.00542733524014345</v>
      </c>
      <c r="G93" s="222" t="n">
        <v>4802.58386</v>
      </c>
      <c r="H93" s="221" t="n">
        <v>0.00425666298907617</v>
      </c>
      <c r="I93" s="230" t="n">
        <v>3998.62029</v>
      </c>
      <c r="J93" s="231" t="n">
        <v>0.00382840988797503</v>
      </c>
      <c r="K93" s="222" t="n">
        <v>5443.1088</v>
      </c>
      <c r="L93" s="221" t="n">
        <v>0.00532077645175368</v>
      </c>
      <c r="M93" s="230" t="n">
        <v>5270.47351</v>
      </c>
      <c r="N93" s="232" t="n">
        <v>0.00527593165518778</v>
      </c>
    </row>
    <row r="94" customFormat="false" ht="12.75" hidden="false" customHeight="false" outlineLevel="0" collapsed="false">
      <c r="A94" s="96"/>
      <c r="B94" s="276" t="s">
        <v>36</v>
      </c>
      <c r="C94" s="220" t="n">
        <v>17964.70031</v>
      </c>
      <c r="D94" s="221" t="n">
        <v>0.0151401284771069</v>
      </c>
      <c r="E94" s="222" t="n">
        <v>18535.95544</v>
      </c>
      <c r="F94" s="221" t="n">
        <v>0.0147514332171711</v>
      </c>
      <c r="G94" s="222" t="n">
        <v>32575.40023</v>
      </c>
      <c r="H94" s="221" t="n">
        <v>0.0288724787646674</v>
      </c>
      <c r="I94" s="230" t="n">
        <v>23989.07527</v>
      </c>
      <c r="J94" s="231" t="n">
        <v>0.022967925510888</v>
      </c>
      <c r="K94" s="222" t="n">
        <v>12619.47887</v>
      </c>
      <c r="L94" s="221" t="n">
        <v>0.0123358596111287</v>
      </c>
      <c r="M94" s="230" t="n">
        <v>25874.37901</v>
      </c>
      <c r="N94" s="232" t="n">
        <v>0.0259011747271234</v>
      </c>
    </row>
    <row r="95" customFormat="false" ht="13.5" hidden="false" customHeight="false" outlineLevel="0" collapsed="false">
      <c r="A95" s="96"/>
      <c r="B95" s="283" t="s">
        <v>109</v>
      </c>
      <c r="C95" s="152" t="n">
        <v>413478.85783</v>
      </c>
      <c r="D95" s="153" t="n">
        <v>0.348467991232169</v>
      </c>
      <c r="E95" s="154" t="n">
        <v>439873.97466</v>
      </c>
      <c r="F95" s="153" t="n">
        <v>0.35006404618162</v>
      </c>
      <c r="G95" s="154" t="n">
        <v>395828.10691</v>
      </c>
      <c r="H95" s="153" t="n">
        <v>0.0331014555216871</v>
      </c>
      <c r="I95" s="233" t="n">
        <v>249785.27429</v>
      </c>
      <c r="J95" s="234" t="n">
        <v>0.239152593796894</v>
      </c>
      <c r="K95" s="154" t="n">
        <v>244470.67017</v>
      </c>
      <c r="L95" s="153" t="n">
        <v>0.238976260218237</v>
      </c>
      <c r="M95" s="233" t="n">
        <v>282105.15197</v>
      </c>
      <c r="N95" s="235" t="n">
        <v>0.28239730235739</v>
      </c>
    </row>
    <row r="96" customFormat="false" ht="12.75" hidden="false" customHeight="false" outlineLevel="0" collapsed="false">
      <c r="A96" s="96"/>
      <c r="C96" s="162"/>
      <c r="D96" s="162"/>
      <c r="E96" s="162"/>
      <c r="F96" s="162"/>
      <c r="G96" s="162"/>
      <c r="H96" s="162"/>
      <c r="I96" s="237"/>
      <c r="J96" s="237"/>
      <c r="K96" s="162"/>
      <c r="L96" s="162"/>
      <c r="M96" s="236"/>
      <c r="N96" s="236"/>
    </row>
    <row r="97" customFormat="false" ht="12.75" hidden="false" customHeight="false" outlineLevel="0" collapsed="false">
      <c r="A97" s="96"/>
      <c r="C97" s="162"/>
      <c r="D97" s="162"/>
      <c r="E97" s="162"/>
      <c r="F97" s="162"/>
      <c r="G97" s="162"/>
      <c r="H97" s="162"/>
      <c r="I97" s="237"/>
      <c r="J97" s="237"/>
      <c r="K97" s="162"/>
      <c r="L97" s="162"/>
      <c r="M97" s="236"/>
      <c r="N97" s="236"/>
    </row>
    <row r="98" customFormat="false" ht="13.5" hidden="false" customHeight="false" outlineLevel="0" collapsed="false">
      <c r="A98" s="96"/>
      <c r="C98" s="161"/>
      <c r="D98" s="161"/>
      <c r="E98" s="161"/>
      <c r="F98" s="161"/>
      <c r="G98" s="161"/>
      <c r="H98" s="161"/>
      <c r="I98" s="239"/>
      <c r="J98" s="239"/>
      <c r="K98" s="161"/>
      <c r="L98" s="161"/>
      <c r="M98" s="238"/>
      <c r="N98" s="238"/>
    </row>
    <row r="99" customFormat="false" ht="14.25" hidden="false" customHeight="false" outlineLevel="0" collapsed="false">
      <c r="A99" s="96"/>
      <c r="B99" s="172" t="s">
        <v>110</v>
      </c>
      <c r="C99" s="173" t="n">
        <v>1186561.9461</v>
      </c>
      <c r="D99" s="174" t="n">
        <v>1</v>
      </c>
      <c r="E99" s="173" t="n">
        <v>1256552.84928</v>
      </c>
      <c r="F99" s="174" t="n">
        <v>1</v>
      </c>
      <c r="G99" s="173" t="n">
        <v>1128250.90272</v>
      </c>
      <c r="H99" s="174" t="n">
        <v>0.68226804962258</v>
      </c>
      <c r="I99" s="240" t="n">
        <v>1044459.81674</v>
      </c>
      <c r="J99" s="241" t="n">
        <v>1</v>
      </c>
      <c r="K99" s="173" t="n">
        <v>1022991.44671</v>
      </c>
      <c r="L99" s="174" t="n">
        <v>1</v>
      </c>
      <c r="M99" s="240" t="n">
        <v>998965.46325</v>
      </c>
      <c r="N99" s="242" t="n">
        <v>1</v>
      </c>
    </row>
    <row r="100" customFormat="false" ht="13.5" hidden="false" customHeight="false" outlineLevel="0" collapsed="false">
      <c r="A100" s="96"/>
      <c r="B100" s="96"/>
      <c r="L100" s="1"/>
      <c r="M100" s="1"/>
      <c r="N100" s="1"/>
      <c r="O100" s="17"/>
      <c r="P100" s="17"/>
      <c r="Q100" s="17"/>
      <c r="R100" s="17"/>
    </row>
    <row r="101" customFormat="false" ht="15" hidden="false" customHeight="false" outlineLevel="0" collapsed="false">
      <c r="A101" s="96"/>
      <c r="B101" s="96"/>
      <c r="L101" s="1"/>
      <c r="M101" s="1"/>
      <c r="N101" s="1"/>
      <c r="O101" s="320"/>
      <c r="P101" s="17"/>
      <c r="Q101" s="17"/>
      <c r="R101" s="17"/>
    </row>
    <row r="102" customFormat="false" ht="12.75" hidden="false" customHeight="false" outlineLevel="0" collapsed="false">
      <c r="A102" s="96"/>
      <c r="B102" s="96"/>
      <c r="L102" s="1"/>
      <c r="M102" s="1"/>
      <c r="N102" s="1"/>
      <c r="O102" s="321"/>
      <c r="P102" s="17"/>
      <c r="Q102" s="17"/>
      <c r="R102" s="17"/>
    </row>
    <row r="103" customFormat="false" ht="15" hidden="false" customHeight="false" outlineLevel="0" collapsed="false">
      <c r="A103" s="96"/>
      <c r="B103" s="111" t="s">
        <v>125</v>
      </c>
      <c r="L103" s="1"/>
      <c r="M103" s="1"/>
      <c r="N103" s="1"/>
      <c r="O103" s="17"/>
      <c r="P103" s="322"/>
      <c r="Q103" s="112"/>
      <c r="R103" s="17"/>
    </row>
    <row r="104" customFormat="false" ht="13.5" hidden="false" customHeight="false" outlineLevel="0" collapsed="false">
      <c r="A104" s="96"/>
      <c r="B104" s="96"/>
      <c r="L104" s="1"/>
      <c r="M104" s="1"/>
      <c r="N104" s="1"/>
      <c r="O104" s="17"/>
      <c r="P104" s="323"/>
      <c r="Q104" s="107"/>
      <c r="R104" s="17"/>
      <c r="S104" s="31"/>
    </row>
    <row r="105" customFormat="false" ht="14.25" hidden="false" customHeight="false" outlineLevel="0" collapsed="false">
      <c r="A105" s="96"/>
      <c r="B105" s="199" t="s">
        <v>99</v>
      </c>
      <c r="C105" s="243" t="s">
        <v>121</v>
      </c>
      <c r="D105" s="201" t="s">
        <v>92</v>
      </c>
      <c r="L105" s="1"/>
      <c r="M105" s="1"/>
      <c r="N105" s="1"/>
      <c r="O105" s="17"/>
      <c r="P105" s="323"/>
      <c r="Q105" s="107"/>
      <c r="R105" s="17"/>
      <c r="S105" s="31"/>
    </row>
    <row r="106" customFormat="false" ht="12.75" hidden="false" customHeight="false" outlineLevel="0" collapsed="false">
      <c r="A106" s="96"/>
      <c r="B106" s="244" t="s">
        <v>106</v>
      </c>
      <c r="C106" s="203" t="n">
        <v>5305203.50882</v>
      </c>
      <c r="D106" s="204" t="n">
        <v>0.383742339185428</v>
      </c>
      <c r="L106" s="1"/>
      <c r="M106" s="1"/>
      <c r="N106" s="1"/>
      <c r="O106" s="17"/>
      <c r="P106" s="323"/>
      <c r="Q106" s="107"/>
      <c r="R106" s="17"/>
      <c r="S106" s="31"/>
    </row>
    <row r="107" customFormat="false" ht="12.75" hidden="false" customHeight="false" outlineLevel="0" collapsed="false">
      <c r="A107" s="96"/>
      <c r="B107" s="244" t="s">
        <v>24</v>
      </c>
      <c r="C107" s="203" t="n">
        <v>2007559.17835</v>
      </c>
      <c r="D107" s="204" t="n">
        <v>0.145213176812619</v>
      </c>
      <c r="L107" s="1"/>
      <c r="M107" s="1"/>
      <c r="N107" s="1"/>
      <c r="O107" s="17"/>
      <c r="P107" s="323"/>
      <c r="Q107" s="107"/>
      <c r="R107" s="17"/>
      <c r="S107" s="31"/>
      <c r="AC107" s="42" t="n">
        <v>984013.079</v>
      </c>
    </row>
    <row r="108" customFormat="false" ht="12.75" hidden="false" customHeight="false" outlineLevel="0" collapsed="false">
      <c r="A108" s="96"/>
      <c r="B108" s="244" t="s">
        <v>26</v>
      </c>
      <c r="C108" s="203" t="n">
        <v>210549.26863</v>
      </c>
      <c r="D108" s="204" t="n">
        <v>0.0152297020695872</v>
      </c>
      <c r="L108" s="1"/>
      <c r="M108" s="1"/>
      <c r="N108" s="1"/>
      <c r="O108" s="17"/>
      <c r="P108" s="323"/>
      <c r="Q108" s="107"/>
      <c r="R108" s="17"/>
      <c r="S108" s="31"/>
      <c r="AC108" s="1" t="n">
        <v>2051731.302</v>
      </c>
    </row>
    <row r="109" customFormat="false" ht="12.75" hidden="false" customHeight="false" outlineLevel="0" collapsed="false">
      <c r="A109" s="96"/>
      <c r="B109" s="244" t="s">
        <v>107</v>
      </c>
      <c r="C109" s="203" t="n">
        <v>510196.2196</v>
      </c>
      <c r="D109" s="204" t="n">
        <v>0.0369041244935038</v>
      </c>
      <c r="L109" s="1"/>
      <c r="M109" s="1"/>
      <c r="N109" s="1"/>
      <c r="O109" s="17"/>
      <c r="P109" s="323"/>
      <c r="Q109" s="107"/>
      <c r="R109" s="17"/>
      <c r="S109" s="31"/>
      <c r="AC109" s="1" t="n">
        <v>142385.824</v>
      </c>
    </row>
    <row r="110" customFormat="false" ht="12.75" hidden="false" customHeight="false" outlineLevel="0" collapsed="false">
      <c r="A110" s="96"/>
      <c r="B110" s="244" t="s">
        <v>30</v>
      </c>
      <c r="C110" s="203" t="n">
        <v>198649.63506</v>
      </c>
      <c r="D110" s="204" t="n">
        <v>0.0143689635109232</v>
      </c>
      <c r="L110" s="1"/>
      <c r="M110" s="1"/>
      <c r="N110" s="1"/>
      <c r="O110" s="17"/>
      <c r="P110" s="323"/>
      <c r="Q110" s="107"/>
      <c r="R110" s="17"/>
      <c r="S110" s="31"/>
      <c r="AC110" s="1" t="n">
        <v>276482.597</v>
      </c>
    </row>
    <row r="111" customFormat="false" ht="12.75" hidden="false" customHeight="false" outlineLevel="0" collapsed="false">
      <c r="A111" s="96"/>
      <c r="B111" s="244" t="s">
        <v>32</v>
      </c>
      <c r="C111" s="203" t="n">
        <v>473097.39493</v>
      </c>
      <c r="D111" s="204" t="n">
        <v>0.0342206478396436</v>
      </c>
      <c r="L111" s="1"/>
      <c r="M111" s="1"/>
      <c r="N111" s="1"/>
      <c r="O111" s="17"/>
      <c r="P111" s="323"/>
      <c r="Q111" s="107"/>
      <c r="R111" s="17"/>
      <c r="S111" s="31"/>
      <c r="AC111" s="1" t="n">
        <v>77229.611</v>
      </c>
    </row>
    <row r="112" customFormat="false" ht="12.75" hidden="false" customHeight="false" outlineLevel="0" collapsed="false">
      <c r="A112" s="96"/>
      <c r="B112" s="202" t="s">
        <v>108</v>
      </c>
      <c r="C112" s="203" t="n">
        <v>73010.44061</v>
      </c>
      <c r="D112" s="204" t="n">
        <v>0.00528107870283601</v>
      </c>
      <c r="L112" s="1"/>
      <c r="M112" s="1"/>
      <c r="N112" s="1"/>
      <c r="O112" s="17"/>
      <c r="P112" s="323"/>
      <c r="Q112" s="107"/>
      <c r="R112" s="17"/>
      <c r="S112" s="31"/>
      <c r="AC112" s="1" t="n">
        <v>236285.396</v>
      </c>
    </row>
    <row r="113" customFormat="false" ht="12.75" hidden="false" customHeight="false" outlineLevel="0" collapsed="false">
      <c r="A113" s="96"/>
      <c r="B113" s="244" t="s">
        <v>36</v>
      </c>
      <c r="C113" s="203" t="n">
        <v>264813.23017</v>
      </c>
      <c r="D113" s="204" t="n">
        <v>0.0191547879782066</v>
      </c>
      <c r="L113" s="1"/>
      <c r="M113" s="1"/>
      <c r="N113" s="1"/>
      <c r="O113" s="17"/>
      <c r="P113" s="323"/>
      <c r="Q113" s="107"/>
      <c r="R113" s="17"/>
      <c r="S113" s="31"/>
      <c r="AC113" s="1" t="n">
        <v>51848.469</v>
      </c>
    </row>
    <row r="114" customFormat="false" ht="13.5" hidden="false" customHeight="false" outlineLevel="0" collapsed="false">
      <c r="A114" s="96"/>
      <c r="B114" s="248" t="s">
        <v>109</v>
      </c>
      <c r="C114" s="203" t="n">
        <v>4781831.66167</v>
      </c>
      <c r="D114" s="204" t="n">
        <v>0.345885179407252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6"/>
      <c r="B115" s="311"/>
      <c r="C115" s="207"/>
      <c r="D115" s="208"/>
      <c r="L115" s="1"/>
      <c r="M115" s="1"/>
      <c r="N115" s="1"/>
      <c r="O115" s="324"/>
      <c r="P115" s="113"/>
      <c r="Q115" s="325"/>
      <c r="R115" s="17"/>
      <c r="AC115" s="1" t="n">
        <v>301370.832</v>
      </c>
    </row>
    <row r="116" customFormat="false" ht="13.5" hidden="false" customHeight="false" outlineLevel="0" collapsed="false">
      <c r="A116" s="96"/>
      <c r="C116" s="162"/>
      <c r="D116" s="162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6"/>
      <c r="B117" s="172" t="s">
        <v>110</v>
      </c>
      <c r="C117" s="313" t="n">
        <v>13824910.53784</v>
      </c>
      <c r="D117" s="326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6"/>
      <c r="B118" s="96"/>
      <c r="F118" s="252" t="s">
        <v>158</v>
      </c>
      <c r="G118" s="327"/>
      <c r="H118" s="327"/>
      <c r="I118" s="327"/>
      <c r="J118" s="327"/>
      <c r="K118" s="327"/>
      <c r="L118" s="327"/>
      <c r="M118" s="327"/>
      <c r="N118" s="327"/>
    </row>
    <row r="119" customFormat="false" ht="12.75" hidden="false" customHeight="false" outlineLevel="0" collapsed="false">
      <c r="A119" s="96"/>
      <c r="C119" s="42"/>
      <c r="F119" s="328"/>
      <c r="L119" s="1"/>
      <c r="M119" s="1"/>
      <c r="N119" s="1"/>
    </row>
    <row r="120" customFormat="false" ht="12.75" hidden="false" customHeight="false" outlineLevel="0" collapsed="false">
      <c r="A120" s="96"/>
      <c r="B120" s="96"/>
      <c r="L120" s="1"/>
      <c r="M120" s="1"/>
      <c r="N120" s="1"/>
    </row>
    <row r="121" customFormat="false" ht="12.75" hidden="false" customHeight="false" outlineLevel="0" collapsed="false">
      <c r="A121" s="96"/>
      <c r="B121" s="96"/>
      <c r="L121" s="1"/>
      <c r="M121" s="1"/>
      <c r="N121" s="1"/>
    </row>
    <row r="122" customFormat="false" ht="12.75" hidden="false" customHeight="false" outlineLevel="0" collapsed="false">
      <c r="A122" s="96"/>
      <c r="B122" s="96"/>
      <c r="C122" s="127"/>
      <c r="L122" s="1"/>
      <c r="M122" s="1"/>
      <c r="N122" s="1"/>
    </row>
    <row r="123" customFormat="false" ht="12.75" hidden="false" customHeight="false" outlineLevel="0" collapsed="false">
      <c r="A123" s="96"/>
      <c r="B123" s="96" t="s">
        <v>93</v>
      </c>
      <c r="L123" s="1"/>
      <c r="M123" s="1"/>
      <c r="N123" s="1"/>
    </row>
    <row r="124" customFormat="false" ht="12.75" hidden="false" customHeight="false" outlineLevel="0" collapsed="false">
      <c r="A124" s="96"/>
      <c r="B124" s="96"/>
      <c r="L124" s="1"/>
      <c r="M124" s="1"/>
      <c r="N124" s="1"/>
    </row>
    <row r="125" customFormat="false" ht="12.75" hidden="false" customHeight="false" outlineLevel="0" collapsed="false">
      <c r="A125" s="96"/>
      <c r="G125" s="96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29" width="9.14"/>
    <col collapsed="false" customWidth="true" hidden="false" outlineLevel="0" max="9" min="9" style="129" width="10.71"/>
    <col collapsed="false" customWidth="true" hidden="false" outlineLevel="0" max="11" min="10" style="129" width="7.85"/>
    <col collapsed="false" customWidth="true" hidden="false" outlineLevel="0" max="12" min="12" style="129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74" t="s">
        <v>159</v>
      </c>
      <c r="C2" s="274"/>
      <c r="D2" s="274"/>
      <c r="E2" s="274"/>
      <c r="F2" s="274"/>
      <c r="G2" s="274"/>
      <c r="H2" s="274"/>
      <c r="I2" s="274"/>
      <c r="J2" s="96"/>
      <c r="K2" s="1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17"/>
    </row>
    <row r="3" customFormat="false" ht="15" hidden="false" customHeight="true" outlineLevel="0" collapsed="false">
      <c r="B3" s="329"/>
      <c r="C3" s="329"/>
      <c r="D3" s="329"/>
      <c r="E3" s="329"/>
      <c r="F3" s="329"/>
      <c r="G3" s="329"/>
      <c r="H3" s="329"/>
      <c r="I3" s="329"/>
      <c r="J3" s="96"/>
      <c r="K3" s="17"/>
      <c r="L3" s="267"/>
      <c r="M3" s="267"/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17"/>
    </row>
    <row r="4" customFormat="false" ht="10.5" hidden="false" customHeight="true" outlineLevel="0" collapsed="false">
      <c r="H4" s="22" t="s">
        <v>53</v>
      </c>
      <c r="I4" s="96"/>
      <c r="J4" s="96"/>
      <c r="K4" s="330"/>
      <c r="L4" s="331"/>
      <c r="M4" s="331"/>
      <c r="N4" s="331"/>
      <c r="O4" s="331"/>
      <c r="P4" s="331"/>
      <c r="Q4" s="331"/>
      <c r="R4" s="332"/>
      <c r="S4" s="332"/>
      <c r="T4" s="332"/>
      <c r="U4" s="332"/>
      <c r="V4" s="332"/>
      <c r="W4" s="332"/>
      <c r="X4" s="17"/>
    </row>
    <row r="5" customFormat="false" ht="14.25" hidden="false" customHeight="false" outlineLevel="0" collapsed="false">
      <c r="B5" s="133" t="s">
        <v>99</v>
      </c>
      <c r="C5" s="333" t="n">
        <v>37257</v>
      </c>
      <c r="D5" s="333" t="n">
        <v>37288</v>
      </c>
      <c r="E5" s="333" t="n">
        <v>37316</v>
      </c>
      <c r="F5" s="333" t="n">
        <v>37347</v>
      </c>
      <c r="G5" s="333" t="n">
        <v>37377</v>
      </c>
      <c r="H5" s="334" t="n">
        <v>37408</v>
      </c>
      <c r="I5" s="1"/>
      <c r="J5" s="96"/>
      <c r="K5" s="330"/>
      <c r="L5" s="332"/>
      <c r="M5" s="332"/>
      <c r="N5" s="332"/>
      <c r="O5" s="332"/>
      <c r="P5" s="332"/>
      <c r="Q5" s="332"/>
      <c r="R5" s="332"/>
      <c r="S5" s="332"/>
      <c r="T5" s="332"/>
      <c r="U5" s="332"/>
      <c r="V5" s="332"/>
      <c r="W5" s="332"/>
      <c r="X5" s="107"/>
    </row>
    <row r="6" customFormat="false" ht="12.75" hidden="false" customHeight="false" outlineLevel="0" collapsed="false">
      <c r="B6" s="276" t="s">
        <v>106</v>
      </c>
      <c r="C6" s="335" t="n">
        <v>0.761919009501578</v>
      </c>
      <c r="D6" s="120" t="n">
        <v>0.708912206388363</v>
      </c>
      <c r="E6" s="120" t="n">
        <v>0.705363909150191</v>
      </c>
      <c r="F6" s="336" t="n">
        <v>0</v>
      </c>
      <c r="G6" s="336" t="n">
        <v>0</v>
      </c>
      <c r="H6" s="337" t="n">
        <v>0</v>
      </c>
      <c r="I6" s="1"/>
      <c r="J6" s="1"/>
      <c r="K6" s="338"/>
      <c r="L6" s="77" t="n">
        <v>0</v>
      </c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17"/>
    </row>
    <row r="7" customFormat="false" ht="12.75" hidden="false" customHeight="false" outlineLevel="0" collapsed="false">
      <c r="B7" s="276" t="s">
        <v>24</v>
      </c>
      <c r="C7" s="335" t="n">
        <v>0.464944944028465</v>
      </c>
      <c r="D7" s="120" t="n">
        <v>0.480272322531772</v>
      </c>
      <c r="E7" s="120" t="n">
        <v>0.545120576800016</v>
      </c>
      <c r="F7" s="336" t="n">
        <v>0</v>
      </c>
      <c r="G7" s="336" t="n">
        <v>0</v>
      </c>
      <c r="H7" s="337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276" t="s">
        <v>26</v>
      </c>
      <c r="C8" s="335" t="n">
        <v>0.445005067932179</v>
      </c>
      <c r="D8" s="120" t="n">
        <v>0.368719581384598</v>
      </c>
      <c r="E8" s="120" t="n">
        <v>0.707392213333589</v>
      </c>
      <c r="F8" s="336" t="n">
        <v>0</v>
      </c>
      <c r="G8" s="336" t="n">
        <v>0</v>
      </c>
      <c r="H8" s="337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276" t="s">
        <v>107</v>
      </c>
      <c r="C9" s="335" t="n">
        <v>0.578334802531127</v>
      </c>
      <c r="D9" s="120" t="n">
        <v>0.643521140943169</v>
      </c>
      <c r="E9" s="120" t="n">
        <v>0.642766242278827</v>
      </c>
      <c r="F9" s="336" t="n">
        <v>0</v>
      </c>
      <c r="G9" s="336" t="n">
        <v>0</v>
      </c>
      <c r="H9" s="337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276" t="s">
        <v>30</v>
      </c>
      <c r="C10" s="335" t="n">
        <v>0.236287068509549</v>
      </c>
      <c r="D10" s="120" t="n">
        <v>0.182146005248947</v>
      </c>
      <c r="E10" s="120" t="n">
        <v>0.255336676632859</v>
      </c>
      <c r="F10" s="336" t="n">
        <v>0</v>
      </c>
      <c r="G10" s="336" t="n">
        <v>0</v>
      </c>
      <c r="H10" s="337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276" t="s">
        <v>32</v>
      </c>
      <c r="C11" s="335" t="n">
        <v>0.739589918358988</v>
      </c>
      <c r="D11" s="120" t="n">
        <v>0.854261035470443</v>
      </c>
      <c r="E11" s="120" t="n">
        <v>0.763379171396497</v>
      </c>
      <c r="F11" s="336" t="n">
        <v>0</v>
      </c>
      <c r="G11" s="336" t="n">
        <v>0</v>
      </c>
      <c r="H11" s="337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A12" s="1" t="n">
        <v>30693.707</v>
      </c>
      <c r="B12" s="139" t="s">
        <v>108</v>
      </c>
      <c r="C12" s="335" t="n">
        <v>0.270536778413288</v>
      </c>
      <c r="D12" s="120" t="n">
        <v>0.415681083728566</v>
      </c>
      <c r="E12" s="120" t="n">
        <v>0.372861959500936</v>
      </c>
      <c r="F12" s="336" t="n">
        <v>0</v>
      </c>
      <c r="G12" s="336" t="n">
        <v>0</v>
      </c>
      <c r="H12" s="337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B13" s="276" t="s">
        <v>36</v>
      </c>
      <c r="C13" s="335" t="n">
        <v>0.528504418433355</v>
      </c>
      <c r="D13" s="120" t="n">
        <v>0.10142455690105</v>
      </c>
      <c r="E13" s="120" t="n">
        <v>0.466531060153081</v>
      </c>
      <c r="F13" s="336" t="n">
        <v>0</v>
      </c>
      <c r="G13" s="336" t="n">
        <v>0</v>
      </c>
      <c r="H13" s="337" t="n">
        <v>0</v>
      </c>
      <c r="I13" s="1"/>
      <c r="J13" s="1"/>
      <c r="K13" s="1"/>
      <c r="L13" s="1"/>
    </row>
    <row r="14" customFormat="false" ht="13.5" hidden="false" customHeight="false" outlineLevel="0" collapsed="false">
      <c r="B14" s="276" t="s">
        <v>109</v>
      </c>
      <c r="C14" s="335" t="n">
        <v>0.757099895787283</v>
      </c>
      <c r="D14" s="120" t="n">
        <v>0.629553916756303</v>
      </c>
      <c r="E14" s="120" t="n">
        <v>0.699018004502637</v>
      </c>
      <c r="F14" s="336" t="n">
        <v>0</v>
      </c>
      <c r="G14" s="336" t="n">
        <v>0</v>
      </c>
      <c r="H14" s="337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339" t="s">
        <v>110</v>
      </c>
      <c r="C15" s="340" t="n">
        <v>0.645114304294715</v>
      </c>
      <c r="D15" s="341" t="n">
        <v>0.592536179183471</v>
      </c>
      <c r="E15" s="341" t="n">
        <v>0.626910950028499</v>
      </c>
      <c r="F15" s="342" t="n">
        <v>0</v>
      </c>
      <c r="G15" s="342" t="n">
        <v>0</v>
      </c>
      <c r="H15" s="343" t="n">
        <v>0</v>
      </c>
      <c r="I15" s="1"/>
      <c r="J15" s="1"/>
      <c r="K15" s="1"/>
      <c r="L15" s="1"/>
    </row>
    <row r="16" customFormat="false" ht="7.5" hidden="false" customHeight="true" outlineLevel="0" collapsed="false">
      <c r="H16" s="1"/>
      <c r="I16" s="1"/>
      <c r="J16" s="1"/>
      <c r="K16" s="1"/>
      <c r="L16" s="1"/>
    </row>
    <row r="17" customFormat="false" ht="14.25" hidden="false" customHeight="false" outlineLevel="0" collapsed="false">
      <c r="B17" s="133" t="s">
        <v>99</v>
      </c>
      <c r="C17" s="333" t="n">
        <v>37438</v>
      </c>
      <c r="D17" s="333" t="n">
        <v>37469</v>
      </c>
      <c r="E17" s="333" t="n">
        <v>37500</v>
      </c>
      <c r="F17" s="333" t="n">
        <v>37530</v>
      </c>
      <c r="G17" s="333" t="n">
        <v>37561</v>
      </c>
      <c r="H17" s="333" t="n">
        <v>37591</v>
      </c>
      <c r="I17" s="344" t="s">
        <v>160</v>
      </c>
      <c r="J17" s="1"/>
      <c r="K17" s="1"/>
      <c r="L17" s="1"/>
    </row>
    <row r="18" customFormat="false" ht="12.75" hidden="false" customHeight="false" outlineLevel="0" collapsed="false">
      <c r="B18" s="276" t="s">
        <v>106</v>
      </c>
      <c r="C18" s="336" t="n">
        <v>0</v>
      </c>
      <c r="D18" s="336" t="n">
        <v>0</v>
      </c>
      <c r="E18" s="336" t="n">
        <v>0</v>
      </c>
      <c r="F18" s="336" t="n">
        <v>0</v>
      </c>
      <c r="G18" s="336" t="n">
        <v>0</v>
      </c>
      <c r="H18" s="336" t="n">
        <v>0</v>
      </c>
      <c r="I18" s="345" t="n">
        <v>0.725752179377267</v>
      </c>
      <c r="J18" s="1"/>
      <c r="K18" s="1"/>
      <c r="L18" s="62"/>
      <c r="M18" s="52"/>
      <c r="N18" s="325"/>
      <c r="P18" s="52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276" t="s">
        <v>24</v>
      </c>
      <c r="C19" s="336" t="n">
        <v>0</v>
      </c>
      <c r="D19" s="336" t="n">
        <v>0</v>
      </c>
      <c r="E19" s="336" t="n">
        <v>0</v>
      </c>
      <c r="F19" s="336" t="n">
        <v>0</v>
      </c>
      <c r="G19" s="336" t="n">
        <v>0</v>
      </c>
      <c r="H19" s="336" t="n">
        <v>0</v>
      </c>
      <c r="I19" s="345" t="n">
        <v>0.498275036959208</v>
      </c>
      <c r="J19" s="1"/>
      <c r="K19" s="1"/>
      <c r="L19" s="62"/>
      <c r="M19" s="52"/>
      <c r="N19" s="325"/>
      <c r="P19" s="52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6"/>
      <c r="B20" s="276" t="s">
        <v>26</v>
      </c>
      <c r="C20" s="336" t="n">
        <v>0</v>
      </c>
      <c r="D20" s="336" t="n">
        <v>0</v>
      </c>
      <c r="E20" s="336" t="n">
        <v>0</v>
      </c>
      <c r="F20" s="336" t="n">
        <v>0</v>
      </c>
      <c r="G20" s="336" t="n">
        <v>0</v>
      </c>
      <c r="H20" s="336" t="n">
        <v>0</v>
      </c>
      <c r="I20" s="345" t="n">
        <v>0.509482188617243</v>
      </c>
      <c r="J20" s="1"/>
      <c r="K20" s="1"/>
      <c r="L20" s="62"/>
      <c r="M20" s="52"/>
      <c r="N20" s="325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6"/>
      <c r="B21" s="276" t="s">
        <v>107</v>
      </c>
      <c r="C21" s="336" t="n">
        <v>0</v>
      </c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45" t="n">
        <v>0.621051923232682</v>
      </c>
      <c r="J21" s="1"/>
      <c r="K21" s="1"/>
      <c r="L21" s="62"/>
      <c r="M21" s="52"/>
      <c r="N21" s="325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6"/>
      <c r="B22" s="276" t="s">
        <v>30</v>
      </c>
      <c r="C22" s="336" t="n">
        <v>0</v>
      </c>
      <c r="D22" s="336" t="n">
        <v>0</v>
      </c>
      <c r="E22" s="336" t="n">
        <v>0</v>
      </c>
      <c r="F22" s="336" t="n">
        <v>0</v>
      </c>
      <c r="G22" s="336" t="n">
        <v>0</v>
      </c>
      <c r="H22" s="336" t="n">
        <v>0</v>
      </c>
      <c r="I22" s="345" t="n">
        <v>0.225433060018741</v>
      </c>
      <c r="J22" s="1"/>
      <c r="K22" s="1"/>
      <c r="L22" s="62"/>
      <c r="M22" s="52"/>
      <c r="N22" s="325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6"/>
      <c r="B23" s="276" t="s">
        <v>32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I23" s="345" t="n">
        <v>0.780403100732335</v>
      </c>
      <c r="J23" s="1"/>
      <c r="K23" s="1"/>
      <c r="L23" s="62"/>
      <c r="M23" s="52"/>
      <c r="N23" s="325"/>
      <c r="P23" s="17"/>
      <c r="Q23" s="50"/>
      <c r="R23" s="50"/>
      <c r="S23" s="50"/>
      <c r="T23" s="50"/>
      <c r="U23" s="50"/>
      <c r="V23" s="17"/>
      <c r="W23" s="17"/>
      <c r="X23" s="17"/>
      <c r="Y23" s="17"/>
    </row>
    <row r="24" customFormat="false" ht="12.75" hidden="false" customHeight="false" outlineLevel="0" collapsed="false">
      <c r="A24" s="96" t="s">
        <v>123</v>
      </c>
      <c r="B24" s="139" t="s">
        <v>108</v>
      </c>
      <c r="C24" s="336" t="n">
        <v>0</v>
      </c>
      <c r="D24" s="336" t="n">
        <v>0</v>
      </c>
      <c r="E24" s="336" t="n">
        <v>0</v>
      </c>
      <c r="F24" s="336" t="n">
        <v>0</v>
      </c>
      <c r="G24" s="336" t="n">
        <v>0</v>
      </c>
      <c r="H24" s="336" t="n">
        <v>0</v>
      </c>
      <c r="I24" s="345" t="n">
        <v>0.349285542068461</v>
      </c>
      <c r="J24" s="1"/>
      <c r="K24" s="1"/>
      <c r="L24" s="62"/>
      <c r="M24" s="52"/>
      <c r="N24" s="325"/>
      <c r="P24" s="17"/>
      <c r="Q24" s="50"/>
      <c r="R24" s="50"/>
      <c r="S24" s="50"/>
      <c r="T24" s="50"/>
      <c r="U24" s="50"/>
      <c r="V24" s="17"/>
      <c r="W24" s="17"/>
      <c r="X24" s="17"/>
      <c r="Y24" s="17"/>
    </row>
    <row r="25" customFormat="false" ht="12.75" hidden="false" customHeight="false" outlineLevel="0" collapsed="false">
      <c r="B25" s="276" t="s">
        <v>36</v>
      </c>
      <c r="C25" s="336" t="n">
        <v>0</v>
      </c>
      <c r="D25" s="336" t="n">
        <v>0</v>
      </c>
      <c r="E25" s="336" t="n">
        <v>0</v>
      </c>
      <c r="F25" s="336" t="n">
        <v>0</v>
      </c>
      <c r="G25" s="336" t="n">
        <v>0</v>
      </c>
      <c r="H25" s="336" t="n">
        <v>0</v>
      </c>
      <c r="I25" s="345" t="n">
        <v>0.376645903080415</v>
      </c>
      <c r="L25" s="62"/>
      <c r="M25" s="52"/>
      <c r="N25" s="325"/>
      <c r="P25" s="17"/>
      <c r="Q25" s="50"/>
      <c r="R25" s="50"/>
      <c r="S25" s="50"/>
      <c r="T25" s="50"/>
      <c r="U25" s="50"/>
      <c r="V25" s="17"/>
      <c r="W25" s="17"/>
      <c r="X25" s="17"/>
      <c r="Y25" s="17"/>
    </row>
    <row r="26" customFormat="false" ht="13.5" hidden="false" customHeight="false" outlineLevel="0" collapsed="false">
      <c r="B26" s="276" t="s">
        <v>109</v>
      </c>
      <c r="C26" s="336" t="n">
        <v>0</v>
      </c>
      <c r="D26" s="336" t="n">
        <v>0</v>
      </c>
      <c r="E26" s="336" t="n">
        <v>0</v>
      </c>
      <c r="F26" s="336" t="n">
        <v>0</v>
      </c>
      <c r="G26" s="336" t="n">
        <v>0</v>
      </c>
      <c r="H26" s="336" t="n">
        <v>0</v>
      </c>
      <c r="I26" s="345" t="n">
        <v>0.721115468644724</v>
      </c>
      <c r="J26" s="1"/>
      <c r="K26" s="1"/>
      <c r="L26" s="62"/>
      <c r="M26" s="52"/>
      <c r="N26" s="325"/>
      <c r="P26" s="17"/>
      <c r="Q26" s="50"/>
      <c r="R26" s="50"/>
      <c r="S26" s="50"/>
      <c r="T26" s="50"/>
      <c r="U26" s="50"/>
      <c r="V26" s="17"/>
      <c r="W26" s="17"/>
      <c r="X26" s="17"/>
      <c r="Y26" s="17"/>
    </row>
    <row r="27" customFormat="false" ht="13.5" hidden="false" customHeight="false" outlineLevel="0" collapsed="false">
      <c r="B27" s="339" t="s">
        <v>110</v>
      </c>
      <c r="C27" s="346" t="n">
        <v>0</v>
      </c>
      <c r="D27" s="347" t="n">
        <v>0</v>
      </c>
      <c r="E27" s="347" t="n">
        <v>0</v>
      </c>
      <c r="F27" s="347" t="n">
        <v>0</v>
      </c>
      <c r="G27" s="347" t="n">
        <v>0</v>
      </c>
      <c r="H27" s="347" t="n">
        <v>0</v>
      </c>
      <c r="I27" s="348" t="n">
        <v>0.623293274605916</v>
      </c>
      <c r="J27" s="1"/>
      <c r="K27" s="1"/>
      <c r="L27" s="62"/>
      <c r="M27" s="52"/>
      <c r="N27" s="325"/>
      <c r="P27" s="17"/>
      <c r="Q27" s="50"/>
      <c r="R27" s="50"/>
      <c r="S27" s="50"/>
      <c r="T27" s="50"/>
      <c r="U27" s="50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62"/>
      <c r="M28" s="52"/>
      <c r="N28" s="325"/>
      <c r="P28" s="17"/>
      <c r="Q28" s="50"/>
      <c r="R28" s="50"/>
      <c r="S28" s="50"/>
      <c r="T28" s="50"/>
      <c r="U28" s="50"/>
      <c r="V28" s="17"/>
      <c r="W28" s="17"/>
      <c r="X28" s="17"/>
      <c r="Y28" s="17"/>
    </row>
    <row r="29" customFormat="false" ht="36" hidden="false" customHeight="true" outlineLevel="0" collapsed="false">
      <c r="B29" s="274" t="s">
        <v>161</v>
      </c>
      <c r="C29" s="274"/>
      <c r="D29" s="274"/>
      <c r="E29" s="274"/>
      <c r="F29" s="274"/>
      <c r="G29" s="274"/>
      <c r="H29" s="274"/>
      <c r="I29" s="274"/>
      <c r="J29" s="1"/>
      <c r="K29" s="1"/>
      <c r="L29" s="62"/>
      <c r="M29" s="52"/>
      <c r="N29" s="325"/>
      <c r="P29" s="17"/>
      <c r="Q29" s="50"/>
      <c r="R29" s="50"/>
      <c r="S29" s="50"/>
      <c r="T29" s="50"/>
      <c r="U29" s="50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50"/>
      <c r="R30" s="50"/>
      <c r="S30" s="50"/>
      <c r="T30" s="50"/>
      <c r="U30" s="50"/>
      <c r="V30" s="17"/>
      <c r="W30" s="17"/>
      <c r="X30" s="17"/>
      <c r="Y30" s="17"/>
    </row>
    <row r="31" customFormat="false" ht="14.25" hidden="false" customHeight="false" outlineLevel="0" collapsed="false">
      <c r="B31" s="133" t="s">
        <v>99</v>
      </c>
      <c r="C31" s="333" t="n">
        <v>36892</v>
      </c>
      <c r="D31" s="333" t="n">
        <v>36923</v>
      </c>
      <c r="E31" s="333" t="n">
        <v>36951</v>
      </c>
      <c r="F31" s="333" t="n">
        <v>36982</v>
      </c>
      <c r="G31" s="333" t="n">
        <v>37012</v>
      </c>
      <c r="H31" s="334" t="n">
        <v>37043</v>
      </c>
      <c r="I31" s="1"/>
      <c r="J31" s="1"/>
      <c r="K31" s="1"/>
      <c r="L31" s="1"/>
      <c r="P31" s="17"/>
      <c r="Q31" s="50"/>
      <c r="R31" s="50"/>
      <c r="S31" s="50"/>
      <c r="T31" s="50"/>
      <c r="U31" s="50"/>
      <c r="V31" s="17"/>
      <c r="W31" s="17"/>
      <c r="X31" s="17"/>
      <c r="Y31" s="17"/>
    </row>
    <row r="32" customFormat="false" ht="12.75" hidden="false" customHeight="false" outlineLevel="0" collapsed="false">
      <c r="B32" s="276" t="s">
        <v>106</v>
      </c>
      <c r="C32" s="349" t="n">
        <v>0.742683211157684</v>
      </c>
      <c r="D32" s="350" t="n">
        <v>0.62051549837879</v>
      </c>
      <c r="E32" s="350" t="n">
        <v>0.687414962395617</v>
      </c>
      <c r="F32" s="350" t="n">
        <v>0.656657699156763</v>
      </c>
      <c r="G32" s="350" t="n">
        <v>0.737811424857478</v>
      </c>
      <c r="H32" s="351" t="n">
        <v>0.643409696791276</v>
      </c>
      <c r="I32" s="1"/>
      <c r="J32" s="1"/>
      <c r="K32" s="1"/>
      <c r="L32" s="1"/>
      <c r="P32" s="17"/>
      <c r="Q32" s="50"/>
      <c r="R32" s="50"/>
      <c r="S32" s="50"/>
      <c r="T32" s="50"/>
      <c r="U32" s="50"/>
      <c r="V32" s="17"/>
      <c r="W32" s="17"/>
      <c r="X32" s="17"/>
      <c r="Y32" s="17"/>
    </row>
    <row r="33" customFormat="false" ht="12.75" hidden="false" customHeight="false" outlineLevel="0" collapsed="false">
      <c r="B33" s="276" t="s">
        <v>24</v>
      </c>
      <c r="C33" s="352" t="n">
        <v>0.505579489428775</v>
      </c>
      <c r="D33" s="144" t="n">
        <v>0.461663006456881</v>
      </c>
      <c r="E33" s="144" t="n">
        <v>0.465380322973816</v>
      </c>
      <c r="F33" s="144" t="n">
        <v>0.485189767683703</v>
      </c>
      <c r="G33" s="144" t="n">
        <v>0.503069428382558</v>
      </c>
      <c r="H33" s="119" t="n">
        <v>0.484825676276161</v>
      </c>
      <c r="I33" s="1"/>
      <c r="J33" s="1"/>
      <c r="K33" s="1"/>
      <c r="L33" s="1"/>
      <c r="P33" s="17"/>
      <c r="Q33" s="50"/>
      <c r="R33" s="50"/>
      <c r="S33" s="50"/>
      <c r="T33" s="50"/>
      <c r="U33" s="50"/>
      <c r="V33" s="17"/>
      <c r="W33" s="17"/>
      <c r="X33" s="17"/>
      <c r="Y33" s="17"/>
    </row>
    <row r="34" customFormat="false" ht="12.75" hidden="false" customHeight="false" outlineLevel="0" collapsed="false">
      <c r="B34" s="276" t="s">
        <v>26</v>
      </c>
      <c r="C34" s="352" t="n">
        <v>0.626098956198348</v>
      </c>
      <c r="D34" s="144" t="n">
        <v>0.479190498579207</v>
      </c>
      <c r="E34" s="144" t="n">
        <v>0.651443649169028</v>
      </c>
      <c r="F34" s="144" t="n">
        <v>0.753131072988844</v>
      </c>
      <c r="G34" s="144" t="n">
        <v>0.684477817059356</v>
      </c>
      <c r="H34" s="119" t="n">
        <v>0.561803627865299</v>
      </c>
      <c r="I34" s="1"/>
      <c r="J34" s="1"/>
      <c r="K34" s="1"/>
      <c r="L34" s="1"/>
      <c r="P34" s="17"/>
      <c r="Q34" s="17"/>
      <c r="R34" s="107"/>
      <c r="S34" s="107"/>
      <c r="T34" s="107"/>
      <c r="U34" s="107"/>
      <c r="V34" s="107"/>
      <c r="W34" s="107"/>
      <c r="X34" s="17"/>
      <c r="Y34" s="17"/>
    </row>
    <row r="35" customFormat="false" ht="12.75" hidden="false" customHeight="false" outlineLevel="0" collapsed="false">
      <c r="B35" s="276" t="s">
        <v>107</v>
      </c>
      <c r="C35" s="352" t="n">
        <v>0.751350357100775</v>
      </c>
      <c r="D35" s="144" t="n">
        <v>0.707990206332469</v>
      </c>
      <c r="E35" s="144" t="n">
        <v>0.863521772119637</v>
      </c>
      <c r="F35" s="144" t="n">
        <v>0.709408972864859</v>
      </c>
      <c r="G35" s="144" t="n">
        <v>0.610935142210814</v>
      </c>
      <c r="H35" s="119" t="n">
        <v>0.407674464583049</v>
      </c>
      <c r="I35" s="1"/>
      <c r="J35" s="1"/>
      <c r="K35" s="147"/>
      <c r="L35" s="1"/>
      <c r="P35" s="17"/>
      <c r="Q35" s="17"/>
      <c r="R35" s="107"/>
      <c r="S35" s="107"/>
      <c r="T35" s="107"/>
      <c r="U35" s="107"/>
      <c r="V35" s="107"/>
      <c r="W35" s="107"/>
      <c r="X35" s="17"/>
      <c r="Y35" s="17"/>
    </row>
    <row r="36" customFormat="false" ht="12.75" hidden="false" customHeight="false" outlineLevel="0" collapsed="false">
      <c r="B36" s="276" t="s">
        <v>30</v>
      </c>
      <c r="C36" s="352" t="n">
        <v>0.279350345542744</v>
      </c>
      <c r="D36" s="144" t="n">
        <v>0.163241298938247</v>
      </c>
      <c r="E36" s="144" t="n">
        <v>0.236259091115089</v>
      </c>
      <c r="F36" s="144" t="n">
        <v>0.246859331331667</v>
      </c>
      <c r="G36" s="144" t="n">
        <v>0.276375406590911</v>
      </c>
      <c r="H36" s="119" t="n">
        <v>0.205360160640913</v>
      </c>
      <c r="I36" s="1"/>
      <c r="J36" s="1"/>
      <c r="K36" s="1"/>
      <c r="L36" s="1"/>
      <c r="P36" s="17"/>
      <c r="Q36" s="17"/>
      <c r="R36" s="107"/>
      <c r="S36" s="107"/>
      <c r="T36" s="107"/>
      <c r="U36" s="107"/>
      <c r="V36" s="107"/>
      <c r="W36" s="107"/>
      <c r="X36" s="17"/>
      <c r="Y36" s="17"/>
    </row>
    <row r="37" customFormat="false" ht="12.75" hidden="false" customHeight="false" outlineLevel="0" collapsed="false">
      <c r="B37" s="276" t="s">
        <v>32</v>
      </c>
      <c r="C37" s="352" t="n">
        <v>0.70035593346548</v>
      </c>
      <c r="D37" s="144" t="n">
        <v>0.774590633921558</v>
      </c>
      <c r="E37" s="144" t="n">
        <v>0.805502949378079</v>
      </c>
      <c r="F37" s="144" t="n">
        <v>0.806704975987393</v>
      </c>
      <c r="G37" s="144" t="n">
        <v>0.813450086457652</v>
      </c>
      <c r="H37" s="119" t="n">
        <v>0.71942461259065</v>
      </c>
      <c r="I37" s="1"/>
      <c r="J37" s="1"/>
      <c r="K37" s="1"/>
      <c r="L37" s="1"/>
      <c r="P37" s="17"/>
      <c r="Q37" s="17"/>
      <c r="R37" s="107"/>
      <c r="S37" s="107"/>
      <c r="T37" s="107"/>
      <c r="U37" s="107"/>
      <c r="V37" s="107"/>
      <c r="W37" s="107"/>
      <c r="X37" s="17"/>
      <c r="Y37" s="17"/>
    </row>
    <row r="38" customFormat="false" ht="12.75" hidden="false" customHeight="false" outlineLevel="0" collapsed="false">
      <c r="B38" s="139" t="s">
        <v>108</v>
      </c>
      <c r="C38" s="352" t="n">
        <v>0.595436258210019</v>
      </c>
      <c r="D38" s="144" t="n">
        <v>0.16259995001655</v>
      </c>
      <c r="E38" s="144" t="n">
        <v>0.228976259877565</v>
      </c>
      <c r="F38" s="144" t="n">
        <v>0.320831743224021</v>
      </c>
      <c r="G38" s="144" t="n">
        <v>0.29512556063952</v>
      </c>
      <c r="H38" s="119" t="n">
        <v>0.418483642566759</v>
      </c>
      <c r="I38" s="1"/>
      <c r="J38" s="1"/>
      <c r="K38" s="1"/>
      <c r="L38" s="1"/>
      <c r="P38" s="17"/>
      <c r="Q38" s="17"/>
      <c r="R38" s="107"/>
      <c r="S38" s="107"/>
      <c r="T38" s="107"/>
      <c r="U38" s="107"/>
      <c r="V38" s="107"/>
      <c r="W38" s="107"/>
      <c r="X38" s="17"/>
      <c r="Y38" s="17"/>
    </row>
    <row r="39" customFormat="false" ht="12.75" hidden="false" customHeight="false" outlineLevel="0" collapsed="false">
      <c r="B39" s="276" t="s">
        <v>36</v>
      </c>
      <c r="C39" s="352" t="n">
        <v>0.536086147728316</v>
      </c>
      <c r="D39" s="144" t="n">
        <v>0.466978053333551</v>
      </c>
      <c r="E39" s="144" t="n">
        <v>0.721900267620219</v>
      </c>
      <c r="F39" s="144" t="n">
        <v>0.497373465154092</v>
      </c>
      <c r="G39" s="144" t="n">
        <v>0.561569376671577</v>
      </c>
      <c r="H39" s="119" t="n">
        <v>0.387710270579206</v>
      </c>
      <c r="I39" s="1"/>
      <c r="J39" s="1"/>
      <c r="K39" s="1"/>
      <c r="L39" s="1"/>
      <c r="P39" s="17"/>
      <c r="Q39" s="17"/>
      <c r="R39" s="107"/>
      <c r="S39" s="107"/>
      <c r="T39" s="107"/>
      <c r="U39" s="107"/>
      <c r="V39" s="107"/>
      <c r="W39" s="107"/>
      <c r="X39" s="17"/>
      <c r="Y39" s="17"/>
    </row>
    <row r="40" customFormat="false" ht="13.5" hidden="false" customHeight="false" outlineLevel="0" collapsed="false">
      <c r="B40" s="276" t="s">
        <v>109</v>
      </c>
      <c r="C40" s="353" t="n">
        <v>0.758545570309422</v>
      </c>
      <c r="D40" s="354" t="n">
        <v>0.773800383206745</v>
      </c>
      <c r="E40" s="354" t="n">
        <v>0.827864811363566</v>
      </c>
      <c r="F40" s="354" t="n">
        <v>0.846802493828621</v>
      </c>
      <c r="G40" s="354" t="n">
        <v>0.837850031197356</v>
      </c>
      <c r="H40" s="125" t="n">
        <v>0.806445288254902</v>
      </c>
      <c r="I40" s="1"/>
      <c r="J40" s="1"/>
      <c r="K40" s="1"/>
      <c r="L40" s="1"/>
      <c r="P40" s="17"/>
      <c r="Q40" s="17"/>
      <c r="R40" s="107"/>
      <c r="S40" s="107"/>
      <c r="T40" s="107"/>
      <c r="U40" s="107"/>
      <c r="V40" s="107"/>
      <c r="W40" s="107"/>
      <c r="X40" s="17"/>
      <c r="Y40" s="17"/>
    </row>
    <row r="41" customFormat="false" ht="13.5" hidden="false" customHeight="false" outlineLevel="0" collapsed="false">
      <c r="B41" s="339" t="s">
        <v>110</v>
      </c>
      <c r="C41" s="355" t="n">
        <v>0.670423210715514</v>
      </c>
      <c r="D41" s="356" t="n">
        <v>0.619447995069797</v>
      </c>
      <c r="E41" s="356" t="n">
        <v>0.682990911599628</v>
      </c>
      <c r="F41" s="356" t="n">
        <v>0.670611183096501</v>
      </c>
      <c r="G41" s="356" t="n">
        <v>0.697987490396837</v>
      </c>
      <c r="H41" s="348" t="n">
        <v>0.632816220475823</v>
      </c>
      <c r="I41" s="1"/>
      <c r="J41" s="1"/>
      <c r="K41" s="1"/>
      <c r="L41" s="1"/>
      <c r="P41" s="17"/>
      <c r="Q41" s="17"/>
      <c r="R41" s="107"/>
      <c r="S41" s="107"/>
      <c r="T41" s="107"/>
      <c r="U41" s="107"/>
      <c r="V41" s="107"/>
      <c r="W41" s="107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7"/>
      <c r="S42" s="107"/>
      <c r="T42" s="107"/>
      <c r="U42" s="107"/>
      <c r="V42" s="107"/>
      <c r="W42" s="107"/>
      <c r="X42" s="17"/>
      <c r="Y42" s="17"/>
    </row>
    <row r="43" customFormat="false" ht="14.25" hidden="false" customHeight="false" outlineLevel="0" collapsed="false">
      <c r="B43" s="133" t="s">
        <v>99</v>
      </c>
      <c r="C43" s="333" t="n">
        <v>37073</v>
      </c>
      <c r="D43" s="333" t="n">
        <v>37104</v>
      </c>
      <c r="E43" s="333" t="n">
        <v>37135</v>
      </c>
      <c r="F43" s="333" t="n">
        <v>37165</v>
      </c>
      <c r="G43" s="333" t="n">
        <v>37196</v>
      </c>
      <c r="H43" s="357" t="n">
        <v>37226</v>
      </c>
      <c r="I43" s="116" t="s">
        <v>160</v>
      </c>
      <c r="J43" s="1"/>
      <c r="K43" s="358"/>
      <c r="L43" s="1"/>
      <c r="P43" s="17"/>
      <c r="Q43" s="17"/>
      <c r="R43" s="52"/>
      <c r="S43" s="52"/>
      <c r="T43" s="52"/>
      <c r="U43" s="52"/>
      <c r="V43" s="52"/>
      <c r="W43" s="52"/>
      <c r="X43" s="17"/>
      <c r="Y43" s="17"/>
    </row>
    <row r="44" customFormat="false" ht="12.75" hidden="false" customHeight="false" outlineLevel="0" collapsed="false">
      <c r="B44" s="276" t="s">
        <v>106</v>
      </c>
      <c r="C44" s="120" t="n">
        <v>0.691801156520438</v>
      </c>
      <c r="D44" s="120" t="n">
        <v>0.72874808013593</v>
      </c>
      <c r="E44" s="120" t="n">
        <v>0.662281099347637</v>
      </c>
      <c r="F44" s="120" t="n">
        <v>0.730986098127863</v>
      </c>
      <c r="G44" s="120" t="n">
        <v>0.730315831474443</v>
      </c>
      <c r="H44" s="120" t="n">
        <v>0.642793760485342</v>
      </c>
      <c r="I44" s="359" t="n">
        <v>0.689952740404477</v>
      </c>
      <c r="J44" s="1"/>
      <c r="K44" s="1"/>
      <c r="L44" s="1"/>
      <c r="P44" s="17"/>
      <c r="Q44" s="324"/>
      <c r="R44" s="107"/>
      <c r="S44" s="107"/>
      <c r="T44" s="107"/>
      <c r="U44" s="107"/>
      <c r="V44" s="107"/>
      <c r="W44" s="107"/>
      <c r="X44" s="17"/>
      <c r="Y44" s="17"/>
    </row>
    <row r="45" customFormat="false" ht="12.75" hidden="false" customHeight="false" outlineLevel="0" collapsed="false">
      <c r="B45" s="276" t="s">
        <v>24</v>
      </c>
      <c r="C45" s="120" t="n">
        <v>0.501664177197649</v>
      </c>
      <c r="D45" s="120" t="n">
        <v>0.532007406671835</v>
      </c>
      <c r="E45" s="120" t="n">
        <v>0.49672055439657</v>
      </c>
      <c r="F45" s="120" t="n">
        <v>0.54109957503124</v>
      </c>
      <c r="G45" s="120" t="n">
        <v>0.490833891001888</v>
      </c>
      <c r="H45" s="120" t="n">
        <v>0.416157043278477</v>
      </c>
      <c r="I45" s="360" t="n">
        <v>0.490890832014351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276" t="s">
        <v>26</v>
      </c>
      <c r="C46" s="120" t="n">
        <v>0.646560708843295</v>
      </c>
      <c r="D46" s="120" t="n">
        <v>0.759848031424565</v>
      </c>
      <c r="E46" s="120" t="n">
        <v>0.640907319437397</v>
      </c>
      <c r="F46" s="120" t="n">
        <v>0.281674267654383</v>
      </c>
      <c r="G46" s="120" t="n">
        <v>0.982663234292485</v>
      </c>
      <c r="H46" s="120" t="n">
        <v>0.531614479187846</v>
      </c>
      <c r="I46" s="360" t="n">
        <v>0.630252205161098</v>
      </c>
      <c r="J46" s="1"/>
      <c r="K46" s="1"/>
      <c r="L46" s="1"/>
      <c r="P46" s="17"/>
      <c r="Q46" s="17"/>
      <c r="R46" s="107"/>
      <c r="S46" s="107"/>
      <c r="T46" s="107"/>
      <c r="U46" s="107"/>
      <c r="V46" s="107"/>
      <c r="W46" s="107"/>
      <c r="X46" s="107"/>
      <c r="Y46" s="17"/>
    </row>
    <row r="47" customFormat="false" ht="12.75" hidden="false" customHeight="false" outlineLevel="0" collapsed="false">
      <c r="B47" s="276" t="s">
        <v>107</v>
      </c>
      <c r="C47" s="120" t="n">
        <v>0.597754512805283</v>
      </c>
      <c r="D47" s="120" t="n">
        <v>0.574268220359022</v>
      </c>
      <c r="E47" s="120" t="n">
        <v>0.47740913520133</v>
      </c>
      <c r="F47" s="120" t="n">
        <v>0.438612435114221</v>
      </c>
      <c r="G47" s="120" t="n">
        <v>0.558184555631283</v>
      </c>
      <c r="H47" s="120" t="n">
        <v>0.642040774288404</v>
      </c>
      <c r="I47" s="360" t="n">
        <v>0.616786801567592</v>
      </c>
      <c r="J47" s="1"/>
      <c r="K47" s="1"/>
      <c r="L47" s="1"/>
      <c r="P47" s="17"/>
      <c r="Q47" s="17"/>
      <c r="R47" s="107"/>
      <c r="S47" s="107"/>
      <c r="T47" s="107"/>
      <c r="U47" s="107"/>
      <c r="V47" s="107"/>
      <c r="W47" s="107"/>
      <c r="X47" s="107"/>
      <c r="Y47" s="17"/>
    </row>
    <row r="48" customFormat="false" ht="12.75" hidden="false" customHeight="false" outlineLevel="0" collapsed="false">
      <c r="B48" s="276" t="s">
        <v>30</v>
      </c>
      <c r="C48" s="120" t="n">
        <v>0.288236266968856</v>
      </c>
      <c r="D48" s="120" t="n">
        <v>0.248298231514619</v>
      </c>
      <c r="E48" s="120" t="n">
        <v>0.31160844254408</v>
      </c>
      <c r="F48" s="120" t="n">
        <v>0.264908307000522</v>
      </c>
      <c r="G48" s="120" t="n">
        <v>0.225127934036308</v>
      </c>
      <c r="H48" s="120" t="n">
        <v>0.281534540469128</v>
      </c>
      <c r="I48" s="360" t="n">
        <v>0.252896239619503</v>
      </c>
      <c r="J48" s="1"/>
      <c r="K48" s="1"/>
      <c r="L48" s="1"/>
      <c r="P48" s="17"/>
      <c r="Q48" s="17"/>
      <c r="R48" s="107"/>
      <c r="S48" s="107"/>
      <c r="T48" s="107"/>
      <c r="U48" s="107"/>
      <c r="V48" s="107"/>
      <c r="W48" s="107"/>
      <c r="X48" s="107"/>
      <c r="Y48" s="17"/>
    </row>
    <row r="49" customFormat="false" ht="12.75" hidden="false" customHeight="false" outlineLevel="0" collapsed="false">
      <c r="B49" s="276" t="s">
        <v>32</v>
      </c>
      <c r="C49" s="120" t="n">
        <v>0.78142056802572</v>
      </c>
      <c r="D49" s="120" t="n">
        <v>0.888322557282795</v>
      </c>
      <c r="E49" s="120" t="n">
        <v>0.811423703802223</v>
      </c>
      <c r="F49" s="120" t="n">
        <v>0.779307035059776</v>
      </c>
      <c r="G49" s="120" t="n">
        <v>0.782859561906717</v>
      </c>
      <c r="H49" s="120" t="n">
        <v>0.910830565499997</v>
      </c>
      <c r="I49" s="360" t="n">
        <v>0.78796539148264</v>
      </c>
      <c r="J49" s="1"/>
      <c r="K49" s="1"/>
      <c r="L49" s="1"/>
      <c r="P49" s="17"/>
      <c r="Q49" s="17"/>
      <c r="R49" s="107"/>
      <c r="S49" s="107"/>
      <c r="T49" s="107"/>
      <c r="U49" s="107"/>
      <c r="V49" s="107"/>
      <c r="W49" s="107"/>
      <c r="X49" s="107"/>
      <c r="Y49" s="17"/>
    </row>
    <row r="50" customFormat="false" ht="12.75" hidden="false" customHeight="false" outlineLevel="0" collapsed="false">
      <c r="A50" s="96"/>
      <c r="B50" s="139" t="s">
        <v>108</v>
      </c>
      <c r="C50" s="120" t="n">
        <v>0.484728191263678</v>
      </c>
      <c r="D50" s="120" t="n">
        <v>0.182766765624622</v>
      </c>
      <c r="E50" s="120" t="n">
        <v>0.356590504410532</v>
      </c>
      <c r="F50" s="120" t="n">
        <v>0.197178451429585</v>
      </c>
      <c r="G50" s="120" t="n">
        <v>0.261126167625251</v>
      </c>
      <c r="H50" s="120" t="n">
        <v>0.215105412640362</v>
      </c>
      <c r="I50" s="360" t="n">
        <v>0.293567042451875</v>
      </c>
      <c r="J50" s="1"/>
      <c r="K50" s="1"/>
      <c r="L50" s="1"/>
      <c r="P50" s="17"/>
      <c r="Q50" s="17"/>
      <c r="R50" s="107"/>
      <c r="S50" s="107"/>
      <c r="T50" s="107"/>
      <c r="U50" s="107"/>
      <c r="V50" s="107"/>
      <c r="W50" s="107"/>
      <c r="X50" s="107"/>
      <c r="Y50" s="17"/>
    </row>
    <row r="51" customFormat="false" ht="12.75" hidden="false" customHeight="false" outlineLevel="0" collapsed="false">
      <c r="A51" s="96"/>
      <c r="B51" s="276" t="s">
        <v>36</v>
      </c>
      <c r="C51" s="120" t="n">
        <v>0.417694280754937</v>
      </c>
      <c r="D51" s="120" t="n">
        <v>0.417798462020975</v>
      </c>
      <c r="E51" s="120" t="n">
        <v>0.744950734617709</v>
      </c>
      <c r="F51" s="120" t="n">
        <v>0.528842755518496</v>
      </c>
      <c r="G51" s="120" t="n">
        <v>0.288375036414165</v>
      </c>
      <c r="H51" s="120" t="n">
        <v>0.624850024486039</v>
      </c>
      <c r="I51" s="360" t="n">
        <v>0.51446882448928</v>
      </c>
      <c r="J51" s="1"/>
      <c r="K51" s="1" t="s">
        <v>93</v>
      </c>
      <c r="L51" s="1"/>
      <c r="P51" s="17"/>
      <c r="Q51" s="17"/>
      <c r="R51" s="107"/>
      <c r="S51" s="107"/>
      <c r="T51" s="107"/>
      <c r="U51" s="107"/>
      <c r="V51" s="107"/>
      <c r="W51" s="107"/>
      <c r="X51" s="107"/>
      <c r="Y51" s="17"/>
    </row>
    <row r="52" customFormat="false" ht="13.5" hidden="false" customHeight="false" outlineLevel="0" collapsed="false">
      <c r="A52" s="96"/>
      <c r="B52" s="276" t="s">
        <v>109</v>
      </c>
      <c r="C52" s="120" t="n">
        <v>0.803569699549513</v>
      </c>
      <c r="D52" s="120" t="n">
        <v>0.804701059072232</v>
      </c>
      <c r="E52" s="120" t="n">
        <v>0.782385829528931</v>
      </c>
      <c r="F52" s="120" t="n">
        <v>0.740674710806515</v>
      </c>
      <c r="G52" s="120" t="n">
        <v>0.752898762442804</v>
      </c>
      <c r="H52" s="120" t="n">
        <v>0.865367173913094</v>
      </c>
      <c r="I52" s="360" t="n">
        <v>0.802106145695227</v>
      </c>
      <c r="J52" s="1"/>
      <c r="K52" s="1"/>
      <c r="L52" s="1"/>
      <c r="P52" s="17"/>
      <c r="Q52" s="17"/>
      <c r="R52" s="107"/>
      <c r="S52" s="107"/>
      <c r="T52" s="107"/>
      <c r="U52" s="107"/>
      <c r="V52" s="107"/>
      <c r="W52" s="107"/>
      <c r="X52" s="107"/>
      <c r="Y52" s="17"/>
    </row>
    <row r="53" customFormat="false" ht="13.5" hidden="false" customHeight="false" outlineLevel="0" collapsed="false">
      <c r="A53" s="96"/>
      <c r="B53" s="339" t="s">
        <v>110</v>
      </c>
      <c r="C53" s="361" t="n">
        <v>0.623056979797499</v>
      </c>
      <c r="D53" s="362" t="n">
        <v>0.744775593866566</v>
      </c>
      <c r="E53" s="362" t="n">
        <v>0.61742319437683</v>
      </c>
      <c r="F53" s="362" t="n">
        <v>0.586251054443059</v>
      </c>
      <c r="G53" s="362" t="n">
        <v>0.557376735548588</v>
      </c>
      <c r="H53" s="362" t="n">
        <v>0.55386206244737</v>
      </c>
      <c r="I53" s="363" t="n">
        <v>0.656732999697229</v>
      </c>
      <c r="J53" s="1"/>
      <c r="K53" s="1"/>
      <c r="L53" s="1"/>
      <c r="P53" s="17"/>
      <c r="Q53" s="17"/>
      <c r="R53" s="107"/>
      <c r="S53" s="107"/>
      <c r="T53" s="107"/>
      <c r="U53" s="107"/>
      <c r="V53" s="107"/>
      <c r="W53" s="107"/>
      <c r="X53" s="107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7"/>
      <c r="S54" s="107"/>
      <c r="T54" s="107"/>
      <c r="U54" s="107"/>
      <c r="V54" s="107"/>
      <c r="W54" s="107"/>
      <c r="X54" s="107"/>
      <c r="Y54" s="17"/>
    </row>
    <row r="55" customFormat="false" ht="69" hidden="false" customHeight="true" outlineLevel="0" collapsed="false">
      <c r="E55" s="96"/>
      <c r="H55" s="1"/>
      <c r="I55" s="1"/>
      <c r="J55" s="1"/>
      <c r="K55" s="1"/>
      <c r="L55" s="1"/>
      <c r="P55" s="17"/>
      <c r="Q55" s="17"/>
      <c r="R55" s="52"/>
      <c r="S55" s="52"/>
      <c r="T55" s="52"/>
      <c r="U55" s="52"/>
      <c r="V55" s="52"/>
      <c r="W55" s="52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64" t="s">
        <v>162</v>
      </c>
      <c r="C57" s="364"/>
      <c r="D57" s="364"/>
      <c r="E57" s="364"/>
      <c r="F57" s="364"/>
      <c r="G57" s="364"/>
      <c r="H57" s="364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8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33" t="s">
        <v>99</v>
      </c>
      <c r="C60" s="53" t="s">
        <v>100</v>
      </c>
      <c r="D60" s="53" t="s">
        <v>101</v>
      </c>
      <c r="E60" s="53" t="s">
        <v>102</v>
      </c>
      <c r="F60" s="53" t="s">
        <v>103</v>
      </c>
      <c r="G60" s="53" t="s">
        <v>104</v>
      </c>
      <c r="H60" s="177" t="s">
        <v>105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276" t="s">
        <v>106</v>
      </c>
      <c r="C61" s="349" t="n">
        <v>0.0259004082156509</v>
      </c>
      <c r="D61" s="350" t="n">
        <v>0.142456889860972</v>
      </c>
      <c r="E61" s="350" t="n">
        <v>0.0261107885868861</v>
      </c>
      <c r="F61" s="145" t="n">
        <v>0</v>
      </c>
      <c r="G61" s="145" t="n">
        <v>0</v>
      </c>
      <c r="H61" s="146" t="n">
        <v>0</v>
      </c>
      <c r="I61" s="19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276" t="s">
        <v>24</v>
      </c>
      <c r="C62" s="352" t="n">
        <v>-0.080372218909079</v>
      </c>
      <c r="D62" s="144" t="n">
        <v>0.0403093074702077</v>
      </c>
      <c r="E62" s="144" t="n">
        <v>0.171344274542277</v>
      </c>
      <c r="F62" s="148" t="n">
        <v>0</v>
      </c>
      <c r="G62" s="148" t="n">
        <v>0</v>
      </c>
      <c r="H62" s="149" t="n">
        <v>0</v>
      </c>
      <c r="I62" s="19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276" t="s">
        <v>26</v>
      </c>
      <c r="C63" s="352" t="n">
        <v>-0.289241638998673</v>
      </c>
      <c r="D63" s="144" t="n">
        <v>-0.230536535098575</v>
      </c>
      <c r="E63" s="144" t="n">
        <v>0.0858839659208106</v>
      </c>
      <c r="F63" s="148" t="n">
        <v>0</v>
      </c>
      <c r="G63" s="148" t="n">
        <v>0</v>
      </c>
      <c r="H63" s="149" t="n">
        <v>0</v>
      </c>
      <c r="I63" s="19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276" t="s">
        <v>107</v>
      </c>
      <c r="C64" s="352" t="n">
        <v>-0.230272805402344</v>
      </c>
      <c r="D64" s="144" t="n">
        <v>-0.0910592615726457</v>
      </c>
      <c r="E64" s="144" t="n">
        <v>-0.255645586444143</v>
      </c>
      <c r="F64" s="148" t="n">
        <v>0</v>
      </c>
      <c r="G64" s="148" t="n">
        <v>0</v>
      </c>
      <c r="H64" s="149" t="n">
        <v>0</v>
      </c>
      <c r="I64" s="19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276" t="s">
        <v>30</v>
      </c>
      <c r="C65" s="352" t="n">
        <v>-0.154155087760956</v>
      </c>
      <c r="D65" s="144" t="n">
        <v>0.115808355077176</v>
      </c>
      <c r="E65" s="144" t="n">
        <v>0.0807485774525263</v>
      </c>
      <c r="F65" s="148" t="n">
        <v>0</v>
      </c>
      <c r="G65" s="148" t="n">
        <v>0</v>
      </c>
      <c r="H65" s="149" t="n">
        <v>0</v>
      </c>
      <c r="I65" s="19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276" t="s">
        <v>32</v>
      </c>
      <c r="C66" s="352" t="n">
        <v>0.0560200649680678</v>
      </c>
      <c r="D66" s="144" t="n">
        <v>0.102854847528344</v>
      </c>
      <c r="E66" s="144" t="n">
        <v>-0.0522950015441981</v>
      </c>
      <c r="F66" s="148" t="n">
        <v>0</v>
      </c>
      <c r="G66" s="148" t="n">
        <v>0</v>
      </c>
      <c r="H66" s="149" t="n">
        <v>0</v>
      </c>
      <c r="I66" s="19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42"/>
      <c r="B67" s="139" t="s">
        <v>108</v>
      </c>
      <c r="C67" s="352" t="n">
        <v>-0.545649471823286</v>
      </c>
      <c r="D67" s="144" t="n">
        <v>1.55646501543362</v>
      </c>
      <c r="E67" s="144" t="n">
        <v>0.628386976450343</v>
      </c>
      <c r="F67" s="148" t="n">
        <v>0</v>
      </c>
      <c r="G67" s="148" t="n">
        <v>0</v>
      </c>
      <c r="H67" s="149" t="n">
        <v>0</v>
      </c>
      <c r="I67" s="19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276" t="s">
        <v>36</v>
      </c>
      <c r="C68" s="352" t="n">
        <v>-0.014142744271772</v>
      </c>
      <c r="D68" s="144" t="n">
        <v>-0.782806587639346</v>
      </c>
      <c r="E68" s="144" t="n">
        <v>-0.353745827396595</v>
      </c>
      <c r="F68" s="148" t="n">
        <v>0</v>
      </c>
      <c r="G68" s="148" t="n">
        <v>0</v>
      </c>
      <c r="H68" s="149" t="n">
        <v>0</v>
      </c>
      <c r="I68" s="19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283" t="s">
        <v>109</v>
      </c>
      <c r="C69" s="353" t="n">
        <v>-0.00190585058923898</v>
      </c>
      <c r="D69" s="354" t="n">
        <v>-0.186413020180557</v>
      </c>
      <c r="E69" s="354" t="n">
        <v>-0.155637496717256</v>
      </c>
      <c r="F69" s="159" t="n">
        <v>0</v>
      </c>
      <c r="G69" s="159" t="n">
        <v>0</v>
      </c>
      <c r="H69" s="160" t="n">
        <v>0</v>
      </c>
      <c r="I69" s="19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166"/>
      <c r="D70" s="77"/>
      <c r="E70" s="77"/>
      <c r="F70" s="167"/>
      <c r="G70" s="167"/>
      <c r="H70" s="167"/>
      <c r="I70" s="19"/>
      <c r="J70" s="1"/>
      <c r="K70" s="1"/>
      <c r="L70" s="1"/>
    </row>
    <row r="71" customFormat="false" ht="14.25" hidden="false" customHeight="false" outlineLevel="0" collapsed="false">
      <c r="B71" s="172" t="s">
        <v>110</v>
      </c>
      <c r="C71" s="365" t="n">
        <v>-0.0377506417085231</v>
      </c>
      <c r="D71" s="169" t="n">
        <v>-0.0434448349183759</v>
      </c>
      <c r="E71" s="169" t="n">
        <v>-0.0821093818653965</v>
      </c>
      <c r="F71" s="170" t="n">
        <v>0</v>
      </c>
      <c r="G71" s="170" t="n">
        <v>0</v>
      </c>
      <c r="H71" s="171" t="n">
        <v>0</v>
      </c>
      <c r="I71" s="19"/>
      <c r="J71" s="1"/>
      <c r="K71" s="1"/>
      <c r="L71" s="1"/>
    </row>
    <row r="72" customFormat="false" ht="13.5" hidden="false" customHeight="false" outlineLevel="0" collapsed="false">
      <c r="B72" s="324"/>
      <c r="C72" s="107"/>
      <c r="D72" s="107"/>
      <c r="E72" s="107"/>
      <c r="F72" s="107"/>
      <c r="G72" s="107"/>
      <c r="H72" s="107"/>
      <c r="I72" s="1"/>
      <c r="J72" s="1"/>
      <c r="K72" s="1"/>
      <c r="L72" s="1"/>
    </row>
    <row r="73" customFormat="false" ht="16.5" hidden="false" customHeight="false" outlineLevel="0" collapsed="false">
      <c r="B73" s="7" t="s">
        <v>111</v>
      </c>
      <c r="H73" s="1"/>
      <c r="I73" s="1"/>
      <c r="J73" s="1"/>
      <c r="K73" s="1"/>
      <c r="L73" s="1"/>
    </row>
    <row r="74" customFormat="false" ht="14.25" hidden="false" customHeight="false" outlineLevel="0" collapsed="false">
      <c r="B74" s="133" t="s">
        <v>99</v>
      </c>
      <c r="C74" s="53" t="s">
        <v>112</v>
      </c>
      <c r="D74" s="53" t="s">
        <v>113</v>
      </c>
      <c r="E74" s="53" t="s">
        <v>114</v>
      </c>
      <c r="F74" s="53" t="s">
        <v>115</v>
      </c>
      <c r="G74" s="53" t="s">
        <v>116</v>
      </c>
      <c r="H74" s="177" t="s">
        <v>117</v>
      </c>
      <c r="I74" s="1"/>
      <c r="J74" s="1"/>
      <c r="K74" s="1"/>
      <c r="L74" s="1"/>
    </row>
    <row r="75" customFormat="false" ht="12.75" hidden="false" customHeight="false" outlineLevel="0" collapsed="false">
      <c r="B75" s="276" t="s">
        <v>106</v>
      </c>
      <c r="C75" s="366" t="n">
        <v>0</v>
      </c>
      <c r="D75" s="145" t="n">
        <v>0</v>
      </c>
      <c r="E75" s="145" t="n">
        <v>0</v>
      </c>
      <c r="F75" s="145" t="n">
        <v>0</v>
      </c>
      <c r="G75" s="145" t="n">
        <v>0</v>
      </c>
      <c r="H75" s="146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276" t="s">
        <v>24</v>
      </c>
      <c r="C76" s="367" t="n">
        <v>0</v>
      </c>
      <c r="D76" s="148" t="n">
        <v>0</v>
      </c>
      <c r="E76" s="148" t="n">
        <v>0</v>
      </c>
      <c r="F76" s="148" t="n">
        <v>0</v>
      </c>
      <c r="G76" s="148" t="n">
        <v>0</v>
      </c>
      <c r="H76" s="149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6"/>
      <c r="B77" s="276" t="s">
        <v>26</v>
      </c>
      <c r="C77" s="367" t="n">
        <v>0</v>
      </c>
      <c r="D77" s="148" t="n">
        <v>0</v>
      </c>
      <c r="E77" s="148" t="n">
        <v>0</v>
      </c>
      <c r="F77" s="148" t="n">
        <v>0</v>
      </c>
      <c r="G77" s="148" t="n">
        <v>0</v>
      </c>
      <c r="H77" s="149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6"/>
      <c r="B78" s="276" t="s">
        <v>107</v>
      </c>
      <c r="C78" s="367" t="n">
        <v>0</v>
      </c>
      <c r="D78" s="148" t="n">
        <v>0</v>
      </c>
      <c r="E78" s="148" t="n">
        <v>0</v>
      </c>
      <c r="F78" s="148" t="n">
        <v>0</v>
      </c>
      <c r="G78" s="148" t="n">
        <v>0</v>
      </c>
      <c r="H78" s="149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6"/>
      <c r="B79" s="276" t="s">
        <v>30</v>
      </c>
      <c r="C79" s="367" t="n">
        <v>0</v>
      </c>
      <c r="D79" s="148" t="n">
        <v>0</v>
      </c>
      <c r="E79" s="148" t="n">
        <v>0</v>
      </c>
      <c r="F79" s="148" t="n">
        <v>0</v>
      </c>
      <c r="G79" s="148" t="n">
        <v>0</v>
      </c>
      <c r="H79" s="149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6"/>
      <c r="B80" s="276" t="s">
        <v>32</v>
      </c>
      <c r="C80" s="367" t="n">
        <v>0</v>
      </c>
      <c r="D80" s="148" t="n">
        <v>0</v>
      </c>
      <c r="E80" s="148" t="n">
        <v>0</v>
      </c>
      <c r="F80" s="148" t="n">
        <v>0</v>
      </c>
      <c r="G80" s="148" t="n">
        <v>0</v>
      </c>
      <c r="H80" s="149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6"/>
      <c r="B81" s="139" t="s">
        <v>108</v>
      </c>
      <c r="C81" s="367" t="n">
        <v>0</v>
      </c>
      <c r="D81" s="148" t="n">
        <v>0</v>
      </c>
      <c r="E81" s="148" t="n">
        <v>0</v>
      </c>
      <c r="F81" s="148" t="n">
        <v>0</v>
      </c>
      <c r="G81" s="148" t="n">
        <v>0</v>
      </c>
      <c r="H81" s="149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276" t="s">
        <v>36</v>
      </c>
      <c r="C82" s="367" t="n">
        <v>0</v>
      </c>
      <c r="D82" s="148" t="n">
        <v>0</v>
      </c>
      <c r="E82" s="148" t="n">
        <v>0</v>
      </c>
      <c r="F82" s="148" t="n">
        <v>0</v>
      </c>
      <c r="G82" s="148" t="n">
        <v>0</v>
      </c>
      <c r="H82" s="149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283" t="s">
        <v>109</v>
      </c>
      <c r="C83" s="368" t="n">
        <v>0</v>
      </c>
      <c r="D83" s="159" t="n">
        <v>0</v>
      </c>
      <c r="E83" s="159" t="n">
        <v>0</v>
      </c>
      <c r="F83" s="159" t="n">
        <v>0</v>
      </c>
      <c r="G83" s="159" t="n">
        <v>0</v>
      </c>
      <c r="H83" s="160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67"/>
      <c r="D84" s="167"/>
      <c r="E84" s="167"/>
      <c r="F84" s="167"/>
      <c r="G84" s="167"/>
      <c r="H84" s="369"/>
      <c r="I84" s="1"/>
      <c r="J84" s="1"/>
      <c r="K84" s="1"/>
      <c r="L84" s="1"/>
    </row>
    <row r="85" customFormat="false" ht="14.25" hidden="false" customHeight="false" outlineLevel="0" collapsed="false">
      <c r="B85" s="172" t="s">
        <v>110</v>
      </c>
      <c r="C85" s="370" t="n">
        <v>0</v>
      </c>
      <c r="D85" s="170" t="n">
        <v>0</v>
      </c>
      <c r="E85" s="170" t="n">
        <v>0</v>
      </c>
      <c r="F85" s="170" t="n">
        <v>0</v>
      </c>
      <c r="G85" s="170" t="n">
        <v>0</v>
      </c>
      <c r="H85" s="171" t="n">
        <v>0</v>
      </c>
      <c r="I85" s="1"/>
      <c r="J85" s="1"/>
      <c r="K85" s="1"/>
      <c r="L85" s="1"/>
    </row>
    <row r="86" customFormat="false" ht="5.25" hidden="false" customHeight="true" outlineLevel="0" collapsed="false"/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197" t="s">
        <v>163</v>
      </c>
      <c r="C89" s="197"/>
      <c r="D89" s="197"/>
      <c r="E89" s="197"/>
      <c r="F89" s="197"/>
      <c r="G89" s="197"/>
      <c r="H89" s="197"/>
      <c r="I89" s="197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52" width="13.7"/>
    <col collapsed="false" customWidth="true" hidden="false" outlineLevel="0" max="6" min="5" style="52" width="13.28"/>
    <col collapsed="false" customWidth="true" hidden="false" outlineLevel="0" max="7" min="7" style="52" width="12.28"/>
    <col collapsed="false" customWidth="true" hidden="false" outlineLevel="0" max="8" min="8" style="52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71" t="s">
        <v>0</v>
      </c>
    </row>
    <row r="9" customFormat="false" ht="13.5" hidden="false" customHeight="false" outlineLevel="0" collapsed="false">
      <c r="H9" s="22" t="s">
        <v>53</v>
      </c>
    </row>
    <row r="10" customFormat="false" ht="13.5" hidden="false" customHeight="false" outlineLevel="0" collapsed="false">
      <c r="A10" s="372" t="s">
        <v>164</v>
      </c>
      <c r="B10" s="373" t="s">
        <v>165</v>
      </c>
      <c r="C10" s="374" t="s">
        <v>165</v>
      </c>
      <c r="D10" s="374" t="s">
        <v>165</v>
      </c>
      <c r="E10" s="374" t="s">
        <v>165</v>
      </c>
      <c r="F10" s="374" t="s">
        <v>166</v>
      </c>
      <c r="G10" s="374" t="s">
        <v>166</v>
      </c>
      <c r="H10" s="374" t="s">
        <v>167</v>
      </c>
    </row>
    <row r="11" customFormat="false" ht="13.5" hidden="false" customHeight="false" outlineLevel="0" collapsed="false">
      <c r="A11" s="372"/>
      <c r="B11" s="375" t="s">
        <v>168</v>
      </c>
      <c r="C11" s="376" t="s">
        <v>169</v>
      </c>
      <c r="D11" s="376" t="s">
        <v>170</v>
      </c>
      <c r="E11" s="376" t="s">
        <v>171</v>
      </c>
      <c r="F11" s="376" t="s">
        <v>172</v>
      </c>
      <c r="G11" s="376" t="s">
        <v>170</v>
      </c>
      <c r="H11" s="376"/>
    </row>
    <row r="12" customFormat="false" ht="12.75" hidden="false" customHeight="false" outlineLevel="0" collapsed="false">
      <c r="A12" s="377" t="s">
        <v>173</v>
      </c>
      <c r="B12" s="377" t="n">
        <v>513950.91491</v>
      </c>
      <c r="C12" s="377" t="n">
        <v>528397.53793</v>
      </c>
      <c r="D12" s="377" t="n">
        <v>245980.07666</v>
      </c>
      <c r="E12" s="377" t="n">
        <v>220634.79025</v>
      </c>
      <c r="F12" s="377" t="n">
        <v>355116.89293</v>
      </c>
      <c r="G12" s="377" t="n">
        <v>139084.98904</v>
      </c>
      <c r="H12" s="378" t="n">
        <v>0.630385574652137</v>
      </c>
      <c r="I12" s="107"/>
    </row>
    <row r="13" customFormat="false" ht="12.75" hidden="false" customHeight="false" outlineLevel="0" collapsed="false">
      <c r="A13" s="379" t="s">
        <v>174</v>
      </c>
      <c r="B13" s="379" t="n">
        <v>3383.51998</v>
      </c>
      <c r="C13" s="379" t="n">
        <v>3383.51998</v>
      </c>
      <c r="D13" s="379" t="n">
        <v>2873.65884</v>
      </c>
      <c r="E13" s="379" t="n">
        <v>4298.16821</v>
      </c>
      <c r="F13" s="379" t="n">
        <v>738.38817</v>
      </c>
      <c r="G13" s="379" t="n">
        <v>610.05741</v>
      </c>
      <c r="H13" s="380" t="n">
        <v>0.14193427995225</v>
      </c>
      <c r="I13" s="107"/>
    </row>
    <row r="14" customFormat="false" ht="12.75" hidden="false" customHeight="false" outlineLevel="0" collapsed="false">
      <c r="A14" s="379" t="s">
        <v>175</v>
      </c>
      <c r="B14" s="379" t="n">
        <v>14.70952</v>
      </c>
      <c r="C14" s="379" t="n">
        <v>14.70952</v>
      </c>
      <c r="D14" s="379" t="n">
        <v>14.70952</v>
      </c>
      <c r="E14" s="379" t="n">
        <v>13.17518</v>
      </c>
      <c r="F14" s="379" t="n">
        <v>0.371</v>
      </c>
      <c r="G14" s="379" t="n">
        <v>45.41886</v>
      </c>
      <c r="H14" s="380" t="n">
        <v>3.44730470475546</v>
      </c>
      <c r="I14" s="107"/>
    </row>
    <row r="15" customFormat="false" ht="12.75" hidden="false" customHeight="false" outlineLevel="0" collapsed="false">
      <c r="A15" s="379" t="s">
        <v>176</v>
      </c>
      <c r="B15" s="379" t="n">
        <v>5478.95793</v>
      </c>
      <c r="C15" s="379" t="n">
        <v>5532.20048</v>
      </c>
      <c r="D15" s="379" t="n">
        <v>3360.25533</v>
      </c>
      <c r="E15" s="379" t="n">
        <v>3762.85973</v>
      </c>
      <c r="F15" s="379" t="n">
        <v>3162.02047</v>
      </c>
      <c r="G15" s="379" t="n">
        <v>2654.14793</v>
      </c>
      <c r="H15" s="380" t="n">
        <v>0.705353938346248</v>
      </c>
      <c r="I15" s="107"/>
    </row>
    <row r="16" customFormat="false" ht="12.75" hidden="false" customHeight="false" outlineLevel="0" collapsed="false">
      <c r="A16" s="379" t="s">
        <v>177</v>
      </c>
      <c r="B16" s="379" t="n">
        <v>12.37907</v>
      </c>
      <c r="C16" s="379" t="n">
        <v>12.37907</v>
      </c>
      <c r="D16" s="379" t="n">
        <v>8.83083</v>
      </c>
      <c r="E16" s="379" t="n">
        <v>5.14366</v>
      </c>
      <c r="F16" s="379" t="n">
        <v>0</v>
      </c>
      <c r="G16" s="379" t="n">
        <v>-0.0113</v>
      </c>
      <c r="H16" s="380" t="n">
        <v>-0.00219687926495919</v>
      </c>
      <c r="I16" s="107"/>
    </row>
    <row r="17" customFormat="false" ht="12.75" hidden="false" customHeight="false" outlineLevel="0" collapsed="false">
      <c r="A17" s="379" t="s">
        <v>178</v>
      </c>
      <c r="B17" s="379" t="n">
        <v>68878.06979</v>
      </c>
      <c r="C17" s="379" t="n">
        <v>70777.44579</v>
      </c>
      <c r="D17" s="379" t="n">
        <v>65128.30527</v>
      </c>
      <c r="E17" s="379" t="n">
        <v>62958.78536</v>
      </c>
      <c r="F17" s="379" t="n">
        <v>37252.41248</v>
      </c>
      <c r="G17" s="379" t="n">
        <v>36218.87295</v>
      </c>
      <c r="H17" s="380" t="n">
        <v>0.575279093186114</v>
      </c>
      <c r="I17" s="107"/>
    </row>
    <row r="18" customFormat="false" ht="12.75" hidden="false" customHeight="false" outlineLevel="0" collapsed="false">
      <c r="A18" s="379" t="s">
        <v>179</v>
      </c>
      <c r="B18" s="379" t="n">
        <v>68526.02032</v>
      </c>
      <c r="C18" s="379" t="n">
        <v>71358.58387</v>
      </c>
      <c r="D18" s="379" t="n">
        <v>50894.75287</v>
      </c>
      <c r="E18" s="379" t="n">
        <v>48236.51637</v>
      </c>
      <c r="F18" s="379" t="n">
        <v>22562.76361</v>
      </c>
      <c r="G18" s="379" t="n">
        <v>5783.03841</v>
      </c>
      <c r="H18" s="380" t="n">
        <v>0.119889221801197</v>
      </c>
      <c r="I18" s="107"/>
    </row>
    <row r="19" customFormat="false" ht="12.75" hidden="false" customHeight="false" outlineLevel="0" collapsed="false">
      <c r="A19" s="379" t="s">
        <v>180</v>
      </c>
      <c r="B19" s="379" t="n">
        <v>787.99859</v>
      </c>
      <c r="C19" s="379" t="n">
        <v>749.00583</v>
      </c>
      <c r="D19" s="379" t="n">
        <v>518.62402</v>
      </c>
      <c r="E19" s="379" t="n">
        <v>509.78646</v>
      </c>
      <c r="F19" s="379" t="n">
        <v>137.34912</v>
      </c>
      <c r="G19" s="379" t="n">
        <v>71.35246</v>
      </c>
      <c r="H19" s="380" t="n">
        <v>0.139965388645277</v>
      </c>
      <c r="I19" s="107"/>
    </row>
    <row r="20" customFormat="false" ht="12.75" hidden="false" customHeight="false" outlineLevel="0" collapsed="false">
      <c r="A20" s="379" t="s">
        <v>181</v>
      </c>
      <c r="B20" s="379" t="n">
        <v>0</v>
      </c>
      <c r="C20" s="379" t="n">
        <v>0</v>
      </c>
      <c r="D20" s="379" t="n">
        <v>0</v>
      </c>
      <c r="E20" s="379" t="n">
        <v>0</v>
      </c>
      <c r="F20" s="379" t="n">
        <v>0</v>
      </c>
      <c r="G20" s="379" t="n">
        <v>0</v>
      </c>
      <c r="H20" s="380" t="n">
        <v>0</v>
      </c>
      <c r="I20" s="107"/>
    </row>
    <row r="21" customFormat="false" ht="12.75" hidden="false" customHeight="false" outlineLevel="0" collapsed="false">
      <c r="A21" s="379" t="s">
        <v>182</v>
      </c>
      <c r="B21" s="379" t="n">
        <v>0</v>
      </c>
      <c r="C21" s="379" t="n">
        <v>0</v>
      </c>
      <c r="D21" s="379" t="n">
        <v>0</v>
      </c>
      <c r="E21" s="379" t="n">
        <v>0</v>
      </c>
      <c r="F21" s="379" t="n">
        <v>0</v>
      </c>
      <c r="G21" s="379" t="n">
        <v>0</v>
      </c>
      <c r="H21" s="380" t="n">
        <v>0</v>
      </c>
      <c r="I21" s="107"/>
    </row>
    <row r="22" customFormat="false" ht="12.75" hidden="false" customHeight="false" outlineLevel="0" collapsed="false">
      <c r="A22" s="379" t="s">
        <v>183</v>
      </c>
      <c r="B22" s="379" t="n">
        <v>0</v>
      </c>
      <c r="C22" s="379" t="n">
        <v>0</v>
      </c>
      <c r="D22" s="379" t="n">
        <v>0</v>
      </c>
      <c r="E22" s="379" t="n">
        <v>0</v>
      </c>
      <c r="F22" s="379" t="n">
        <v>0</v>
      </c>
      <c r="G22" s="379" t="n">
        <v>0</v>
      </c>
      <c r="H22" s="380" t="n">
        <v>0</v>
      </c>
      <c r="I22" s="107"/>
    </row>
    <row r="23" customFormat="false" ht="12.75" hidden="false" customHeight="false" outlineLevel="0" collapsed="false">
      <c r="A23" s="379" t="s">
        <v>184</v>
      </c>
      <c r="B23" s="379" t="n">
        <v>1513918.16329</v>
      </c>
      <c r="C23" s="379" t="n">
        <v>1514636.31535</v>
      </c>
      <c r="D23" s="379" t="n">
        <v>1506500.9364</v>
      </c>
      <c r="E23" s="379" t="n">
        <v>1518800.68239</v>
      </c>
      <c r="F23" s="379" t="n">
        <v>1309879.82566</v>
      </c>
      <c r="G23" s="379" t="n">
        <v>1172645.94303</v>
      </c>
      <c r="H23" s="380" t="n">
        <v>0.77208678967981</v>
      </c>
      <c r="I23" s="107"/>
    </row>
    <row r="24" customFormat="false" ht="12.75" hidden="false" customHeight="false" outlineLevel="0" collapsed="false">
      <c r="A24" s="379" t="s">
        <v>185</v>
      </c>
      <c r="B24" s="379" t="n">
        <v>17261.60595</v>
      </c>
      <c r="C24" s="379" t="n">
        <v>17299.59804</v>
      </c>
      <c r="D24" s="379" t="n">
        <v>6669.31964</v>
      </c>
      <c r="E24" s="379" t="n">
        <v>7989.81332</v>
      </c>
      <c r="F24" s="379" t="n">
        <v>14657.46968</v>
      </c>
      <c r="G24" s="379" t="n">
        <v>9706.60121</v>
      </c>
      <c r="H24" s="380" t="n">
        <v>1.21487209040323</v>
      </c>
      <c r="I24" s="107"/>
    </row>
    <row r="25" customFormat="false" ht="12.75" hidden="false" customHeight="false" outlineLevel="0" collapsed="false">
      <c r="A25" s="379" t="s">
        <v>186</v>
      </c>
      <c r="B25" s="379" t="n">
        <v>13020.32443</v>
      </c>
      <c r="C25" s="379" t="n">
        <v>13020.66304</v>
      </c>
      <c r="D25" s="379" t="n">
        <v>1428.2077</v>
      </c>
      <c r="E25" s="379" t="n">
        <v>951.11025</v>
      </c>
      <c r="F25" s="379" t="n">
        <v>148.73034</v>
      </c>
      <c r="G25" s="379" t="n">
        <v>-261.18118</v>
      </c>
      <c r="H25" s="380" t="n">
        <v>-0.274606629462778</v>
      </c>
      <c r="I25" s="107"/>
    </row>
    <row r="26" customFormat="false" ht="12.75" hidden="false" customHeight="false" outlineLevel="0" collapsed="false">
      <c r="A26" s="379" t="s">
        <v>187</v>
      </c>
      <c r="B26" s="379" t="n">
        <v>71647.02238</v>
      </c>
      <c r="C26" s="379" t="n">
        <v>92710.82984</v>
      </c>
      <c r="D26" s="379" t="n">
        <v>11547.3377</v>
      </c>
      <c r="E26" s="379" t="n">
        <v>8830.39846</v>
      </c>
      <c r="F26" s="379" t="n">
        <v>29816.71071</v>
      </c>
      <c r="G26" s="379" t="n">
        <v>7123.05032</v>
      </c>
      <c r="H26" s="380" t="n">
        <v>0.806651064758407</v>
      </c>
      <c r="I26" s="107"/>
    </row>
    <row r="27" customFormat="false" ht="12.75" hidden="false" customHeight="false" outlineLevel="0" collapsed="false">
      <c r="A27" s="379" t="s">
        <v>188</v>
      </c>
      <c r="B27" s="379" t="n">
        <v>35.53722</v>
      </c>
      <c r="C27" s="379" t="n">
        <v>35.53722</v>
      </c>
      <c r="D27" s="379" t="n">
        <v>8.30576</v>
      </c>
      <c r="E27" s="379" t="n">
        <v>8.30577</v>
      </c>
      <c r="F27" s="379" t="n">
        <v>0</v>
      </c>
      <c r="G27" s="379" t="n">
        <v>0.51247</v>
      </c>
      <c r="H27" s="380" t="n">
        <v>0.0617004805093327</v>
      </c>
      <c r="I27" s="107"/>
    </row>
    <row r="28" customFormat="false" ht="12.75" hidden="false" customHeight="false" outlineLevel="0" collapsed="false">
      <c r="A28" s="379" t="s">
        <v>189</v>
      </c>
      <c r="B28" s="379" t="n">
        <v>0</v>
      </c>
      <c r="C28" s="379" t="n">
        <v>0</v>
      </c>
      <c r="D28" s="379" t="n">
        <v>0</v>
      </c>
      <c r="E28" s="379" t="n">
        <v>0</v>
      </c>
      <c r="F28" s="379" t="n">
        <v>0</v>
      </c>
      <c r="G28" s="379" t="n">
        <v>0</v>
      </c>
      <c r="H28" s="380" t="n">
        <v>0</v>
      </c>
      <c r="I28" s="107"/>
    </row>
    <row r="29" customFormat="false" ht="12.75" hidden="false" customHeight="false" outlineLevel="0" collapsed="false">
      <c r="A29" s="379" t="s">
        <v>190</v>
      </c>
      <c r="B29" s="379" t="n">
        <v>2274.36581</v>
      </c>
      <c r="C29" s="379" t="n">
        <v>2220.92623</v>
      </c>
      <c r="D29" s="379" t="n">
        <v>562.07335</v>
      </c>
      <c r="E29" s="379" t="n">
        <v>304.73198</v>
      </c>
      <c r="F29" s="379" t="n">
        <v>593.39968</v>
      </c>
      <c r="G29" s="379" t="n">
        <v>111.31298</v>
      </c>
      <c r="H29" s="380" t="n">
        <v>0.365281582851921</v>
      </c>
      <c r="I29" s="107"/>
    </row>
    <row r="30" customFormat="false" ht="12.75" hidden="false" customHeight="false" outlineLevel="0" collapsed="false">
      <c r="A30" s="379" t="s">
        <v>191</v>
      </c>
      <c r="B30" s="379" t="n">
        <v>32.764</v>
      </c>
      <c r="C30" s="379" t="n">
        <v>32.764</v>
      </c>
      <c r="D30" s="379" t="n">
        <v>32.709</v>
      </c>
      <c r="E30" s="379" t="n">
        <v>61.598</v>
      </c>
      <c r="F30" s="379" t="n">
        <v>0</v>
      </c>
      <c r="G30" s="379" t="n">
        <v>-1.754</v>
      </c>
      <c r="H30" s="380" t="n">
        <v>-0.0284749504854054</v>
      </c>
      <c r="I30" s="107"/>
    </row>
    <row r="31" customFormat="false" ht="12.75" hidden="false" customHeight="false" outlineLevel="0" collapsed="false">
      <c r="A31" s="379" t="s">
        <v>192</v>
      </c>
      <c r="B31" s="379" t="n">
        <v>118.10184</v>
      </c>
      <c r="C31" s="379" t="n">
        <v>121.80407</v>
      </c>
      <c r="D31" s="379" t="n">
        <v>113.25273</v>
      </c>
      <c r="E31" s="379" t="n">
        <v>136.04173</v>
      </c>
      <c r="F31" s="379" t="n">
        <v>11.60668</v>
      </c>
      <c r="G31" s="379" t="n">
        <v>-9.51602</v>
      </c>
      <c r="H31" s="380" t="n">
        <v>-0.069949272182881</v>
      </c>
      <c r="I31" s="107"/>
    </row>
    <row r="32" customFormat="false" ht="12.75" hidden="false" customHeight="false" outlineLevel="0" collapsed="false">
      <c r="A32" s="379" t="s">
        <v>193</v>
      </c>
      <c r="B32" s="379" t="n">
        <v>1595.90478</v>
      </c>
      <c r="C32" s="379" t="n">
        <v>1595.90478</v>
      </c>
      <c r="D32" s="379" t="n">
        <v>1089.59308</v>
      </c>
      <c r="E32" s="379" t="n">
        <v>1282.79299</v>
      </c>
      <c r="F32" s="379" t="n">
        <v>409.1078</v>
      </c>
      <c r="G32" s="379" t="n">
        <v>163.34538</v>
      </c>
      <c r="H32" s="380" t="n">
        <v>0.127335728580806</v>
      </c>
      <c r="I32" s="107"/>
    </row>
    <row r="33" customFormat="false" ht="12.75" hidden="false" customHeight="false" outlineLevel="0" collapsed="false">
      <c r="A33" s="379" t="s">
        <v>194</v>
      </c>
      <c r="B33" s="379" t="n">
        <v>6322.52884</v>
      </c>
      <c r="C33" s="379" t="n">
        <v>6322.1948</v>
      </c>
      <c r="D33" s="379" t="n">
        <v>6129.48724</v>
      </c>
      <c r="E33" s="379" t="n">
        <v>6152.10071</v>
      </c>
      <c r="F33" s="379" t="n">
        <v>3302.76658</v>
      </c>
      <c r="G33" s="379" t="n">
        <v>3084.01965</v>
      </c>
      <c r="H33" s="380" t="n">
        <v>0.501295377851511</v>
      </c>
      <c r="I33" s="107"/>
    </row>
    <row r="34" customFormat="false" ht="12.75" hidden="false" customHeight="false" outlineLevel="0" collapsed="false">
      <c r="A34" s="379" t="s">
        <v>195</v>
      </c>
      <c r="B34" s="379" t="n">
        <v>40226.63961</v>
      </c>
      <c r="C34" s="379" t="n">
        <v>40545.16546</v>
      </c>
      <c r="D34" s="379" t="n">
        <v>36049.33869</v>
      </c>
      <c r="E34" s="379" t="n">
        <v>32700.64172</v>
      </c>
      <c r="F34" s="379" t="n">
        <v>35532.36886</v>
      </c>
      <c r="G34" s="379" t="n">
        <v>38410.66566</v>
      </c>
      <c r="H34" s="380" t="n">
        <v>1.17461504238639</v>
      </c>
      <c r="I34" s="107"/>
    </row>
    <row r="35" customFormat="false" ht="12.75" hidden="false" customHeight="false" outlineLevel="0" collapsed="false">
      <c r="A35" s="379" t="s">
        <v>196</v>
      </c>
      <c r="B35" s="379" t="n">
        <v>3991.66466</v>
      </c>
      <c r="C35" s="379" t="n">
        <v>3991.66466</v>
      </c>
      <c r="D35" s="379" t="n">
        <v>694.10176</v>
      </c>
      <c r="E35" s="379" t="n">
        <v>646.71532</v>
      </c>
      <c r="F35" s="379" t="n">
        <v>-1907.00139</v>
      </c>
      <c r="G35" s="379" t="n">
        <v>-263.9593</v>
      </c>
      <c r="H35" s="380" t="n">
        <v>-0.408153776224135</v>
      </c>
      <c r="I35" s="107"/>
    </row>
    <row r="36" customFormat="false" ht="12.75" hidden="false" customHeight="false" outlineLevel="0" collapsed="false">
      <c r="A36" s="379" t="s">
        <v>197</v>
      </c>
      <c r="B36" s="379" t="n">
        <v>70360.44251</v>
      </c>
      <c r="C36" s="379" t="n">
        <v>70374.93796</v>
      </c>
      <c r="D36" s="379" t="n">
        <v>27758.55312</v>
      </c>
      <c r="E36" s="379" t="n">
        <v>19722.9775</v>
      </c>
      <c r="F36" s="379" t="n">
        <v>11246.21975</v>
      </c>
      <c r="G36" s="379" t="n">
        <v>8032.81409</v>
      </c>
      <c r="H36" s="380" t="n">
        <v>0.407282018650582</v>
      </c>
      <c r="I36" s="107"/>
    </row>
    <row r="37" customFormat="false" ht="12.75" hidden="false" customHeight="false" outlineLevel="0" collapsed="false">
      <c r="A37" s="379" t="s">
        <v>198</v>
      </c>
      <c r="B37" s="379" t="n">
        <v>490.44807</v>
      </c>
      <c r="C37" s="379" t="n">
        <v>455.93364</v>
      </c>
      <c r="D37" s="379" t="n">
        <v>440.78207</v>
      </c>
      <c r="E37" s="379" t="n">
        <v>444.62557</v>
      </c>
      <c r="F37" s="379" t="n">
        <v>387.37736</v>
      </c>
      <c r="G37" s="379" t="n">
        <v>543.91527</v>
      </c>
      <c r="H37" s="380" t="n">
        <v>1.22331081858383</v>
      </c>
      <c r="I37" s="107"/>
    </row>
    <row r="38" customFormat="false" ht="12.75" hidden="false" customHeight="false" outlineLevel="0" collapsed="false">
      <c r="A38" s="379" t="s">
        <v>199</v>
      </c>
      <c r="B38" s="379" t="n">
        <v>402717.34476</v>
      </c>
      <c r="C38" s="379" t="n">
        <v>402512.65065</v>
      </c>
      <c r="D38" s="379" t="n">
        <v>397211.49774</v>
      </c>
      <c r="E38" s="379" t="n">
        <v>408742.87945</v>
      </c>
      <c r="F38" s="379" t="n">
        <v>233377.15222</v>
      </c>
      <c r="G38" s="379" t="n">
        <v>226272.99782</v>
      </c>
      <c r="H38" s="380" t="n">
        <v>0.553582726932076</v>
      </c>
      <c r="I38" s="107"/>
    </row>
    <row r="39" customFormat="false" ht="12.75" hidden="false" customHeight="false" outlineLevel="0" collapsed="false">
      <c r="A39" s="379" t="s">
        <v>200</v>
      </c>
      <c r="B39" s="379" t="n">
        <v>61197.69889</v>
      </c>
      <c r="C39" s="379" t="n">
        <v>61378.68345</v>
      </c>
      <c r="D39" s="379" t="n">
        <v>58803.63044</v>
      </c>
      <c r="E39" s="379" t="n">
        <v>58207.35166</v>
      </c>
      <c r="F39" s="379" t="n">
        <v>32790.08664</v>
      </c>
      <c r="G39" s="379" t="n">
        <v>31386.59606</v>
      </c>
      <c r="H39" s="380" t="n">
        <v>0.53922047928473</v>
      </c>
      <c r="I39" s="107"/>
    </row>
    <row r="40" customFormat="false" ht="12.75" hidden="false" customHeight="false" outlineLevel="0" collapsed="false">
      <c r="A40" s="379" t="s">
        <v>201</v>
      </c>
      <c r="B40" s="379" t="n">
        <v>35294.03453</v>
      </c>
      <c r="C40" s="379" t="n">
        <v>35929.15767</v>
      </c>
      <c r="D40" s="379" t="n">
        <v>35216.40795</v>
      </c>
      <c r="E40" s="379" t="n">
        <v>34631.0638</v>
      </c>
      <c r="F40" s="379" t="n">
        <v>21542.57369</v>
      </c>
      <c r="G40" s="379" t="n">
        <v>21848.18396</v>
      </c>
      <c r="H40" s="380" t="n">
        <v>0.630883997274147</v>
      </c>
      <c r="I40" s="107"/>
    </row>
    <row r="41" customFormat="false" ht="12.75" hidden="false" customHeight="false" outlineLevel="0" collapsed="false">
      <c r="A41" s="379" t="s">
        <v>202</v>
      </c>
      <c r="B41" s="379" t="n">
        <v>43.35407</v>
      </c>
      <c r="C41" s="379" t="n">
        <v>40.82826</v>
      </c>
      <c r="D41" s="379" t="n">
        <v>37.68624</v>
      </c>
      <c r="E41" s="379" t="n">
        <v>37.6947</v>
      </c>
      <c r="F41" s="379" t="n">
        <v>0.03592</v>
      </c>
      <c r="G41" s="379" t="n">
        <v>-3.20143</v>
      </c>
      <c r="H41" s="380" t="n">
        <v>-0.0849305074718727</v>
      </c>
      <c r="I41" s="107"/>
    </row>
    <row r="42" customFormat="false" ht="12.75" hidden="false" customHeight="false" outlineLevel="0" collapsed="false">
      <c r="A42" s="379" t="s">
        <v>203</v>
      </c>
      <c r="B42" s="379" t="n">
        <v>469.30436</v>
      </c>
      <c r="C42" s="379" t="n">
        <v>469.30436</v>
      </c>
      <c r="D42" s="379" t="n">
        <v>433.78183</v>
      </c>
      <c r="E42" s="379" t="n">
        <v>362.87513</v>
      </c>
      <c r="F42" s="379" t="n">
        <v>111.55132</v>
      </c>
      <c r="G42" s="379" t="n">
        <v>421.02585</v>
      </c>
      <c r="H42" s="380" t="n">
        <v>1.16024994603516</v>
      </c>
      <c r="I42" s="107"/>
    </row>
    <row r="43" customFormat="false" ht="12.75" hidden="false" customHeight="false" outlineLevel="0" collapsed="false">
      <c r="A43" s="379" t="s">
        <v>204</v>
      </c>
      <c r="B43" s="379" t="n">
        <v>0</v>
      </c>
      <c r="C43" s="379" t="n">
        <v>0</v>
      </c>
      <c r="D43" s="379" t="n">
        <v>0</v>
      </c>
      <c r="E43" s="379" t="n">
        <v>0</v>
      </c>
      <c r="F43" s="379" t="n">
        <v>0</v>
      </c>
      <c r="G43" s="379" t="n">
        <v>0</v>
      </c>
      <c r="H43" s="380" t="n">
        <v>0</v>
      </c>
      <c r="I43" s="107"/>
    </row>
    <row r="44" customFormat="false" ht="12.75" hidden="false" customHeight="false" outlineLevel="0" collapsed="false">
      <c r="A44" s="379" t="s">
        <v>205</v>
      </c>
      <c r="B44" s="379" t="n">
        <v>13616.3591</v>
      </c>
      <c r="C44" s="379" t="n">
        <v>13616.3591</v>
      </c>
      <c r="D44" s="379" t="n">
        <v>2344.44856</v>
      </c>
      <c r="E44" s="379" t="n">
        <v>2395.6053</v>
      </c>
      <c r="F44" s="379" t="n">
        <v>14572.6854</v>
      </c>
      <c r="G44" s="379" t="n">
        <v>2527.68968</v>
      </c>
      <c r="H44" s="380" t="n">
        <v>1.05513611946008</v>
      </c>
      <c r="I44" s="107"/>
    </row>
    <row r="45" customFormat="false" ht="12.75" hidden="false" customHeight="false" outlineLevel="0" collapsed="false">
      <c r="A45" s="379" t="s">
        <v>206</v>
      </c>
      <c r="B45" s="379" t="n">
        <v>2958.97837</v>
      </c>
      <c r="C45" s="379" t="n">
        <v>2958.80198</v>
      </c>
      <c r="D45" s="379" t="n">
        <v>1600.62226</v>
      </c>
      <c r="E45" s="379" t="n">
        <v>1915.06968</v>
      </c>
      <c r="F45" s="379" t="n">
        <v>2066.7881</v>
      </c>
      <c r="G45" s="379" t="n">
        <v>1351.01715</v>
      </c>
      <c r="H45" s="380" t="n">
        <v>0.705466314938473</v>
      </c>
      <c r="I45" s="107"/>
    </row>
    <row r="46" customFormat="false" ht="12.75" hidden="false" customHeight="false" outlineLevel="0" collapsed="false">
      <c r="A46" s="379" t="s">
        <v>207</v>
      </c>
      <c r="B46" s="379" t="n">
        <v>5062.82187</v>
      </c>
      <c r="C46" s="379" t="n">
        <v>5063.15361</v>
      </c>
      <c r="D46" s="379" t="n">
        <v>3778.32143</v>
      </c>
      <c r="E46" s="379" t="n">
        <v>4802.03759</v>
      </c>
      <c r="F46" s="379" t="n">
        <v>724.39595</v>
      </c>
      <c r="G46" s="379" t="n">
        <v>989.70087</v>
      </c>
      <c r="H46" s="380" t="n">
        <v>0.206100192147809</v>
      </c>
      <c r="I46" s="107"/>
    </row>
    <row r="47" customFormat="false" ht="12.75" hidden="false" customHeight="false" outlineLevel="0" collapsed="false">
      <c r="A47" s="379" t="s">
        <v>208</v>
      </c>
      <c r="B47" s="379" t="n">
        <v>459.24528</v>
      </c>
      <c r="C47" s="379" t="n">
        <v>455.51803</v>
      </c>
      <c r="D47" s="379" t="n">
        <v>177.5794</v>
      </c>
      <c r="E47" s="379" t="n">
        <v>249.96281</v>
      </c>
      <c r="F47" s="379" t="n">
        <v>184.19613</v>
      </c>
      <c r="G47" s="379" t="n">
        <v>18.10631</v>
      </c>
      <c r="H47" s="380" t="n">
        <v>0.0724360155816779</v>
      </c>
      <c r="I47" s="107"/>
    </row>
    <row r="48" customFormat="false" ht="12.75" hidden="false" customHeight="false" outlineLevel="0" collapsed="false">
      <c r="A48" s="379" t="s">
        <v>209</v>
      </c>
      <c r="B48" s="379" t="n">
        <v>118.56818</v>
      </c>
      <c r="C48" s="379" t="n">
        <v>118.56818</v>
      </c>
      <c r="D48" s="379" t="n">
        <v>36.49137</v>
      </c>
      <c r="E48" s="379" t="n">
        <v>10.91383</v>
      </c>
      <c r="F48" s="379" t="n">
        <v>1.74799</v>
      </c>
      <c r="G48" s="379" t="n">
        <v>2.31348</v>
      </c>
      <c r="H48" s="380" t="n">
        <v>0.211976913695742</v>
      </c>
      <c r="I48" s="107"/>
    </row>
    <row r="49" customFormat="false" ht="12.75" hidden="false" customHeight="false" outlineLevel="0" collapsed="false">
      <c r="A49" s="379" t="s">
        <v>210</v>
      </c>
      <c r="B49" s="379" t="n">
        <v>114845.0138</v>
      </c>
      <c r="C49" s="379" t="n">
        <v>114445.62971</v>
      </c>
      <c r="D49" s="379" t="n">
        <v>-4.074536264E-013</v>
      </c>
      <c r="E49" s="379" t="n">
        <v>0.00164</v>
      </c>
      <c r="F49" s="379" t="n">
        <v>65333.25946</v>
      </c>
      <c r="G49" s="379" t="n">
        <v>0.005</v>
      </c>
      <c r="H49" s="380" t="n">
        <v>3.04878048780488</v>
      </c>
      <c r="I49" s="107"/>
    </row>
    <row r="50" customFormat="false" ht="12.75" hidden="false" customHeight="false" outlineLevel="0" collapsed="false">
      <c r="A50" s="379" t="s">
        <v>211</v>
      </c>
      <c r="B50" s="379" t="n">
        <v>29985.3252</v>
      </c>
      <c r="C50" s="379" t="n">
        <v>28334.2045</v>
      </c>
      <c r="D50" s="379" t="n">
        <v>10007.91161</v>
      </c>
      <c r="E50" s="379" t="n">
        <v>11092.07841</v>
      </c>
      <c r="F50" s="379" t="n">
        <v>22803.92328</v>
      </c>
      <c r="G50" s="379" t="n">
        <v>6969.55249</v>
      </c>
      <c r="H50" s="380" t="n">
        <v>0.628336027963582</v>
      </c>
      <c r="I50" s="107"/>
    </row>
    <row r="51" customFormat="false" ht="12.75" hidden="false" customHeight="false" outlineLevel="0" collapsed="false">
      <c r="A51" s="379" t="s">
        <v>212</v>
      </c>
      <c r="B51" s="379" t="n">
        <v>78385.77099</v>
      </c>
      <c r="C51" s="379" t="n">
        <v>79472.10889</v>
      </c>
      <c r="D51" s="379" t="n">
        <v>67737.30317</v>
      </c>
      <c r="E51" s="379" t="n">
        <v>64755.66574</v>
      </c>
      <c r="F51" s="379" t="n">
        <v>24806.19817</v>
      </c>
      <c r="G51" s="379" t="n">
        <v>22618.21781</v>
      </c>
      <c r="H51" s="380" t="n">
        <v>0.349285542068461</v>
      </c>
      <c r="I51" s="107"/>
    </row>
    <row r="52" customFormat="false" ht="12.75" hidden="false" customHeight="false" outlineLevel="0" collapsed="false">
      <c r="A52" s="379" t="s">
        <v>213</v>
      </c>
      <c r="B52" s="379" t="n">
        <v>2080.06726</v>
      </c>
      <c r="C52" s="379" t="n">
        <v>2080.06726</v>
      </c>
      <c r="D52" s="379" t="n">
        <v>2050.72999</v>
      </c>
      <c r="E52" s="379" t="n">
        <v>2084.94567</v>
      </c>
      <c r="F52" s="379" t="n">
        <v>708.32509</v>
      </c>
      <c r="G52" s="379" t="n">
        <v>822.12883</v>
      </c>
      <c r="H52" s="380" t="n">
        <v>0.39431666821323</v>
      </c>
      <c r="I52" s="107"/>
    </row>
    <row r="53" customFormat="false" ht="12.75" hidden="false" customHeight="false" outlineLevel="0" collapsed="false">
      <c r="A53" s="379" t="s">
        <v>214</v>
      </c>
      <c r="B53" s="379" t="n">
        <v>101812.55881</v>
      </c>
      <c r="C53" s="379" t="n">
        <v>102622.80024</v>
      </c>
      <c r="D53" s="379" t="n">
        <v>86831.15913</v>
      </c>
      <c r="E53" s="379" t="n">
        <v>83048.86264</v>
      </c>
      <c r="F53" s="379" t="n">
        <v>47642.22285</v>
      </c>
      <c r="G53" s="379" t="n">
        <v>42311.9163</v>
      </c>
      <c r="H53" s="380" t="n">
        <v>0.509482188617243</v>
      </c>
      <c r="I53" s="107"/>
    </row>
    <row r="54" customFormat="false" ht="12.75" hidden="false" customHeight="false" outlineLevel="0" collapsed="false">
      <c r="A54" s="379" t="s">
        <v>215</v>
      </c>
      <c r="B54" s="379" t="n">
        <v>8766.19723</v>
      </c>
      <c r="C54" s="379" t="n">
        <v>8766.19723</v>
      </c>
      <c r="D54" s="379" t="n">
        <v>0.01256</v>
      </c>
      <c r="E54" s="379" t="n">
        <v>0.033</v>
      </c>
      <c r="F54" s="379" t="n">
        <v>0</v>
      </c>
      <c r="G54" s="379" t="n">
        <v>-0.02867</v>
      </c>
      <c r="H54" s="380" t="n">
        <v>-0.868787878787879</v>
      </c>
      <c r="I54" s="107"/>
    </row>
    <row r="55" customFormat="false" ht="12.75" hidden="false" customHeight="false" outlineLevel="0" collapsed="false">
      <c r="A55" s="379" t="s">
        <v>216</v>
      </c>
      <c r="B55" s="379" t="n">
        <v>11686.02624</v>
      </c>
      <c r="C55" s="379" t="n">
        <v>11685.88424</v>
      </c>
      <c r="D55" s="379" t="n">
        <v>9835.33267</v>
      </c>
      <c r="E55" s="379" t="n">
        <v>9562.2195</v>
      </c>
      <c r="F55" s="379" t="n">
        <v>6078.21807</v>
      </c>
      <c r="G55" s="379" t="n">
        <v>512.3443</v>
      </c>
      <c r="H55" s="380" t="n">
        <v>0.0535800605706656</v>
      </c>
      <c r="I55" s="107"/>
    </row>
    <row r="56" customFormat="false" ht="12.75" hidden="false" customHeight="false" outlineLevel="0" collapsed="false">
      <c r="A56" s="379" t="s">
        <v>217</v>
      </c>
      <c r="B56" s="379" t="n">
        <v>0</v>
      </c>
      <c r="C56" s="379" t="n">
        <v>0</v>
      </c>
      <c r="D56" s="379" t="n">
        <v>0</v>
      </c>
      <c r="E56" s="379" t="n">
        <v>0</v>
      </c>
      <c r="F56" s="379" t="n">
        <v>0</v>
      </c>
      <c r="G56" s="379" t="n">
        <v>0</v>
      </c>
      <c r="H56" s="380" t="n">
        <v>0</v>
      </c>
      <c r="I56" s="107"/>
    </row>
    <row r="57" customFormat="false" ht="12.75" hidden="false" customHeight="false" outlineLevel="0" collapsed="false">
      <c r="A57" s="379" t="s">
        <v>218</v>
      </c>
      <c r="B57" s="379" t="n">
        <v>26602.61789</v>
      </c>
      <c r="C57" s="379" t="n">
        <v>26868.87243</v>
      </c>
      <c r="D57" s="379" t="n">
        <v>7265.65304</v>
      </c>
      <c r="E57" s="379" t="n">
        <v>6617.86061</v>
      </c>
      <c r="F57" s="379" t="n">
        <v>5841.73105</v>
      </c>
      <c r="G57" s="379" t="n">
        <v>288.64708</v>
      </c>
      <c r="H57" s="380" t="n">
        <v>0.0436163734793441</v>
      </c>
      <c r="I57" s="107"/>
    </row>
    <row r="58" customFormat="false" ht="12.75" hidden="false" customHeight="false" outlineLevel="0" collapsed="false">
      <c r="A58" s="379" t="s">
        <v>219</v>
      </c>
      <c r="B58" s="379" t="n">
        <v>0</v>
      </c>
      <c r="C58" s="379" t="n">
        <v>0</v>
      </c>
      <c r="D58" s="379" t="n">
        <v>0</v>
      </c>
      <c r="E58" s="379" t="n">
        <v>0</v>
      </c>
      <c r="F58" s="379" t="n">
        <v>0</v>
      </c>
      <c r="G58" s="379" t="n">
        <v>0</v>
      </c>
      <c r="H58" s="380" t="n">
        <v>0</v>
      </c>
      <c r="I58" s="107"/>
    </row>
    <row r="59" customFormat="false" ht="12.75" hidden="false" customHeight="false" outlineLevel="0" collapsed="false">
      <c r="A59" s="379" t="s">
        <v>220</v>
      </c>
      <c r="B59" s="379" t="n">
        <v>-389.78806</v>
      </c>
      <c r="C59" s="379" t="n">
        <v>-391.58506</v>
      </c>
      <c r="D59" s="379" t="n">
        <v>-390.73143</v>
      </c>
      <c r="E59" s="379" t="n">
        <v>-390.76</v>
      </c>
      <c r="F59" s="379" t="n">
        <v>672.28893</v>
      </c>
      <c r="G59" s="379" t="n">
        <v>660.47293</v>
      </c>
      <c r="H59" s="380" t="n">
        <v>-1.69022655850138</v>
      </c>
      <c r="I59" s="107"/>
    </row>
    <row r="60" customFormat="false" ht="12.75" hidden="false" customHeight="false" outlineLevel="0" collapsed="false">
      <c r="A60" s="379" t="s">
        <v>221</v>
      </c>
      <c r="B60" s="379" t="n">
        <v>128265.35569</v>
      </c>
      <c r="C60" s="379" t="n">
        <v>131934.67764</v>
      </c>
      <c r="D60" s="379" t="n">
        <v>130176.93009</v>
      </c>
      <c r="E60" s="379" t="n">
        <v>128364.98702</v>
      </c>
      <c r="F60" s="379" t="n">
        <v>15833.50758</v>
      </c>
      <c r="G60" s="379" t="n">
        <v>24759.46232</v>
      </c>
      <c r="H60" s="380" t="n">
        <v>0.192883300148991</v>
      </c>
      <c r="I60" s="107"/>
    </row>
    <row r="61" customFormat="false" ht="12.75" hidden="false" customHeight="false" outlineLevel="0" collapsed="false">
      <c r="A61" s="379" t="s">
        <v>222</v>
      </c>
      <c r="B61" s="379" t="n">
        <v>85051.07111</v>
      </c>
      <c r="C61" s="379" t="n">
        <v>84377.91712</v>
      </c>
      <c r="D61" s="379" t="n">
        <v>83163.39261</v>
      </c>
      <c r="E61" s="379" t="n">
        <v>78862.64741</v>
      </c>
      <c r="F61" s="379" t="n">
        <v>17560.94097</v>
      </c>
      <c r="G61" s="379" t="n">
        <v>21956.49743</v>
      </c>
      <c r="H61" s="380" t="n">
        <v>0.278414409750285</v>
      </c>
      <c r="I61" s="107"/>
    </row>
    <row r="62" customFormat="false" ht="12.75" hidden="false" customHeight="false" outlineLevel="0" collapsed="false">
      <c r="A62" s="379" t="s">
        <v>223</v>
      </c>
      <c r="B62" s="379" t="n">
        <v>0</v>
      </c>
      <c r="C62" s="379" t="n">
        <v>0</v>
      </c>
      <c r="D62" s="379" t="n">
        <v>0</v>
      </c>
      <c r="E62" s="379" t="n">
        <v>0</v>
      </c>
      <c r="F62" s="379" t="n">
        <v>2.24026</v>
      </c>
      <c r="G62" s="379" t="n">
        <v>2.24026</v>
      </c>
      <c r="H62" s="380" t="n">
        <v>0</v>
      </c>
      <c r="I62" s="107"/>
    </row>
    <row r="63" customFormat="false" ht="12.75" hidden="false" customHeight="false" outlineLevel="0" collapsed="false">
      <c r="A63" s="379" t="s">
        <v>224</v>
      </c>
      <c r="B63" s="379" t="n">
        <v>117237.6843</v>
      </c>
      <c r="C63" s="379" t="n">
        <v>117237.6843</v>
      </c>
      <c r="D63" s="379" t="n">
        <v>117237.6843</v>
      </c>
      <c r="E63" s="379" t="n">
        <v>117142.21177</v>
      </c>
      <c r="F63" s="379" t="n">
        <v>93880.28556</v>
      </c>
      <c r="G63" s="379" t="n">
        <v>91850.28655</v>
      </c>
      <c r="H63" s="380" t="n">
        <v>0.784092131795677</v>
      </c>
      <c r="I63" s="107"/>
    </row>
    <row r="64" customFormat="false" ht="12.75" hidden="false" customHeight="false" outlineLevel="0" collapsed="false">
      <c r="A64" s="379" t="s">
        <v>225</v>
      </c>
      <c r="B64" s="379" t="n">
        <v>141859.34455</v>
      </c>
      <c r="C64" s="379" t="n">
        <v>141859.34455</v>
      </c>
      <c r="D64" s="379" t="n">
        <v>137460.43494</v>
      </c>
      <c r="E64" s="379" t="n">
        <v>138344.37755</v>
      </c>
      <c r="F64" s="379" t="n">
        <v>122118.65185</v>
      </c>
      <c r="G64" s="379" t="n">
        <v>114386.66258</v>
      </c>
      <c r="H64" s="380" t="n">
        <v>0.826825524865719</v>
      </c>
      <c r="I64" s="107"/>
    </row>
    <row r="65" customFormat="false" ht="12.75" hidden="false" customHeight="false" outlineLevel="0" collapsed="false">
      <c r="A65" s="379" t="s">
        <v>226</v>
      </c>
      <c r="B65" s="379" t="n">
        <v>406613.8179</v>
      </c>
      <c r="C65" s="379" t="n">
        <v>406613.8179</v>
      </c>
      <c r="D65" s="379" t="n">
        <v>191021.46938</v>
      </c>
      <c r="E65" s="379" t="n">
        <v>190718.97948</v>
      </c>
      <c r="F65" s="379" t="n">
        <v>26.01065</v>
      </c>
      <c r="G65" s="379" t="n">
        <v>146886.39937</v>
      </c>
      <c r="H65" s="380" t="n">
        <v>0.770171903029732</v>
      </c>
      <c r="I65" s="107"/>
    </row>
    <row r="66" customFormat="false" ht="12.75" hidden="false" customHeight="false" outlineLevel="0" collapsed="false">
      <c r="A66" s="379" t="s">
        <v>227</v>
      </c>
      <c r="B66" s="379" t="n">
        <v>4361.73424</v>
      </c>
      <c r="C66" s="379" t="n">
        <v>4359.36732</v>
      </c>
      <c r="D66" s="379" t="n">
        <v>1787.25506</v>
      </c>
      <c r="E66" s="379" t="n">
        <v>2438.56888</v>
      </c>
      <c r="F66" s="379" t="n">
        <v>3981.13808</v>
      </c>
      <c r="G66" s="379" t="n">
        <v>3854.3503</v>
      </c>
      <c r="H66" s="380" t="n">
        <v>1.58057881063421</v>
      </c>
      <c r="I66" s="107"/>
    </row>
    <row r="67" customFormat="false" ht="12.75" hidden="false" customHeight="false" outlineLevel="0" collapsed="false">
      <c r="A67" s="379" t="s">
        <v>228</v>
      </c>
      <c r="B67" s="379" t="n">
        <v>28565.22057</v>
      </c>
      <c r="C67" s="379" t="n">
        <v>27969.38385</v>
      </c>
      <c r="D67" s="379" t="n">
        <v>26108.54767</v>
      </c>
      <c r="E67" s="379" t="n">
        <v>25811.09678</v>
      </c>
      <c r="F67" s="379" t="n">
        <v>16068.87888</v>
      </c>
      <c r="G67" s="379" t="n">
        <v>14491.44043</v>
      </c>
      <c r="H67" s="380" t="n">
        <v>0.561442256929928</v>
      </c>
      <c r="I67" s="107"/>
    </row>
    <row r="68" customFormat="false" ht="12.75" hidden="false" customHeight="false" outlineLevel="0" collapsed="false">
      <c r="A68" s="379" t="s">
        <v>229</v>
      </c>
      <c r="B68" s="379" t="n">
        <v>114255.0198</v>
      </c>
      <c r="C68" s="379" t="n">
        <v>114085.84321</v>
      </c>
      <c r="D68" s="379" t="n">
        <v>113766.71902</v>
      </c>
      <c r="E68" s="379" t="n">
        <v>87756.3504</v>
      </c>
      <c r="F68" s="379" t="n">
        <v>42225.96983</v>
      </c>
      <c r="G68" s="379" t="n">
        <v>46685.7458</v>
      </c>
      <c r="H68" s="380" t="n">
        <v>0.531992791259013</v>
      </c>
      <c r="I68" s="107"/>
    </row>
    <row r="69" customFormat="false" ht="12.75" hidden="false" customHeight="false" outlineLevel="0" collapsed="false">
      <c r="A69" s="379" t="s">
        <v>230</v>
      </c>
      <c r="B69" s="379" t="n">
        <v>1008760.55124</v>
      </c>
      <c r="C69" s="379" t="n">
        <v>1008900.83044</v>
      </c>
      <c r="D69" s="379" t="n">
        <v>992081.65408</v>
      </c>
      <c r="E69" s="379" t="n">
        <v>968274.22802</v>
      </c>
      <c r="F69" s="379" t="n">
        <v>497977.42643</v>
      </c>
      <c r="G69" s="379" t="n">
        <v>492114.51649</v>
      </c>
      <c r="H69" s="380" t="n">
        <v>0.50823878427118</v>
      </c>
      <c r="I69" s="107"/>
    </row>
    <row r="70" customFormat="false" ht="12.75" hidden="false" customHeight="false" outlineLevel="0" collapsed="false">
      <c r="A70" s="379" t="s">
        <v>231</v>
      </c>
      <c r="B70" s="379" t="n">
        <v>52681.30364</v>
      </c>
      <c r="C70" s="379" t="n">
        <v>53496.98654</v>
      </c>
      <c r="D70" s="379" t="n">
        <v>53163.37306</v>
      </c>
      <c r="E70" s="379" t="n">
        <v>53015.45895</v>
      </c>
      <c r="F70" s="379" t="n">
        <v>14978.18207</v>
      </c>
      <c r="G70" s="379" t="n">
        <v>13809.69297</v>
      </c>
      <c r="H70" s="380" t="n">
        <v>0.260484267108283</v>
      </c>
      <c r="I70" s="107"/>
    </row>
    <row r="71" customFormat="false" ht="12.75" hidden="false" customHeight="false" outlineLevel="0" collapsed="false">
      <c r="A71" s="379" t="s">
        <v>232</v>
      </c>
      <c r="B71" s="379" t="n">
        <v>0</v>
      </c>
      <c r="C71" s="379" t="n">
        <v>0</v>
      </c>
      <c r="D71" s="379" t="n">
        <v>0</v>
      </c>
      <c r="E71" s="379" t="n">
        <v>0</v>
      </c>
      <c r="F71" s="379" t="n">
        <v>-270.853</v>
      </c>
      <c r="G71" s="379" t="n">
        <v>-270.853</v>
      </c>
      <c r="H71" s="380" t="n">
        <v>0</v>
      </c>
      <c r="I71" s="107"/>
    </row>
    <row r="72" customFormat="false" ht="13.5" hidden="false" customHeight="false" outlineLevel="0" collapsed="false">
      <c r="A72" s="381" t="s">
        <v>233</v>
      </c>
      <c r="B72" s="382" t="n">
        <v>5385690.68531</v>
      </c>
      <c r="C72" s="382" t="n">
        <v>5430852.67916</v>
      </c>
      <c r="D72" s="382" t="n">
        <v>4496748.50975</v>
      </c>
      <c r="E72" s="382" t="n">
        <v>4417307.02835</v>
      </c>
      <c r="F72" s="382" t="n">
        <v>3126688.53891</v>
      </c>
      <c r="G72" s="382" t="n">
        <v>2753277.76264</v>
      </c>
      <c r="H72" s="383" t="n">
        <v>0.623293274605916</v>
      </c>
    </row>
    <row r="74" customFormat="false" ht="12.75" hidden="false" customHeight="false" outlineLevel="0" collapsed="false">
      <c r="A74" s="384"/>
      <c r="B74" s="384"/>
    </row>
    <row r="75" customFormat="false" ht="12.75" hidden="false" customHeight="false" outlineLevel="0" collapsed="false">
      <c r="A75" s="384"/>
      <c r="B75" s="384"/>
    </row>
    <row r="77" customFormat="false" ht="12.75" hidden="false" customHeight="false" outlineLevel="0" collapsed="false">
      <c r="A77" s="385"/>
      <c r="B77" s="385"/>
    </row>
    <row r="78" customFormat="false" ht="12.75" hidden="false" customHeight="false" outlineLevel="0" collapsed="false">
      <c r="A78" s="385"/>
      <c r="B78" s="385"/>
    </row>
    <row r="79" customFormat="false" ht="12.75" hidden="false" customHeight="false" outlineLevel="0" collapsed="false">
      <c r="A79" s="385"/>
    </row>
    <row r="80" customFormat="false" ht="12.75" hidden="false" customHeight="false" outlineLevel="0" collapsed="false">
      <c r="A80" s="385"/>
    </row>
    <row r="82" customFormat="false" ht="12.75" hidden="false" customHeight="false" outlineLevel="0" collapsed="false">
      <c r="A82" s="384"/>
      <c r="B82" s="384"/>
    </row>
    <row r="83" customFormat="false" ht="12.75" hidden="false" customHeight="false" outlineLevel="0" collapsed="false">
      <c r="A83" s="384"/>
      <c r="B83" s="384"/>
    </row>
    <row r="84" customFormat="false" ht="12.75" hidden="false" customHeight="false" outlineLevel="0" collapsed="false">
      <c r="A84" s="384"/>
      <c r="B84" s="384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52" width="12.7"/>
    <col collapsed="false" customWidth="true" hidden="false" outlineLevel="0" max="3" min="3" style="52" width="11.56"/>
    <col collapsed="false" customWidth="true" hidden="false" outlineLevel="0" max="4" min="4" style="52" width="11.13"/>
    <col collapsed="false" customWidth="true" hidden="false" outlineLevel="0" max="5" min="5" style="52" width="10.56"/>
    <col collapsed="false" customWidth="true" hidden="false" outlineLevel="0" max="7" min="6" style="52" width="11.13"/>
    <col collapsed="false" customWidth="true" hidden="false" outlineLevel="0" max="8" min="8" style="52" width="11.42"/>
    <col collapsed="false" customWidth="true" hidden="false" outlineLevel="0" max="9" min="9" style="52" width="10.56"/>
    <col collapsed="false" customWidth="true" hidden="false" outlineLevel="0" max="11" min="10" style="52" width="11.13"/>
    <col collapsed="false" customWidth="true" hidden="false" outlineLevel="0" max="12" min="12" style="386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71" t="s">
        <v>0</v>
      </c>
    </row>
    <row r="10" customFormat="false" ht="13.5" hidden="false" customHeight="false" outlineLevel="0" collapsed="false">
      <c r="L10" s="22" t="s">
        <v>53</v>
      </c>
    </row>
    <row r="11" customFormat="false" ht="13.5" hidden="false" customHeight="false" outlineLevel="0" collapsed="false">
      <c r="A11" s="387" t="s">
        <v>164</v>
      </c>
      <c r="B11" s="387" t="s">
        <v>234</v>
      </c>
      <c r="C11" s="387" t="s">
        <v>235</v>
      </c>
      <c r="D11" s="387" t="s">
        <v>236</v>
      </c>
      <c r="E11" s="387" t="s">
        <v>237</v>
      </c>
      <c r="F11" s="387" t="s">
        <v>238</v>
      </c>
      <c r="G11" s="387" t="s">
        <v>239</v>
      </c>
      <c r="H11" s="387" t="s">
        <v>240</v>
      </c>
      <c r="I11" s="387" t="s">
        <v>241</v>
      </c>
      <c r="J11" s="387" t="s">
        <v>242</v>
      </c>
      <c r="K11" s="387" t="s">
        <v>243</v>
      </c>
      <c r="L11" s="387" t="s">
        <v>118</v>
      </c>
    </row>
    <row r="12" customFormat="false" ht="12.75" hidden="false" customHeight="false" outlineLevel="0" collapsed="false">
      <c r="A12" s="388" t="s">
        <v>173</v>
      </c>
      <c r="B12" s="389" t="n">
        <v>257227.16173</v>
      </c>
      <c r="C12" s="389" t="n">
        <v>69888.03807</v>
      </c>
      <c r="D12" s="389" t="n">
        <v>32615.06231</v>
      </c>
      <c r="E12" s="389" t="n">
        <v>63655.41351</v>
      </c>
      <c r="F12" s="389" t="n">
        <v>25288.42192</v>
      </c>
      <c r="G12" s="389" t="n">
        <v>25128.89312</v>
      </c>
      <c r="H12" s="389" t="n">
        <v>6028.2912</v>
      </c>
      <c r="I12" s="389" t="n">
        <v>10883.41167</v>
      </c>
      <c r="J12" s="389" t="n">
        <v>5440.52665</v>
      </c>
      <c r="K12" s="389" t="n">
        <v>32242.31775</v>
      </c>
      <c r="L12" s="389" t="n">
        <v>528397.53793</v>
      </c>
    </row>
    <row r="13" customFormat="false" ht="12.75" hidden="false" customHeight="false" outlineLevel="0" collapsed="false">
      <c r="A13" s="390" t="s">
        <v>174</v>
      </c>
      <c r="B13" s="391" t="n">
        <v>1313.44973</v>
      </c>
      <c r="C13" s="391" t="n">
        <v>709.63647</v>
      </c>
      <c r="D13" s="391" t="n">
        <v>128.04489</v>
      </c>
      <c r="E13" s="391" t="n">
        <v>183.43489</v>
      </c>
      <c r="F13" s="391" t="n">
        <v>112.17421</v>
      </c>
      <c r="G13" s="391" t="n">
        <v>236.82535</v>
      </c>
      <c r="H13" s="391" t="n">
        <v>25.92904</v>
      </c>
      <c r="I13" s="391" t="n">
        <v>135.13676</v>
      </c>
      <c r="J13" s="391" t="n">
        <v>89.85511</v>
      </c>
      <c r="K13" s="391" t="n">
        <v>449.03353</v>
      </c>
      <c r="L13" s="391" t="n">
        <v>3383.51998</v>
      </c>
    </row>
    <row r="14" customFormat="false" ht="12.75" hidden="false" customHeight="false" outlineLevel="0" collapsed="false">
      <c r="A14" s="390" t="s">
        <v>175</v>
      </c>
      <c r="B14" s="391" t="n">
        <v>14.79305</v>
      </c>
      <c r="C14" s="391" t="n">
        <v>0.33085</v>
      </c>
      <c r="D14" s="391" t="n">
        <v>-0.18627</v>
      </c>
      <c r="E14" s="391" t="n">
        <v>-0.14584</v>
      </c>
      <c r="F14" s="391" t="n">
        <v>-0.075</v>
      </c>
      <c r="G14" s="391" t="n">
        <v>0</v>
      </c>
      <c r="H14" s="391" t="n">
        <v>0</v>
      </c>
      <c r="I14" s="391" t="n">
        <v>-0.00727</v>
      </c>
      <c r="J14" s="391" t="n">
        <v>0</v>
      </c>
      <c r="K14" s="391" t="n">
        <v>0</v>
      </c>
      <c r="L14" s="391" t="n">
        <v>14.70952</v>
      </c>
    </row>
    <row r="15" customFormat="false" ht="12.75" hidden="false" customHeight="false" outlineLevel="0" collapsed="false">
      <c r="A15" s="390" t="s">
        <v>176</v>
      </c>
      <c r="B15" s="391" t="n">
        <v>4324.66958</v>
      </c>
      <c r="C15" s="391" t="n">
        <v>833.25292</v>
      </c>
      <c r="D15" s="391" t="n">
        <v>26.91539</v>
      </c>
      <c r="E15" s="391" t="n">
        <v>143.73195</v>
      </c>
      <c r="F15" s="391" t="n">
        <v>94.34199</v>
      </c>
      <c r="G15" s="391" t="n">
        <v>2.9318</v>
      </c>
      <c r="H15" s="391" t="n">
        <v>70.82561</v>
      </c>
      <c r="I15" s="391" t="n">
        <v>2.88007</v>
      </c>
      <c r="J15" s="391" t="n">
        <v>3.33818</v>
      </c>
      <c r="K15" s="391" t="n">
        <v>29.31299</v>
      </c>
      <c r="L15" s="391" t="n">
        <v>5532.20048</v>
      </c>
    </row>
    <row r="16" customFormat="false" ht="12.75" hidden="false" customHeight="false" outlineLevel="0" collapsed="false">
      <c r="A16" s="390" t="s">
        <v>177</v>
      </c>
      <c r="B16" s="391" t="n">
        <v>1.46954</v>
      </c>
      <c r="C16" s="391" t="n">
        <v>10.91033</v>
      </c>
      <c r="D16" s="391" t="n">
        <v>0</v>
      </c>
      <c r="E16" s="391" t="n">
        <v>0</v>
      </c>
      <c r="F16" s="391" t="n">
        <v>0</v>
      </c>
      <c r="G16" s="391" t="n">
        <v>0</v>
      </c>
      <c r="H16" s="391" t="n">
        <v>0</v>
      </c>
      <c r="I16" s="391" t="n">
        <v>-0.0008</v>
      </c>
      <c r="J16" s="391" t="n">
        <v>0</v>
      </c>
      <c r="K16" s="391" t="n">
        <v>0</v>
      </c>
      <c r="L16" s="391" t="n">
        <v>12.37907</v>
      </c>
    </row>
    <row r="17" customFormat="false" ht="12.75" hidden="false" customHeight="false" outlineLevel="0" collapsed="false">
      <c r="A17" s="390" t="s">
        <v>178</v>
      </c>
      <c r="B17" s="391" t="n">
        <v>50512.34319</v>
      </c>
      <c r="C17" s="391" t="n">
        <v>4746.65911</v>
      </c>
      <c r="D17" s="391" t="n">
        <v>3043.21414</v>
      </c>
      <c r="E17" s="391" t="n">
        <v>3147.21903</v>
      </c>
      <c r="F17" s="391" t="n">
        <v>2860.42971</v>
      </c>
      <c r="G17" s="391" t="n">
        <v>789.70464</v>
      </c>
      <c r="H17" s="391" t="n">
        <v>751.2192</v>
      </c>
      <c r="I17" s="391" t="n">
        <v>2173.78416</v>
      </c>
      <c r="J17" s="391" t="n">
        <v>494.19732</v>
      </c>
      <c r="K17" s="391" t="n">
        <v>2258.67529</v>
      </c>
      <c r="L17" s="391" t="n">
        <v>70777.44579</v>
      </c>
    </row>
    <row r="18" customFormat="false" ht="12.75" hidden="false" customHeight="false" outlineLevel="0" collapsed="false">
      <c r="A18" s="390" t="s">
        <v>179</v>
      </c>
      <c r="B18" s="391" t="n">
        <v>48466.69509</v>
      </c>
      <c r="C18" s="391" t="n">
        <v>7823.27191</v>
      </c>
      <c r="D18" s="391" t="n">
        <v>4323.77279</v>
      </c>
      <c r="E18" s="391" t="n">
        <v>3395.17205</v>
      </c>
      <c r="F18" s="391" t="n">
        <v>2567.2424</v>
      </c>
      <c r="G18" s="391" t="n">
        <v>659.26901</v>
      </c>
      <c r="H18" s="391" t="n">
        <v>98.28091</v>
      </c>
      <c r="I18" s="391" t="n">
        <v>1502.11626</v>
      </c>
      <c r="J18" s="391" t="n">
        <v>164.10202</v>
      </c>
      <c r="K18" s="391" t="n">
        <v>2358.66143</v>
      </c>
      <c r="L18" s="391" t="n">
        <v>71358.58387</v>
      </c>
    </row>
    <row r="19" customFormat="false" ht="12.75" hidden="false" customHeight="false" outlineLevel="0" collapsed="false">
      <c r="A19" s="390" t="s">
        <v>180</v>
      </c>
      <c r="B19" s="391" t="n">
        <v>488.63491</v>
      </c>
      <c r="C19" s="391" t="n">
        <v>41.22032</v>
      </c>
      <c r="D19" s="391" t="n">
        <v>66.87002</v>
      </c>
      <c r="E19" s="391" t="n">
        <v>74.3412</v>
      </c>
      <c r="F19" s="391" t="n">
        <v>61.42297</v>
      </c>
      <c r="G19" s="391" t="n">
        <v>0.51845</v>
      </c>
      <c r="H19" s="391" t="n">
        <v>0</v>
      </c>
      <c r="I19" s="391" t="n">
        <v>9.30379</v>
      </c>
      <c r="J19" s="391" t="n">
        <v>0</v>
      </c>
      <c r="K19" s="391" t="n">
        <v>6.69417</v>
      </c>
      <c r="L19" s="391" t="n">
        <v>749.00583</v>
      </c>
    </row>
    <row r="20" customFormat="false" ht="12.75" hidden="false" customHeight="false" outlineLevel="0" collapsed="false">
      <c r="A20" s="390" t="s">
        <v>184</v>
      </c>
      <c r="B20" s="391" t="n">
        <v>705271.95902</v>
      </c>
      <c r="C20" s="391" t="n">
        <v>186578.56645</v>
      </c>
      <c r="D20" s="391" t="n">
        <v>102769.70893</v>
      </c>
      <c r="E20" s="391" t="n">
        <v>87731.41023</v>
      </c>
      <c r="F20" s="391" t="n">
        <v>93154.08838</v>
      </c>
      <c r="G20" s="391" t="n">
        <v>49297.7909</v>
      </c>
      <c r="H20" s="391" t="n">
        <v>46778.48239</v>
      </c>
      <c r="I20" s="391" t="n">
        <v>56759.28428</v>
      </c>
      <c r="J20" s="391" t="n">
        <v>41125.6496</v>
      </c>
      <c r="K20" s="391" t="n">
        <v>145169.37517</v>
      </c>
      <c r="L20" s="391" t="n">
        <v>1514636.31535</v>
      </c>
    </row>
    <row r="21" customFormat="false" ht="12.75" hidden="false" customHeight="false" outlineLevel="0" collapsed="false">
      <c r="A21" s="390" t="s">
        <v>185</v>
      </c>
      <c r="B21" s="391" t="n">
        <v>4854.13558</v>
      </c>
      <c r="C21" s="391" t="n">
        <v>7925.14455</v>
      </c>
      <c r="D21" s="391" t="n">
        <v>489.00114</v>
      </c>
      <c r="E21" s="391" t="n">
        <v>2354.3224</v>
      </c>
      <c r="F21" s="391" t="n">
        <v>451.17772</v>
      </c>
      <c r="G21" s="391" t="n">
        <v>263.78265</v>
      </c>
      <c r="H21" s="391" t="n">
        <v>22.13123</v>
      </c>
      <c r="I21" s="391" t="n">
        <v>315.65084</v>
      </c>
      <c r="J21" s="391" t="n">
        <v>88.95847</v>
      </c>
      <c r="K21" s="391" t="n">
        <v>535.29346</v>
      </c>
      <c r="L21" s="391" t="n">
        <v>17299.59804</v>
      </c>
    </row>
    <row r="22" customFormat="false" ht="12.75" hidden="false" customHeight="false" outlineLevel="0" collapsed="false">
      <c r="A22" s="390" t="s">
        <v>186</v>
      </c>
      <c r="B22" s="391" t="n">
        <v>3550.50146</v>
      </c>
      <c r="C22" s="391" t="n">
        <v>9387.27739</v>
      </c>
      <c r="D22" s="391" t="n">
        <v>0</v>
      </c>
      <c r="E22" s="391" t="n">
        <v>0</v>
      </c>
      <c r="F22" s="391" t="n">
        <v>0.20098</v>
      </c>
      <c r="G22" s="391" t="n">
        <v>0</v>
      </c>
      <c r="H22" s="391" t="n">
        <v>0</v>
      </c>
      <c r="I22" s="391" t="n">
        <v>0</v>
      </c>
      <c r="J22" s="391" t="n">
        <v>0</v>
      </c>
      <c r="K22" s="391" t="n">
        <v>82.68321</v>
      </c>
      <c r="L22" s="391" t="n">
        <v>13020.66304</v>
      </c>
    </row>
    <row r="23" customFormat="false" ht="12.75" hidden="false" customHeight="false" outlineLevel="0" collapsed="false">
      <c r="A23" s="390" t="s">
        <v>187</v>
      </c>
      <c r="B23" s="391" t="n">
        <v>33595.52407</v>
      </c>
      <c r="C23" s="391" t="n">
        <v>47179.9904</v>
      </c>
      <c r="D23" s="391" t="n">
        <v>8556.74943</v>
      </c>
      <c r="E23" s="391" t="n">
        <v>578.87017</v>
      </c>
      <c r="F23" s="391" t="n">
        <v>807.00341</v>
      </c>
      <c r="G23" s="391" t="n">
        <v>72.13841</v>
      </c>
      <c r="H23" s="391" t="n">
        <v>510.67426</v>
      </c>
      <c r="I23" s="391" t="n">
        <v>100.0139</v>
      </c>
      <c r="J23" s="391" t="n">
        <v>944.53333</v>
      </c>
      <c r="K23" s="391" t="n">
        <v>365.33246</v>
      </c>
      <c r="L23" s="391" t="n">
        <v>92710.82984</v>
      </c>
    </row>
    <row r="24" customFormat="false" ht="12.75" hidden="false" customHeight="false" outlineLevel="0" collapsed="false">
      <c r="A24" s="390" t="s">
        <v>188</v>
      </c>
      <c r="B24" s="391" t="n">
        <v>0</v>
      </c>
      <c r="C24" s="391" t="n">
        <v>35.53722</v>
      </c>
      <c r="D24" s="391" t="n">
        <v>0</v>
      </c>
      <c r="E24" s="391" t="n">
        <v>0</v>
      </c>
      <c r="F24" s="391" t="n">
        <v>0</v>
      </c>
      <c r="G24" s="391" t="n">
        <v>0</v>
      </c>
      <c r="H24" s="391" t="n">
        <v>0</v>
      </c>
      <c r="I24" s="391" t="n">
        <v>0</v>
      </c>
      <c r="J24" s="391" t="n">
        <v>0</v>
      </c>
      <c r="K24" s="391" t="n">
        <v>0</v>
      </c>
      <c r="L24" s="391" t="n">
        <v>35.53722</v>
      </c>
    </row>
    <row r="25" customFormat="false" ht="12.75" hidden="false" customHeight="false" outlineLevel="0" collapsed="false">
      <c r="A25" s="390" t="s">
        <v>190</v>
      </c>
      <c r="B25" s="391" t="n">
        <v>1733.47173</v>
      </c>
      <c r="C25" s="391" t="n">
        <v>211.07158</v>
      </c>
      <c r="D25" s="391" t="n">
        <v>0</v>
      </c>
      <c r="E25" s="391" t="n">
        <v>6.10588</v>
      </c>
      <c r="F25" s="391" t="n">
        <v>111.65418</v>
      </c>
      <c r="G25" s="391" t="n">
        <v>0</v>
      </c>
      <c r="H25" s="391" t="n">
        <v>0.3102</v>
      </c>
      <c r="I25" s="391" t="n">
        <v>126.01108</v>
      </c>
      <c r="J25" s="391" t="n">
        <v>12.6185</v>
      </c>
      <c r="K25" s="391" t="n">
        <v>19.68308</v>
      </c>
      <c r="L25" s="391" t="n">
        <v>2220.92623</v>
      </c>
    </row>
    <row r="26" customFormat="false" ht="12.75" hidden="false" customHeight="false" outlineLevel="0" collapsed="false">
      <c r="A26" s="390" t="s">
        <v>191</v>
      </c>
      <c r="B26" s="391" t="n">
        <v>9.362</v>
      </c>
      <c r="C26" s="391" t="n">
        <v>0</v>
      </c>
      <c r="D26" s="391" t="n">
        <v>0</v>
      </c>
      <c r="E26" s="391" t="n">
        <v>0</v>
      </c>
      <c r="F26" s="391" t="n">
        <v>0</v>
      </c>
      <c r="G26" s="391" t="n">
        <v>0</v>
      </c>
      <c r="H26" s="391" t="n">
        <v>0</v>
      </c>
      <c r="I26" s="391" t="n">
        <v>0</v>
      </c>
      <c r="J26" s="391" t="n">
        <v>23.402</v>
      </c>
      <c r="K26" s="391" t="n">
        <v>0</v>
      </c>
      <c r="L26" s="391" t="n">
        <v>32.764</v>
      </c>
    </row>
    <row r="27" customFormat="false" ht="12.75" hidden="false" customHeight="false" outlineLevel="0" collapsed="false">
      <c r="A27" s="390" t="s">
        <v>192</v>
      </c>
      <c r="B27" s="391" t="n">
        <v>92.97565</v>
      </c>
      <c r="C27" s="391" t="n">
        <v>12.295</v>
      </c>
      <c r="D27" s="391" t="n">
        <v>1.318</v>
      </c>
      <c r="E27" s="391" t="n">
        <v>13.19998</v>
      </c>
      <c r="F27" s="391" t="n">
        <v>1.20044</v>
      </c>
      <c r="G27" s="391" t="n">
        <v>0</v>
      </c>
      <c r="H27" s="391" t="n">
        <v>0</v>
      </c>
      <c r="I27" s="391" t="n">
        <v>0</v>
      </c>
      <c r="J27" s="391" t="n">
        <v>0</v>
      </c>
      <c r="K27" s="391" t="n">
        <v>0.815</v>
      </c>
      <c r="L27" s="391" t="n">
        <v>121.80407</v>
      </c>
    </row>
    <row r="28" customFormat="false" ht="12.75" hidden="false" customHeight="false" outlineLevel="0" collapsed="false">
      <c r="A28" s="390" t="s">
        <v>193</v>
      </c>
      <c r="B28" s="391" t="n">
        <v>317.55476</v>
      </c>
      <c r="C28" s="391" t="n">
        <v>-0.03599</v>
      </c>
      <c r="D28" s="391" t="n">
        <v>20.58925</v>
      </c>
      <c r="E28" s="391" t="n">
        <v>358.48434</v>
      </c>
      <c r="F28" s="391" t="n">
        <v>857.89567</v>
      </c>
      <c r="G28" s="391" t="n">
        <v>0</v>
      </c>
      <c r="H28" s="391" t="n">
        <v>0</v>
      </c>
      <c r="I28" s="391" t="n">
        <v>40.89913</v>
      </c>
      <c r="J28" s="391" t="n">
        <v>0</v>
      </c>
      <c r="K28" s="391" t="n">
        <v>0.51762</v>
      </c>
      <c r="L28" s="391" t="n">
        <v>1595.90478</v>
      </c>
    </row>
    <row r="29" customFormat="false" ht="12.75" hidden="false" customHeight="false" outlineLevel="0" collapsed="false">
      <c r="A29" s="390" t="s">
        <v>194</v>
      </c>
      <c r="B29" s="391" t="n">
        <v>4648.40977</v>
      </c>
      <c r="C29" s="391" t="n">
        <v>624.99953</v>
      </c>
      <c r="D29" s="391" t="n">
        <v>100.13541</v>
      </c>
      <c r="E29" s="391" t="n">
        <v>562.43754</v>
      </c>
      <c r="F29" s="391" t="n">
        <v>97.50906</v>
      </c>
      <c r="G29" s="391" t="n">
        <v>71.04427</v>
      </c>
      <c r="H29" s="391" t="n">
        <v>116.97588</v>
      </c>
      <c r="I29" s="391" t="n">
        <v>45.2978</v>
      </c>
      <c r="J29" s="391" t="n">
        <v>3.22612</v>
      </c>
      <c r="K29" s="391" t="n">
        <v>52.15942</v>
      </c>
      <c r="L29" s="391" t="n">
        <v>6322.1948</v>
      </c>
    </row>
    <row r="30" customFormat="false" ht="12.75" hidden="false" customHeight="false" outlineLevel="0" collapsed="false">
      <c r="A30" s="390" t="s">
        <v>195</v>
      </c>
      <c r="B30" s="391" t="n">
        <v>22881.40643</v>
      </c>
      <c r="C30" s="391" t="n">
        <v>450.08034</v>
      </c>
      <c r="D30" s="391" t="n">
        <v>215.39726</v>
      </c>
      <c r="E30" s="391" t="n">
        <v>0</v>
      </c>
      <c r="F30" s="391" t="n">
        <v>119.40571</v>
      </c>
      <c r="G30" s="391" t="n">
        <v>0</v>
      </c>
      <c r="H30" s="391" t="n">
        <v>16902.63772</v>
      </c>
      <c r="I30" s="391" t="n">
        <v>-23.762</v>
      </c>
      <c r="J30" s="391" t="n">
        <v>0</v>
      </c>
      <c r="K30" s="391" t="n">
        <v>0</v>
      </c>
      <c r="L30" s="391" t="n">
        <v>40545.16546</v>
      </c>
    </row>
    <row r="31" customFormat="false" ht="12.75" hidden="false" customHeight="false" outlineLevel="0" collapsed="false">
      <c r="A31" s="390" t="s">
        <v>196</v>
      </c>
      <c r="B31" s="391" t="n">
        <v>0</v>
      </c>
      <c r="C31" s="391" t="n">
        <v>3991.66466</v>
      </c>
      <c r="D31" s="391" t="n">
        <v>0</v>
      </c>
      <c r="E31" s="391" t="n">
        <v>0</v>
      </c>
      <c r="F31" s="391" t="n">
        <v>0</v>
      </c>
      <c r="G31" s="391" t="n">
        <v>0</v>
      </c>
      <c r="H31" s="391" t="n">
        <v>0</v>
      </c>
      <c r="I31" s="391" t="n">
        <v>0</v>
      </c>
      <c r="J31" s="391" t="n">
        <v>0</v>
      </c>
      <c r="K31" s="391" t="n">
        <v>0</v>
      </c>
      <c r="L31" s="391" t="n">
        <v>3991.66466</v>
      </c>
    </row>
    <row r="32" customFormat="false" ht="12.75" hidden="false" customHeight="false" outlineLevel="0" collapsed="false">
      <c r="A32" s="390" t="s">
        <v>197</v>
      </c>
      <c r="B32" s="391" t="n">
        <v>38541.80129</v>
      </c>
      <c r="C32" s="391" t="n">
        <v>21361.77545</v>
      </c>
      <c r="D32" s="391" t="n">
        <v>3008.63028</v>
      </c>
      <c r="E32" s="391" t="n">
        <v>2908.80252</v>
      </c>
      <c r="F32" s="391" t="n">
        <v>1855.90975</v>
      </c>
      <c r="G32" s="391" t="n">
        <v>1199.80404</v>
      </c>
      <c r="H32" s="391" t="n">
        <v>24.49502</v>
      </c>
      <c r="I32" s="391" t="n">
        <v>482.783</v>
      </c>
      <c r="J32" s="391" t="n">
        <v>317.94177</v>
      </c>
      <c r="K32" s="391" t="n">
        <v>672.99484</v>
      </c>
      <c r="L32" s="391" t="n">
        <v>70374.93796</v>
      </c>
    </row>
    <row r="33" customFormat="false" ht="12.75" hidden="false" customHeight="false" outlineLevel="0" collapsed="false">
      <c r="A33" s="390" t="s">
        <v>198</v>
      </c>
      <c r="B33" s="391" t="n">
        <v>452.98749</v>
      </c>
      <c r="C33" s="391" t="n">
        <v>-6.79387</v>
      </c>
      <c r="D33" s="391" t="n">
        <v>0</v>
      </c>
      <c r="E33" s="391" t="n">
        <v>0</v>
      </c>
      <c r="F33" s="391" t="n">
        <v>0</v>
      </c>
      <c r="G33" s="391" t="n">
        <v>0</v>
      </c>
      <c r="H33" s="391" t="n">
        <v>0</v>
      </c>
      <c r="I33" s="391" t="n">
        <v>0</v>
      </c>
      <c r="J33" s="391" t="n">
        <v>5.99002</v>
      </c>
      <c r="K33" s="391" t="n">
        <v>3.75</v>
      </c>
      <c r="L33" s="391" t="n">
        <v>455.93364</v>
      </c>
    </row>
    <row r="34" customFormat="false" ht="12.75" hidden="false" customHeight="false" outlineLevel="0" collapsed="false">
      <c r="A34" s="390" t="s">
        <v>199</v>
      </c>
      <c r="B34" s="391" t="n">
        <v>176373.81937</v>
      </c>
      <c r="C34" s="391" t="n">
        <v>39473.41247</v>
      </c>
      <c r="D34" s="391" t="n">
        <v>33044.27552</v>
      </c>
      <c r="E34" s="391" t="n">
        <v>30813.50503</v>
      </c>
      <c r="F34" s="391" t="n">
        <v>30338.69568</v>
      </c>
      <c r="G34" s="391" t="n">
        <v>12108.07753</v>
      </c>
      <c r="H34" s="391" t="n">
        <v>11272.2481</v>
      </c>
      <c r="I34" s="391" t="n">
        <v>20710.235</v>
      </c>
      <c r="J34" s="391" t="n">
        <v>10751.94103</v>
      </c>
      <c r="K34" s="391" t="n">
        <v>37626.44092</v>
      </c>
      <c r="L34" s="391" t="n">
        <v>402512.65065</v>
      </c>
    </row>
    <row r="35" customFormat="false" ht="12.75" hidden="false" customHeight="false" outlineLevel="0" collapsed="false">
      <c r="A35" s="390" t="s">
        <v>200</v>
      </c>
      <c r="B35" s="391" t="n">
        <v>44069.44707</v>
      </c>
      <c r="C35" s="391" t="n">
        <v>2373.16888</v>
      </c>
      <c r="D35" s="391" t="n">
        <v>3475.95364</v>
      </c>
      <c r="E35" s="391" t="n">
        <v>2181.92047</v>
      </c>
      <c r="F35" s="391" t="n">
        <v>4683.95724</v>
      </c>
      <c r="G35" s="391" t="n">
        <v>480.35384</v>
      </c>
      <c r="H35" s="391" t="n">
        <v>164.4863</v>
      </c>
      <c r="I35" s="391" t="n">
        <v>2135.30519</v>
      </c>
      <c r="J35" s="391" t="n">
        <v>483.14445</v>
      </c>
      <c r="K35" s="391" t="n">
        <v>1330.94637</v>
      </c>
      <c r="L35" s="391" t="n">
        <v>61378.68345</v>
      </c>
    </row>
    <row r="36" customFormat="false" ht="12.75" hidden="false" customHeight="false" outlineLevel="0" collapsed="false">
      <c r="A36" s="390" t="s">
        <v>201</v>
      </c>
      <c r="B36" s="391" t="n">
        <v>29202.04768</v>
      </c>
      <c r="C36" s="391" t="n">
        <v>653.21497</v>
      </c>
      <c r="D36" s="391" t="n">
        <v>1000.5006</v>
      </c>
      <c r="E36" s="391" t="n">
        <v>1566.40371</v>
      </c>
      <c r="F36" s="391" t="n">
        <v>1408.27097</v>
      </c>
      <c r="G36" s="391" t="n">
        <v>142.36231</v>
      </c>
      <c r="H36" s="391" t="n">
        <v>381.1724</v>
      </c>
      <c r="I36" s="391" t="n">
        <v>739.74787</v>
      </c>
      <c r="J36" s="391" t="n">
        <v>226.29614</v>
      </c>
      <c r="K36" s="391" t="n">
        <v>609.14102</v>
      </c>
      <c r="L36" s="391" t="n">
        <v>35929.15767</v>
      </c>
    </row>
    <row r="37" customFormat="false" ht="12.75" hidden="false" customHeight="false" outlineLevel="0" collapsed="false">
      <c r="A37" s="390" t="s">
        <v>202</v>
      </c>
      <c r="B37" s="391" t="n">
        <v>27.06217</v>
      </c>
      <c r="C37" s="391" t="n">
        <v>3.3751</v>
      </c>
      <c r="D37" s="391" t="n">
        <v>0</v>
      </c>
      <c r="E37" s="391" t="n">
        <v>0</v>
      </c>
      <c r="F37" s="391" t="n">
        <v>0</v>
      </c>
      <c r="G37" s="391" t="n">
        <v>0</v>
      </c>
      <c r="H37" s="391" t="n">
        <v>0</v>
      </c>
      <c r="I37" s="391" t="n">
        <v>0</v>
      </c>
      <c r="J37" s="391" t="n">
        <v>0</v>
      </c>
      <c r="K37" s="391" t="n">
        <v>10.39099</v>
      </c>
      <c r="L37" s="391" t="n">
        <v>40.82826</v>
      </c>
    </row>
    <row r="38" customFormat="false" ht="12.75" hidden="false" customHeight="false" outlineLevel="0" collapsed="false">
      <c r="A38" s="390" t="s">
        <v>203</v>
      </c>
      <c r="B38" s="391" t="n">
        <v>175.1431</v>
      </c>
      <c r="C38" s="391" t="n">
        <v>70.57433</v>
      </c>
      <c r="D38" s="391" t="n">
        <v>6.9702</v>
      </c>
      <c r="E38" s="391" t="n">
        <v>29.09901</v>
      </c>
      <c r="F38" s="391" t="n">
        <v>29.87698</v>
      </c>
      <c r="G38" s="391" t="n">
        <v>18.92088</v>
      </c>
      <c r="H38" s="391" t="n">
        <v>1.60126</v>
      </c>
      <c r="I38" s="391" t="n">
        <v>47.35033</v>
      </c>
      <c r="J38" s="391" t="n">
        <v>13.87509</v>
      </c>
      <c r="K38" s="391" t="n">
        <v>75.89318</v>
      </c>
      <c r="L38" s="391" t="n">
        <v>469.30436</v>
      </c>
    </row>
    <row r="39" customFormat="false" ht="12.75" hidden="false" customHeight="false" outlineLevel="0" collapsed="false">
      <c r="A39" s="390" t="s">
        <v>205</v>
      </c>
      <c r="B39" s="391" t="n">
        <v>8509.5544</v>
      </c>
      <c r="C39" s="391" t="n">
        <v>0</v>
      </c>
      <c r="D39" s="391" t="n">
        <v>7.72954</v>
      </c>
      <c r="E39" s="391" t="n">
        <v>598.46969</v>
      </c>
      <c r="F39" s="391" t="n">
        <v>3861.37446</v>
      </c>
      <c r="G39" s="391" t="n">
        <v>0</v>
      </c>
      <c r="H39" s="391" t="n">
        <v>5.49915</v>
      </c>
      <c r="I39" s="391" t="n">
        <v>604.77506</v>
      </c>
      <c r="J39" s="391" t="n">
        <v>0</v>
      </c>
      <c r="K39" s="391" t="n">
        <v>28.9568</v>
      </c>
      <c r="L39" s="391" t="n">
        <v>13616.3591</v>
      </c>
    </row>
    <row r="40" customFormat="false" ht="12.75" hidden="false" customHeight="false" outlineLevel="0" collapsed="false">
      <c r="A40" s="390" t="s">
        <v>206</v>
      </c>
      <c r="B40" s="391" t="n">
        <v>986.76822</v>
      </c>
      <c r="C40" s="391" t="n">
        <v>0.00185</v>
      </c>
      <c r="D40" s="391" t="n">
        <v>422.09319</v>
      </c>
      <c r="E40" s="391" t="n">
        <v>384.57875</v>
      </c>
      <c r="F40" s="391" t="n">
        <v>399.31888</v>
      </c>
      <c r="G40" s="391" t="n">
        <v>42.3331</v>
      </c>
      <c r="H40" s="391" t="n">
        <v>575.5426</v>
      </c>
      <c r="I40" s="391" t="n">
        <v>11.12642</v>
      </c>
      <c r="J40" s="391" t="n">
        <v>11.60779</v>
      </c>
      <c r="K40" s="391" t="n">
        <v>125.43118</v>
      </c>
      <c r="L40" s="391" t="n">
        <v>2958.80198</v>
      </c>
    </row>
    <row r="41" customFormat="false" ht="12.75" hidden="false" customHeight="false" outlineLevel="0" collapsed="false">
      <c r="A41" s="390" t="s">
        <v>207</v>
      </c>
      <c r="B41" s="391" t="n">
        <v>5063.15361</v>
      </c>
      <c r="C41" s="391" t="n">
        <v>0</v>
      </c>
      <c r="D41" s="391" t="n">
        <v>0</v>
      </c>
      <c r="E41" s="391" t="n">
        <v>0</v>
      </c>
      <c r="F41" s="391" t="n">
        <v>0</v>
      </c>
      <c r="G41" s="391" t="n">
        <v>0</v>
      </c>
      <c r="H41" s="391" t="n">
        <v>0</v>
      </c>
      <c r="I41" s="391" t="n">
        <v>0</v>
      </c>
      <c r="J41" s="391" t="n">
        <v>0</v>
      </c>
      <c r="K41" s="391" t="n">
        <v>0</v>
      </c>
      <c r="L41" s="391" t="n">
        <v>5063.15361</v>
      </c>
    </row>
    <row r="42" customFormat="false" ht="12.75" hidden="false" customHeight="false" outlineLevel="0" collapsed="false">
      <c r="A42" s="390" t="s">
        <v>208</v>
      </c>
      <c r="B42" s="391" t="n">
        <v>309.66405</v>
      </c>
      <c r="C42" s="391" t="n">
        <v>63.91493</v>
      </c>
      <c r="D42" s="391" t="n">
        <v>8.72972</v>
      </c>
      <c r="E42" s="391" t="n">
        <v>18.68681</v>
      </c>
      <c r="F42" s="391" t="n">
        <v>14.60265</v>
      </c>
      <c r="G42" s="391" t="n">
        <v>0</v>
      </c>
      <c r="H42" s="391" t="n">
        <v>38.69047</v>
      </c>
      <c r="I42" s="391" t="n">
        <v>0</v>
      </c>
      <c r="J42" s="391" t="n">
        <v>0</v>
      </c>
      <c r="K42" s="391" t="n">
        <v>1.2294</v>
      </c>
      <c r="L42" s="391" t="n">
        <v>455.51803</v>
      </c>
    </row>
    <row r="43" customFormat="false" ht="12.75" hidden="false" customHeight="false" outlineLevel="0" collapsed="false">
      <c r="A43" s="390" t="s">
        <v>209</v>
      </c>
      <c r="B43" s="391" t="n">
        <v>118.56818</v>
      </c>
      <c r="C43" s="391" t="n">
        <v>0</v>
      </c>
      <c r="D43" s="391" t="n">
        <v>0</v>
      </c>
      <c r="E43" s="391" t="n">
        <v>0</v>
      </c>
      <c r="F43" s="391" t="n">
        <v>0</v>
      </c>
      <c r="G43" s="391" t="n">
        <v>0</v>
      </c>
      <c r="H43" s="391" t="n">
        <v>0</v>
      </c>
      <c r="I43" s="391" t="n">
        <v>0</v>
      </c>
      <c r="J43" s="391" t="n">
        <v>0</v>
      </c>
      <c r="K43" s="391" t="n">
        <v>0</v>
      </c>
      <c r="L43" s="391" t="n">
        <v>118.56818</v>
      </c>
    </row>
    <row r="44" customFormat="false" ht="12.75" hidden="false" customHeight="false" outlineLevel="0" collapsed="false">
      <c r="A44" s="390" t="s">
        <v>210</v>
      </c>
      <c r="B44" s="391" t="n">
        <v>42467.293</v>
      </c>
      <c r="C44" s="391" t="n">
        <v>6773.60605</v>
      </c>
      <c r="D44" s="391" t="n">
        <v>5654.39882</v>
      </c>
      <c r="E44" s="391" t="n">
        <v>9344.33247</v>
      </c>
      <c r="F44" s="391" t="n">
        <v>6304.56881</v>
      </c>
      <c r="G44" s="391" t="n">
        <v>643.28948</v>
      </c>
      <c r="H44" s="391" t="n">
        <v>12247.42515</v>
      </c>
      <c r="I44" s="391" t="n">
        <v>4633.879</v>
      </c>
      <c r="J44" s="391" t="n">
        <v>15693.49272</v>
      </c>
      <c r="K44" s="391" t="n">
        <v>10683.34421</v>
      </c>
      <c r="L44" s="391" t="n">
        <v>114445.62971</v>
      </c>
    </row>
    <row r="45" customFormat="false" ht="12.75" hidden="false" customHeight="false" outlineLevel="0" collapsed="false">
      <c r="A45" s="390" t="s">
        <v>211</v>
      </c>
      <c r="B45" s="391" t="n">
        <v>11408.59585</v>
      </c>
      <c r="C45" s="391" t="n">
        <v>7482.14966</v>
      </c>
      <c r="D45" s="391" t="n">
        <v>2174.42809</v>
      </c>
      <c r="E45" s="391" t="n">
        <v>1586.27697</v>
      </c>
      <c r="F45" s="391" t="n">
        <v>985.62902</v>
      </c>
      <c r="G45" s="391" t="n">
        <v>1201.7845</v>
      </c>
      <c r="H45" s="391" t="n">
        <v>382.21256</v>
      </c>
      <c r="I45" s="391" t="n">
        <v>140.81752</v>
      </c>
      <c r="J45" s="391" t="n">
        <v>1879.23191</v>
      </c>
      <c r="K45" s="391" t="n">
        <v>1093.07842</v>
      </c>
      <c r="L45" s="391" t="n">
        <v>28334.2045</v>
      </c>
    </row>
    <row r="46" customFormat="false" ht="12.75" hidden="false" customHeight="false" outlineLevel="0" collapsed="false">
      <c r="A46" s="390" t="s">
        <v>212</v>
      </c>
      <c r="B46" s="391" t="n">
        <v>20925.27385</v>
      </c>
      <c r="C46" s="391" t="n">
        <v>6733.56463</v>
      </c>
      <c r="D46" s="391" t="n">
        <v>226.77901</v>
      </c>
      <c r="E46" s="391" t="n">
        <v>1104.8362</v>
      </c>
      <c r="F46" s="391" t="n">
        <v>2356.75789</v>
      </c>
      <c r="G46" s="391" t="n">
        <v>1.96885</v>
      </c>
      <c r="H46" s="391" t="n">
        <v>47884.80494</v>
      </c>
      <c r="I46" s="391" t="n">
        <v>73.08486</v>
      </c>
      <c r="J46" s="391" t="n">
        <v>0.28259</v>
      </c>
      <c r="K46" s="391" t="n">
        <v>164.75607</v>
      </c>
      <c r="L46" s="391" t="n">
        <v>79472.10889</v>
      </c>
    </row>
    <row r="47" customFormat="false" ht="12.75" hidden="false" customHeight="false" outlineLevel="0" collapsed="false">
      <c r="A47" s="390" t="s">
        <v>213</v>
      </c>
      <c r="B47" s="391" t="n">
        <v>1787.22969</v>
      </c>
      <c r="C47" s="391" t="n">
        <v>105.72757</v>
      </c>
      <c r="D47" s="391" t="n">
        <v>52.24762</v>
      </c>
      <c r="E47" s="391" t="n">
        <v>42.36066</v>
      </c>
      <c r="F47" s="391" t="n">
        <v>12.40996</v>
      </c>
      <c r="G47" s="391" t="n">
        <v>49.17876</v>
      </c>
      <c r="H47" s="391" t="n">
        <v>14.86119</v>
      </c>
      <c r="I47" s="391" t="n">
        <v>5.95483</v>
      </c>
      <c r="J47" s="391" t="n">
        <v>0.27902</v>
      </c>
      <c r="K47" s="391" t="n">
        <v>9.81796</v>
      </c>
      <c r="L47" s="391" t="n">
        <v>2080.06726</v>
      </c>
    </row>
    <row r="48" customFormat="false" ht="12.75" hidden="false" customHeight="false" outlineLevel="0" collapsed="false">
      <c r="A48" s="390" t="s">
        <v>214</v>
      </c>
      <c r="B48" s="391" t="n">
        <v>48342.54904</v>
      </c>
      <c r="C48" s="391" t="n">
        <v>12097.51604</v>
      </c>
      <c r="D48" s="391" t="n">
        <v>7491.87911</v>
      </c>
      <c r="E48" s="391" t="n">
        <v>5471.91159</v>
      </c>
      <c r="F48" s="391" t="n">
        <v>5319.53408</v>
      </c>
      <c r="G48" s="391" t="n">
        <v>972.35261</v>
      </c>
      <c r="H48" s="391" t="n">
        <v>10633.83581</v>
      </c>
      <c r="I48" s="391" t="n">
        <v>2908.79661</v>
      </c>
      <c r="J48" s="391" t="n">
        <v>4918.61987</v>
      </c>
      <c r="K48" s="391" t="n">
        <v>4465.80548</v>
      </c>
      <c r="L48" s="391" t="n">
        <v>102622.80024</v>
      </c>
    </row>
    <row r="49" customFormat="false" ht="12.75" hidden="false" customHeight="false" outlineLevel="0" collapsed="false">
      <c r="A49" s="390" t="s">
        <v>215</v>
      </c>
      <c r="B49" s="391" t="n">
        <v>0</v>
      </c>
      <c r="C49" s="391" t="n">
        <v>8766.19723</v>
      </c>
      <c r="D49" s="391" t="n">
        <v>0</v>
      </c>
      <c r="E49" s="391" t="n">
        <v>0</v>
      </c>
      <c r="F49" s="391" t="n">
        <v>0</v>
      </c>
      <c r="G49" s="391" t="n">
        <v>0</v>
      </c>
      <c r="H49" s="391" t="n">
        <v>0</v>
      </c>
      <c r="I49" s="391" t="n">
        <v>0</v>
      </c>
      <c r="J49" s="391" t="n">
        <v>0</v>
      </c>
      <c r="K49" s="391" t="n">
        <v>0</v>
      </c>
      <c r="L49" s="391" t="n">
        <v>8766.19723</v>
      </c>
    </row>
    <row r="50" customFormat="false" ht="12.75" hidden="false" customHeight="false" outlineLevel="0" collapsed="false">
      <c r="A50" s="390" t="s">
        <v>216</v>
      </c>
      <c r="B50" s="391" t="n">
        <v>861.72863</v>
      </c>
      <c r="C50" s="391" t="n">
        <v>1.10924</v>
      </c>
      <c r="D50" s="391" t="n">
        <v>3.3036</v>
      </c>
      <c r="E50" s="391" t="n">
        <v>88.8428</v>
      </c>
      <c r="F50" s="391" t="n">
        <v>5.35192</v>
      </c>
      <c r="G50" s="391" t="n">
        <v>-0.83333</v>
      </c>
      <c r="H50" s="391" t="n">
        <v>10550.072</v>
      </c>
      <c r="I50" s="391" t="n">
        <v>4.253</v>
      </c>
      <c r="J50" s="391" t="n">
        <v>61.86274</v>
      </c>
      <c r="K50" s="391" t="n">
        <v>110.19364</v>
      </c>
      <c r="L50" s="391" t="n">
        <v>11685.88424</v>
      </c>
    </row>
    <row r="51" customFormat="false" ht="12.75" hidden="false" customHeight="false" outlineLevel="0" collapsed="false">
      <c r="A51" s="390" t="s">
        <v>218</v>
      </c>
      <c r="B51" s="391" t="n">
        <v>15612.30491</v>
      </c>
      <c r="C51" s="391" t="n">
        <v>5434.70152</v>
      </c>
      <c r="D51" s="391" t="n">
        <v>1526.17166</v>
      </c>
      <c r="E51" s="391" t="n">
        <v>686.03497</v>
      </c>
      <c r="F51" s="391" t="n">
        <v>2254.82168</v>
      </c>
      <c r="G51" s="391" t="n">
        <v>390.8199</v>
      </c>
      <c r="H51" s="391" t="n">
        <v>471.65245</v>
      </c>
      <c r="I51" s="391" t="n">
        <v>130.78552</v>
      </c>
      <c r="J51" s="391" t="n">
        <v>167.2376</v>
      </c>
      <c r="K51" s="391" t="n">
        <v>194.34222</v>
      </c>
      <c r="L51" s="391" t="n">
        <v>26868.87243</v>
      </c>
    </row>
    <row r="52" customFormat="false" ht="12.75" hidden="false" customHeight="false" outlineLevel="0" collapsed="false">
      <c r="A52" s="390" t="s">
        <v>220</v>
      </c>
      <c r="B52" s="391" t="n">
        <v>0</v>
      </c>
      <c r="C52" s="391" t="n">
        <v>-391.58506</v>
      </c>
      <c r="D52" s="391" t="n">
        <v>0</v>
      </c>
      <c r="E52" s="391" t="n">
        <v>0</v>
      </c>
      <c r="F52" s="391" t="n">
        <v>0</v>
      </c>
      <c r="G52" s="391" t="n">
        <v>0</v>
      </c>
      <c r="H52" s="391" t="n">
        <v>0</v>
      </c>
      <c r="I52" s="391" t="n">
        <v>0</v>
      </c>
      <c r="J52" s="391" t="n">
        <v>0</v>
      </c>
      <c r="K52" s="391" t="n">
        <v>0</v>
      </c>
      <c r="L52" s="391" t="n">
        <v>-391.58506</v>
      </c>
    </row>
    <row r="53" customFormat="false" ht="12.75" hidden="false" customHeight="false" outlineLevel="0" collapsed="false">
      <c r="A53" s="390" t="s">
        <v>221</v>
      </c>
      <c r="B53" s="391" t="n">
        <v>53754.99407</v>
      </c>
      <c r="C53" s="391" t="n">
        <v>21933.09004</v>
      </c>
      <c r="D53" s="391" t="n">
        <v>7900.67762</v>
      </c>
      <c r="E53" s="391" t="n">
        <v>8766.3306</v>
      </c>
      <c r="F53" s="391" t="n">
        <v>17221.73086</v>
      </c>
      <c r="G53" s="391" t="n">
        <v>2962.72261</v>
      </c>
      <c r="H53" s="391" t="n">
        <v>2123.75908</v>
      </c>
      <c r="I53" s="391" t="n">
        <v>4133.66976</v>
      </c>
      <c r="J53" s="391" t="n">
        <v>2535.45239</v>
      </c>
      <c r="K53" s="391" t="n">
        <v>10602.25061</v>
      </c>
      <c r="L53" s="391" t="n">
        <v>131934.67764</v>
      </c>
    </row>
    <row r="54" customFormat="false" ht="12.75" hidden="false" customHeight="false" outlineLevel="0" collapsed="false">
      <c r="A54" s="390" t="s">
        <v>222</v>
      </c>
      <c r="B54" s="391" t="n">
        <v>53085.51653</v>
      </c>
      <c r="C54" s="391" t="n">
        <v>6814.22585</v>
      </c>
      <c r="D54" s="391" t="n">
        <v>3532.83228</v>
      </c>
      <c r="E54" s="391" t="n">
        <v>7880.28105</v>
      </c>
      <c r="F54" s="391" t="n">
        <v>4683.377</v>
      </c>
      <c r="G54" s="391" t="n">
        <v>879.91484</v>
      </c>
      <c r="H54" s="391" t="n">
        <v>1074.37329</v>
      </c>
      <c r="I54" s="391" t="n">
        <v>2078.80704</v>
      </c>
      <c r="J54" s="391" t="n">
        <v>1207.86385</v>
      </c>
      <c r="K54" s="391" t="n">
        <v>3140.72539</v>
      </c>
      <c r="L54" s="391" t="n">
        <v>84377.91712</v>
      </c>
    </row>
    <row r="55" customFormat="false" ht="12.75" hidden="false" customHeight="false" outlineLevel="0" collapsed="false">
      <c r="A55" s="390" t="s">
        <v>224</v>
      </c>
      <c r="B55" s="391" t="n">
        <v>70932.34352</v>
      </c>
      <c r="C55" s="391" t="n">
        <v>13257.57058</v>
      </c>
      <c r="D55" s="391" t="n">
        <v>1121.63671</v>
      </c>
      <c r="E55" s="391" t="n">
        <v>1271.73397</v>
      </c>
      <c r="F55" s="391" t="n">
        <v>1306.48297</v>
      </c>
      <c r="G55" s="391" t="n">
        <v>15400.57071</v>
      </c>
      <c r="H55" s="391" t="n">
        <v>1452.60893</v>
      </c>
      <c r="I55" s="391" t="n">
        <v>102.50162</v>
      </c>
      <c r="J55" s="391" t="n">
        <v>10430.31426</v>
      </c>
      <c r="K55" s="391" t="n">
        <v>1961.92103</v>
      </c>
      <c r="L55" s="391" t="n">
        <v>117237.6843</v>
      </c>
    </row>
    <row r="56" customFormat="false" ht="12.75" hidden="false" customHeight="false" outlineLevel="0" collapsed="false">
      <c r="A56" s="390" t="s">
        <v>225</v>
      </c>
      <c r="B56" s="391" t="n">
        <v>66691.62362</v>
      </c>
      <c r="C56" s="391" t="n">
        <v>36188.32861</v>
      </c>
      <c r="D56" s="391" t="n">
        <v>2720.50376</v>
      </c>
      <c r="E56" s="391" t="n">
        <v>1519.5759</v>
      </c>
      <c r="F56" s="391" t="n">
        <v>7120.26882</v>
      </c>
      <c r="G56" s="391" t="n">
        <v>6188.99191</v>
      </c>
      <c r="H56" s="391" t="n">
        <v>11967.62679</v>
      </c>
      <c r="I56" s="391" t="n">
        <v>625.17993</v>
      </c>
      <c r="J56" s="391" t="n">
        <v>5317.77659</v>
      </c>
      <c r="K56" s="391" t="n">
        <v>3519.46862</v>
      </c>
      <c r="L56" s="391" t="n">
        <v>141859.34455</v>
      </c>
    </row>
    <row r="57" customFormat="false" ht="12.75" hidden="false" customHeight="false" outlineLevel="0" collapsed="false">
      <c r="A57" s="390" t="s">
        <v>226</v>
      </c>
      <c r="B57" s="391" t="n">
        <v>233797.69191</v>
      </c>
      <c r="C57" s="391" t="n">
        <v>116041.71542</v>
      </c>
      <c r="D57" s="391" t="n">
        <v>14611.97318</v>
      </c>
      <c r="E57" s="391" t="n">
        <v>10737.60325</v>
      </c>
      <c r="F57" s="391" t="n">
        <v>9036.8053</v>
      </c>
      <c r="G57" s="391" t="n">
        <v>2851.27248</v>
      </c>
      <c r="H57" s="391" t="n">
        <v>10315.654</v>
      </c>
      <c r="I57" s="391" t="n">
        <v>0</v>
      </c>
      <c r="J57" s="391" t="n">
        <v>6019.85794</v>
      </c>
      <c r="K57" s="391" t="n">
        <v>3201.24442</v>
      </c>
      <c r="L57" s="391" t="n">
        <v>406613.8179</v>
      </c>
    </row>
    <row r="58" customFormat="false" ht="12.75" hidden="false" customHeight="false" outlineLevel="0" collapsed="false">
      <c r="A58" s="390" t="s">
        <v>227</v>
      </c>
      <c r="B58" s="391" t="n">
        <v>2639.11781</v>
      </c>
      <c r="C58" s="391" t="n">
        <v>281.62242</v>
      </c>
      <c r="D58" s="391" t="n">
        <v>405.03483</v>
      </c>
      <c r="E58" s="391" t="n">
        <v>191.70938</v>
      </c>
      <c r="F58" s="391" t="n">
        <v>241.33873</v>
      </c>
      <c r="G58" s="391" t="n">
        <v>15.61945</v>
      </c>
      <c r="H58" s="391" t="n">
        <v>72.8239</v>
      </c>
      <c r="I58" s="391" t="n">
        <v>193.74132</v>
      </c>
      <c r="J58" s="391" t="n">
        <v>11.73726</v>
      </c>
      <c r="K58" s="391" t="n">
        <v>306.62222</v>
      </c>
      <c r="L58" s="391" t="n">
        <v>4359.36732</v>
      </c>
    </row>
    <row r="59" customFormat="false" ht="12.75" hidden="false" customHeight="false" outlineLevel="0" collapsed="false">
      <c r="A59" s="390" t="s">
        <v>228</v>
      </c>
      <c r="B59" s="391" t="n">
        <v>13729.11974</v>
      </c>
      <c r="C59" s="391" t="n">
        <v>880.85351</v>
      </c>
      <c r="D59" s="391" t="n">
        <v>4260.65008</v>
      </c>
      <c r="E59" s="391" t="n">
        <v>3172.24811</v>
      </c>
      <c r="F59" s="391" t="n">
        <v>1063.83396</v>
      </c>
      <c r="G59" s="391" t="n">
        <v>561.62336</v>
      </c>
      <c r="H59" s="391" t="n">
        <v>157.59328</v>
      </c>
      <c r="I59" s="391" t="n">
        <v>792.27775</v>
      </c>
      <c r="J59" s="391" t="n">
        <v>85.15997</v>
      </c>
      <c r="K59" s="391" t="n">
        <v>3266.02409</v>
      </c>
      <c r="L59" s="391" t="n">
        <v>27969.38385</v>
      </c>
    </row>
    <row r="60" customFormat="false" ht="12.75" hidden="false" customHeight="false" outlineLevel="0" collapsed="false">
      <c r="A60" s="390" t="s">
        <v>229</v>
      </c>
      <c r="B60" s="391" t="n">
        <v>99458.31555</v>
      </c>
      <c r="C60" s="391" t="n">
        <v>5619.63343</v>
      </c>
      <c r="D60" s="391" t="n">
        <v>3155.40531</v>
      </c>
      <c r="E60" s="391" t="n">
        <v>1712.38819</v>
      </c>
      <c r="F60" s="391" t="n">
        <v>2265.6915</v>
      </c>
      <c r="G60" s="391" t="n">
        <v>796.0505</v>
      </c>
      <c r="H60" s="391" t="n">
        <v>440.86807</v>
      </c>
      <c r="I60" s="391" t="n">
        <v>40.2633</v>
      </c>
      <c r="J60" s="391" t="n">
        <v>430.34204</v>
      </c>
      <c r="K60" s="391" t="n">
        <v>166.88532</v>
      </c>
      <c r="L60" s="391" t="n">
        <v>114085.84321</v>
      </c>
    </row>
    <row r="61" customFormat="false" ht="12.75" hidden="false" customHeight="false" outlineLevel="0" collapsed="false">
      <c r="A61" s="390" t="s">
        <v>230</v>
      </c>
      <c r="B61" s="391" t="n">
        <v>568103.78668</v>
      </c>
      <c r="C61" s="391" t="n">
        <v>96032.23905</v>
      </c>
      <c r="D61" s="391" t="n">
        <v>75940.87184</v>
      </c>
      <c r="E61" s="391" t="n">
        <v>52935.27298</v>
      </c>
      <c r="F61" s="391" t="n">
        <v>54406.54531</v>
      </c>
      <c r="G61" s="391" t="n">
        <v>15119.95697</v>
      </c>
      <c r="H61" s="391" t="n">
        <v>34458.62434</v>
      </c>
      <c r="I61" s="391" t="n">
        <v>23338.15714</v>
      </c>
      <c r="J61" s="391" t="n">
        <v>13407.39189</v>
      </c>
      <c r="K61" s="391" t="n">
        <v>75157.98424</v>
      </c>
      <c r="L61" s="391" t="n">
        <v>1008900.83044</v>
      </c>
    </row>
    <row r="62" customFormat="false" ht="12.75" hidden="false" customHeight="false" outlineLevel="0" collapsed="false">
      <c r="A62" s="390" t="s">
        <v>231</v>
      </c>
      <c r="B62" s="391" t="n">
        <v>21329.40399</v>
      </c>
      <c r="C62" s="391" t="n">
        <v>6369.99987</v>
      </c>
      <c r="D62" s="391" t="n">
        <v>4664.47008</v>
      </c>
      <c r="E62" s="391" t="n">
        <v>3156.05111</v>
      </c>
      <c r="F62" s="391" t="n">
        <v>8430.91119</v>
      </c>
      <c r="G62" s="391" t="n">
        <v>967.14614</v>
      </c>
      <c r="H62" s="391" t="n">
        <v>1696.04304</v>
      </c>
      <c r="I62" s="391" t="n">
        <v>1439.75395</v>
      </c>
      <c r="J62" s="391" t="n">
        <v>1577.05029</v>
      </c>
      <c r="K62" s="391" t="n">
        <v>3866.15688</v>
      </c>
      <c r="L62" s="391" t="n">
        <v>53496.98654</v>
      </c>
    </row>
    <row r="63" customFormat="false" ht="13.5" hidden="false" customHeight="false" outlineLevel="0" collapsed="false">
      <c r="A63" s="392" t="s">
        <v>233</v>
      </c>
      <c r="B63" s="393" t="n">
        <v>2768061.42231</v>
      </c>
      <c r="C63" s="393" t="n">
        <v>754864.82088</v>
      </c>
      <c r="D63" s="393" t="n">
        <v>328774.73898</v>
      </c>
      <c r="E63" s="393" t="n">
        <v>310373.25352</v>
      </c>
      <c r="F63" s="393" t="n">
        <v>292192.15936</v>
      </c>
      <c r="G63" s="393" t="n">
        <v>139517.18004</v>
      </c>
      <c r="H63" s="393" t="n">
        <v>229714.33176</v>
      </c>
      <c r="I63" s="393" t="n">
        <v>137443.26569</v>
      </c>
      <c r="J63" s="393" t="n">
        <v>123945.15652</v>
      </c>
      <c r="K63" s="393" t="n">
        <v>345966.3501</v>
      </c>
      <c r="L63" s="393" t="n">
        <v>5430852.67916</v>
      </c>
    </row>
    <row r="65" customFormat="false" ht="12.75" hidden="false" customHeight="false" outlineLevel="0" collapsed="false">
      <c r="A65" s="384"/>
    </row>
    <row r="66" customFormat="false" ht="12.75" hidden="false" customHeight="false" outlineLevel="0" collapsed="false">
      <c r="A66" s="384"/>
    </row>
    <row r="68" customFormat="false" ht="12.75" hidden="false" customHeight="false" outlineLevel="0" collapsed="false">
      <c r="A68" s="384"/>
    </row>
    <row r="69" customFormat="false" ht="12.75" hidden="false" customHeight="false" outlineLevel="0" collapsed="false">
      <c r="A69" s="385"/>
    </row>
    <row r="140" s="187" customFormat="true" ht="12.75" hidden="false" customHeight="false" outlineLevel="0" collapsed="false">
      <c r="A140" s="1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386"/>
    </row>
    <row r="141" s="187" customFormat="true" ht="12.75" hidden="false" customHeight="false" outlineLevel="0" collapsed="false">
      <c r="A141" s="1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386"/>
    </row>
    <row r="142" s="41" customFormat="true" ht="12.75" hidden="false" customHeight="false" outlineLevel="0" collapsed="false">
      <c r="A142" s="1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386"/>
    </row>
    <row r="143" s="41" customFormat="true" ht="12.75" hidden="false" customHeight="false" outlineLevel="0" collapsed="false">
      <c r="A143" s="1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386"/>
    </row>
    <row r="144" s="41" customFormat="true" ht="12.75" hidden="false" customHeight="false" outlineLevel="0" collapsed="false">
      <c r="A144" s="1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386"/>
    </row>
    <row r="148" s="2" customFormat="true" ht="12.75" hidden="false" customHeight="false" outlineLevel="0" collapsed="false">
      <c r="A148" s="1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386"/>
      <c r="M148" s="394"/>
    </row>
  </sheetData>
  <conditionalFormatting sqref="B11:K11">
    <cfRule type="cellIs" priority="2" operator="equal" aboveAverage="0" equalAverage="0" bottom="0" percent="0" rank="0" text="" dxfId="0">
      <formula>$C$132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hijino</cp:lastModifiedBy>
  <cp:lastPrinted>2002-04-30T11:46:59Z</cp:lastPrinted>
  <dcterms:modified xsi:type="dcterms:W3CDTF">2000-02-14T19:01:01Z</dcterms:modified>
  <cp:revision>0</cp:revision>
  <dc:subject/>
  <dc:title/>
</cp:coreProperties>
</file>