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8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5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59">
  <si>
    <t xml:space="preserve">Mai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MAI/2001 x MAI/2002</t>
  </si>
  <si>
    <t xml:space="preserve">%</t>
  </si>
  <si>
    <t xml:space="preserve"> </t>
  </si>
  <si>
    <t xml:space="preserve">Evolução do Prêmio Total de Janeiro a Maio/2002</t>
  </si>
  <si>
    <t xml:space="preserve">Evolução do Prêmio Ganho e Sinistro Retido de Mai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Mai/2002 e Jan a Mai/2001</t>
  </si>
  <si>
    <t xml:space="preserve">ACUMULADO JAN A MAI/2002</t>
  </si>
  <si>
    <t xml:space="preserve">Valor</t>
  </si>
  <si>
    <t xml:space="preserve">Gráfico de Distribuição dos Prêmios (valores em R$ mil) de Jan a Mai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1</t>
  </si>
  <si>
    <t xml:space="preserve">Comparativo do Prêmio Total do Ramo Automóvel do Mercado de Jan a Mai/ 2002 e 2001</t>
  </si>
  <si>
    <t xml:space="preserve">Comparativo do Prêmio Total do Ramo Vida do Mercado de Jan a Mai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Maio/ 2002 por Ramo</t>
  </si>
  <si>
    <t xml:space="preserve">Distribuição do Prêmio Total de Janeiro a Maio/ 2002 por Ramo</t>
  </si>
  <si>
    <t xml:space="preserve">Comparação dos Sinistros por Ramo de Jan a Mai/2002 e Jan a Mai/2001</t>
  </si>
  <si>
    <t xml:space="preserve">Gráfico de Distribuição dos Sinistros (valores em R$ mil) de Jan a Mai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Maio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C</t>
  </si>
  <si>
    <t xml:space="preserve">  Acre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Distribuição dos  Ativos Garantidores das Provisões Técnicas</t>
  </si>
  <si>
    <t xml:space="preserve">das Seguradoras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4111</t>
  </si>
  <si>
    <t xml:space="preserve">4618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3042</t>
  </si>
  <si>
    <t xml:space="preserve">4456</t>
  </si>
  <si>
    <t xml:space="preserve">2038</t>
  </si>
  <si>
    <t xml:space="preserve">2097</t>
  </si>
  <si>
    <t xml:space="preserve">4405</t>
  </si>
  <si>
    <t xml:space="preserve">401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sz val="5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3" borderId="6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8" fillId="3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213710649376"/>
          <c:y val="0.0319121776870054"/>
          <c:w val="0.98158414886949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May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10259884.44959</c:v>
                </c:pt>
                <c:pt idx="1">
                  <c:v>10295618.36469</c:v>
                </c:pt>
                <c:pt idx="2">
                  <c:v>9107061.34201</c:v>
                </c:pt>
                <c:pt idx="3">
                  <c:v>9035889.61685</c:v>
                </c:pt>
                <c:pt idx="4">
                  <c:v>6601209.31719</c:v>
                </c:pt>
                <c:pt idx="5">
                  <c:v>6045550.29991</c:v>
                </c:pt>
                <c:pt idx="6">
                  <c:v>1412273.12812</c:v>
                </c:pt>
                <c:pt idx="7">
                  <c:v>1517232.94695</c:v>
                </c:pt>
                <c:pt idx="8">
                  <c:v>218310.48291</c:v>
                </c:pt>
                <c:pt idx="9">
                  <c:v>1044402.70178</c:v>
                </c:pt>
                <c:pt idx="10">
                  <c:v>0.669059777870277</c:v>
                </c:pt>
                <c:pt idx="11">
                  <c:v>0.167911850552123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9214158.44647</c:v>
                </c:pt>
                <c:pt idx="1">
                  <c:v>9247183.31089</c:v>
                </c:pt>
                <c:pt idx="2">
                  <c:v>7716494.33431</c:v>
                </c:pt>
                <c:pt idx="3">
                  <c:v>7264372.90399</c:v>
                </c:pt>
                <c:pt idx="4">
                  <c:v>5289242.04572</c:v>
                </c:pt>
                <c:pt idx="5">
                  <c:v>4519394.12068</c:v>
                </c:pt>
                <c:pt idx="6">
                  <c:v>1404116.55069</c:v>
                </c:pt>
                <c:pt idx="7">
                  <c:v>1441273.76015</c:v>
                </c:pt>
                <c:pt idx="8">
                  <c:v>190174.51206</c:v>
                </c:pt>
                <c:pt idx="9">
                  <c:v>1075987.14302</c:v>
                </c:pt>
                <c:pt idx="10">
                  <c:v>0.622131349864721</c:v>
                </c:pt>
                <c:pt idx="11">
                  <c:v>0.1984030527065</c:v>
                </c:pt>
              </c:numCache>
            </c:numRef>
          </c:val>
        </c:ser>
        <c:gapWidth val="150"/>
        <c:shape val="box"/>
        <c:axId val="23218910"/>
        <c:axId val="2646314"/>
        <c:axId val="0"/>
      </c:bar3DChart>
      <c:catAx>
        <c:axId val="2321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14"/>
        <c:crossesAt val="0"/>
        <c:auto val="1"/>
        <c:lblAlgn val="ctr"/>
        <c:lblOffset val="100"/>
        <c:noMultiLvlLbl val="0"/>
      </c:catAx>
      <c:valAx>
        <c:axId val="26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44771730222244"/>
              <c:y val="-0.3186111820270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337318613508"/>
          <c:y val="0.82256829206025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2285043738"/>
          <c:y val="0.0412752032091207"/>
          <c:w val="0.956742052485599"/>
          <c:h val="0.936239839543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0928232929442967</c:v>
                </c:pt>
                <c:pt idx="1">
                  <c:v>0.146240391275403</c:v>
                </c:pt>
                <c:pt idx="2">
                  <c:v>-0.0361697832149136</c:v>
                </c:pt>
                <c:pt idx="3">
                  <c:v>-0.101630380845953</c:v>
                </c:pt>
                <c:pt idx="4">
                  <c:v>0.126370896254927</c:v>
                </c:pt>
                <c:pt idx="5">
                  <c:v>0.152250613867449</c:v>
                </c:pt>
                <c:pt idx="6">
                  <c:v>0.100216246071293</c:v>
                </c:pt>
                <c:pt idx="7">
                  <c:v>-0.31329094831904</c:v>
                </c:pt>
                <c:pt idx="8">
                  <c:v>-0.795068061417186</c:v>
                </c:pt>
              </c:numCache>
            </c:numRef>
          </c:val>
        </c:ser>
        <c:gapWidth val="150"/>
        <c:shape val="box"/>
        <c:axId val="33403066"/>
        <c:axId val="85414177"/>
        <c:axId val="0"/>
      </c:bar3DChart>
      <c:catAx>
        <c:axId val="3340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177"/>
        <c:crossesAt val="0"/>
        <c:auto val="1"/>
        <c:lblAlgn val="ctr"/>
        <c:lblOffset val="100"/>
        <c:noMultiLvlLbl val="0"/>
      </c:catAx>
      <c:valAx>
        <c:axId val="854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0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790931989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2354309.44534</c:v>
                </c:pt>
                <c:pt idx="1">
                  <c:v>939807.94726</c:v>
                </c:pt>
                <c:pt idx="2">
                  <c:v>80924.66663</c:v>
                </c:pt>
                <c:pt idx="3">
                  <c:v>230446.52612</c:v>
                </c:pt>
                <c:pt idx="4">
                  <c:v>88442.18148</c:v>
                </c:pt>
                <c:pt idx="5">
                  <c:v>238676.62745</c:v>
                </c:pt>
                <c:pt idx="6">
                  <c:v>37096.91315</c:v>
                </c:pt>
                <c:pt idx="7">
                  <c:v>79116.25485</c:v>
                </c:pt>
                <c:pt idx="8">
                  <c:v>470573.55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74079803449"/>
          <c:y val="0.092334351019061"/>
          <c:w val="0.811001410437236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61525766365543</c:v>
                </c:pt>
                <c:pt idx="1">
                  <c:v>0.23551688410123</c:v>
                </c:pt>
                <c:pt idx="2">
                  <c:v>0.0191861817898082</c:v>
                </c:pt>
                <c:pt idx="3">
                  <c:v>0.0913073676790766</c:v>
                </c:pt>
                <c:pt idx="4">
                  <c:v>0.0400605284157157</c:v>
                </c:pt>
                <c:pt idx="5">
                  <c:v>0.0712054731954939</c:v>
                </c:pt>
                <c:pt idx="6">
                  <c:v>0.0149969682649324</c:v>
                </c:pt>
                <c:pt idx="7">
                  <c:v>0.025799502890269</c:v>
                </c:pt>
                <c:pt idx="8">
                  <c:v>0.1404114370460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42053445850914"/>
          <c:y val="0.115250134480904"/>
          <c:w val="0.955555555555556"/>
          <c:h val="0.7900753093060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2354309.44534</c:v>
                </c:pt>
                <c:pt idx="1">
                  <c:v>939807.94726</c:v>
                </c:pt>
                <c:pt idx="2">
                  <c:v>80924.66663</c:v>
                </c:pt>
                <c:pt idx="3">
                  <c:v>230446.52612</c:v>
                </c:pt>
                <c:pt idx="4">
                  <c:v>88442.18148</c:v>
                </c:pt>
                <c:pt idx="5">
                  <c:v>238676.62745</c:v>
                </c:pt>
                <c:pt idx="6">
                  <c:v>37096.91315</c:v>
                </c:pt>
                <c:pt idx="7">
                  <c:v>79116.25485</c:v>
                </c:pt>
                <c:pt idx="8">
                  <c:v>470573.5584</c:v>
                </c:pt>
              </c:numCache>
            </c:numRef>
          </c:val>
        </c:ser>
        <c:gapWidth val="150"/>
        <c:shape val="box"/>
        <c:axId val="7322059"/>
        <c:axId val="52597139"/>
        <c:axId val="0"/>
      </c:bar3DChart>
      <c:catAx>
        <c:axId val="732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139"/>
        <c:crossesAt val="0"/>
        <c:auto val="1"/>
        <c:lblAlgn val="ctr"/>
        <c:lblOffset val="100"/>
        <c:noMultiLvlLbl val="0"/>
      </c:catAx>
      <c:valAx>
        <c:axId val="5259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2059"/>
        <c:crossesAt val="1"/>
        <c:crossBetween val="midCat"/>
        <c:majorUnit val="2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592036930179"/>
          <c:y val="0.0897790055248619"/>
          <c:w val="0.841834968263128"/>
          <c:h val="0.812253354380426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83262501078</c:v>
                </c:pt>
                <c:pt idx="11">
                  <c:v>0.55386849242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G$15</c:f>
              <c:numCache>
                <c:formatCode>General</c:formatCode>
                <c:ptCount val="5"/>
                <c:pt idx="0">
                  <c:v>0.645114304126793</c:v>
                </c:pt>
                <c:pt idx="1">
                  <c:v>0.588</c:v>
                </c:pt>
                <c:pt idx="2">
                  <c:v>0.626808079435762</c:v>
                </c:pt>
                <c:pt idx="3">
                  <c:v>0.620791169988608</c:v>
                </c:pt>
                <c:pt idx="4">
                  <c:v>0.602268537618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4092"/>
        <c:axId val="61573596"/>
      </c:lineChart>
      <c:catAx>
        <c:axId val="386540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596"/>
        <c:crossesAt val="0"/>
        <c:auto val="1"/>
        <c:lblAlgn val="ctr"/>
        <c:lblOffset val="100"/>
        <c:noMultiLvlLbl val="0"/>
      </c:catAx>
      <c:valAx>
        <c:axId val="6157359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6347374495095"/>
          <c:y val="0.613358326756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1106111736033"/>
          <c:y val="0.388040085427961"/>
          <c:w val="0.345941132358455"/>
          <c:h val="0.42615409889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1985787282576</c:v>
                </c:pt>
                <c:pt idx="1">
                  <c:v>0.0585347887076289</c:v>
                </c:pt>
                <c:pt idx="2">
                  <c:v>0.0178003585467736</c:v>
                </c:pt>
                <c:pt idx="3">
                  <c:v>0.3716790654630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346832814123"/>
          <c:y val="0.123359580052493"/>
          <c:w val="0.819730010384216"/>
          <c:h val="0.7878215223097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F$7</c:f>
              <c:numCache>
                <c:formatCode>General</c:formatCode>
                <c:ptCount val="5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3576"/>
        <c:axId val="71629260"/>
      </c:lineChart>
      <c:catAx>
        <c:axId val="2025357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260"/>
        <c:crossesAt val="0"/>
        <c:auto val="1"/>
        <c:lblAlgn val="ctr"/>
        <c:lblOffset val="100"/>
        <c:noMultiLvlLbl val="0"/>
      </c:catAx>
      <c:valAx>
        <c:axId val="7162926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149294321752"/>
          <c:y val="0.0862760068715404"/>
          <c:w val="0.89501570778825"/>
          <c:h val="0.9137239931284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F$9</c:f>
              <c:numCache>
                <c:formatCode>General</c:formatCode>
                <c:ptCount val="5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986.54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F$11</c:f>
              <c:numCache>
                <c:formatCode>General</c:formatCode>
                <c:ptCount val="5"/>
                <c:pt idx="0">
                  <c:v>1064541.58267</c:v>
                </c:pt>
                <c:pt idx="1">
                  <c:v>793250.89755</c:v>
                </c:pt>
                <c:pt idx="2">
                  <c:v>898718.31524</c:v>
                </c:pt>
                <c:pt idx="3">
                  <c:v>869065.39461</c:v>
                </c:pt>
                <c:pt idx="4">
                  <c:v>893817.93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8098"/>
        <c:axId val="48360026"/>
      </c:lineChart>
      <c:catAx>
        <c:axId val="690680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026"/>
        <c:crossesAt val="0"/>
        <c:auto val="1"/>
        <c:lblAlgn val="ctr"/>
        <c:lblOffset val="100"/>
        <c:noMultiLvlLbl val="0"/>
      </c:catAx>
      <c:valAx>
        <c:axId val="4836002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65358465795"/>
          <c:y val="0.797575873258255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5195845326"/>
          <c:w val="0.962096481682989"/>
          <c:h val="0.960956075585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3343055.71502</c:v>
                </c:pt>
                <c:pt idx="1">
                  <c:v>2177842.18617</c:v>
                </c:pt>
                <c:pt idx="2">
                  <c:v>177416.05343</c:v>
                </c:pt>
                <c:pt idx="3">
                  <c:v>844326.03632</c:v>
                </c:pt>
                <c:pt idx="4">
                  <c:v>370442.69296</c:v>
                </c:pt>
                <c:pt idx="5">
                  <c:v>658442.31934</c:v>
                </c:pt>
                <c:pt idx="6">
                  <c:v>138678.08364</c:v>
                </c:pt>
                <c:pt idx="7">
                  <c:v>238569.9267</c:v>
                </c:pt>
                <c:pt idx="8">
                  <c:v>1298410.29731</c:v>
                </c:pt>
              </c:numCache>
            </c:numRef>
          </c:val>
        </c:ser>
        <c:gapWidth val="150"/>
        <c:shape val="box"/>
        <c:axId val="1145172"/>
        <c:axId val="91494007"/>
        <c:axId val="0"/>
      </c:bar3DChart>
      <c:catAx>
        <c:axId val="114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007"/>
        <c:crossesAt val="0"/>
        <c:auto val="1"/>
        <c:lblAlgn val="ctr"/>
        <c:lblOffset val="100"/>
        <c:noMultiLvlLbl val="0"/>
      </c:catAx>
      <c:valAx>
        <c:axId val="914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25310539909"/>
          <c:y val="0.0317057704502219"/>
          <c:w val="0.971774689460091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71924293"/>
        <c:axId val="44752127"/>
        <c:axId val="0"/>
      </c:bar3DChart>
      <c:catAx>
        <c:axId val="7192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127"/>
        <c:crossesAt val="0"/>
        <c:auto val="1"/>
        <c:lblAlgn val="ctr"/>
        <c:lblOffset val="100"/>
        <c:noMultiLvlLbl val="0"/>
      </c:catAx>
      <c:valAx>
        <c:axId val="4475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29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02184992683"/>
          <c:y val="0.0312631578947368"/>
          <c:w val="0.980572235959025"/>
          <c:h val="0.961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140600011974004</c:v>
                </c:pt>
                <c:pt idx="1">
                  <c:v>0.258953350093699</c:v>
                </c:pt>
                <c:pt idx="2">
                  <c:v>0.258766248652504</c:v>
                </c:pt>
                <c:pt idx="3">
                  <c:v>0.437016112663336</c:v>
                </c:pt>
                <c:pt idx="4">
                  <c:v>0.130395821886212</c:v>
                </c:pt>
                <c:pt idx="5">
                  <c:v>0.142532441931737</c:v>
                </c:pt>
                <c:pt idx="6">
                  <c:v>0.224675236030695</c:v>
                </c:pt>
                <c:pt idx="7">
                  <c:v>0.0808028306847064</c:v>
                </c:pt>
                <c:pt idx="8">
                  <c:v>-0.606846106408188</c:v>
                </c:pt>
              </c:numCache>
            </c:numRef>
          </c:val>
        </c:ser>
        <c:gapWidth val="150"/>
        <c:shape val="box"/>
        <c:axId val="62844922"/>
        <c:axId val="52842404"/>
        <c:axId val="0"/>
      </c:bar3DChart>
      <c:catAx>
        <c:axId val="6284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404"/>
        <c:crossesAt val="0"/>
        <c:auto val="1"/>
        <c:lblAlgn val="ctr"/>
        <c:lblOffset val="100"/>
        <c:noMultiLvlLbl val="0"/>
      </c:catAx>
      <c:valAx>
        <c:axId val="5284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0308204914619"/>
          <c:w val="0.967311215143497"/>
          <c:h val="0.91659725114535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9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4:$M$20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6:$F$196</c:f>
              <c:numCache>
                <c:formatCode>General</c:formatCode>
                <c:ptCount val="5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4:$M$204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5:$M$205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5314"/>
        <c:axId val="16492115"/>
      </c:lineChart>
      <c:catAx>
        <c:axId val="1223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115"/>
        <c:crossesAt val="0"/>
        <c:auto val="1"/>
        <c:lblAlgn val="ctr"/>
        <c:lblOffset val="100"/>
        <c:noMultiLvlLbl val="0"/>
      </c:catAx>
      <c:valAx>
        <c:axId val="164921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34622430287"/>
          <c:y val="0.658059142024157"/>
          <c:w val="0.116344392428252"/>
          <c:h val="0.12859225322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9697737113"/>
          <c:y val="0.11120708270352"/>
          <c:w val="0.942774283146802"/>
          <c:h val="0.80457784495789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9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0:$M$210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0:$F$200</c:f>
              <c:numCache>
                <c:formatCode>General</c:formatCode>
                <c:ptCount val="5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0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0:$M$210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8:$M$208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62791"/>
        <c:axId val="97526247"/>
      </c:lineChart>
      <c:catAx>
        <c:axId val="6686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247"/>
        <c:crossesAt val="0"/>
        <c:auto val="1"/>
        <c:lblAlgn val="ctr"/>
        <c:lblOffset val="100"/>
        <c:noMultiLvlLbl val="0"/>
      </c:catAx>
      <c:valAx>
        <c:axId val="975262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7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585246303407"/>
          <c:y val="0.627726193046858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0413731266812"/>
          <c:w val="0.890576786138144"/>
          <c:h val="0.7973613423850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76508422"/>
        <c:axId val="87494460"/>
        <c:axId val="0"/>
      </c:bar3DChart>
      <c:catAx>
        <c:axId val="7650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460"/>
        <c:crossesAt val="0"/>
        <c:auto val="1"/>
        <c:lblAlgn val="ctr"/>
        <c:lblOffset val="100"/>
        <c:noMultiLvlLbl val="0"/>
      </c:catAx>
      <c:valAx>
        <c:axId val="874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084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4</xdr:row>
      <xdr:rowOff>47520</xdr:rowOff>
    </xdr:from>
    <xdr:to>
      <xdr:col>4</xdr:col>
      <xdr:colOff>1410840</xdr:colOff>
      <xdr:row>57</xdr:row>
      <xdr:rowOff>133560</xdr:rowOff>
    </xdr:to>
    <xdr:graphicFrame>
      <xdr:nvGraphicFramePr>
        <xdr:cNvPr id="51" name="Chart 5"/>
        <xdr:cNvGraphicFramePr/>
      </xdr:nvGraphicFramePr>
      <xdr:xfrm>
        <a:off x="71280" y="101059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5</xdr:row>
      <xdr:rowOff>86040</xdr:rowOff>
    </xdr:from>
    <xdr:to>
      <xdr:col>13</xdr:col>
      <xdr:colOff>352440</xdr:colOff>
      <xdr:row>157</xdr:row>
      <xdr:rowOff>47520</xdr:rowOff>
    </xdr:to>
    <xdr:graphicFrame>
      <xdr:nvGraphicFramePr>
        <xdr:cNvPr id="18" name="Chart 16"/>
        <xdr:cNvGraphicFramePr/>
      </xdr:nvGraphicFramePr>
      <xdr:xfrm>
        <a:off x="29880" y="26679960"/>
        <a:ext cx="88430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63</xdr:row>
      <xdr:rowOff>18720</xdr:rowOff>
    </xdr:from>
    <xdr:to>
      <xdr:col>13</xdr:col>
      <xdr:colOff>352440</xdr:colOff>
      <xdr:row>183</xdr:row>
      <xdr:rowOff>114480</xdr:rowOff>
    </xdr:to>
    <xdr:graphicFrame>
      <xdr:nvGraphicFramePr>
        <xdr:cNvPr id="19" name="Chart 18"/>
        <xdr:cNvGraphicFramePr/>
      </xdr:nvGraphicFramePr>
      <xdr:xfrm>
        <a:off x="59760" y="3107988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280</xdr:colOff>
      <xdr:row>39</xdr:row>
      <xdr:rowOff>9720</xdr:rowOff>
    </xdr:from>
    <xdr:to>
      <xdr:col>13</xdr:col>
      <xdr:colOff>55404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2817360" y="7867800"/>
        <a:ext cx="6398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7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0" t="s">
        <v>0</v>
      </c>
    </row>
    <row r="9" customFormat="false" ht="13.5" hidden="false" customHeight="false" outlineLevel="0" collapsed="false">
      <c r="F9" s="22" t="s">
        <v>54</v>
      </c>
      <c r="G9" s="1" t="s">
        <v>244</v>
      </c>
    </row>
    <row r="10" customFormat="false" ht="13.5" hidden="false" customHeight="false" outlineLevel="0" collapsed="false">
      <c r="B10" s="391" t="s">
        <v>245</v>
      </c>
      <c r="C10" s="392" t="s">
        <v>246</v>
      </c>
      <c r="D10" s="369" t="s">
        <v>165</v>
      </c>
      <c r="E10" s="368" t="s">
        <v>247</v>
      </c>
      <c r="F10" s="368" t="s">
        <v>73</v>
      </c>
    </row>
    <row r="11" customFormat="false" ht="13.5" hidden="false" customHeight="false" outlineLevel="0" collapsed="false">
      <c r="B11" s="391"/>
      <c r="C11" s="392"/>
      <c r="D11" s="393" t="s">
        <v>248</v>
      </c>
      <c r="E11" s="394" t="s">
        <v>92</v>
      </c>
      <c r="F11" s="180"/>
    </row>
    <row r="12" customFormat="false" ht="12.75" hidden="false" customHeight="false" outlineLevel="0" collapsed="false">
      <c r="B12" s="395" t="s">
        <v>234</v>
      </c>
      <c r="C12" s="396" t="s">
        <v>249</v>
      </c>
      <c r="D12" s="374" t="n">
        <v>4783737.56336</v>
      </c>
      <c r="E12" s="397" t="n">
        <v>0.517318344681932</v>
      </c>
      <c r="F12" s="397" t="n">
        <v>0.517318344681932</v>
      </c>
    </row>
    <row r="13" customFormat="false" ht="12.75" hidden="false" customHeight="false" outlineLevel="0" collapsed="false">
      <c r="B13" s="395" t="s">
        <v>235</v>
      </c>
      <c r="C13" s="396" t="s">
        <v>250</v>
      </c>
      <c r="D13" s="374" t="n">
        <v>1269439.55447</v>
      </c>
      <c r="E13" s="397" t="n">
        <v>0.137278510849356</v>
      </c>
      <c r="F13" s="397" t="n">
        <v>0.654596855531288</v>
      </c>
      <c r="G13" s="142"/>
    </row>
    <row r="14" customFormat="false" ht="12.75" hidden="false" customHeight="false" outlineLevel="0" collapsed="false">
      <c r="B14" s="395" t="s">
        <v>236</v>
      </c>
      <c r="C14" s="396" t="s">
        <v>251</v>
      </c>
      <c r="D14" s="374" t="n">
        <v>551483.63435</v>
      </c>
      <c r="E14" s="397" t="n">
        <v>0.0596380125503235</v>
      </c>
      <c r="F14" s="397" t="n">
        <v>0.714234868081612</v>
      </c>
      <c r="G14" s="398"/>
    </row>
    <row r="15" customFormat="false" ht="12.75" hidden="false" customHeight="false" outlineLevel="0" collapsed="false">
      <c r="B15" s="395" t="s">
        <v>237</v>
      </c>
      <c r="C15" s="396" t="s">
        <v>252</v>
      </c>
      <c r="D15" s="374" t="n">
        <v>494726.33384</v>
      </c>
      <c r="E15" s="397" t="n">
        <v>0.0535002191702399</v>
      </c>
      <c r="F15" s="397" t="n">
        <v>0.767735087251852</v>
      </c>
      <c r="G15" s="398"/>
    </row>
    <row r="16" customFormat="false" ht="12.75" hidden="false" customHeight="false" outlineLevel="0" collapsed="false">
      <c r="B16" s="395" t="s">
        <v>238</v>
      </c>
      <c r="C16" s="396" t="s">
        <v>253</v>
      </c>
      <c r="D16" s="374" t="n">
        <v>485937.60116</v>
      </c>
      <c r="E16" s="397" t="n">
        <v>0.0525497964972461</v>
      </c>
      <c r="F16" s="397" t="n">
        <v>0.820284883749098</v>
      </c>
      <c r="G16" s="142"/>
    </row>
    <row r="17" customFormat="false" ht="12.75" hidden="false" customHeight="false" outlineLevel="0" collapsed="false">
      <c r="B17" s="395" t="s">
        <v>240</v>
      </c>
      <c r="C17" s="396" t="s">
        <v>254</v>
      </c>
      <c r="D17" s="374" t="n">
        <v>421985.20559</v>
      </c>
      <c r="E17" s="397" t="n">
        <v>0.0456339180702784</v>
      </c>
      <c r="F17" s="397" t="n">
        <v>0.865918801819376</v>
      </c>
      <c r="G17" s="142"/>
    </row>
    <row r="18" customFormat="false" ht="12.75" hidden="false" customHeight="false" outlineLevel="0" collapsed="false">
      <c r="B18" s="395" t="s">
        <v>241</v>
      </c>
      <c r="C18" s="396" t="s">
        <v>255</v>
      </c>
      <c r="D18" s="374" t="n">
        <v>235506.68952</v>
      </c>
      <c r="E18" s="397" t="n">
        <v>0.0254679378143888</v>
      </c>
      <c r="F18" s="397" t="n">
        <v>0.891386739633765</v>
      </c>
      <c r="G18" s="142"/>
    </row>
    <row r="19" customFormat="false" ht="12.75" hidden="false" customHeight="false" outlineLevel="0" collapsed="false">
      <c r="B19" s="395" t="s">
        <v>239</v>
      </c>
      <c r="C19" s="396" t="s">
        <v>256</v>
      </c>
      <c r="D19" s="374" t="n">
        <v>211009.60495</v>
      </c>
      <c r="E19" s="397" t="n">
        <v>0.0228187976658258</v>
      </c>
      <c r="F19" s="397" t="n">
        <v>0.914205537299591</v>
      </c>
      <c r="G19" s="142"/>
    </row>
    <row r="20" customFormat="false" ht="12.75" hidden="false" customHeight="false" outlineLevel="0" collapsed="false">
      <c r="B20" s="395" t="s">
        <v>242</v>
      </c>
      <c r="C20" s="396" t="s">
        <v>257</v>
      </c>
      <c r="D20" s="374" t="n">
        <v>189098.32223</v>
      </c>
      <c r="E20" s="397" t="n">
        <v>0.0204492888128764</v>
      </c>
      <c r="F20" s="397" t="n">
        <v>0.934654826112467</v>
      </c>
      <c r="G20" s="142"/>
    </row>
    <row r="21" customFormat="false" ht="12.75" hidden="false" customHeight="false" outlineLevel="0" collapsed="false">
      <c r="B21" s="395" t="s">
        <v>258</v>
      </c>
      <c r="C21" s="396" t="s">
        <v>259</v>
      </c>
      <c r="D21" s="374" t="n">
        <v>102780.8198</v>
      </c>
      <c r="E21" s="397" t="n">
        <v>0.0111148245194793</v>
      </c>
      <c r="F21" s="397" t="n">
        <v>0.945769650631946</v>
      </c>
      <c r="G21" s="142"/>
    </row>
    <row r="22" customFormat="false" ht="12.75" hidden="false" customHeight="false" outlineLevel="0" collapsed="false">
      <c r="B22" s="395" t="s">
        <v>260</v>
      </c>
      <c r="C22" s="396" t="s">
        <v>261</v>
      </c>
      <c r="D22" s="374" t="n">
        <v>77714.15596</v>
      </c>
      <c r="E22" s="397" t="n">
        <v>0.00840408947754712</v>
      </c>
      <c r="F22" s="397" t="n">
        <v>0.954173740109493</v>
      </c>
      <c r="G22" s="142"/>
    </row>
    <row r="23" customFormat="false" ht="12.75" hidden="false" customHeight="false" outlineLevel="0" collapsed="false">
      <c r="B23" s="395" t="s">
        <v>262</v>
      </c>
      <c r="C23" s="396" t="s">
        <v>263</v>
      </c>
      <c r="D23" s="374" t="n">
        <v>71575.61565</v>
      </c>
      <c r="E23" s="397" t="n">
        <v>0.00774026135782434</v>
      </c>
      <c r="F23" s="397" t="n">
        <v>0.961914001467318</v>
      </c>
      <c r="G23" s="142"/>
    </row>
    <row r="24" customFormat="false" ht="12.75" hidden="false" customHeight="false" outlineLevel="0" collapsed="false">
      <c r="B24" s="395" t="s">
        <v>264</v>
      </c>
      <c r="C24" s="396" t="s">
        <v>265</v>
      </c>
      <c r="D24" s="374" t="n">
        <v>65685.41359</v>
      </c>
      <c r="E24" s="397" t="n">
        <v>0.00710328879418289</v>
      </c>
      <c r="F24" s="397" t="n">
        <v>0.969017290261501</v>
      </c>
      <c r="G24" s="142"/>
    </row>
    <row r="25" customFormat="false" ht="12.75" hidden="false" customHeight="false" outlineLevel="0" collapsed="false">
      <c r="B25" s="395" t="s">
        <v>266</v>
      </c>
      <c r="C25" s="396" t="s">
        <v>267</v>
      </c>
      <c r="D25" s="374" t="n">
        <v>64550.48505</v>
      </c>
      <c r="E25" s="397" t="n">
        <v>0.00698055644403434</v>
      </c>
      <c r="F25" s="397" t="n">
        <v>0.975997846705535</v>
      </c>
      <c r="G25" s="142"/>
    </row>
    <row r="26" customFormat="false" ht="12.75" hidden="false" customHeight="false" outlineLevel="0" collapsed="false">
      <c r="B26" s="395" t="s">
        <v>268</v>
      </c>
      <c r="C26" s="396" t="s">
        <v>269</v>
      </c>
      <c r="D26" s="374" t="n">
        <v>35563.39335</v>
      </c>
      <c r="E26" s="397" t="n">
        <v>0.00384586226468751</v>
      </c>
      <c r="F26" s="397" t="n">
        <v>0.979843708970223</v>
      </c>
      <c r="G26" s="142"/>
    </row>
    <row r="27" customFormat="false" ht="12.75" hidden="false" customHeight="false" outlineLevel="0" collapsed="false">
      <c r="B27" s="395" t="s">
        <v>270</v>
      </c>
      <c r="C27" s="396" t="s">
        <v>271</v>
      </c>
      <c r="D27" s="374" t="n">
        <v>33554.03945</v>
      </c>
      <c r="E27" s="397" t="n">
        <v>0.00362856864862675</v>
      </c>
      <c r="F27" s="397" t="n">
        <v>0.983472277618849</v>
      </c>
      <c r="G27" s="142"/>
    </row>
    <row r="28" customFormat="false" ht="12.75" hidden="false" customHeight="false" outlineLevel="0" collapsed="false">
      <c r="B28" s="395" t="s">
        <v>272</v>
      </c>
      <c r="C28" s="396" t="s">
        <v>273</v>
      </c>
      <c r="D28" s="374" t="n">
        <v>30857.60474</v>
      </c>
      <c r="E28" s="397" t="n">
        <v>0.00333697340071764</v>
      </c>
      <c r="F28" s="397" t="n">
        <v>0.986809251019567</v>
      </c>
      <c r="G28" s="398"/>
    </row>
    <row r="29" customFormat="false" ht="12.75" hidden="false" customHeight="false" outlineLevel="0" collapsed="false">
      <c r="B29" s="395" t="s">
        <v>274</v>
      </c>
      <c r="C29" s="396" t="s">
        <v>275</v>
      </c>
      <c r="D29" s="374" t="n">
        <v>24445.74259</v>
      </c>
      <c r="E29" s="397" t="n">
        <v>0.00264358797356286</v>
      </c>
      <c r="F29" s="397" t="n">
        <v>0.98945283899313</v>
      </c>
      <c r="G29" s="142"/>
    </row>
    <row r="30" customFormat="false" ht="12.75" hidden="false" customHeight="false" outlineLevel="0" collapsed="false">
      <c r="B30" s="395" t="s">
        <v>276</v>
      </c>
      <c r="C30" s="396" t="s">
        <v>277</v>
      </c>
      <c r="D30" s="374" t="n">
        <v>20492.00584</v>
      </c>
      <c r="E30" s="397" t="n">
        <v>0.00221602677821553</v>
      </c>
      <c r="F30" s="397" t="n">
        <v>0.991668865771345</v>
      </c>
    </row>
    <row r="31" customFormat="false" ht="12.75" hidden="false" customHeight="false" outlineLevel="0" collapsed="false">
      <c r="B31" s="395" t="s">
        <v>278</v>
      </c>
      <c r="C31" s="396" t="s">
        <v>279</v>
      </c>
      <c r="D31" s="374" t="n">
        <v>17456.22065</v>
      </c>
      <c r="E31" s="397" t="n">
        <v>0.00188773381722006</v>
      </c>
      <c r="F31" s="397" t="n">
        <v>0.993556599588565</v>
      </c>
    </row>
    <row r="32" customFormat="false" ht="12.75" hidden="false" customHeight="false" outlineLevel="0" collapsed="false">
      <c r="B32" s="395" t="s">
        <v>280</v>
      </c>
      <c r="C32" s="396" t="s">
        <v>281</v>
      </c>
      <c r="D32" s="374" t="n">
        <v>16356.37777</v>
      </c>
      <c r="E32" s="397" t="n">
        <v>0.00176879566675593</v>
      </c>
      <c r="F32" s="397" t="n">
        <v>0.995325395255321</v>
      </c>
    </row>
    <row r="33" customFormat="false" ht="12.75" hidden="false" customHeight="false" outlineLevel="0" collapsed="false">
      <c r="B33" s="395" t="s">
        <v>282</v>
      </c>
      <c r="C33" s="396" t="s">
        <v>283</v>
      </c>
      <c r="D33" s="374" t="n">
        <v>12146.0974</v>
      </c>
      <c r="E33" s="397" t="n">
        <v>0.0013134915780999</v>
      </c>
      <c r="F33" s="397" t="n">
        <v>0.996638886833421</v>
      </c>
    </row>
    <row r="34" customFormat="false" ht="12.75" hidden="false" customHeight="false" outlineLevel="0" collapsed="false">
      <c r="B34" s="395" t="s">
        <v>284</v>
      </c>
      <c r="C34" s="396" t="s">
        <v>285</v>
      </c>
      <c r="D34" s="374" t="n">
        <v>11665.0445</v>
      </c>
      <c r="E34" s="397" t="n">
        <v>0.00126147001825546</v>
      </c>
      <c r="F34" s="397" t="n">
        <v>0.997900356851677</v>
      </c>
    </row>
    <row r="35" customFormat="false" ht="12.75" hidden="false" customHeight="false" outlineLevel="0" collapsed="false">
      <c r="B35" s="395" t="s">
        <v>286</v>
      </c>
      <c r="C35" s="396" t="s">
        <v>287</v>
      </c>
      <c r="D35" s="374" t="n">
        <v>10076.95532</v>
      </c>
      <c r="E35" s="397" t="n">
        <v>0.00108973240620555</v>
      </c>
      <c r="F35" s="397" t="n">
        <v>0.998990089257882</v>
      </c>
    </row>
    <row r="36" customFormat="false" ht="12.75" hidden="false" customHeight="false" outlineLevel="0" collapsed="false">
      <c r="B36" s="395" t="s">
        <v>288</v>
      </c>
      <c r="C36" s="396" t="s">
        <v>289</v>
      </c>
      <c r="D36" s="374" t="n">
        <v>5696.43703</v>
      </c>
      <c r="E36" s="397" t="n">
        <v>0.000616018612207196</v>
      </c>
      <c r="F36" s="397" t="n">
        <v>0.999606107870089</v>
      </c>
    </row>
    <row r="37" customFormat="false" ht="12.75" hidden="false" customHeight="false" outlineLevel="0" collapsed="false">
      <c r="B37" s="395" t="s">
        <v>290</v>
      </c>
      <c r="C37" s="396" t="s">
        <v>291</v>
      </c>
      <c r="D37" s="374" t="n">
        <v>2639.64029</v>
      </c>
      <c r="E37" s="397" t="n">
        <v>0.00028545344038886</v>
      </c>
      <c r="F37" s="397" t="n">
        <v>0.999891561310478</v>
      </c>
    </row>
    <row r="38" customFormat="false" ht="12.75" hidden="false" customHeight="false" outlineLevel="0" collapsed="false">
      <c r="B38" s="399" t="s">
        <v>292</v>
      </c>
      <c r="C38" s="400" t="s">
        <v>293</v>
      </c>
      <c r="D38" s="401" t="n">
        <v>1002.75244</v>
      </c>
      <c r="E38" s="402" t="n">
        <v>0.000108438689521717</v>
      </c>
      <c r="F38" s="402" t="n">
        <v>1</v>
      </c>
    </row>
    <row r="39" customFormat="false" ht="13.5" hidden="false" customHeight="false" outlineLevel="0" collapsed="false">
      <c r="B39" s="403" t="s">
        <v>233</v>
      </c>
      <c r="C39" s="404"/>
      <c r="D39" s="377" t="n">
        <v>9247183.31089</v>
      </c>
      <c r="E39" s="405" t="n">
        <v>1</v>
      </c>
      <c r="F39" s="406"/>
    </row>
    <row r="40" customFormat="false" ht="12.75" hidden="false" customHeight="false" outlineLevel="0" collapsed="false">
      <c r="A40" s="379"/>
    </row>
    <row r="41" customFormat="false" ht="12.75" hidden="false" customHeight="false" outlineLevel="0" collapsed="false">
      <c r="A41" s="379"/>
    </row>
    <row r="43" customFormat="false" ht="12.75" hidden="false" customHeight="false" outlineLevel="0" collapsed="false">
      <c r="A43" s="380"/>
    </row>
    <row r="44" customFormat="false" ht="12.75" hidden="false" customHeight="false" outlineLevel="0" collapsed="false">
      <c r="A44" s="380"/>
    </row>
    <row r="45" customFormat="false" ht="12.75" hidden="false" customHeight="false" outlineLevel="0" collapsed="false">
      <c r="A45" s="380"/>
    </row>
    <row r="46" customFormat="false" ht="12.75" hidden="false" customHeight="false" outlineLevel="0" collapsed="false">
      <c r="A46" s="380"/>
    </row>
    <row r="48" customFormat="false" ht="12.75" hidden="false" customHeight="false" outlineLevel="0" collapsed="false">
      <c r="A48" s="379"/>
    </row>
    <row r="49" customFormat="false" ht="12.75" hidden="false" customHeight="false" outlineLevel="0" collapsed="false">
      <c r="A49" s="379"/>
    </row>
    <row r="50" customFormat="false" ht="12.75" hidden="false" customHeight="false" outlineLevel="0" collapsed="false">
      <c r="A50" s="37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6.28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7" t="s">
        <v>294</v>
      </c>
      <c r="B3" s="407"/>
      <c r="C3" s="407"/>
      <c r="D3" s="407"/>
      <c r="E3" s="407"/>
      <c r="F3" s="408"/>
      <c r="G3" s="408"/>
    </row>
    <row r="4" customFormat="false" ht="30" hidden="false" customHeight="true" outlineLevel="0" collapsed="false">
      <c r="A4" s="409" t="s">
        <v>295</v>
      </c>
      <c r="B4" s="409"/>
      <c r="C4" s="409"/>
      <c r="D4" s="409"/>
      <c r="E4" s="409"/>
      <c r="F4" s="410"/>
      <c r="G4" s="410"/>
    </row>
    <row r="5" customFormat="false" ht="15.75" hidden="false" customHeight="false" outlineLevel="0" collapsed="false">
      <c r="C5" s="411"/>
      <c r="E5" s="412" t="s">
        <v>0</v>
      </c>
    </row>
    <row r="6" customFormat="false" ht="12.75" hidden="false" customHeight="false" outlineLevel="0" collapsed="false">
      <c r="E6" s="413" t="s">
        <v>54</v>
      </c>
    </row>
    <row r="7" customFormat="false" ht="13.5" hidden="false" customHeight="false" outlineLevel="0" collapsed="false"/>
    <row r="8" s="417" customFormat="true" ht="59.25" hidden="false" customHeight="true" outlineLevel="0" collapsed="false">
      <c r="A8" s="414" t="s">
        <v>296</v>
      </c>
      <c r="B8" s="415" t="s">
        <v>297</v>
      </c>
      <c r="C8" s="415" t="s">
        <v>298</v>
      </c>
      <c r="D8" s="415" t="s">
        <v>299</v>
      </c>
      <c r="E8" s="416" t="s">
        <v>92</v>
      </c>
      <c r="I8" s="418" t="s">
        <v>300</v>
      </c>
      <c r="J8" s="419" t="n">
        <v>0.551985787282576</v>
      </c>
    </row>
    <row r="9" s="423" customFormat="true" ht="30" hidden="false" customHeight="true" outlineLevel="0" collapsed="false">
      <c r="A9" s="420" t="s">
        <v>300</v>
      </c>
      <c r="B9" s="421" t="n">
        <f aca="false">SUM(B10:B21)</f>
        <v>10346588.2329</v>
      </c>
      <c r="C9" s="421" t="n">
        <f aca="false">SUM(C10:C22)</f>
        <v>2050034.17559</v>
      </c>
      <c r="D9" s="421" t="n">
        <f aca="false">SUM(D10:D22)</f>
        <v>12396622.40849</v>
      </c>
      <c r="E9" s="422" t="n">
        <f aca="false">D9/D43</f>
        <v>0.551985787282576</v>
      </c>
      <c r="G9" s="424" t="n">
        <v>0</v>
      </c>
      <c r="I9" s="425" t="s">
        <v>301</v>
      </c>
      <c r="J9" s="426" t="n">
        <v>0.0585347887076289</v>
      </c>
    </row>
    <row r="10" customFormat="false" ht="12.75" hidden="false" customHeight="false" outlineLevel="0" collapsed="false">
      <c r="A10" s="427" t="s">
        <v>302</v>
      </c>
      <c r="B10" s="428" t="n">
        <v>2880.5537</v>
      </c>
      <c r="C10" s="428" t="n">
        <v>0</v>
      </c>
      <c r="D10" s="429" t="n">
        <f aca="false">SUM(B10:C10)</f>
        <v>2880.5537</v>
      </c>
      <c r="E10" s="430" t="n">
        <v>0.000128262735567011</v>
      </c>
      <c r="I10" s="425" t="s">
        <v>303</v>
      </c>
      <c r="J10" s="426" t="n">
        <v>0.0178003585467736</v>
      </c>
    </row>
    <row r="11" customFormat="false" ht="13.5" hidden="false" customHeight="false" outlineLevel="0" collapsed="false">
      <c r="A11" s="427" t="s">
        <v>304</v>
      </c>
      <c r="B11" s="429" t="n">
        <v>65084.18732</v>
      </c>
      <c r="C11" s="429" t="n">
        <v>165157.30592</v>
      </c>
      <c r="D11" s="429" t="n">
        <f aca="false">SUM(B11:C11)</f>
        <v>230241.49324</v>
      </c>
      <c r="E11" s="430" t="n">
        <v>0.010251988624269</v>
      </c>
      <c r="I11" s="431" t="s">
        <v>305</v>
      </c>
      <c r="J11" s="432" t="n">
        <v>0.371679065463022</v>
      </c>
    </row>
    <row r="12" customFormat="false" ht="13.5" hidden="false" customHeight="false" outlineLevel="0" collapsed="false">
      <c r="A12" s="427" t="s">
        <v>306</v>
      </c>
      <c r="B12" s="429" t="n">
        <v>9245.12675</v>
      </c>
      <c r="C12" s="429" t="n">
        <v>0</v>
      </c>
      <c r="D12" s="429" t="n">
        <f aca="false">SUM(B12:C12)</f>
        <v>9245.12675</v>
      </c>
      <c r="E12" s="430" t="n">
        <v>0.00041165878894004</v>
      </c>
    </row>
    <row r="13" customFormat="false" ht="12.75" hidden="false" customHeight="false" outlineLevel="0" collapsed="false">
      <c r="A13" s="427" t="s">
        <v>307</v>
      </c>
      <c r="B13" s="429" t="n">
        <v>305020.01899</v>
      </c>
      <c r="C13" s="429" t="n">
        <v>0</v>
      </c>
      <c r="D13" s="429" t="n">
        <f aca="false">SUM(B13:C13)</f>
        <v>305020.01899</v>
      </c>
      <c r="E13" s="430" t="n">
        <v>0.0135816603725732</v>
      </c>
    </row>
    <row r="14" customFormat="false" ht="12.75" hidden="false" customHeight="false" outlineLevel="0" collapsed="false">
      <c r="A14" s="427" t="s">
        <v>308</v>
      </c>
      <c r="B14" s="429" t="n">
        <v>4414949.92416</v>
      </c>
      <c r="C14" s="429" t="n">
        <v>400362.45572</v>
      </c>
      <c r="D14" s="429" t="n">
        <f aca="false">SUM(B14:C14)</f>
        <v>4815312.37988</v>
      </c>
      <c r="E14" s="430" t="n">
        <v>0.214411950887464</v>
      </c>
    </row>
    <row r="15" customFormat="false" ht="12.75" hidden="false" customHeight="false" outlineLevel="0" collapsed="false">
      <c r="A15" s="427" t="s">
        <v>309</v>
      </c>
      <c r="B15" s="429" t="n">
        <v>10171.84356</v>
      </c>
      <c r="C15" s="429" t="n">
        <v>0</v>
      </c>
      <c r="D15" s="429" t="n">
        <f aca="false">SUM(B15:C15)</f>
        <v>10171.84356</v>
      </c>
      <c r="E15" s="430" t="n">
        <v>0.000452922811598786</v>
      </c>
    </row>
    <row r="16" customFormat="false" ht="12.75" hidden="false" customHeight="false" outlineLevel="0" collapsed="false">
      <c r="A16" s="427" t="s">
        <v>310</v>
      </c>
      <c r="B16" s="429" t="n">
        <v>1200.07161</v>
      </c>
      <c r="C16" s="429" t="n">
        <v>2800.63163</v>
      </c>
      <c r="D16" s="429" t="n">
        <f aca="false">SUM(B16:C16)</f>
        <v>4000.70324</v>
      </c>
      <c r="E16" s="430" t="n">
        <v>0.000178139758947804</v>
      </c>
    </row>
    <row r="17" customFormat="false" ht="12.75" hidden="false" customHeight="false" outlineLevel="0" collapsed="false">
      <c r="A17" s="427" t="s">
        <v>311</v>
      </c>
      <c r="B17" s="429" t="n">
        <v>29509.271</v>
      </c>
      <c r="C17" s="429" t="n">
        <v>24907.57659</v>
      </c>
      <c r="D17" s="429" t="n">
        <f aca="false">SUM(B17:C17)</f>
        <v>54416.84759</v>
      </c>
      <c r="E17" s="430" t="n">
        <f aca="false">D17/D43</f>
        <v>0.00242302503606391</v>
      </c>
    </row>
    <row r="18" customFormat="false" ht="12.75" hidden="false" customHeight="false" outlineLevel="0" collapsed="false">
      <c r="A18" s="427" t="s">
        <v>312</v>
      </c>
      <c r="B18" s="429" t="n">
        <v>9492.24588</v>
      </c>
      <c r="C18" s="429" t="n">
        <v>0</v>
      </c>
      <c r="D18" s="429" t="n">
        <f aca="false">SUM(B18:C18)</f>
        <v>9492.24588</v>
      </c>
      <c r="E18" s="430" t="n">
        <v>0.00042266228997692</v>
      </c>
    </row>
    <row r="19" customFormat="false" ht="12.75" hidden="false" customHeight="false" outlineLevel="0" collapsed="false">
      <c r="A19" s="427" t="s">
        <v>313</v>
      </c>
      <c r="B19" s="429" t="n">
        <v>5478606.63554</v>
      </c>
      <c r="C19" s="429" t="n">
        <v>1454345.91098</v>
      </c>
      <c r="D19" s="429" t="n">
        <f aca="false">SUM(B19:C19)</f>
        <v>6932952.54652</v>
      </c>
      <c r="E19" s="430" t="n">
        <v>0.308704350546539</v>
      </c>
    </row>
    <row r="20" customFormat="false" ht="12.75" hidden="false" customHeight="false" outlineLevel="0" collapsed="false">
      <c r="A20" s="427" t="s">
        <v>314</v>
      </c>
      <c r="B20" s="429" t="n">
        <v>3443.167</v>
      </c>
      <c r="C20" s="429" t="n">
        <v>2460.29475</v>
      </c>
      <c r="D20" s="429" t="n">
        <f aca="false">SUM(B20:C20)</f>
        <v>5903.46175</v>
      </c>
      <c r="E20" s="430" t="n">
        <v>0.000262864099138376</v>
      </c>
    </row>
    <row r="21" customFormat="false" ht="12.75" hidden="false" customHeight="false" outlineLevel="0" collapsed="false">
      <c r="A21" s="427" t="s">
        <v>315</v>
      </c>
      <c r="B21" s="429" t="n">
        <v>16985.18739</v>
      </c>
      <c r="C21" s="429" t="n">
        <v>0</v>
      </c>
      <c r="D21" s="429" t="n">
        <f aca="false">SUM(B21:C21)</f>
        <v>16985.18739</v>
      </c>
      <c r="E21" s="430" t="n">
        <v>0.000756301331497379</v>
      </c>
    </row>
    <row r="22" s="436" customFormat="true" ht="13.5" hidden="false" customHeight="false" outlineLevel="0" collapsed="false">
      <c r="A22" s="433"/>
      <c r="B22" s="434"/>
      <c r="C22" s="434"/>
      <c r="D22" s="434"/>
      <c r="E22" s="435"/>
      <c r="Q22" s="437"/>
      <c r="R22" s="437"/>
      <c r="S22" s="437"/>
      <c r="T22" s="437"/>
      <c r="U22" s="437"/>
    </row>
    <row r="23" s="423" customFormat="true" ht="30" hidden="false" customHeight="true" outlineLevel="0" collapsed="false">
      <c r="A23" s="438" t="s">
        <v>301</v>
      </c>
      <c r="B23" s="421" t="n">
        <f aca="false">SUM(B24:B28)</f>
        <v>1107333.90317</v>
      </c>
      <c r="C23" s="421" t="n">
        <f aca="false">SUM(C24:C29)</f>
        <v>207253.70051</v>
      </c>
      <c r="D23" s="421" t="n">
        <f aca="false">SUM(D24:D29)</f>
        <v>1314587.60368</v>
      </c>
      <c r="E23" s="422" t="n">
        <f aca="false">D23/D43</f>
        <v>0.0585347887076289</v>
      </c>
      <c r="G23" s="439"/>
      <c r="Q23" s="440"/>
      <c r="R23" s="440"/>
      <c r="S23" s="440"/>
      <c r="T23" s="440"/>
      <c r="U23" s="440"/>
    </row>
    <row r="24" customFormat="false" ht="12.75" hidden="false" customHeight="false" outlineLevel="0" collapsed="false">
      <c r="A24" s="441" t="s">
        <v>316</v>
      </c>
      <c r="B24" s="429" t="n">
        <v>963372.43428</v>
      </c>
      <c r="C24" s="429" t="n">
        <v>116760.27698</v>
      </c>
      <c r="D24" s="429" t="n">
        <v>1080132.71126</v>
      </c>
      <c r="E24" s="430" t="n">
        <v>0.048095189588592</v>
      </c>
      <c r="Q24" s="442"/>
      <c r="R24" s="442"/>
      <c r="S24" s="442"/>
      <c r="T24" s="442"/>
      <c r="U24" s="442"/>
    </row>
    <row r="25" customFormat="false" ht="12.75" hidden="false" customHeight="false" outlineLevel="0" collapsed="false">
      <c r="A25" s="427" t="s">
        <v>317</v>
      </c>
      <c r="B25" s="429" t="n">
        <v>67889.84956</v>
      </c>
      <c r="C25" s="429" t="n">
        <v>22771.41985</v>
      </c>
      <c r="D25" s="429" t="n">
        <v>90661.26941</v>
      </c>
      <c r="E25" s="430" t="n">
        <v>0.00403688444499555</v>
      </c>
      <c r="Q25" s="442"/>
      <c r="R25" s="442"/>
      <c r="S25" s="442"/>
      <c r="T25" s="442"/>
      <c r="U25" s="442"/>
    </row>
    <row r="26" customFormat="false" ht="12.75" hidden="false" customHeight="false" outlineLevel="0" collapsed="false">
      <c r="A26" s="427" t="s">
        <v>318</v>
      </c>
      <c r="B26" s="429" t="n">
        <v>13717.54358</v>
      </c>
      <c r="C26" s="429" t="n">
        <v>0</v>
      </c>
      <c r="D26" s="429" t="n">
        <v>13717.54358</v>
      </c>
      <c r="E26" s="430" t="n">
        <v>0.000610802591470692</v>
      </c>
      <c r="Q26" s="442"/>
      <c r="R26" s="442"/>
      <c r="S26" s="442"/>
      <c r="T26" s="442"/>
      <c r="U26" s="442"/>
    </row>
    <row r="27" customFormat="false" ht="12.75" hidden="false" customHeight="false" outlineLevel="0" collapsed="false">
      <c r="A27" s="427" t="s">
        <v>319</v>
      </c>
      <c r="B27" s="429" t="n">
        <v>23418.3184</v>
      </c>
      <c r="C27" s="429" t="n">
        <v>0</v>
      </c>
      <c r="D27" s="429" t="n">
        <v>23418.3184</v>
      </c>
      <c r="E27" s="430" t="n">
        <v>0.00104275007279443</v>
      </c>
      <c r="Q27" s="442"/>
      <c r="R27" s="442"/>
      <c r="S27" s="442"/>
      <c r="T27" s="442"/>
      <c r="U27" s="442"/>
    </row>
    <row r="28" customFormat="false" ht="12.75" hidden="false" customHeight="false" outlineLevel="0" collapsed="false">
      <c r="A28" s="427" t="s">
        <v>320</v>
      </c>
      <c r="B28" s="429" t="n">
        <v>38935.75735</v>
      </c>
      <c r="C28" s="429" t="n">
        <v>67722.00368</v>
      </c>
      <c r="D28" s="429" t="n">
        <v>106657.76103</v>
      </c>
      <c r="E28" s="430" t="n">
        <v>0.00474916200977623</v>
      </c>
      <c r="Q28" s="442"/>
      <c r="R28" s="442"/>
      <c r="S28" s="442"/>
      <c r="T28" s="442"/>
      <c r="U28" s="442"/>
    </row>
    <row r="29" customFormat="false" ht="13.5" hidden="false" customHeight="false" outlineLevel="0" collapsed="false">
      <c r="A29" s="433"/>
      <c r="B29" s="429"/>
      <c r="C29" s="429"/>
      <c r="D29" s="429"/>
      <c r="E29" s="430"/>
      <c r="Q29" s="442"/>
      <c r="R29" s="442"/>
      <c r="S29" s="442"/>
      <c r="T29" s="442"/>
      <c r="U29" s="442"/>
    </row>
    <row r="30" s="423" customFormat="true" ht="30" hidden="false" customHeight="true" outlineLevel="0" collapsed="false">
      <c r="A30" s="420" t="s">
        <v>303</v>
      </c>
      <c r="B30" s="443" t="n">
        <v>399764.5025</v>
      </c>
      <c r="C30" s="443"/>
      <c r="D30" s="443" t="n">
        <v>399764.5025</v>
      </c>
      <c r="E30" s="444" t="n">
        <v>0.0178003585467736</v>
      </c>
      <c r="G30" s="439" t="n">
        <v>0</v>
      </c>
      <c r="Q30" s="440"/>
      <c r="R30" s="440"/>
      <c r="S30" s="440"/>
      <c r="T30" s="440"/>
      <c r="U30" s="440"/>
    </row>
    <row r="31" customFormat="false" ht="12.75" hidden="false" customHeight="false" outlineLevel="0" collapsed="false">
      <c r="A31" s="427" t="s">
        <v>321</v>
      </c>
      <c r="B31" s="429" t="n">
        <v>399452.5025</v>
      </c>
      <c r="C31" s="445"/>
      <c r="D31" s="429" t="n">
        <v>399452.5025</v>
      </c>
      <c r="E31" s="430" t="n">
        <v>0.0177864660880088</v>
      </c>
      <c r="Q31" s="442"/>
      <c r="R31" s="442"/>
      <c r="S31" s="442"/>
      <c r="T31" s="442"/>
      <c r="U31" s="442"/>
    </row>
    <row r="32" customFormat="false" ht="12.75" hidden="false" customHeight="false" outlineLevel="0" collapsed="false">
      <c r="A32" s="427" t="s">
        <v>322</v>
      </c>
      <c r="B32" s="429" t="n">
        <v>312</v>
      </c>
      <c r="C32" s="445"/>
      <c r="D32" s="429" t="n">
        <v>312</v>
      </c>
      <c r="E32" s="430" t="n">
        <v>1.38924587647533E-005</v>
      </c>
      <c r="Q32" s="442"/>
      <c r="R32" s="442"/>
      <c r="S32" s="442"/>
      <c r="T32" s="442"/>
      <c r="U32" s="442"/>
    </row>
    <row r="33" customFormat="false" ht="13.5" hidden="false" customHeight="false" outlineLevel="0" collapsed="false">
      <c r="A33" s="427"/>
      <c r="B33" s="429"/>
      <c r="C33" s="446"/>
      <c r="D33" s="429"/>
      <c r="E33" s="430"/>
    </row>
    <row r="34" s="423" customFormat="true" ht="30" hidden="false" customHeight="true" outlineLevel="0" collapsed="false">
      <c r="A34" s="420" t="s">
        <v>323</v>
      </c>
      <c r="B34" s="443" t="n">
        <v>2744910.03665</v>
      </c>
      <c r="C34" s="443" t="n">
        <v>5602342.9866</v>
      </c>
      <c r="D34" s="443" t="n">
        <v>8347253.02325</v>
      </c>
      <c r="E34" s="444" t="n">
        <v>0.371679065463022</v>
      </c>
      <c r="G34" s="439" t="n">
        <v>0</v>
      </c>
    </row>
    <row r="35" customFormat="false" ht="12.75" hidden="false" customHeight="false" outlineLevel="0" collapsed="false">
      <c r="A35" s="441" t="s">
        <v>324</v>
      </c>
      <c r="B35" s="429" t="n">
        <v>1603.19839</v>
      </c>
      <c r="C35" s="429" t="n">
        <v>14024.85687</v>
      </c>
      <c r="D35" s="82" t="n">
        <v>15628.05526</v>
      </c>
      <c r="E35" s="430" t="n">
        <v>0.000695872157925755</v>
      </c>
    </row>
    <row r="36" customFormat="false" ht="12.75" hidden="false" customHeight="false" outlineLevel="0" collapsed="false">
      <c r="A36" s="427" t="s">
        <v>325</v>
      </c>
      <c r="B36" s="429" t="n">
        <v>45782.2189</v>
      </c>
      <c r="C36" s="429" t="n">
        <v>0</v>
      </c>
      <c r="D36" s="82" t="n">
        <v>45782.2189</v>
      </c>
      <c r="E36" s="430" t="n">
        <v>0.00203854996226653</v>
      </c>
    </row>
    <row r="37" customFormat="false" ht="12.75" hidden="false" customHeight="false" outlineLevel="0" collapsed="false">
      <c r="A37" s="427" t="s">
        <v>326</v>
      </c>
      <c r="B37" s="429" t="n">
        <v>71399.36753</v>
      </c>
      <c r="C37" s="429" t="n">
        <v>125599.34849</v>
      </c>
      <c r="D37" s="82" t="n">
        <v>196998.71602</v>
      </c>
      <c r="E37" s="430" t="n">
        <v>0.00877178377890125</v>
      </c>
    </row>
    <row r="38" customFormat="false" ht="12.75" hidden="false" customHeight="false" outlineLevel="0" collapsed="false">
      <c r="A38" s="427" t="s">
        <v>327</v>
      </c>
      <c r="B38" s="429" t="n">
        <v>1178892.31706</v>
      </c>
      <c r="C38" s="429" t="n">
        <v>3385208.46577</v>
      </c>
      <c r="D38" s="82" t="n">
        <v>4564100.78283</v>
      </c>
      <c r="E38" s="430" t="n">
        <v>0.203226224114243</v>
      </c>
    </row>
    <row r="39" customFormat="false" ht="12.75" hidden="false" customHeight="false" outlineLevel="0" collapsed="false">
      <c r="A39" s="427" t="s">
        <v>328</v>
      </c>
      <c r="B39" s="429" t="n">
        <v>47294.73204</v>
      </c>
      <c r="C39" s="429" t="n">
        <v>89773.28433</v>
      </c>
      <c r="D39" s="82" t="n">
        <v>137068.01637</v>
      </c>
      <c r="E39" s="430" t="n">
        <v>0.00610324283777805</v>
      </c>
    </row>
    <row r="40" customFormat="false" ht="12.75" hidden="false" customHeight="false" outlineLevel="0" collapsed="false">
      <c r="A40" s="427" t="s">
        <v>329</v>
      </c>
      <c r="B40" s="429" t="n">
        <v>1399938.20273</v>
      </c>
      <c r="C40" s="429" t="n">
        <v>1987737.03114</v>
      </c>
      <c r="D40" s="82" t="n">
        <v>3387675.23387</v>
      </c>
      <c r="E40" s="430" t="n">
        <v>0.150843392611907</v>
      </c>
    </row>
    <row r="41" customFormat="false" ht="13.5" hidden="false" customHeight="false" outlineLevel="0" collapsed="false">
      <c r="A41" s="433"/>
      <c r="B41" s="434"/>
      <c r="C41" s="434"/>
      <c r="D41" s="447"/>
      <c r="E41" s="435"/>
    </row>
    <row r="42" customFormat="false" ht="13.5" hidden="false" customHeight="false" outlineLevel="0" collapsed="false">
      <c r="B42" s="448"/>
      <c r="C42" s="448"/>
      <c r="D42" s="448"/>
    </row>
    <row r="43" s="423" customFormat="true" ht="30" hidden="false" customHeight="true" outlineLevel="0" collapsed="false">
      <c r="A43" s="449" t="s">
        <v>169</v>
      </c>
      <c r="B43" s="443" t="n">
        <f aca="false">SUM(B9,B23,B30,B34)</f>
        <v>14598596.67522</v>
      </c>
      <c r="C43" s="443" t="n">
        <f aca="false">SUM(C9,C23,C34)</f>
        <v>7859630.8627</v>
      </c>
      <c r="D43" s="443" t="n">
        <f aca="false">SUM(B43:C43)</f>
        <v>22458227.53792</v>
      </c>
      <c r="E43" s="450" t="n">
        <f aca="false">SUM(E9,E23,E30,E34)</f>
        <v>1</v>
      </c>
      <c r="G43" s="451"/>
      <c r="H43" s="452"/>
    </row>
    <row r="44" customFormat="false" ht="15.75" hidden="false" customHeight="false" outlineLevel="0" collapsed="false">
      <c r="A44" s="453" t="s">
        <v>330</v>
      </c>
      <c r="B44" s="454"/>
    </row>
    <row r="76" customFormat="false" ht="12.75" hidden="false" customHeight="false" outlineLevel="0" collapsed="false">
      <c r="A76" s="455" t="s">
        <v>331</v>
      </c>
      <c r="B76" s="455" t="s">
        <v>332</v>
      </c>
      <c r="C76" s="455" t="s">
        <v>333</v>
      </c>
      <c r="D76" s="455" t="s">
        <v>334</v>
      </c>
      <c r="E76" s="455" t="s">
        <v>335</v>
      </c>
      <c r="F76" s="455"/>
      <c r="G76" s="455"/>
      <c r="H76" s="455"/>
      <c r="I76" s="455"/>
      <c r="J76" s="455"/>
      <c r="K76" s="455"/>
      <c r="L76" s="455"/>
    </row>
    <row r="77" customFormat="false" ht="12.75" hidden="false" customHeight="false" outlineLevel="0" collapsed="false">
      <c r="A77" s="456" t="s">
        <v>336</v>
      </c>
      <c r="B77" s="455" t="s">
        <v>316</v>
      </c>
      <c r="C77" s="455" t="n">
        <v>963372434.28</v>
      </c>
      <c r="D77" s="455" t="n">
        <v>116760276.98</v>
      </c>
      <c r="E77" s="455" t="n">
        <v>0</v>
      </c>
      <c r="F77" s="455"/>
      <c r="G77" s="455"/>
      <c r="H77" s="455"/>
      <c r="I77" s="455"/>
      <c r="J77" s="455"/>
      <c r="K77" s="455"/>
      <c r="L77" s="455"/>
    </row>
    <row r="78" s="458" customFormat="true" ht="12.75" hidden="false" customHeight="false" outlineLevel="0" collapsed="false">
      <c r="A78" s="456" t="s">
        <v>337</v>
      </c>
      <c r="B78" s="455" t="s">
        <v>317</v>
      </c>
      <c r="C78" s="455" t="n">
        <v>67889849.56</v>
      </c>
      <c r="D78" s="455" t="n">
        <v>22771419.85</v>
      </c>
      <c r="E78" s="455" t="n">
        <v>0</v>
      </c>
      <c r="F78" s="455"/>
      <c r="G78" s="455"/>
      <c r="H78" s="457"/>
      <c r="I78" s="457"/>
      <c r="J78" s="457"/>
      <c r="K78" s="457"/>
      <c r="L78" s="457"/>
    </row>
    <row r="79" s="458" customFormat="true" ht="12.75" hidden="false" customHeight="false" outlineLevel="0" collapsed="false">
      <c r="A79" s="456" t="s">
        <v>338</v>
      </c>
      <c r="B79" s="455" t="s">
        <v>324</v>
      </c>
      <c r="C79" s="455" t="n">
        <v>1603198.39</v>
      </c>
      <c r="D79" s="455" t="n">
        <v>14024856.87</v>
      </c>
      <c r="E79" s="455" t="n">
        <v>0</v>
      </c>
      <c r="F79" s="455"/>
      <c r="G79" s="455"/>
      <c r="H79" s="457"/>
      <c r="I79" s="457"/>
      <c r="J79" s="457"/>
      <c r="K79" s="457"/>
      <c r="L79" s="457"/>
    </row>
    <row r="80" s="458" customFormat="true" ht="12.75" hidden="false" customHeight="false" outlineLevel="0" collapsed="false">
      <c r="A80" s="456" t="s">
        <v>339</v>
      </c>
      <c r="B80" s="455" t="s">
        <v>302</v>
      </c>
      <c r="C80" s="455" t="n">
        <v>2880553.7</v>
      </c>
      <c r="D80" s="455" t="n">
        <v>0</v>
      </c>
      <c r="E80" s="455" t="n">
        <v>0</v>
      </c>
      <c r="F80" s="455"/>
      <c r="G80" s="455"/>
      <c r="H80" s="457"/>
      <c r="I80" s="457"/>
      <c r="J80" s="457"/>
      <c r="K80" s="457"/>
      <c r="L80" s="457"/>
    </row>
    <row r="81" s="458" customFormat="true" ht="12.75" hidden="false" customHeight="false" outlineLevel="0" collapsed="false">
      <c r="A81" s="456" t="s">
        <v>340</v>
      </c>
      <c r="B81" s="455" t="s">
        <v>304</v>
      </c>
      <c r="C81" s="455" t="n">
        <v>65084187.32</v>
      </c>
      <c r="D81" s="455" t="n">
        <v>165157305.92</v>
      </c>
      <c r="E81" s="455" t="n">
        <v>0</v>
      </c>
      <c r="F81" s="455"/>
      <c r="G81" s="455"/>
      <c r="H81" s="457"/>
      <c r="I81" s="457"/>
      <c r="J81" s="457"/>
      <c r="K81" s="457"/>
      <c r="L81" s="457"/>
    </row>
    <row r="82" s="458" customFormat="true" ht="12.75" hidden="false" customHeight="false" outlineLevel="0" collapsed="false">
      <c r="A82" s="456" t="s">
        <v>341</v>
      </c>
      <c r="B82" s="455" t="s">
        <v>306</v>
      </c>
      <c r="C82" s="455" t="n">
        <v>9245126.75</v>
      </c>
      <c r="D82" s="455" t="n">
        <v>0</v>
      </c>
      <c r="E82" s="455" t="n">
        <v>0</v>
      </c>
      <c r="F82" s="455"/>
      <c r="G82" s="455"/>
      <c r="H82" s="457"/>
      <c r="I82" s="457"/>
      <c r="J82" s="457"/>
      <c r="K82" s="457"/>
      <c r="L82" s="457"/>
    </row>
    <row r="83" s="458" customFormat="true" ht="12.75" hidden="false" customHeight="false" outlineLevel="0" collapsed="false">
      <c r="A83" s="456" t="s">
        <v>342</v>
      </c>
      <c r="B83" s="455" t="s">
        <v>325</v>
      </c>
      <c r="C83" s="455" t="n">
        <v>45782218.9</v>
      </c>
      <c r="D83" s="455" t="n">
        <v>0</v>
      </c>
      <c r="E83" s="455" t="n">
        <v>0</v>
      </c>
      <c r="F83" s="455"/>
      <c r="G83" s="455"/>
      <c r="H83" s="457"/>
      <c r="I83" s="457"/>
      <c r="J83" s="457"/>
      <c r="K83" s="457"/>
      <c r="L83" s="457"/>
    </row>
    <row r="84" s="458" customFormat="true" ht="12.75" hidden="false" customHeight="false" outlineLevel="0" collapsed="false">
      <c r="A84" s="456" t="s">
        <v>343</v>
      </c>
      <c r="B84" s="455" t="s">
        <v>307</v>
      </c>
      <c r="C84" s="455" t="n">
        <v>305020018.99</v>
      </c>
      <c r="D84" s="455" t="n">
        <v>0</v>
      </c>
      <c r="E84" s="455" t="n">
        <v>0</v>
      </c>
      <c r="F84" s="455"/>
      <c r="G84" s="455"/>
      <c r="H84" s="457"/>
      <c r="I84" s="457"/>
      <c r="J84" s="457"/>
      <c r="K84" s="457"/>
      <c r="L84" s="457"/>
    </row>
    <row r="85" s="458" customFormat="true" ht="12.75" hidden="false" customHeight="false" outlineLevel="0" collapsed="false">
      <c r="A85" s="456" t="s">
        <v>344</v>
      </c>
      <c r="B85" s="455" t="s">
        <v>318</v>
      </c>
      <c r="C85" s="455" t="n">
        <v>13717543.58</v>
      </c>
      <c r="D85" s="455" t="n">
        <v>0</v>
      </c>
      <c r="E85" s="455" t="n">
        <v>0</v>
      </c>
      <c r="G85" s="455"/>
      <c r="H85" s="457"/>
      <c r="I85" s="457"/>
      <c r="J85" s="457"/>
      <c r="K85" s="457"/>
      <c r="L85" s="457"/>
    </row>
    <row r="86" s="458" customFormat="true" ht="12.75" hidden="false" customHeight="false" outlineLevel="0" collapsed="false">
      <c r="A86" s="456" t="s">
        <v>345</v>
      </c>
      <c r="B86" s="455" t="s">
        <v>308</v>
      </c>
      <c r="C86" s="455" t="n">
        <v>4414949924.16</v>
      </c>
      <c r="D86" s="455" t="n">
        <v>400362455.72</v>
      </c>
      <c r="E86" s="455" t="n">
        <v>0</v>
      </c>
      <c r="G86" s="457"/>
      <c r="H86" s="457"/>
      <c r="I86" s="457"/>
      <c r="J86" s="457"/>
      <c r="K86" s="457"/>
      <c r="L86" s="457"/>
    </row>
    <row r="87" s="458" customFormat="true" ht="12.75" hidden="false" customHeight="false" outlineLevel="0" collapsed="false">
      <c r="A87" s="456" t="s">
        <v>346</v>
      </c>
      <c r="B87" s="455" t="s">
        <v>321</v>
      </c>
      <c r="C87" s="455" t="n">
        <v>0</v>
      </c>
      <c r="D87" s="455" t="n">
        <v>0</v>
      </c>
      <c r="E87" s="455" t="n">
        <v>399452502.5</v>
      </c>
      <c r="G87" s="457"/>
      <c r="H87" s="457"/>
      <c r="I87" s="457"/>
      <c r="J87" s="457"/>
      <c r="K87" s="457"/>
      <c r="L87" s="457"/>
    </row>
    <row r="88" s="458" customFormat="true" ht="12.75" hidden="false" customHeight="false" outlineLevel="0" collapsed="false">
      <c r="A88" s="456" t="s">
        <v>347</v>
      </c>
      <c r="B88" s="455" t="s">
        <v>326</v>
      </c>
      <c r="C88" s="455" t="n">
        <v>71399367.53</v>
      </c>
      <c r="D88" s="455" t="n">
        <v>125599348.49</v>
      </c>
      <c r="E88" s="455" t="n">
        <v>0</v>
      </c>
      <c r="G88" s="457"/>
      <c r="H88" s="457"/>
      <c r="I88" s="457"/>
      <c r="J88" s="457"/>
      <c r="K88" s="457"/>
      <c r="L88" s="457"/>
    </row>
    <row r="89" s="458" customFormat="true" ht="12.75" hidden="false" customHeight="false" outlineLevel="0" collapsed="false">
      <c r="A89" s="456" t="s">
        <v>348</v>
      </c>
      <c r="B89" s="455" t="s">
        <v>327</v>
      </c>
      <c r="C89" s="455" t="n">
        <v>1178892317.06</v>
      </c>
      <c r="D89" s="455" t="n">
        <v>3385208465.77</v>
      </c>
      <c r="E89" s="455" t="n">
        <v>0</v>
      </c>
      <c r="G89" s="457"/>
      <c r="H89" s="457"/>
      <c r="I89" s="457"/>
      <c r="J89" s="457"/>
      <c r="K89" s="457"/>
      <c r="L89" s="457"/>
    </row>
    <row r="90" s="458" customFormat="true" ht="12.75" hidden="false" customHeight="false" outlineLevel="0" collapsed="false">
      <c r="A90" s="456" t="s">
        <v>349</v>
      </c>
      <c r="B90" s="455" t="s">
        <v>309</v>
      </c>
      <c r="C90" s="455" t="n">
        <v>10171843.56</v>
      </c>
      <c r="D90" s="455" t="n">
        <v>0</v>
      </c>
      <c r="E90" s="455" t="n">
        <v>0</v>
      </c>
      <c r="G90" s="457"/>
      <c r="H90" s="457"/>
      <c r="I90" s="457"/>
      <c r="J90" s="457"/>
      <c r="K90" s="457"/>
      <c r="L90" s="457"/>
    </row>
    <row r="91" s="458" customFormat="true" ht="12.75" hidden="false" customHeight="false" outlineLevel="0" collapsed="false">
      <c r="A91" s="456" t="s">
        <v>350</v>
      </c>
      <c r="B91" s="455" t="s">
        <v>328</v>
      </c>
      <c r="C91" s="455" t="n">
        <v>47294732.04</v>
      </c>
      <c r="D91" s="455" t="n">
        <v>89773284.33</v>
      </c>
      <c r="E91" s="455" t="n">
        <v>0</v>
      </c>
    </row>
    <row r="92" s="458" customFormat="true" ht="12.75" hidden="false" customHeight="false" outlineLevel="0" collapsed="false">
      <c r="A92" s="456" t="s">
        <v>351</v>
      </c>
      <c r="B92" s="455" t="s">
        <v>329</v>
      </c>
      <c r="C92" s="455" t="n">
        <v>1399938202.73</v>
      </c>
      <c r="D92" s="455" t="n">
        <v>1987737031.14</v>
      </c>
      <c r="E92" s="455" t="n">
        <v>0</v>
      </c>
    </row>
    <row r="93" s="458" customFormat="true" ht="12.75" hidden="false" customHeight="false" outlineLevel="0" collapsed="false">
      <c r="A93" s="456" t="s">
        <v>352</v>
      </c>
      <c r="B93" s="455" t="s">
        <v>310</v>
      </c>
      <c r="C93" s="455" t="n">
        <v>1200071.61</v>
      </c>
      <c r="D93" s="455" t="n">
        <v>2800631.63</v>
      </c>
      <c r="E93" s="455" t="n">
        <v>0</v>
      </c>
    </row>
    <row r="94" s="458" customFormat="true" ht="12.75" hidden="false" customHeight="false" outlineLevel="0" collapsed="false">
      <c r="A94" s="456" t="s">
        <v>353</v>
      </c>
      <c r="B94" s="455" t="s">
        <v>319</v>
      </c>
      <c r="C94" s="455" t="n">
        <v>23418318.4</v>
      </c>
      <c r="D94" s="455" t="n">
        <v>0</v>
      </c>
      <c r="E94" s="455" t="n">
        <v>0</v>
      </c>
    </row>
    <row r="95" s="458" customFormat="true" ht="12.75" hidden="false" customHeight="false" outlineLevel="0" collapsed="false">
      <c r="A95" s="456" t="s">
        <v>354</v>
      </c>
      <c r="B95" s="455" t="s">
        <v>311</v>
      </c>
      <c r="C95" s="455" t="n">
        <v>29509271</v>
      </c>
      <c r="D95" s="455" t="n">
        <v>24907576.59</v>
      </c>
      <c r="E95" s="455" t="n">
        <v>0</v>
      </c>
    </row>
    <row r="96" s="458" customFormat="true" ht="12.75" hidden="false" customHeight="false" outlineLevel="0" collapsed="false">
      <c r="A96" s="456" t="s">
        <v>355</v>
      </c>
      <c r="B96" s="455" t="s">
        <v>320</v>
      </c>
      <c r="C96" s="455" t="n">
        <v>38935757.35</v>
      </c>
      <c r="D96" s="455" t="n">
        <v>67722003.68</v>
      </c>
      <c r="E96" s="455" t="n">
        <v>0</v>
      </c>
    </row>
    <row r="97" s="458" customFormat="true" ht="12.75" hidden="false" customHeight="false" outlineLevel="0" collapsed="false">
      <c r="A97" s="459" t="s">
        <v>356</v>
      </c>
      <c r="B97" s="455" t="s">
        <v>312</v>
      </c>
      <c r="C97" s="455" t="n">
        <v>9492245.88</v>
      </c>
      <c r="D97" s="455" t="n">
        <v>0</v>
      </c>
      <c r="E97" s="455" t="n">
        <v>0</v>
      </c>
    </row>
    <row r="98" s="458" customFormat="true" ht="12.75" hidden="false" customHeight="false" outlineLevel="0" collapsed="false">
      <c r="A98" s="459" t="s">
        <v>357</v>
      </c>
      <c r="B98" s="455" t="s">
        <v>313</v>
      </c>
      <c r="C98" s="455" t="n">
        <v>5478606635.54</v>
      </c>
      <c r="D98" s="455" t="n">
        <v>1454345910.98</v>
      </c>
      <c r="E98" s="455" t="n">
        <v>0</v>
      </c>
    </row>
    <row r="99" s="458" customFormat="true" ht="12.75" hidden="false" customHeight="false" outlineLevel="0" collapsed="false">
      <c r="A99" s="455" t="s">
        <v>358</v>
      </c>
      <c r="B99" s="455" t="s">
        <v>314</v>
      </c>
      <c r="C99" s="455" t="n">
        <v>3443167</v>
      </c>
      <c r="D99" s="455" t="n">
        <v>2460294.75</v>
      </c>
      <c r="E99" s="455" t="n">
        <v>0</v>
      </c>
    </row>
    <row r="100" s="458" customFormat="true" ht="12.75" hidden="false" customHeight="false" outlineLevel="0" collapsed="false"/>
    <row r="101" s="458" customFormat="true" ht="12.75" hidden="false" customHeight="false" outlineLevel="0" collapsed="false">
      <c r="A101" s="460"/>
      <c r="B101" s="460"/>
      <c r="C101" s="460"/>
      <c r="D101" s="460"/>
      <c r="E101" s="460"/>
    </row>
    <row r="102" s="458" customFormat="true" ht="12.75" hidden="false" customHeight="false" outlineLevel="0" collapsed="false">
      <c r="A102" s="461"/>
      <c r="B102" s="462"/>
      <c r="C102" s="462" t="n">
        <f aca="false">SUM(C77:C101)</f>
        <v>14181846985.33</v>
      </c>
      <c r="D102" s="462" t="n">
        <f aca="false">SUM(D77:D101)</f>
        <v>7859630862.7</v>
      </c>
      <c r="E102" s="457" t="n">
        <f aca="false">SUM(E78:E100)</f>
        <v>399452502.5</v>
      </c>
      <c r="G102" s="463" t="n">
        <f aca="false">SUM(C102,E102)</f>
        <v>14581299487.83</v>
      </c>
    </row>
    <row r="103" s="458" customFormat="true" ht="12.75" hidden="false" customHeight="false" outlineLevel="0" collapsed="false">
      <c r="E103" s="462"/>
    </row>
    <row r="104" s="458" customFormat="true" ht="12.75" hidden="false" customHeight="false" outlineLevel="0" collapsed="false">
      <c r="A104" s="461"/>
      <c r="B104" s="462"/>
      <c r="C104" s="462"/>
      <c r="D104" s="462"/>
      <c r="E104" s="462" t="n">
        <f aca="false">SUM(C102:E102)</f>
        <v>22440930350.53</v>
      </c>
    </row>
    <row r="105" s="458" customFormat="true" ht="12.75" hidden="false" customHeight="false" outlineLevel="0" collapsed="false">
      <c r="A105" s="461"/>
      <c r="B105" s="462"/>
      <c r="C105" s="462"/>
      <c r="D105" s="462"/>
      <c r="E105" s="462"/>
    </row>
    <row r="106" s="458" customFormat="true" ht="12.75" hidden="false" customHeight="false" outlineLevel="0" collapsed="false">
      <c r="A106" s="461"/>
      <c r="B106" s="462"/>
      <c r="C106" s="462"/>
      <c r="D106" s="462"/>
      <c r="E106" s="462"/>
    </row>
    <row r="107" s="458" customFormat="true" ht="12.75" hidden="false" customHeight="false" outlineLevel="0" collapsed="false"/>
    <row r="108" s="458" customFormat="true" ht="12.75" hidden="false" customHeight="false" outlineLevel="0" collapsed="false"/>
    <row r="109" s="458" customFormat="true" ht="12.75" hidden="false" customHeight="false" outlineLevel="0" collapsed="false"/>
    <row r="110" s="458" customFormat="true" ht="12.75" hidden="false" customHeight="false" outlineLevel="0" collapsed="false">
      <c r="A110" s="460"/>
      <c r="B110" s="460"/>
      <c r="C110" s="460"/>
      <c r="D110" s="460"/>
    </row>
    <row r="111" s="458" customFormat="true" ht="12.75" hidden="false" customHeight="false" outlineLevel="0" collapsed="false">
      <c r="A111" s="461"/>
      <c r="B111" s="462"/>
      <c r="C111" s="462"/>
      <c r="D111" s="462"/>
    </row>
    <row r="112" s="458" customFormat="true" ht="12.75" hidden="false" customHeight="false" outlineLevel="0" collapsed="false">
      <c r="A112" s="461"/>
      <c r="B112" s="462"/>
      <c r="C112" s="462"/>
      <c r="D112" s="462"/>
    </row>
    <row r="113" s="458" customFormat="true" ht="12.75" hidden="false" customHeight="false" outlineLevel="0" collapsed="false">
      <c r="A113" s="461"/>
      <c r="B113" s="462"/>
      <c r="C113" s="462"/>
      <c r="D113" s="462"/>
    </row>
    <row r="114" s="458" customFormat="true" ht="12.75" hidden="false" customHeight="false" outlineLevel="0" collapsed="false">
      <c r="A114" s="464"/>
      <c r="B114" s="465"/>
      <c r="C114" s="465"/>
    </row>
    <row r="115" s="458" customFormat="true" ht="12.75" hidden="false" customHeight="false" outlineLevel="0" collapsed="false">
      <c r="A115" s="464"/>
      <c r="B115" s="465"/>
      <c r="C115" s="465"/>
    </row>
    <row r="116" s="458" customFormat="true" ht="12.75" hidden="false" customHeight="false" outlineLevel="0" collapsed="false"/>
    <row r="117" s="458" customFormat="true" ht="12.75" hidden="false" customHeight="false" outlineLevel="0" collapsed="false"/>
    <row r="118" s="458" customFormat="true" ht="12.75" hidden="false" customHeight="false" outlineLevel="0" collapsed="false"/>
    <row r="119" s="458" customFormat="true" ht="12.75" hidden="false" customHeight="false" outlineLevel="0" collapsed="false"/>
    <row r="120" s="458" customFormat="true" ht="12.75" hidden="false" customHeight="false" outlineLevel="0" collapsed="false"/>
    <row r="121" s="458" customFormat="true" ht="12.75" hidden="false" customHeight="false" outlineLevel="0" collapsed="false">
      <c r="A121" s="460"/>
      <c r="B121" s="460"/>
      <c r="C121" s="460"/>
      <c r="D121" s="460"/>
    </row>
    <row r="122" s="458" customFormat="true" ht="12.75" hidden="false" customHeight="false" outlineLevel="0" collapsed="false">
      <c r="A122" s="461"/>
      <c r="B122" s="466"/>
      <c r="C122" s="466"/>
      <c r="D122" s="466"/>
    </row>
    <row r="123" s="458" customFormat="true" ht="12.75" hidden="false" customHeight="false" outlineLevel="0" collapsed="false">
      <c r="A123" s="461"/>
      <c r="B123" s="466"/>
      <c r="C123" s="466"/>
      <c r="D123" s="466"/>
    </row>
    <row r="124" s="458" customFormat="true" ht="12.75" hidden="false" customHeight="false" outlineLevel="0" collapsed="false">
      <c r="A124" s="461"/>
      <c r="B124" s="466"/>
      <c r="C124" s="466"/>
      <c r="D124" s="466"/>
    </row>
    <row r="125" s="458" customFormat="true" ht="12.75" hidden="false" customHeight="false" outlineLevel="0" collapsed="false">
      <c r="A125" s="461"/>
      <c r="B125" s="466"/>
      <c r="C125" s="466"/>
      <c r="D125" s="466"/>
    </row>
    <row r="126" s="458" customFormat="true" ht="12.75" hidden="false" customHeight="false" outlineLevel="0" collapsed="false">
      <c r="A126" s="461"/>
      <c r="B126" s="466"/>
      <c r="C126" s="466"/>
      <c r="D126" s="466"/>
    </row>
    <row r="127" s="458" customFormat="true" ht="12.75" hidden="false" customHeight="false" outlineLevel="0" collapsed="false">
      <c r="A127" s="461"/>
      <c r="B127" s="462"/>
      <c r="C127" s="462"/>
      <c r="D127" s="462"/>
    </row>
    <row r="128" s="458" customFormat="true" ht="12.75" hidden="false" customHeight="false" outlineLevel="0" collapsed="false">
      <c r="A128" s="461"/>
      <c r="B128" s="462"/>
      <c r="C128" s="462"/>
      <c r="D128" s="462"/>
    </row>
    <row r="129" s="458" customFormat="true" ht="12.75" hidden="false" customHeight="false" outlineLevel="0" collapsed="false">
      <c r="A129" s="461"/>
      <c r="B129" s="462"/>
      <c r="C129" s="462"/>
      <c r="D129" s="462"/>
    </row>
    <row r="130" s="458" customFormat="true" ht="12.75" hidden="false" customHeight="false" outlineLevel="0" collapsed="false">
      <c r="A130" s="461"/>
      <c r="B130" s="462"/>
      <c r="C130" s="462"/>
      <c r="D130" s="462"/>
    </row>
    <row r="131" s="458" customFormat="true" ht="12.75" hidden="false" customHeight="false" outlineLevel="0" collapsed="false">
      <c r="A131" s="461"/>
      <c r="B131" s="462"/>
      <c r="C131" s="462"/>
      <c r="D131" s="462"/>
    </row>
    <row r="132" s="458" customFormat="true" ht="12.75" hidden="false" customHeight="false" outlineLevel="0" collapsed="false"/>
    <row r="133" s="458" customFormat="true" ht="12.75" hidden="false" customHeight="false" outlineLevel="0" collapsed="false"/>
    <row r="134" s="458" customFormat="true" ht="12.75" hidden="false" customHeight="false" outlineLevel="0" collapsed="false"/>
    <row r="135" s="458" customFormat="true" ht="12.75" hidden="false" customHeight="false" outlineLevel="0" collapsed="false"/>
    <row r="136" s="458" customFormat="true" ht="12.75" hidden="false" customHeight="false" outlineLevel="0" collapsed="false"/>
    <row r="137" s="458" customFormat="true" ht="12.75" hidden="false" customHeight="false" outlineLevel="0" collapsed="false"/>
    <row r="138" s="458" customFormat="true" ht="12.75" hidden="false" customHeight="false" outlineLevel="0" collapsed="false"/>
    <row r="139" s="458" customFormat="true" ht="12.75" hidden="false" customHeight="false" outlineLevel="0" collapsed="false"/>
    <row r="140" s="458" customFormat="true" ht="12.75" hidden="false" customHeight="false" outlineLevel="0" collapsed="false"/>
    <row r="141" s="458" customFormat="true" ht="12.75" hidden="false" customHeight="false" outlineLevel="0" collapsed="false"/>
    <row r="142" s="458" customFormat="true" ht="12.75" hidden="false" customHeight="false" outlineLevel="0" collapsed="false"/>
    <row r="143" s="458" customFormat="true" ht="12.75" hidden="false" customHeight="false" outlineLevel="0" collapsed="false"/>
    <row r="144" s="458" customFormat="true" ht="12.75" hidden="false" customHeight="false" outlineLevel="0" collapsed="false"/>
    <row r="145" s="458" customFormat="true" ht="12.75" hidden="false" customHeight="false" outlineLevel="0" collapsed="false"/>
    <row r="146" s="458" customFormat="true" ht="12.75" hidden="false" customHeight="false" outlineLevel="0" collapsed="false"/>
    <row r="147" s="458" customFormat="true" ht="12.75" hidden="false" customHeight="false" outlineLevel="0" collapsed="false"/>
    <row r="148" s="458" customFormat="true" ht="12.75" hidden="false" customHeight="false" outlineLevel="0" collapsed="false"/>
    <row r="149" s="458" customFormat="true" ht="12.75" hidden="false" customHeight="false" outlineLevel="0" collapsed="false"/>
    <row r="150" s="458" customFormat="true" ht="12.75" hidden="false" customHeight="false" outlineLevel="0" collapsed="false"/>
    <row r="151" s="458" customFormat="true" ht="12.75" hidden="false" customHeight="false" outlineLevel="0" collapsed="false"/>
    <row r="152" s="458" customFormat="true" ht="12.75" hidden="false" customHeight="false" outlineLevel="0" collapsed="false"/>
    <row r="153" s="458" customFormat="true" ht="12.75" hidden="false" customHeight="false" outlineLevel="0" collapsed="false"/>
    <row r="154" s="458" customFormat="true" ht="12.75" hidden="false" customHeight="false" outlineLevel="0" collapsed="false"/>
    <row r="155" s="458" customFormat="true" ht="12.75" hidden="false" customHeight="false" outlineLevel="0" collapsed="false"/>
    <row r="156" s="458" customFormat="true" ht="12.75" hidden="false" customHeight="false" outlineLevel="0" collapsed="false"/>
    <row r="157" s="458" customFormat="true" ht="12.75" hidden="false" customHeight="false" outlineLevel="0" collapsed="false"/>
    <row r="158" s="458" customFormat="true" ht="12.75" hidden="false" customHeight="false" outlineLevel="0" collapsed="false"/>
    <row r="159" s="458" customFormat="true" ht="12.75" hidden="false" customHeight="false" outlineLevel="0" collapsed="false"/>
    <row r="160" s="458" customFormat="true" ht="12.75" hidden="false" customHeight="false" outlineLevel="0" collapsed="false"/>
    <row r="161" s="458" customFormat="true" ht="12.75" hidden="false" customHeight="false" outlineLevel="0" collapsed="false"/>
    <row r="162" s="458" customFormat="true" ht="12.75" hidden="false" customHeight="false" outlineLevel="0" collapsed="false"/>
    <row r="163" s="458" customFormat="true" ht="12.75" hidden="false" customHeight="false" outlineLevel="0" collapsed="false"/>
    <row r="164" s="458" customFormat="true" ht="12.75" hidden="false" customHeight="false" outlineLevel="0" collapsed="false"/>
    <row r="165" s="458" customFormat="true" ht="12.75" hidden="false" customHeight="false" outlineLevel="0" collapsed="false"/>
    <row r="166" s="458" customFormat="true" ht="12.75" hidden="false" customHeight="false" outlineLevel="0" collapsed="false"/>
    <row r="167" s="458" customFormat="true" ht="12.75" hidden="false" customHeight="false" outlineLevel="0" collapsed="false"/>
    <row r="168" s="458" customFormat="true" ht="12.75" hidden="false" customHeight="false" outlineLevel="0" collapsed="false"/>
    <row r="169" s="458" customFormat="true" ht="12.75" hidden="false" customHeight="false" outlineLevel="0" collapsed="false"/>
    <row r="170" s="458" customFormat="true" ht="12.75" hidden="false" customHeight="false" outlineLevel="0" collapsed="false"/>
    <row r="171" s="458" customFormat="true" ht="12.75" hidden="false" customHeight="false" outlineLevel="0" collapsed="false"/>
    <row r="172" s="458" customFormat="true" ht="12.75" hidden="false" customHeight="false" outlineLevel="0" collapsed="false"/>
    <row r="173" s="458" customFormat="true" ht="12.75" hidden="false" customHeight="false" outlineLevel="0" collapsed="false"/>
    <row r="174" s="458" customFormat="true" ht="12.75" hidden="false" customHeight="false" outlineLevel="0" collapsed="false"/>
    <row r="175" s="458" customFormat="true" ht="12.75" hidden="false" customHeight="false" outlineLevel="0" collapsed="false"/>
    <row r="176" s="458" customFormat="true" ht="12.75" hidden="false" customHeight="false" outlineLevel="0" collapsed="false"/>
    <row r="177" s="458" customFormat="true" ht="12.75" hidden="false" customHeight="false" outlineLevel="0" collapsed="false"/>
    <row r="178" s="458" customFormat="true" ht="12.75" hidden="false" customHeight="false" outlineLevel="0" collapsed="false"/>
    <row r="179" s="458" customFormat="true" ht="12.75" hidden="false" customHeight="false" outlineLevel="0" collapsed="false"/>
    <row r="180" s="458" customFormat="true" ht="12.75" hidden="false" customHeight="false" outlineLevel="0" collapsed="false"/>
    <row r="181" s="458" customFormat="true" ht="12.75" hidden="false" customHeight="false" outlineLevel="0" collapsed="false"/>
    <row r="182" s="458" customFormat="true" ht="12.75" hidden="false" customHeight="false" outlineLevel="0" collapsed="false"/>
    <row r="183" s="458" customFormat="true" ht="12.75" hidden="false" customHeight="false" outlineLevel="0" collapsed="false"/>
    <row r="184" s="458" customFormat="true" ht="12.75" hidden="false" customHeight="false" outlineLevel="0" collapsed="false"/>
    <row r="185" s="458" customFormat="true" ht="12.75" hidden="false" customHeight="false" outlineLevel="0" collapsed="false"/>
    <row r="186" s="458" customFormat="true" ht="12.75" hidden="false" customHeight="false" outlineLevel="0" collapsed="false"/>
    <row r="187" s="458" customFormat="true" ht="12.75" hidden="false" customHeight="false" outlineLevel="0" collapsed="false"/>
    <row r="188" s="458" customFormat="true" ht="12.75" hidden="false" customHeight="false" outlineLevel="0" collapsed="false"/>
    <row r="189" s="458" customFormat="true" ht="12.75" hidden="false" customHeight="false" outlineLevel="0" collapsed="false"/>
    <row r="190" s="458" customFormat="true" ht="12.75" hidden="false" customHeight="false" outlineLevel="0" collapsed="false"/>
    <row r="191" s="458" customFormat="true" ht="12.75" hidden="false" customHeight="false" outlineLevel="0" collapsed="false"/>
    <row r="192" s="458" customFormat="true" ht="12.75" hidden="false" customHeight="false" outlineLevel="0" collapsed="false"/>
    <row r="193" s="458" customFormat="true" ht="12.75" hidden="false" customHeight="false" outlineLevel="0" collapsed="false"/>
    <row r="194" s="458" customFormat="true" ht="12.75" hidden="false" customHeight="false" outlineLevel="0" collapsed="false"/>
    <row r="195" s="458" customFormat="true" ht="12.75" hidden="false" customHeight="false" outlineLevel="0" collapsed="false"/>
    <row r="196" s="458" customFormat="true" ht="12.75" hidden="false" customHeight="false" outlineLevel="0" collapsed="false"/>
    <row r="197" s="458" customFormat="true" ht="12.75" hidden="false" customHeight="false" outlineLevel="0" collapsed="false"/>
    <row r="198" s="458" customFormat="true" ht="12.75" hidden="false" customHeight="false" outlineLevel="0" collapsed="false"/>
    <row r="199" s="458" customFormat="true" ht="12.75" hidden="false" customHeight="false" outlineLevel="0" collapsed="false"/>
    <row r="200" s="458" customFormat="true" ht="12.75" hidden="false" customHeight="false" outlineLevel="0" collapsed="false"/>
    <row r="201" s="458" customFormat="true" ht="12.75" hidden="false" customHeight="false" outlineLevel="0" collapsed="false"/>
    <row r="202" s="458" customFormat="true" ht="12.75" hidden="false" customHeight="false" outlineLevel="0" collapsed="false"/>
    <row r="203" s="458" customFormat="true" ht="12.75" hidden="false" customHeight="false" outlineLevel="0" collapsed="false"/>
    <row r="204" s="458" customFormat="true" ht="12.75" hidden="false" customHeight="false" outlineLevel="0" collapsed="false"/>
    <row r="205" s="458" customFormat="true" ht="12.75" hidden="false" customHeight="false" outlineLevel="0" collapsed="false"/>
    <row r="206" s="458" customFormat="true" ht="12.75" hidden="false" customHeight="false" outlineLevel="0" collapsed="false"/>
    <row r="207" s="458" customFormat="true" ht="12.75" hidden="false" customHeight="false" outlineLevel="0" collapsed="false"/>
    <row r="208" s="458" customFormat="true" ht="12.75" hidden="false" customHeight="false" outlineLevel="0" collapsed="false"/>
    <row r="209" s="458" customFormat="true" ht="12.75" hidden="false" customHeight="false" outlineLevel="0" collapsed="false"/>
    <row r="210" s="458" customFormat="true" ht="12.75" hidden="false" customHeight="false" outlineLevel="0" collapsed="false"/>
    <row r="211" s="458" customFormat="true" ht="12.75" hidden="false" customHeight="false" outlineLevel="0" collapsed="false"/>
    <row r="212" s="458" customFormat="true" ht="12.75" hidden="false" customHeight="false" outlineLevel="0" collapsed="false"/>
    <row r="213" s="458" customFormat="true" ht="12.75" hidden="false" customHeight="false" outlineLevel="0" collapsed="false"/>
    <row r="214" s="458" customFormat="true" ht="12.75" hidden="false" customHeight="false" outlineLevel="0" collapsed="false"/>
    <row r="215" s="458" customFormat="true" ht="12.75" hidden="false" customHeight="false" outlineLevel="0" collapsed="false"/>
    <row r="216" s="458" customFormat="true" ht="12.75" hidden="false" customHeight="false" outlineLevel="0" collapsed="false"/>
    <row r="217" s="458" customFormat="true" ht="12.75" hidden="false" customHeight="false" outlineLevel="0" collapsed="false"/>
    <row r="218" s="458" customFormat="true" ht="12.75" hidden="false" customHeight="false" outlineLevel="0" collapsed="false"/>
    <row r="219" s="458" customFormat="true" ht="12.75" hidden="false" customHeight="false" outlineLevel="0" collapsed="false"/>
    <row r="220" s="458" customFormat="true" ht="12.75" hidden="false" customHeight="false" outlineLevel="0" collapsed="false"/>
    <row r="221" s="458" customFormat="true" ht="12.75" hidden="false" customHeight="false" outlineLevel="0" collapsed="false"/>
    <row r="222" s="458" customFormat="true" ht="12.75" hidden="false" customHeight="false" outlineLevel="0" collapsed="false"/>
    <row r="223" s="458" customFormat="true" ht="12.75" hidden="false" customHeight="false" outlineLevel="0" collapsed="false"/>
    <row r="224" s="458" customFormat="true" ht="12.75" hidden="false" customHeight="false" outlineLevel="0" collapsed="false"/>
    <row r="225" s="458" customFormat="true" ht="12.75" hidden="false" customHeight="false" outlineLevel="0" collapsed="false"/>
    <row r="226" s="458" customFormat="true" ht="12.75" hidden="false" customHeight="false" outlineLevel="0" collapsed="false"/>
    <row r="227" s="458" customFormat="true" ht="12.75" hidden="false" customHeight="false" outlineLevel="0" collapsed="false"/>
    <row r="228" s="458" customFormat="true" ht="12.75" hidden="false" customHeight="false" outlineLevel="0" collapsed="false"/>
    <row r="229" s="458" customFormat="true" ht="12.75" hidden="false" customHeight="false" outlineLevel="0" collapsed="false"/>
    <row r="230" s="458" customFormat="true" ht="12.75" hidden="false" customHeight="false" outlineLevel="0" collapsed="false"/>
    <row r="231" s="458" customFormat="true" ht="12.75" hidden="false" customHeight="false" outlineLevel="0" collapsed="false"/>
    <row r="232" s="458" customFormat="true" ht="12.75" hidden="false" customHeight="false" outlineLevel="0" collapsed="false"/>
    <row r="233" s="458" customFormat="true" ht="12.75" hidden="false" customHeight="false" outlineLevel="0" collapsed="false"/>
    <row r="234" s="458" customFormat="true" ht="12.75" hidden="false" customHeight="false" outlineLevel="0" collapsed="false"/>
    <row r="235" s="458" customFormat="true" ht="12.75" hidden="false" customHeight="false" outlineLevel="0" collapsed="false"/>
    <row r="236" s="458" customFormat="true" ht="12.75" hidden="false" customHeight="false" outlineLevel="0" collapsed="false"/>
    <row r="237" s="458" customFormat="true" ht="12.75" hidden="false" customHeight="false" outlineLevel="0" collapsed="false"/>
    <row r="238" s="458" customFormat="true" ht="12.75" hidden="false" customHeight="false" outlineLevel="0" collapsed="false"/>
    <row r="239" s="458" customFormat="true" ht="12.75" hidden="false" customHeight="false" outlineLevel="0" collapsed="false"/>
    <row r="240" s="458" customFormat="true" ht="12.75" hidden="false" customHeight="false" outlineLevel="0" collapsed="false"/>
    <row r="241" s="458" customFormat="true" ht="12.75" hidden="false" customHeight="false" outlineLevel="0" collapsed="false"/>
    <row r="242" s="458" customFormat="true" ht="12.75" hidden="false" customHeight="false" outlineLevel="0" collapsed="false"/>
    <row r="243" s="458" customFormat="true" ht="12.75" hidden="false" customHeight="false" outlineLevel="0" collapsed="false"/>
    <row r="244" s="458" customFormat="true" ht="12.75" hidden="false" customHeight="false" outlineLevel="0" collapsed="false"/>
    <row r="245" s="458" customFormat="true" ht="12.75" hidden="false" customHeight="false" outlineLevel="0" collapsed="false"/>
    <row r="246" s="458" customFormat="true" ht="12.75" hidden="false" customHeight="false" outlineLevel="0" collapsed="false"/>
    <row r="247" s="458" customFormat="true" ht="12.75" hidden="false" customHeight="false" outlineLevel="0" collapsed="false"/>
    <row r="248" s="458" customFormat="true" ht="12.75" hidden="false" customHeight="false" outlineLevel="0" collapsed="false"/>
    <row r="249" s="458" customFormat="true" ht="12.75" hidden="false" customHeight="false" outlineLevel="0" collapsed="false"/>
    <row r="250" s="458" customFormat="true" ht="12.75" hidden="false" customHeight="false" outlineLevel="0" collapsed="false"/>
    <row r="251" s="458" customFormat="true" ht="12.75" hidden="false" customHeight="false" outlineLevel="0" collapsed="false"/>
    <row r="252" s="458" customFormat="true" ht="12.75" hidden="false" customHeight="false" outlineLevel="0" collapsed="false"/>
    <row r="253" s="458" customFormat="true" ht="12.75" hidden="false" customHeight="false" outlineLevel="0" collapsed="false"/>
    <row r="254" s="458" customFormat="true" ht="12.75" hidden="false" customHeight="false" outlineLevel="0" collapsed="false"/>
    <row r="255" s="458" customFormat="true" ht="12.75" hidden="false" customHeight="false" outlineLevel="0" collapsed="false"/>
    <row r="256" s="458" customFormat="true" ht="12.75" hidden="false" customHeight="false" outlineLevel="0" collapsed="false"/>
    <row r="257" s="458" customFormat="true" ht="12.75" hidden="false" customHeight="false" outlineLevel="0" collapsed="false"/>
    <row r="258" s="458" customFormat="true" ht="12.75" hidden="false" customHeight="false" outlineLevel="0" collapsed="false"/>
    <row r="259" s="458" customFormat="true" ht="12.75" hidden="false" customHeight="false" outlineLevel="0" collapsed="false"/>
    <row r="260" s="458" customFormat="true" ht="12.75" hidden="false" customHeight="false" outlineLevel="0" collapsed="false"/>
    <row r="261" s="458" customFormat="true" ht="12.75" hidden="false" customHeight="false" outlineLevel="0" collapsed="false"/>
    <row r="262" s="458" customFormat="true" ht="12.75" hidden="false" customHeight="false" outlineLevel="0" collapsed="false"/>
    <row r="263" s="458" customFormat="true" ht="12.75" hidden="false" customHeight="false" outlineLevel="0" collapsed="false"/>
    <row r="264" s="458" customFormat="true" ht="12.75" hidden="false" customHeight="false" outlineLevel="0" collapsed="false"/>
    <row r="265" s="458" customFormat="true" ht="12.75" hidden="false" customHeight="false" outlineLevel="0" collapsed="false"/>
    <row r="266" s="458" customFormat="true" ht="12.75" hidden="false" customHeight="false" outlineLevel="0" collapsed="false"/>
    <row r="267" s="458" customFormat="true" ht="12.75" hidden="false" customHeight="false" outlineLevel="0" collapsed="false"/>
    <row r="268" s="458" customFormat="true" ht="12.75" hidden="false" customHeight="false" outlineLevel="0" collapsed="false"/>
    <row r="269" s="458" customFormat="true" ht="12.75" hidden="false" customHeight="false" outlineLevel="0" collapsed="false"/>
    <row r="270" s="458" customFormat="true" ht="12.75" hidden="false" customHeight="false" outlineLevel="0" collapsed="false"/>
    <row r="271" s="458" customFormat="true" ht="12.75" hidden="false" customHeight="false" outlineLevel="0" collapsed="false"/>
    <row r="272" s="458" customFormat="true" ht="12.75" hidden="false" customHeight="false" outlineLevel="0" collapsed="false"/>
    <row r="273" s="458" customFormat="true" ht="12.75" hidden="false" customHeight="false" outlineLevel="0" collapsed="false"/>
    <row r="274" s="458" customFormat="true" ht="12.75" hidden="false" customHeight="false" outlineLevel="0" collapsed="false"/>
    <row r="275" s="458" customFormat="true" ht="12.75" hidden="false" customHeight="false" outlineLevel="0" collapsed="false"/>
    <row r="276" s="458" customFormat="true" ht="12.75" hidden="false" customHeight="false" outlineLevel="0" collapsed="false"/>
    <row r="277" s="458" customFormat="true" ht="12.75" hidden="false" customHeight="false" outlineLevel="0" collapsed="false"/>
    <row r="278" s="458" customFormat="true" ht="12.75" hidden="false" customHeight="false" outlineLevel="0" collapsed="false"/>
    <row r="279" s="458" customFormat="true" ht="12.75" hidden="false" customHeight="false" outlineLevel="0" collapsed="false"/>
    <row r="280" s="458" customFormat="true" ht="12.75" hidden="false" customHeight="false" outlineLevel="0" collapsed="false"/>
    <row r="281" s="458" customFormat="true" ht="12.75" hidden="false" customHeight="false" outlineLevel="0" collapsed="false"/>
    <row r="282" s="458" customFormat="true" ht="12.75" hidden="false" customHeight="false" outlineLevel="0" collapsed="false"/>
    <row r="283" s="458" customFormat="true" ht="12.75" hidden="false" customHeight="false" outlineLevel="0" collapsed="false"/>
    <row r="284" s="458" customFormat="true" ht="12.75" hidden="false" customHeight="false" outlineLevel="0" collapsed="false"/>
    <row r="285" s="458" customFormat="true" ht="12.75" hidden="false" customHeight="false" outlineLevel="0" collapsed="false"/>
    <row r="286" s="458" customFormat="true" ht="12.75" hidden="false" customHeight="false" outlineLevel="0" collapsed="false"/>
    <row r="287" s="458" customFormat="true" ht="12.75" hidden="false" customHeight="false" outlineLevel="0" collapsed="false"/>
    <row r="288" s="458" customFormat="true" ht="12.75" hidden="false" customHeight="false" outlineLevel="0" collapsed="false"/>
    <row r="289" s="458" customFormat="true" ht="12.75" hidden="false" customHeight="false" outlineLevel="0" collapsed="false"/>
    <row r="290" s="458" customFormat="true" ht="12.75" hidden="false" customHeight="false" outlineLevel="0" collapsed="false"/>
    <row r="291" s="458" customFormat="true" ht="12.75" hidden="false" customHeight="false" outlineLevel="0" collapsed="false"/>
    <row r="292" s="458" customFormat="true" ht="12.75" hidden="false" customHeight="false" outlineLevel="0" collapsed="false"/>
    <row r="293" s="458" customFormat="true" ht="12.75" hidden="false" customHeight="false" outlineLevel="0" collapsed="false"/>
    <row r="294" s="458" customFormat="true" ht="12.75" hidden="false" customHeight="false" outlineLevel="0" collapsed="false"/>
    <row r="295" s="458" customFormat="true" ht="12.75" hidden="false" customHeight="false" outlineLevel="0" collapsed="false"/>
    <row r="296" s="458" customFormat="true" ht="12.75" hidden="false" customHeight="false" outlineLevel="0" collapsed="false"/>
    <row r="297" s="458" customFormat="true" ht="12.75" hidden="false" customHeight="false" outlineLevel="0" collapsed="false"/>
    <row r="298" s="458" customFormat="true" ht="12.75" hidden="false" customHeight="false" outlineLevel="0" collapsed="false"/>
    <row r="299" s="458" customFormat="true" ht="12.75" hidden="false" customHeight="false" outlineLevel="0" collapsed="false"/>
    <row r="300" s="458" customFormat="true" ht="12.75" hidden="false" customHeight="false" outlineLevel="0" collapsed="false"/>
    <row r="301" s="458" customFormat="true" ht="12.75" hidden="false" customHeight="false" outlineLevel="0" collapsed="false"/>
    <row r="302" s="458" customFormat="true" ht="12.75" hidden="false" customHeight="false" outlineLevel="0" collapsed="false"/>
    <row r="303" s="458" customFormat="true" ht="12.75" hidden="false" customHeight="false" outlineLevel="0" collapsed="false"/>
    <row r="304" s="458" customFormat="true" ht="12.75" hidden="false" customHeight="false" outlineLevel="0" collapsed="false"/>
    <row r="305" s="458" customFormat="true" ht="12.75" hidden="false" customHeight="false" outlineLevel="0" collapsed="false"/>
    <row r="306" s="458" customFormat="true" ht="12.75" hidden="false" customHeight="false" outlineLevel="0" collapsed="false"/>
    <row r="307" s="458" customFormat="true" ht="12.75" hidden="false" customHeight="false" outlineLevel="0" collapsed="false"/>
    <row r="308" s="458" customFormat="true" ht="12.75" hidden="false" customHeight="false" outlineLevel="0" collapsed="false"/>
    <row r="309" s="458" customFormat="true" ht="12.75" hidden="false" customHeight="false" outlineLevel="0" collapsed="false"/>
    <row r="310" s="458" customFormat="true" ht="12.75" hidden="false" customHeight="false" outlineLevel="0" collapsed="false"/>
    <row r="311" s="458" customFormat="true" ht="12.75" hidden="false" customHeight="false" outlineLevel="0" collapsed="false"/>
    <row r="312" s="458" customFormat="true" ht="12.75" hidden="false" customHeight="false" outlineLevel="0" collapsed="false"/>
    <row r="313" s="458" customFormat="true" ht="12.75" hidden="false" customHeight="false" outlineLevel="0" collapsed="false"/>
    <row r="314" s="458" customFormat="true" ht="12.75" hidden="false" customHeight="false" outlineLevel="0" collapsed="false"/>
    <row r="315" s="458" customFormat="true" ht="12.75" hidden="false" customHeight="false" outlineLevel="0" collapsed="false"/>
    <row r="316" s="458" customFormat="true" ht="12.75" hidden="false" customHeight="false" outlineLevel="0" collapsed="false"/>
    <row r="317" s="458" customFormat="true" ht="12.75" hidden="false" customHeight="false" outlineLevel="0" collapsed="false"/>
    <row r="318" s="458" customFormat="true" ht="12.75" hidden="false" customHeight="false" outlineLevel="0" collapsed="false"/>
    <row r="319" s="458" customFormat="true" ht="12.75" hidden="false" customHeight="false" outlineLevel="0" collapsed="false"/>
    <row r="320" s="458" customFormat="true" ht="12.75" hidden="false" customHeight="false" outlineLevel="0" collapsed="false"/>
    <row r="321" s="458" customFormat="true" ht="12.75" hidden="false" customHeight="false" outlineLevel="0" collapsed="false"/>
    <row r="322" s="458" customFormat="true" ht="12.75" hidden="false" customHeight="false" outlineLevel="0" collapsed="false"/>
    <row r="323" s="458" customFormat="true" ht="12.75" hidden="false" customHeight="false" outlineLevel="0" collapsed="false"/>
    <row r="324" s="458" customFormat="true" ht="12.75" hidden="false" customHeight="false" outlineLevel="0" collapsed="false"/>
    <row r="325" s="458" customFormat="true" ht="12.75" hidden="false" customHeight="false" outlineLevel="0" collapsed="false"/>
    <row r="326" s="458" customFormat="true" ht="12.75" hidden="false" customHeight="false" outlineLevel="0" collapsed="false"/>
    <row r="327" s="458" customFormat="true" ht="12.75" hidden="false" customHeight="false" outlineLevel="0" collapsed="false"/>
    <row r="328" s="458" customFormat="true" ht="12.75" hidden="false" customHeight="false" outlineLevel="0" collapsed="false"/>
    <row r="329" s="458" customFormat="true" ht="12.75" hidden="false" customHeight="false" outlineLevel="0" collapsed="false"/>
    <row r="330" s="458" customFormat="true" ht="12.75" hidden="false" customHeight="false" outlineLevel="0" collapsed="false"/>
    <row r="331" s="458" customFormat="true" ht="12.75" hidden="false" customHeight="false" outlineLevel="0" collapsed="false"/>
    <row r="332" s="458" customFormat="true" ht="12.75" hidden="false" customHeight="false" outlineLevel="0" collapsed="false"/>
    <row r="333" s="458" customFormat="true" ht="12.75" hidden="false" customHeight="false" outlineLevel="0" collapsed="false"/>
    <row r="334" s="458" customFormat="true" ht="12.75" hidden="false" customHeight="false" outlineLevel="0" collapsed="false"/>
    <row r="335" s="458" customFormat="true" ht="12.75" hidden="false" customHeight="false" outlineLevel="0" collapsed="false"/>
    <row r="336" s="458" customFormat="true" ht="12.75" hidden="false" customHeight="false" outlineLevel="0" collapsed="false"/>
    <row r="337" s="458" customFormat="true" ht="12.75" hidden="false" customHeight="false" outlineLevel="0" collapsed="false"/>
    <row r="338" s="458" customFormat="true" ht="12.75" hidden="false" customHeight="false" outlineLevel="0" collapsed="false"/>
    <row r="339" s="458" customFormat="true" ht="12.75" hidden="false" customHeight="false" outlineLevel="0" collapsed="false"/>
    <row r="340" s="458" customFormat="true" ht="12.75" hidden="false" customHeight="false" outlineLevel="0" collapsed="false"/>
    <row r="341" s="458" customFormat="true" ht="12.75" hidden="false" customHeight="false" outlineLevel="0" collapsed="false"/>
    <row r="342" s="458" customFormat="true" ht="12.75" hidden="false" customHeight="false" outlineLevel="0" collapsed="false"/>
    <row r="343" s="458" customFormat="true" ht="12.75" hidden="false" customHeight="false" outlineLevel="0" collapsed="false"/>
    <row r="344" s="458" customFormat="true" ht="12.75" hidden="false" customHeight="false" outlineLevel="0" collapsed="false"/>
    <row r="345" s="458" customFormat="true" ht="12.75" hidden="false" customHeight="false" outlineLevel="0" collapsed="false"/>
    <row r="346" s="458" customFormat="true" ht="12.75" hidden="false" customHeight="false" outlineLevel="0" collapsed="false"/>
    <row r="347" s="458" customFormat="true" ht="12.75" hidden="false" customHeight="false" outlineLevel="0" collapsed="false"/>
    <row r="348" s="458" customFormat="true" ht="12.75" hidden="false" customHeight="false" outlineLevel="0" collapsed="false"/>
    <row r="349" s="458" customFormat="true" ht="12.75" hidden="false" customHeight="false" outlineLevel="0" collapsed="false"/>
    <row r="350" s="458" customFormat="true" ht="12.75" hidden="false" customHeight="false" outlineLevel="0" collapsed="false"/>
    <row r="351" s="458" customFormat="true" ht="12.75" hidden="false" customHeight="false" outlineLevel="0" collapsed="false"/>
    <row r="352" s="458" customFormat="true" ht="12.75" hidden="false" customHeight="false" outlineLevel="0" collapsed="false"/>
    <row r="353" s="458" customFormat="true" ht="12.75" hidden="false" customHeight="false" outlineLevel="0" collapsed="false"/>
    <row r="354" s="458" customFormat="true" ht="12.75" hidden="false" customHeight="false" outlineLevel="0" collapsed="false"/>
    <row r="355" s="458" customFormat="true" ht="12.75" hidden="false" customHeight="false" outlineLevel="0" collapsed="false"/>
    <row r="356" s="458" customFormat="true" ht="12.75" hidden="false" customHeight="false" outlineLevel="0" collapsed="false"/>
    <row r="357" s="458" customFormat="true" ht="12.75" hidden="false" customHeight="false" outlineLevel="0" collapsed="false"/>
    <row r="358" s="458" customFormat="true" ht="12.75" hidden="false" customHeight="false" outlineLevel="0" collapsed="false"/>
    <row r="359" s="458" customFormat="true" ht="12.75" hidden="false" customHeight="false" outlineLevel="0" collapsed="false"/>
    <row r="360" s="458" customFormat="true" ht="12.75" hidden="false" customHeight="false" outlineLevel="0" collapsed="false"/>
    <row r="361" s="458" customFormat="true" ht="12.75" hidden="false" customHeight="false" outlineLevel="0" collapsed="false"/>
    <row r="362" s="458" customFormat="true" ht="12.75" hidden="false" customHeight="false" outlineLevel="0" collapsed="false"/>
    <row r="363" s="458" customFormat="true" ht="12.75" hidden="false" customHeight="false" outlineLevel="0" collapsed="false"/>
    <row r="364" s="458" customFormat="true" ht="12.75" hidden="false" customHeight="false" outlineLevel="0" collapsed="false"/>
    <row r="365" s="458" customFormat="true" ht="12.75" hidden="false" customHeight="false" outlineLevel="0" collapsed="false"/>
    <row r="366" s="458" customFormat="true" ht="12.75" hidden="false" customHeight="false" outlineLevel="0" collapsed="false"/>
    <row r="367" s="458" customFormat="true" ht="12.75" hidden="false" customHeight="false" outlineLevel="0" collapsed="false"/>
    <row r="368" s="458" customFormat="true" ht="12.75" hidden="false" customHeight="false" outlineLevel="0" collapsed="false"/>
    <row r="369" s="458" customFormat="true" ht="12.75" hidden="false" customHeight="false" outlineLevel="0" collapsed="false"/>
    <row r="370" s="458" customFormat="true" ht="12.75" hidden="false" customHeight="false" outlineLevel="0" collapsed="false"/>
    <row r="371" s="458" customFormat="true" ht="12.75" hidden="false" customHeight="false" outlineLevel="0" collapsed="false"/>
    <row r="372" s="458" customFormat="true" ht="12.75" hidden="false" customHeight="false" outlineLevel="0" collapsed="false"/>
    <row r="373" s="458" customFormat="true" ht="12.75" hidden="false" customHeight="false" outlineLevel="0" collapsed="false"/>
    <row r="374" s="458" customFormat="true" ht="12.75" hidden="false" customHeight="false" outlineLevel="0" collapsed="false"/>
    <row r="375" s="458" customFormat="true" ht="12.75" hidden="false" customHeight="false" outlineLevel="0" collapsed="false"/>
    <row r="376" s="458" customFormat="true" ht="12.75" hidden="false" customHeight="false" outlineLevel="0" collapsed="false"/>
    <row r="377" s="458" customFormat="true" ht="12.75" hidden="false" customHeight="false" outlineLevel="0" collapsed="false"/>
    <row r="378" s="458" customFormat="true" ht="12.75" hidden="false" customHeight="false" outlineLevel="0" collapsed="false"/>
    <row r="379" s="458" customFormat="true" ht="12.75" hidden="false" customHeight="false" outlineLevel="0" collapsed="false"/>
    <row r="380" s="458" customFormat="true" ht="12.75" hidden="false" customHeight="false" outlineLevel="0" collapsed="false"/>
    <row r="381" s="458" customFormat="true" ht="12.75" hidden="false" customHeight="false" outlineLevel="0" collapsed="false"/>
    <row r="382" s="458" customFormat="true" ht="12.75" hidden="false" customHeight="false" outlineLevel="0" collapsed="false"/>
    <row r="383" s="458" customFormat="true" ht="12.75" hidden="false" customHeight="false" outlineLevel="0" collapsed="false"/>
    <row r="384" s="458" customFormat="true" ht="12.75" hidden="false" customHeight="false" outlineLevel="0" collapsed="false"/>
    <row r="385" s="458" customFormat="true" ht="12.75" hidden="false" customHeight="false" outlineLevel="0" collapsed="false"/>
    <row r="386" s="458" customFormat="true" ht="12.75" hidden="false" customHeight="false" outlineLevel="0" collapsed="false"/>
    <row r="387" s="458" customFormat="true" ht="12.75" hidden="false" customHeight="false" outlineLevel="0" collapsed="false"/>
    <row r="388" s="458" customFormat="true" ht="12.75" hidden="false" customHeight="false" outlineLevel="0" collapsed="false"/>
    <row r="389" s="458" customFormat="true" ht="12.75" hidden="false" customHeight="false" outlineLevel="0" collapsed="false"/>
    <row r="390" s="458" customFormat="true" ht="12.75" hidden="false" customHeight="false" outlineLevel="0" collapsed="false"/>
    <row r="391" s="458" customFormat="true" ht="12.75" hidden="false" customHeight="false" outlineLevel="0" collapsed="false"/>
    <row r="392" s="458" customFormat="true" ht="12.75" hidden="false" customHeight="false" outlineLevel="0" collapsed="false"/>
    <row r="393" s="458" customFormat="true" ht="12.75" hidden="false" customHeight="false" outlineLevel="0" collapsed="false"/>
    <row r="394" s="458" customFormat="true" ht="12.75" hidden="false" customHeight="false" outlineLevel="0" collapsed="false"/>
    <row r="395" s="458" customFormat="true" ht="12.75" hidden="false" customHeight="false" outlineLevel="0" collapsed="false"/>
    <row r="396" s="458" customFormat="true" ht="12.75" hidden="false" customHeight="false" outlineLevel="0" collapsed="false"/>
    <row r="397" s="458" customFormat="true" ht="12.75" hidden="false" customHeight="false" outlineLevel="0" collapsed="false"/>
    <row r="398" s="458" customFormat="true" ht="12.75" hidden="false" customHeight="false" outlineLevel="0" collapsed="false"/>
    <row r="399" s="458" customFormat="true" ht="12.75" hidden="false" customHeight="false" outlineLevel="0" collapsed="false"/>
    <row r="400" s="458" customFormat="true" ht="12.75" hidden="false" customHeight="false" outlineLevel="0" collapsed="false"/>
    <row r="401" s="458" customFormat="true" ht="12.75" hidden="false" customHeight="false" outlineLevel="0" collapsed="false"/>
    <row r="402" s="458" customFormat="true" ht="12.75" hidden="false" customHeight="false" outlineLevel="0" collapsed="false"/>
    <row r="403" s="458" customFormat="true" ht="12.75" hidden="false" customHeight="false" outlineLevel="0" collapsed="false"/>
    <row r="404" s="458" customFormat="true" ht="12.75" hidden="false" customHeight="false" outlineLevel="0" collapsed="false"/>
    <row r="405" s="458" customFormat="true" ht="12.75" hidden="false" customHeight="false" outlineLevel="0" collapsed="false"/>
    <row r="406" s="458" customFormat="true" ht="12.75" hidden="false" customHeight="false" outlineLevel="0" collapsed="false"/>
    <row r="407" s="458" customFormat="true" ht="12.75" hidden="false" customHeight="false" outlineLevel="0" collapsed="false"/>
    <row r="408" s="458" customFormat="true" ht="12.75" hidden="false" customHeight="false" outlineLevel="0" collapsed="false"/>
    <row r="409" s="458" customFormat="true" ht="12.75" hidden="false" customHeight="false" outlineLevel="0" collapsed="false"/>
    <row r="410" s="458" customFormat="true" ht="12.75" hidden="false" customHeight="false" outlineLevel="0" collapsed="false"/>
    <row r="411" s="458" customFormat="true" ht="12.75" hidden="false" customHeight="false" outlineLevel="0" collapsed="false"/>
    <row r="412" s="458" customFormat="true" ht="12.75" hidden="false" customHeight="false" outlineLevel="0" collapsed="false"/>
    <row r="413" s="458" customFormat="true" ht="12.75" hidden="false" customHeight="false" outlineLevel="0" collapsed="false"/>
    <row r="414" s="458" customFormat="true" ht="12.75" hidden="false" customHeight="false" outlineLevel="0" collapsed="false"/>
    <row r="415" s="458" customFormat="true" ht="12.75" hidden="false" customHeight="false" outlineLevel="0" collapsed="false"/>
    <row r="416" s="458" customFormat="true" ht="12.75" hidden="false" customHeight="false" outlineLevel="0" collapsed="false"/>
    <row r="417" s="458" customFormat="true" ht="12.75" hidden="false" customHeight="false" outlineLevel="0" collapsed="false"/>
    <row r="418" s="458" customFormat="true" ht="12.75" hidden="false" customHeight="false" outlineLevel="0" collapsed="false"/>
    <row r="419" s="458" customFormat="true" ht="12.75" hidden="false" customHeight="false" outlineLevel="0" collapsed="false"/>
    <row r="420" s="458" customFormat="true" ht="12.75" hidden="false" customHeight="false" outlineLevel="0" collapsed="false"/>
    <row r="421" s="458" customFormat="true" ht="12.75" hidden="false" customHeight="false" outlineLevel="0" collapsed="false"/>
    <row r="422" s="458" customFormat="true" ht="12.75" hidden="false" customHeight="false" outlineLevel="0" collapsed="false"/>
    <row r="423" s="458" customFormat="true" ht="12.75" hidden="false" customHeight="false" outlineLevel="0" collapsed="false"/>
    <row r="424" s="458" customFormat="true" ht="12.75" hidden="false" customHeight="false" outlineLevel="0" collapsed="false"/>
    <row r="425" s="458" customFormat="true" ht="12.75" hidden="false" customHeight="false" outlineLevel="0" collapsed="false"/>
    <row r="426" s="458" customFormat="true" ht="12.75" hidden="false" customHeight="false" outlineLevel="0" collapsed="false"/>
    <row r="427" s="458" customFormat="true" ht="12.75" hidden="false" customHeight="false" outlineLevel="0" collapsed="false"/>
    <row r="428" s="458" customFormat="true" ht="12.75" hidden="false" customHeight="false" outlineLevel="0" collapsed="false"/>
    <row r="429" s="458" customFormat="true" ht="12.75" hidden="false" customHeight="false" outlineLevel="0" collapsed="false"/>
    <row r="430" s="458" customFormat="true" ht="12.75" hidden="false" customHeight="false" outlineLevel="0" collapsed="false"/>
    <row r="431" s="458" customFormat="true" ht="12.75" hidden="false" customHeight="false" outlineLevel="0" collapsed="false"/>
    <row r="432" s="458" customFormat="true" ht="12.75" hidden="false" customHeight="false" outlineLevel="0" collapsed="false"/>
    <row r="433" s="458" customFormat="true" ht="12.75" hidden="false" customHeight="false" outlineLevel="0" collapsed="false"/>
    <row r="434" s="458" customFormat="true" ht="12.75" hidden="false" customHeight="false" outlineLevel="0" collapsed="false"/>
    <row r="435" s="458" customFormat="true" ht="12.75" hidden="false" customHeight="false" outlineLevel="0" collapsed="false"/>
    <row r="436" s="4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 t="s">
        <v>51</v>
      </c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3</v>
      </c>
      <c r="F4" s="21"/>
      <c r="G4" s="22" t="s">
        <v>54</v>
      </c>
    </row>
    <row r="5" customFormat="false" ht="14.25" hidden="false" customHeight="false" outlineLevel="0" collapsed="false">
      <c r="A5" s="23" t="s">
        <v>55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6</v>
      </c>
      <c r="B6" s="27" t="n">
        <v>2090217.13162</v>
      </c>
      <c r="C6" s="28" t="n">
        <v>1608731.09262</v>
      </c>
      <c r="D6" s="28" t="n">
        <v>1692500.37675</v>
      </c>
      <c r="E6" s="28" t="n">
        <v>1831975.56306</v>
      </c>
      <c r="F6" s="28" t="n">
        <v>1990734.28242</v>
      </c>
      <c r="G6" s="29" t="n">
        <v>0</v>
      </c>
      <c r="H6" s="30"/>
    </row>
    <row r="7" customFormat="false" ht="12.75" hidden="false" customHeight="false" outlineLevel="0" collapsed="false">
      <c r="A7" s="31" t="s">
        <v>57</v>
      </c>
      <c r="B7" s="32" t="n">
        <v>2078111.58869</v>
      </c>
      <c r="C7" s="33" t="n">
        <v>1645261.13586</v>
      </c>
      <c r="D7" s="33" t="n">
        <v>1714142.99433</v>
      </c>
      <c r="E7" s="33" t="n">
        <v>1866975.79828</v>
      </c>
      <c r="F7" s="33" t="n">
        <v>1942691.79373</v>
      </c>
      <c r="G7" s="34" t="n">
        <v>0</v>
      </c>
    </row>
    <row r="8" customFormat="false" ht="12.75" hidden="false" customHeight="false" outlineLevel="0" collapsed="false">
      <c r="A8" s="31" t="s">
        <v>58</v>
      </c>
      <c r="B8" s="32" t="n">
        <v>1710632.04919</v>
      </c>
      <c r="C8" s="33" t="n">
        <v>1354726.36546</v>
      </c>
      <c r="D8" s="33" t="n">
        <v>1434938.71457</v>
      </c>
      <c r="E8" s="33" t="n">
        <v>1595569.41334</v>
      </c>
      <c r="F8" s="33" t="n">
        <v>1620627.79175</v>
      </c>
      <c r="G8" s="34" t="n">
        <v>0</v>
      </c>
    </row>
    <row r="9" customFormat="false" ht="12.75" hidden="false" customHeight="false" outlineLevel="0" collapsed="false">
      <c r="A9" s="31" t="s">
        <v>59</v>
      </c>
      <c r="B9" s="32" t="n">
        <v>1650159.63196</v>
      </c>
      <c r="C9" s="33" t="n">
        <v>1337493.35601</v>
      </c>
      <c r="D9" s="33" t="n">
        <v>1433801.4214</v>
      </c>
      <c r="E9" s="33" t="n">
        <v>1399931.95236</v>
      </c>
      <c r="F9" s="33" t="n">
        <v>1442986.54226</v>
      </c>
      <c r="G9" s="34" t="n">
        <v>0</v>
      </c>
    </row>
    <row r="10" customFormat="false" ht="12.75" hidden="false" customHeight="false" outlineLevel="0" collapsed="false">
      <c r="A10" s="31" t="s">
        <v>60</v>
      </c>
      <c r="B10" s="32" t="n">
        <v>1187506.01717</v>
      </c>
      <c r="C10" s="33" t="n">
        <v>886580.99812</v>
      </c>
      <c r="D10" s="33" t="n">
        <v>1053903.21712</v>
      </c>
      <c r="E10" s="33" t="n">
        <v>1052040.58214</v>
      </c>
      <c r="F10" s="33" t="n">
        <v>1109211.23117</v>
      </c>
      <c r="G10" s="34" t="n">
        <v>0</v>
      </c>
    </row>
    <row r="11" customFormat="false" ht="12.75" hidden="false" customHeight="false" outlineLevel="0" collapsed="false">
      <c r="A11" s="31" t="s">
        <v>61</v>
      </c>
      <c r="B11" s="32" t="n">
        <v>1064541.58267</v>
      </c>
      <c r="C11" s="33" t="n">
        <v>793250.89755</v>
      </c>
      <c r="D11" s="33" t="n">
        <v>898718.31524</v>
      </c>
      <c r="E11" s="33" t="n">
        <v>869065.39461</v>
      </c>
      <c r="F11" s="33" t="n">
        <v>893817.93061</v>
      </c>
      <c r="G11" s="34" t="n">
        <v>0</v>
      </c>
    </row>
    <row r="12" customFormat="false" ht="12.75" hidden="false" customHeight="false" outlineLevel="0" collapsed="false">
      <c r="A12" s="31" t="s">
        <v>62</v>
      </c>
      <c r="B12" s="32" t="n">
        <v>297993.41738</v>
      </c>
      <c r="C12" s="33" t="n">
        <v>263640.91105</v>
      </c>
      <c r="D12" s="33" t="n">
        <v>275951.33543</v>
      </c>
      <c r="E12" s="33" t="n">
        <v>276087.69768</v>
      </c>
      <c r="F12" s="33" t="n">
        <v>290443.18915</v>
      </c>
      <c r="G12" s="34" t="n">
        <v>0</v>
      </c>
    </row>
    <row r="13" customFormat="false" ht="12.75" hidden="false" customHeight="false" outlineLevel="0" collapsed="false">
      <c r="A13" s="31" t="s">
        <v>63</v>
      </c>
      <c r="B13" s="32" t="n">
        <v>302412.61182</v>
      </c>
      <c r="C13" s="33" t="n">
        <v>266415.00242</v>
      </c>
      <c r="D13" s="33" t="n">
        <v>295644.98371</v>
      </c>
      <c r="E13" s="33" t="n">
        <v>288414.83806</v>
      </c>
      <c r="F13" s="33" t="n">
        <v>288386.32414</v>
      </c>
      <c r="G13" s="34" t="n">
        <v>0</v>
      </c>
    </row>
    <row r="14" customFormat="false" ht="12.75" hidden="false" customHeight="false" outlineLevel="0" collapsed="false">
      <c r="A14" s="31" t="s">
        <v>64</v>
      </c>
      <c r="B14" s="32" t="n">
        <v>43914.91702</v>
      </c>
      <c r="C14" s="33" t="n">
        <v>39729.55686</v>
      </c>
      <c r="D14" s="33" t="n">
        <v>33590.63571</v>
      </c>
      <c r="E14" s="33" t="n">
        <v>34765.62398</v>
      </c>
      <c r="F14" s="33" t="n">
        <v>38173.77849</v>
      </c>
      <c r="G14" s="34" t="n">
        <v>0</v>
      </c>
    </row>
    <row r="15" customFormat="false" ht="12.75" hidden="false" customHeight="false" outlineLevel="0" collapsed="false">
      <c r="A15" s="31" t="s">
        <v>65</v>
      </c>
      <c r="B15" s="32" t="n">
        <v>273104.259</v>
      </c>
      <c r="C15" s="33" t="n">
        <v>278590.08985</v>
      </c>
      <c r="D15" s="33" t="n">
        <v>193426.30833</v>
      </c>
      <c r="E15" s="33" t="n">
        <v>204764.39457</v>
      </c>
      <c r="F15" s="33" t="n">
        <v>126102.09127</v>
      </c>
      <c r="G15" s="34" t="n">
        <v>0</v>
      </c>
    </row>
    <row r="16" customFormat="false" ht="12.75" hidden="false" customHeight="false" outlineLevel="0" collapsed="false">
      <c r="A16" s="31" t="s">
        <v>66</v>
      </c>
      <c r="B16" s="35" t="n">
        <v>0.645114304126793</v>
      </c>
      <c r="C16" s="36" t="n">
        <v>0.593087729359957</v>
      </c>
      <c r="D16" s="36" t="n">
        <v>0.626808079435762</v>
      </c>
      <c r="E16" s="36" t="n">
        <v>0.620791169988608</v>
      </c>
      <c r="F16" s="36" t="n">
        <v>0.619422222199041</v>
      </c>
      <c r="G16" s="34" t="n">
        <v>0</v>
      </c>
    </row>
    <row r="17" customFormat="false" ht="12.75" hidden="false" customHeight="false" outlineLevel="0" collapsed="false">
      <c r="A17" s="31" t="s">
        <v>67</v>
      </c>
      <c r="B17" s="35" t="n">
        <v>0.183262640754825</v>
      </c>
      <c r="C17" s="36" t="n">
        <v>0.199189776325145</v>
      </c>
      <c r="D17" s="36" t="n">
        <v>0.206196603865356</v>
      </c>
      <c r="E17" s="36" t="n">
        <v>0.206020612340329</v>
      </c>
      <c r="F17" s="36" t="n">
        <v>0.199853786361951</v>
      </c>
      <c r="G17" s="34" t="n">
        <v>0</v>
      </c>
      <c r="H17" s="37"/>
    </row>
    <row r="18" customFormat="false" ht="12.75" hidden="false" customHeight="false" outlineLevel="0" collapsed="false">
      <c r="A18" s="31" t="s">
        <v>68</v>
      </c>
      <c r="B18" s="35" t="n">
        <v>0.180584600185652</v>
      </c>
      <c r="C18" s="36" t="n">
        <v>0.197115679016524</v>
      </c>
      <c r="D18" s="36" t="n">
        <v>0.192461334820378</v>
      </c>
      <c r="E18" s="36" t="n">
        <v>0.197215084072174</v>
      </c>
      <c r="F18" s="36" t="n">
        <v>0.201279208533095</v>
      </c>
      <c r="G18" s="34" t="n">
        <v>0</v>
      </c>
      <c r="J18" s="30"/>
      <c r="K18" s="38"/>
    </row>
    <row r="19" customFormat="false" ht="12.75" hidden="false" customHeight="false" outlineLevel="0" collapsed="false">
      <c r="A19" s="31" t="s">
        <v>69</v>
      </c>
      <c r="B19" s="39" t="n">
        <v>1.03557407161892</v>
      </c>
      <c r="C19" s="40" t="n">
        <v>1.01909767383533</v>
      </c>
      <c r="D19" s="40" t="n">
        <v>1.04889369451283</v>
      </c>
      <c r="E19" s="40" t="n">
        <v>1.04886066201624</v>
      </c>
      <c r="F19" s="40" t="n">
        <v>1.04700991876456</v>
      </c>
      <c r="G19" s="34" t="n">
        <v>0</v>
      </c>
    </row>
    <row r="20" customFormat="false" ht="13.5" hidden="false" customHeight="false" outlineLevel="0" collapsed="false">
      <c r="A20" s="41" t="s">
        <v>70</v>
      </c>
      <c r="B20" s="42" t="n">
        <v>0.888522129969912</v>
      </c>
      <c r="C20" s="43" t="n">
        <v>0.843419547036236</v>
      </c>
      <c r="D20" s="43" t="n">
        <v>0.92421315259883</v>
      </c>
      <c r="E20" s="43" t="n">
        <v>0.915022681480593</v>
      </c>
      <c r="F20" s="43" t="n">
        <v>0.962865443101888</v>
      </c>
      <c r="G20" s="44" t="n">
        <v>0</v>
      </c>
    </row>
    <row r="21" customFormat="false" ht="12.75" hidden="false" customHeight="false" outlineLevel="0" collapsed="false">
      <c r="A21" s="45" t="s">
        <v>71</v>
      </c>
      <c r="B21" s="46"/>
      <c r="C21" s="46"/>
      <c r="D21" s="46"/>
      <c r="E21" s="46"/>
      <c r="F21" s="46"/>
      <c r="G21" s="46"/>
    </row>
    <row r="22" customFormat="false" ht="16.5" hidden="false" customHeight="false" outlineLevel="0" collapsed="false">
      <c r="A22" s="7" t="s">
        <v>72</v>
      </c>
      <c r="B22" s="47"/>
      <c r="C22" s="47"/>
      <c r="D22" s="47"/>
      <c r="E22" s="47"/>
      <c r="F22" s="47"/>
      <c r="G22" s="47"/>
      <c r="H22" s="47"/>
    </row>
    <row r="23" customFormat="false" ht="14.25" hidden="false" customHeight="false" outlineLevel="0" collapsed="false">
      <c r="A23" s="23" t="s">
        <v>55</v>
      </c>
      <c r="B23" s="48" t="n">
        <v>37438</v>
      </c>
      <c r="C23" s="48" t="n">
        <v>37469</v>
      </c>
      <c r="D23" s="48" t="n">
        <v>37500</v>
      </c>
      <c r="E23" s="48" t="n">
        <v>37530</v>
      </c>
      <c r="F23" s="48" t="n">
        <v>37561</v>
      </c>
      <c r="G23" s="48" t="n">
        <v>37591</v>
      </c>
      <c r="H23" s="49" t="s">
        <v>73</v>
      </c>
    </row>
    <row r="24" customFormat="false" ht="12.75" hidden="false" customHeight="false" outlineLevel="0" collapsed="false">
      <c r="A24" s="50" t="s">
        <v>56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3" t="n">
        <v>9214158.44647</v>
      </c>
      <c r="I24" s="30"/>
    </row>
    <row r="25" customFormat="false" ht="12.75" hidden="false" customHeight="false" outlineLevel="0" collapsed="false">
      <c r="A25" s="31" t="s">
        <v>57</v>
      </c>
      <c r="B25" s="54" t="n">
        <v>0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3" t="n">
        <v>9247183.31089</v>
      </c>
    </row>
    <row r="26" customFormat="false" ht="12.75" hidden="false" customHeight="false" outlineLevel="0" collapsed="false">
      <c r="A26" s="31" t="s">
        <v>58</v>
      </c>
      <c r="B26" s="54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3" t="n">
        <v>7716494.33431</v>
      </c>
      <c r="J26" s="30"/>
    </row>
    <row r="27" customFormat="false" ht="12.75" hidden="false" customHeight="false" outlineLevel="0" collapsed="false">
      <c r="A27" s="31" t="s">
        <v>59</v>
      </c>
      <c r="B27" s="54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3" t="n">
        <v>7264372.90399</v>
      </c>
    </row>
    <row r="28" customFormat="false" ht="12.75" hidden="false" customHeight="false" outlineLevel="0" collapsed="false">
      <c r="A28" s="31" t="s">
        <v>60</v>
      </c>
      <c r="B28" s="54" t="n">
        <v>0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3" t="n">
        <v>5289242.04572</v>
      </c>
    </row>
    <row r="29" customFormat="false" ht="12.75" hidden="false" customHeight="false" outlineLevel="0" collapsed="false">
      <c r="A29" s="31" t="s">
        <v>61</v>
      </c>
      <c r="B29" s="54" t="n"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3" t="n">
        <v>4519394.12068</v>
      </c>
      <c r="I29" s="47"/>
    </row>
    <row r="30" customFormat="false" ht="12.75" hidden="false" customHeight="false" outlineLevel="0" collapsed="false">
      <c r="A30" s="31" t="s">
        <v>62</v>
      </c>
      <c r="B30" s="54" t="n"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3" t="n">
        <v>1404116.55069</v>
      </c>
      <c r="I30" s="47"/>
      <c r="J30" s="30"/>
      <c r="K30" s="56"/>
    </row>
    <row r="31" customFormat="false" ht="12.75" hidden="false" customHeight="false" outlineLevel="0" collapsed="false">
      <c r="A31" s="31" t="s">
        <v>63</v>
      </c>
      <c r="B31" s="54" t="n">
        <v>0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3" t="n">
        <v>1441273.76015</v>
      </c>
      <c r="I31" s="47"/>
    </row>
    <row r="32" customFormat="false" ht="12.75" hidden="false" customHeight="false" outlineLevel="0" collapsed="false">
      <c r="A32" s="31" t="s">
        <v>64</v>
      </c>
      <c r="B32" s="54" t="n">
        <v>0</v>
      </c>
      <c r="C32" s="55" t="n"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3" t="n">
        <v>190174.51206</v>
      </c>
      <c r="I32" s="47"/>
    </row>
    <row r="33" customFormat="false" ht="12.75" hidden="false" customHeight="false" outlineLevel="0" collapsed="false">
      <c r="A33" s="31" t="s">
        <v>65</v>
      </c>
      <c r="B33" s="54" t="n">
        <v>0</v>
      </c>
      <c r="C33" s="55" t="n">
        <v>0</v>
      </c>
      <c r="D33" s="55" t="n">
        <v>0</v>
      </c>
      <c r="E33" s="55" t="n">
        <v>0</v>
      </c>
      <c r="F33" s="55" t="n">
        <v>0</v>
      </c>
      <c r="G33" s="55" t="n">
        <v>0</v>
      </c>
      <c r="H33" s="53" t="n">
        <v>1075987.14302</v>
      </c>
      <c r="I33" s="47"/>
    </row>
    <row r="34" customFormat="false" ht="12.75" hidden="false" customHeight="false" outlineLevel="0" collapsed="false">
      <c r="A34" s="31" t="s">
        <v>66</v>
      </c>
      <c r="B34" s="57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9" t="n">
        <v>0.622131349864721</v>
      </c>
      <c r="I34" s="47"/>
    </row>
    <row r="35" customFormat="false" ht="12.75" hidden="false" customHeight="false" outlineLevel="0" collapsed="false">
      <c r="A35" s="31" t="s">
        <v>67</v>
      </c>
      <c r="B35" s="57" t="n">
        <v>0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9" t="n">
        <v>0.1984030527065</v>
      </c>
      <c r="I35" s="47"/>
    </row>
    <row r="36" customFormat="false" ht="12.75" hidden="false" customHeight="false" outlineLevel="0" collapsed="false">
      <c r="A36" s="31" t="s">
        <v>68</v>
      </c>
      <c r="B36" s="57" t="n">
        <v>0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9" t="n">
        <v>0.19328806068295</v>
      </c>
      <c r="I36" s="47"/>
    </row>
    <row r="37" customFormat="false" ht="12.75" hidden="false" customHeight="false" outlineLevel="0" collapsed="false">
      <c r="A37" s="31" t="s">
        <v>69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60" t="n">
        <v>1.04000153123064</v>
      </c>
      <c r="I37" s="47"/>
    </row>
    <row r="38" customFormat="false" ht="13.5" hidden="false" customHeight="false" outlineLevel="0" collapsed="false">
      <c r="A38" s="41" t="s">
        <v>70</v>
      </c>
      <c r="B38" s="61" t="n">
        <v>0</v>
      </c>
      <c r="C38" s="61" t="n">
        <v>0</v>
      </c>
      <c r="D38" s="61" t="n">
        <v>0</v>
      </c>
      <c r="E38" s="61" t="n">
        <v>0</v>
      </c>
      <c r="F38" s="61" t="n">
        <v>0</v>
      </c>
      <c r="G38" s="61" t="n">
        <v>0</v>
      </c>
      <c r="H38" s="62" t="n">
        <v>0.905831271191756</v>
      </c>
      <c r="I38" s="47"/>
    </row>
    <row r="39" customFormat="false" ht="12.75" hidden="false" customHeight="false" outlineLevel="0" collapsed="false">
      <c r="A39" s="45" t="s">
        <v>71</v>
      </c>
      <c r="B39" s="46"/>
      <c r="C39" s="46"/>
      <c r="D39" s="46"/>
      <c r="E39" s="46"/>
      <c r="F39" s="46"/>
      <c r="G39" s="46"/>
      <c r="H39" s="46"/>
      <c r="I39" s="47"/>
    </row>
    <row r="40" customFormat="false" ht="39" hidden="false" customHeight="true" outlineLevel="0" collapsed="false">
      <c r="B40" s="1"/>
      <c r="I40" s="47"/>
    </row>
    <row r="41" customFormat="false" ht="36" hidden="false" customHeight="true" outlineLevel="0" collapsed="false">
      <c r="A41" s="20" t="s">
        <v>74</v>
      </c>
      <c r="B41" s="20"/>
      <c r="C41" s="20"/>
      <c r="D41" s="20"/>
      <c r="E41" s="20"/>
      <c r="F41" s="20"/>
      <c r="G41" s="20"/>
      <c r="H41" s="20"/>
      <c r="I41" s="47"/>
    </row>
    <row r="42" customFormat="false" ht="15.75" hidden="false" customHeight="true" outlineLevel="0" collapsed="false">
      <c r="B42" s="1"/>
      <c r="I42" s="47"/>
    </row>
    <row r="43" customFormat="false" ht="16.5" hidden="false" customHeight="false" outlineLevel="0" collapsed="false">
      <c r="A43" s="7" t="s">
        <v>75</v>
      </c>
      <c r="G43" s="22" t="s">
        <v>54</v>
      </c>
    </row>
    <row r="44" customFormat="false" ht="14.25" hidden="false" customHeight="false" outlineLevel="0" collapsed="false">
      <c r="A44" s="23" t="s">
        <v>55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38"/>
    </row>
    <row r="45" customFormat="false" ht="12.75" hidden="false" customHeight="false" outlineLevel="0" collapsed="false">
      <c r="A45" s="63" t="s">
        <v>56</v>
      </c>
      <c r="B45" s="64" t="n">
        <v>2085163.56866</v>
      </c>
      <c r="C45" s="65" t="n">
        <v>1786651.11477</v>
      </c>
      <c r="D45" s="65" t="n">
        <v>2149752.94578</v>
      </c>
      <c r="E45" s="65" t="n">
        <v>2040567.91845</v>
      </c>
      <c r="F45" s="65" t="n">
        <v>2197748.90193</v>
      </c>
      <c r="G45" s="66" t="n">
        <v>2048194.95738</v>
      </c>
    </row>
    <row r="46" customFormat="false" ht="12.75" hidden="false" customHeight="false" outlineLevel="0" collapsed="false">
      <c r="A46" s="31" t="s">
        <v>57</v>
      </c>
      <c r="B46" s="67" t="n">
        <v>2085929.89298</v>
      </c>
      <c r="C46" s="68" t="n">
        <v>1795167.35976</v>
      </c>
      <c r="D46" s="68" t="n">
        <v>2164910.57264</v>
      </c>
      <c r="E46" s="68" t="n">
        <v>2046732.58156</v>
      </c>
      <c r="F46" s="68" t="n">
        <v>2202877.95775</v>
      </c>
      <c r="G46" s="69" t="n">
        <v>2076595.91205</v>
      </c>
    </row>
    <row r="47" customFormat="false" ht="12.75" hidden="false" customHeight="false" outlineLevel="0" collapsed="false">
      <c r="A47" s="31" t="s">
        <v>58</v>
      </c>
      <c r="B47" s="67" t="n">
        <v>1811912.17174</v>
      </c>
      <c r="C47" s="68" t="n">
        <v>1603262.99332</v>
      </c>
      <c r="D47" s="68" t="n">
        <v>1933078.64304</v>
      </c>
      <c r="E47" s="68" t="n">
        <v>1851847.30942</v>
      </c>
      <c r="F47" s="68" t="n">
        <v>1906960.22449</v>
      </c>
      <c r="G47" s="69" t="n">
        <v>1864074.86782</v>
      </c>
    </row>
    <row r="48" customFormat="false" ht="12.75" hidden="false" customHeight="false" outlineLevel="0" collapsed="false">
      <c r="A48" s="31" t="s">
        <v>59</v>
      </c>
      <c r="B48" s="67" t="n">
        <v>1904419.63508</v>
      </c>
      <c r="C48" s="68" t="n">
        <v>1687156.3188</v>
      </c>
      <c r="D48" s="68" t="n">
        <v>1827354.25717</v>
      </c>
      <c r="E48" s="68" t="n">
        <v>1781591.36572</v>
      </c>
      <c r="F48" s="68" t="n">
        <v>1835368.04008</v>
      </c>
      <c r="G48" s="69" t="n">
        <v>1803635.83459</v>
      </c>
    </row>
    <row r="49" customFormat="false" ht="12.75" hidden="false" customHeight="false" outlineLevel="0" collapsed="false">
      <c r="A49" s="31" t="s">
        <v>60</v>
      </c>
      <c r="B49" s="67" t="n">
        <v>1305723.20085</v>
      </c>
      <c r="C49" s="68" t="n">
        <v>1151948.61719</v>
      </c>
      <c r="D49" s="68" t="n">
        <v>1413714.53887</v>
      </c>
      <c r="E49" s="68" t="n">
        <v>1324672.9587</v>
      </c>
      <c r="F49" s="68" t="n">
        <v>1405150.00158</v>
      </c>
      <c r="G49" s="69" t="n">
        <v>1233180.38626</v>
      </c>
    </row>
    <row r="50" customFormat="false" ht="12.75" hidden="false" customHeight="false" outlineLevel="0" collapsed="false">
      <c r="A50" s="31" t="s">
        <v>61</v>
      </c>
      <c r="B50" s="67" t="n">
        <v>1276624.12318</v>
      </c>
      <c r="C50" s="68" t="n">
        <v>1045082.63003</v>
      </c>
      <c r="D50" s="68" t="n">
        <v>1248066.31012</v>
      </c>
      <c r="E50" s="68" t="n">
        <v>1194713.30433</v>
      </c>
      <c r="F50" s="68" t="n">
        <v>1281063.93225</v>
      </c>
      <c r="G50" s="69" t="n">
        <v>1141370.01196</v>
      </c>
    </row>
    <row r="51" customFormat="false" ht="12.75" hidden="false" customHeight="false" outlineLevel="0" collapsed="false">
      <c r="A51" s="31" t="s">
        <v>62</v>
      </c>
      <c r="B51" s="67" t="n">
        <v>284772.73669</v>
      </c>
      <c r="C51" s="68" t="n">
        <v>263105.9115</v>
      </c>
      <c r="D51" s="68" t="n">
        <v>288037.14235</v>
      </c>
      <c r="E51" s="68" t="n">
        <v>288310.63773</v>
      </c>
      <c r="F51" s="68" t="n">
        <v>288046.69985</v>
      </c>
      <c r="G51" s="69" t="n">
        <v>280672.22239</v>
      </c>
      <c r="I51" s="38"/>
    </row>
    <row r="52" customFormat="false" ht="12.75" hidden="false" customHeight="false" outlineLevel="0" collapsed="false">
      <c r="A52" s="31" t="s">
        <v>63</v>
      </c>
      <c r="B52" s="67" t="n">
        <v>290054.65462</v>
      </c>
      <c r="C52" s="68" t="n">
        <v>288743.81358</v>
      </c>
      <c r="D52" s="68" t="n">
        <v>316888.36018</v>
      </c>
      <c r="E52" s="68" t="n">
        <v>305836.70276</v>
      </c>
      <c r="F52" s="68" t="n">
        <v>315709.41581</v>
      </c>
      <c r="G52" s="69" t="n">
        <v>325301.77401</v>
      </c>
      <c r="K52" s="70"/>
    </row>
    <row r="53" customFormat="false" ht="12.75" hidden="false" customHeight="false" outlineLevel="0" collapsed="false">
      <c r="A53" s="31" t="s">
        <v>64</v>
      </c>
      <c r="B53" s="67" t="n">
        <v>53906.72785</v>
      </c>
      <c r="C53" s="68" t="n">
        <v>38453.94328</v>
      </c>
      <c r="D53" s="68" t="n">
        <v>39751.848</v>
      </c>
      <c r="E53" s="68" t="n">
        <v>44958.52133</v>
      </c>
      <c r="F53" s="68" t="n">
        <v>41239.44245</v>
      </c>
      <c r="G53" s="69" t="n">
        <v>37240.29145</v>
      </c>
    </row>
    <row r="54" customFormat="false" ht="12.75" hidden="false" customHeight="false" outlineLevel="0" collapsed="false">
      <c r="A54" s="31" t="s">
        <v>65</v>
      </c>
      <c r="B54" s="67" t="n">
        <v>247510.83551</v>
      </c>
      <c r="C54" s="68" t="n">
        <v>128849.83967</v>
      </c>
      <c r="D54" s="68" t="n">
        <v>193641.54547</v>
      </c>
      <c r="E54" s="68" t="n">
        <v>237682.63288</v>
      </c>
      <c r="F54" s="68" t="n">
        <v>236717.84825</v>
      </c>
      <c r="G54" s="69" t="n">
        <v>203976.6834</v>
      </c>
    </row>
    <row r="55" customFormat="false" ht="12.75" hidden="false" customHeight="false" outlineLevel="0" collapsed="false">
      <c r="A55" s="31" t="s">
        <v>66</v>
      </c>
      <c r="B55" s="35" t="n">
        <v>0.670348120584449</v>
      </c>
      <c r="C55" s="36" t="n">
        <v>0.61943438102601</v>
      </c>
      <c r="D55" s="36" t="n">
        <v>0.682990889819506</v>
      </c>
      <c r="E55" s="36" t="n">
        <v>0.670587726971374</v>
      </c>
      <c r="F55" s="36" t="n">
        <v>0.697987490396837</v>
      </c>
      <c r="G55" s="71" t="n">
        <v>0.632816220475823</v>
      </c>
    </row>
    <row r="56" customFormat="false" ht="12.75" hidden="false" customHeight="false" outlineLevel="0" collapsed="false">
      <c r="A56" s="31" t="s">
        <v>67</v>
      </c>
      <c r="B56" s="35" t="n">
        <v>0.152306061792844</v>
      </c>
      <c r="C56" s="36" t="n">
        <v>0.171142300427367</v>
      </c>
      <c r="D56" s="36" t="n">
        <v>0.173413753209934</v>
      </c>
      <c r="E56" s="36" t="n">
        <v>0.171664899507638</v>
      </c>
      <c r="F56" s="36" t="n">
        <v>0.172014227618477</v>
      </c>
      <c r="G56" s="71" t="n">
        <v>0.180358899380565</v>
      </c>
    </row>
    <row r="57" customFormat="false" ht="12.75" hidden="false" customHeight="false" outlineLevel="0" collapsed="false">
      <c r="A57" s="31" t="s">
        <v>68</v>
      </c>
      <c r="B57" s="35" t="n">
        <v>0.149532556504038</v>
      </c>
      <c r="C57" s="36" t="n">
        <v>0.15594637471834</v>
      </c>
      <c r="D57" s="36" t="n">
        <v>0.157625233979578</v>
      </c>
      <c r="E57" s="36" t="n">
        <v>0.161827590365249</v>
      </c>
      <c r="F57" s="36" t="n">
        <v>0.15694220099716</v>
      </c>
      <c r="G57" s="71" t="n">
        <v>0.155614685075162</v>
      </c>
    </row>
    <row r="58" customFormat="false" ht="12.75" hidden="false" customHeight="false" outlineLevel="0" collapsed="false">
      <c r="A58" s="31" t="s">
        <v>69</v>
      </c>
      <c r="B58" s="39" t="n">
        <v>1.00049285737382</v>
      </c>
      <c r="C58" s="40" t="n">
        <v>0.96931522003437</v>
      </c>
      <c r="D58" s="40" t="n">
        <v>1.03578364907813</v>
      </c>
      <c r="E58" s="40" t="n">
        <v>1.02931525232718</v>
      </c>
      <c r="F58" s="40" t="n">
        <v>1.0494132230155</v>
      </c>
      <c r="G58" s="60" t="n">
        <v>0.989437149997449</v>
      </c>
    </row>
    <row r="59" customFormat="false" ht="13.5" hidden="false" customHeight="false" outlineLevel="0" collapsed="false">
      <c r="A59" s="41" t="s">
        <v>70</v>
      </c>
      <c r="B59" s="42" t="n">
        <v>0.885418124972041</v>
      </c>
      <c r="C59" s="43" t="n">
        <v>0.900540061916875</v>
      </c>
      <c r="D59" s="43" t="n">
        <v>0.936540124515614</v>
      </c>
      <c r="E59" s="43" t="n">
        <v>0.908157668261673</v>
      </c>
      <c r="F59" s="43" t="n">
        <v>0.92952686044897</v>
      </c>
      <c r="G59" s="62" t="n">
        <v>0.888908733044117</v>
      </c>
    </row>
    <row r="60" customFormat="false" ht="12.75" hidden="false" customHeight="false" outlineLevel="0" collapsed="false">
      <c r="A60" s="17"/>
      <c r="B60" s="47"/>
      <c r="C60" s="72"/>
      <c r="D60" s="72"/>
      <c r="E60" s="72"/>
      <c r="F60" s="72"/>
      <c r="G60" s="72"/>
    </row>
    <row r="61" customFormat="false" ht="16.5" hidden="false" customHeight="false" outlineLevel="0" collapsed="false">
      <c r="A61" s="7" t="s">
        <v>76</v>
      </c>
      <c r="B61" s="47"/>
      <c r="C61" s="47"/>
      <c r="D61" s="47"/>
      <c r="E61" s="47"/>
      <c r="F61" s="47"/>
      <c r="G61" s="47"/>
      <c r="H61" s="47"/>
    </row>
    <row r="62" customFormat="false" ht="14.25" hidden="false" customHeight="false" outlineLevel="0" collapsed="false">
      <c r="A62" s="73" t="s">
        <v>55</v>
      </c>
      <c r="B62" s="74" t="n">
        <v>37073</v>
      </c>
      <c r="C62" s="74" t="n">
        <v>37104</v>
      </c>
      <c r="D62" s="74" t="n">
        <v>37135</v>
      </c>
      <c r="E62" s="74" t="n">
        <v>37165</v>
      </c>
      <c r="F62" s="74" t="n">
        <v>37196</v>
      </c>
      <c r="G62" s="74" t="n">
        <v>37226</v>
      </c>
      <c r="H62" s="75" t="s">
        <v>73</v>
      </c>
    </row>
    <row r="63" customFormat="false" ht="12.75" hidden="false" customHeight="false" outlineLevel="0" collapsed="false">
      <c r="A63" s="76" t="s">
        <v>56</v>
      </c>
      <c r="B63" s="77" t="n">
        <v>2045727.82391</v>
      </c>
      <c r="C63" s="78" t="n">
        <v>2218853.51829</v>
      </c>
      <c r="D63" s="78" t="n">
        <v>1959417.23971</v>
      </c>
      <c r="E63" s="78" t="n">
        <v>1888355.86071</v>
      </c>
      <c r="F63" s="78" t="n">
        <v>1894672.74645</v>
      </c>
      <c r="G63" s="78" t="n">
        <v>1896515.02896</v>
      </c>
      <c r="H63" s="79" t="n">
        <v>24211621.625</v>
      </c>
    </row>
    <row r="64" customFormat="false" ht="12.75" hidden="false" customHeight="false" outlineLevel="0" collapsed="false">
      <c r="A64" s="80" t="s">
        <v>57</v>
      </c>
      <c r="B64" s="81" t="n">
        <v>2066975.40889</v>
      </c>
      <c r="C64" s="82" t="n">
        <v>2215171.05648</v>
      </c>
      <c r="D64" s="82" t="n">
        <v>1973871.66534</v>
      </c>
      <c r="E64" s="82" t="n">
        <v>1905579.09996</v>
      </c>
      <c r="F64" s="82" t="n">
        <v>1870710.41486</v>
      </c>
      <c r="G64" s="82" t="n">
        <v>1883398.37833</v>
      </c>
      <c r="H64" s="79" t="n">
        <v>24287920.3006</v>
      </c>
    </row>
    <row r="65" customFormat="false" ht="12.75" hidden="false" customHeight="false" outlineLevel="0" collapsed="false">
      <c r="A65" s="80" t="s">
        <v>58</v>
      </c>
      <c r="B65" s="81" t="n">
        <v>1840438.7543</v>
      </c>
      <c r="C65" s="82" t="n">
        <v>1979766.66479</v>
      </c>
      <c r="D65" s="82" t="n">
        <v>1748720.39565</v>
      </c>
      <c r="E65" s="82" t="n">
        <v>1660642.84712</v>
      </c>
      <c r="F65" s="82" t="n">
        <v>1593333.86936</v>
      </c>
      <c r="G65" s="82" t="n">
        <v>1596110.64345</v>
      </c>
      <c r="H65" s="79" t="n">
        <v>21390149.3845</v>
      </c>
    </row>
    <row r="66" customFormat="false" ht="12.75" hidden="false" customHeight="false" outlineLevel="0" collapsed="false">
      <c r="A66" s="80" t="s">
        <v>59</v>
      </c>
      <c r="B66" s="81" t="n">
        <v>1783244.11605</v>
      </c>
      <c r="C66" s="82" t="n">
        <v>1855040.75883</v>
      </c>
      <c r="D66" s="82" t="n">
        <v>1737694.85317</v>
      </c>
      <c r="E66" s="82" t="n">
        <v>1631361.31937</v>
      </c>
      <c r="F66" s="82" t="n">
        <v>1593702.44292</v>
      </c>
      <c r="G66" s="82" t="n">
        <v>1610467.84823</v>
      </c>
      <c r="H66" s="79" t="n">
        <v>21051036.79001</v>
      </c>
    </row>
    <row r="67" customFormat="false" ht="12.75" hidden="false" customHeight="false" outlineLevel="0" collapsed="false">
      <c r="A67" s="80" t="s">
        <v>60</v>
      </c>
      <c r="B67" s="81" t="n">
        <v>1334443.23319</v>
      </c>
      <c r="C67" s="82" t="n">
        <v>1381965.15924</v>
      </c>
      <c r="D67" s="82" t="n">
        <v>1295832.12704</v>
      </c>
      <c r="E67" s="82" t="n">
        <v>2438227.7289</v>
      </c>
      <c r="F67" s="82" t="n">
        <v>1169560.6676</v>
      </c>
      <c r="G67" s="82" t="n">
        <v>1061336.47078</v>
      </c>
      <c r="H67" s="79" t="n">
        <v>16515755.0902</v>
      </c>
    </row>
    <row r="68" customFormat="false" ht="12.75" hidden="false" customHeight="false" outlineLevel="0" collapsed="false">
      <c r="A68" s="80" t="s">
        <v>61</v>
      </c>
      <c r="B68" s="81" t="n">
        <v>1186561.9461</v>
      </c>
      <c r="C68" s="82" t="n">
        <v>1256552.84928</v>
      </c>
      <c r="D68" s="82" t="n">
        <v>1128250.90272</v>
      </c>
      <c r="E68" s="82" t="n">
        <v>1044459.81674</v>
      </c>
      <c r="F68" s="82" t="n">
        <v>1023003.42607</v>
      </c>
      <c r="G68" s="82" t="n">
        <v>998977.06059</v>
      </c>
      <c r="H68" s="79" t="n">
        <v>13824726.31337</v>
      </c>
    </row>
    <row r="69" customFormat="false" ht="12.75" hidden="false" customHeight="false" outlineLevel="0" collapsed="false">
      <c r="A69" s="80" t="s">
        <v>62</v>
      </c>
      <c r="B69" s="81" t="n">
        <v>291944.07888</v>
      </c>
      <c r="C69" s="82" t="n">
        <v>306500.92251</v>
      </c>
      <c r="D69" s="82" t="n">
        <v>287161.91399</v>
      </c>
      <c r="E69" s="82" t="n">
        <v>299008.76635</v>
      </c>
      <c r="F69" s="82" t="n">
        <v>289911.856270001</v>
      </c>
      <c r="G69" s="82" t="n">
        <v>292030.836379999</v>
      </c>
      <c r="H69" s="79" t="n">
        <v>3459503.72489</v>
      </c>
    </row>
    <row r="70" customFormat="false" ht="12.75" hidden="false" customHeight="false" outlineLevel="0" collapsed="false">
      <c r="A70" s="80" t="s">
        <v>63</v>
      </c>
      <c r="B70" s="81" t="n">
        <v>307114.92784</v>
      </c>
      <c r="C70" s="82" t="n">
        <v>318085.66949</v>
      </c>
      <c r="D70" s="82" t="n">
        <v>308731.60229</v>
      </c>
      <c r="E70" s="82" t="n">
        <v>316525.93632</v>
      </c>
      <c r="F70" s="82" t="n">
        <v>280617.14171</v>
      </c>
      <c r="G70" s="82" t="n">
        <v>334188.61859</v>
      </c>
      <c r="H70" s="79" t="n">
        <v>3707798.6172</v>
      </c>
    </row>
    <row r="71" customFormat="false" ht="12.75" hidden="false" customHeight="false" outlineLevel="0" collapsed="false">
      <c r="A71" s="80" t="s">
        <v>64</v>
      </c>
      <c r="B71" s="81" t="n">
        <v>42172.27444</v>
      </c>
      <c r="C71" s="82" t="n">
        <v>40497.1218</v>
      </c>
      <c r="D71" s="82" t="n">
        <v>39559.18847</v>
      </c>
      <c r="E71" s="82" t="n">
        <v>49085.17629</v>
      </c>
      <c r="F71" s="82" t="n">
        <v>32358.27455</v>
      </c>
      <c r="G71" s="82" t="n">
        <v>48452.89303</v>
      </c>
      <c r="H71" s="79" t="n">
        <v>507675.70294</v>
      </c>
    </row>
    <row r="72" customFormat="false" ht="12.75" hidden="false" customHeight="false" outlineLevel="0" collapsed="false">
      <c r="A72" s="80" t="s">
        <v>65</v>
      </c>
      <c r="B72" s="81" t="n">
        <v>224530.35203</v>
      </c>
      <c r="C72" s="82" t="n">
        <v>223720.32052</v>
      </c>
      <c r="D72" s="82" t="n">
        <v>157586.94121</v>
      </c>
      <c r="E72" s="82" t="n">
        <v>264476.31308</v>
      </c>
      <c r="F72" s="82" t="n">
        <v>207431.20503</v>
      </c>
      <c r="G72" s="82" t="n">
        <v>381844.373339999</v>
      </c>
      <c r="H72" s="79" t="n">
        <v>2707968.89039</v>
      </c>
    </row>
    <row r="73" customFormat="false" ht="12.75" hidden="false" customHeight="false" outlineLevel="0" collapsed="false">
      <c r="A73" s="80" t="s">
        <v>66</v>
      </c>
      <c r="B73" s="83" t="n">
        <v>0.665395127576986</v>
      </c>
      <c r="C73" s="36" t="n">
        <v>0.677372097243041</v>
      </c>
      <c r="D73" s="36" t="n">
        <v>0.649280223545453</v>
      </c>
      <c r="E73" s="36" t="n">
        <v>0.640238189013425</v>
      </c>
      <c r="F73" s="36" t="n">
        <v>0.641903656868117</v>
      </c>
      <c r="G73" s="36" t="n">
        <v>0.620302393300143</v>
      </c>
      <c r="H73" s="71" t="n">
        <v>0.65672424837197</v>
      </c>
    </row>
    <row r="74" customFormat="false" ht="12.75" hidden="false" customHeight="false" outlineLevel="0" collapsed="false">
      <c r="A74" s="80" t="s">
        <v>67</v>
      </c>
      <c r="B74" s="83" t="n">
        <v>0.172222594245974</v>
      </c>
      <c r="C74" s="36" t="n">
        <v>0.17147098681035</v>
      </c>
      <c r="D74" s="36" t="n">
        <v>0.177667328487965</v>
      </c>
      <c r="E74" s="36" t="n">
        <v>0.194025647513965</v>
      </c>
      <c r="F74" s="36" t="n">
        <v>0.176078754824426</v>
      </c>
      <c r="G74" s="36" t="n">
        <v>0.207510270358575</v>
      </c>
      <c r="H74" s="71" t="n">
        <v>0.176133776886447</v>
      </c>
    </row>
    <row r="75" customFormat="false" ht="12.75" hidden="false" customHeight="false" outlineLevel="0" collapsed="false">
      <c r="A75" s="80" t="s">
        <v>68</v>
      </c>
      <c r="B75" s="83" t="n">
        <v>0.163715150523909</v>
      </c>
      <c r="C75" s="36" t="n">
        <v>0.165225977408342</v>
      </c>
      <c r="D75" s="36" t="n">
        <v>0.165254511438612</v>
      </c>
      <c r="E75" s="36" t="n">
        <v>0.183287885276985</v>
      </c>
      <c r="F75" s="36" t="n">
        <v>0.181910906617437</v>
      </c>
      <c r="G75" s="36" t="n">
        <v>0.181332919313452</v>
      </c>
      <c r="H75" s="71" t="n">
        <v>0.164338876008793</v>
      </c>
    </row>
    <row r="76" customFormat="false" ht="12.75" hidden="false" customHeight="false" outlineLevel="0" collapsed="false">
      <c r="A76" s="80" t="s">
        <v>69</v>
      </c>
      <c r="B76" s="84" t="n">
        <v>1.02498205983636</v>
      </c>
      <c r="C76" s="40" t="n">
        <v>1.03589991429191</v>
      </c>
      <c r="D76" s="40" t="n">
        <v>1.0149673886946</v>
      </c>
      <c r="E76" s="40" t="n">
        <v>1.04764019804026</v>
      </c>
      <c r="F76" s="40" t="n">
        <v>1.02019715526132</v>
      </c>
      <c r="G76" s="40" t="n">
        <v>1.03923180486306</v>
      </c>
      <c r="H76" s="60" t="n">
        <v>1.02131332403556</v>
      </c>
    </row>
    <row r="77" customFormat="false" ht="13.5" hidden="false" customHeight="false" outlineLevel="0" collapsed="false">
      <c r="A77" s="85" t="s">
        <v>70</v>
      </c>
      <c r="B77" s="86" t="n">
        <v>0.910357839647143</v>
      </c>
      <c r="C77" s="43" t="n">
        <v>0.92441434572215</v>
      </c>
      <c r="D77" s="43" t="n">
        <v>0.930575924223953</v>
      </c>
      <c r="E77" s="43" t="n">
        <v>0.901490542463464</v>
      </c>
      <c r="F77" s="43" t="n">
        <v>0.902704083314719</v>
      </c>
      <c r="G77" s="43" t="n">
        <v>0.84005377795209</v>
      </c>
      <c r="H77" s="62" t="n">
        <v>0.904907581049833</v>
      </c>
    </row>
    <row r="78" customFormat="false" ht="12.75" hidden="false" customHeight="false" outlineLevel="0" collapsed="false">
      <c r="A78" s="87"/>
      <c r="B78" s="88"/>
      <c r="C78" s="88"/>
      <c r="D78" s="88"/>
      <c r="E78" s="89"/>
      <c r="F78" s="88"/>
      <c r="G78" s="88"/>
      <c r="H78" s="90"/>
    </row>
    <row r="80" customFormat="false" ht="69" hidden="false" customHeight="true" outlineLevel="0" collapsed="false">
      <c r="D80" s="91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7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4</v>
      </c>
    </row>
    <row r="85" customFormat="false" ht="14.25" hidden="false" customHeight="false" outlineLevel="0" collapsed="false">
      <c r="A85" s="23" t="s">
        <v>55</v>
      </c>
      <c r="B85" s="92" t="s">
        <v>78</v>
      </c>
      <c r="C85" s="93" t="s">
        <v>79</v>
      </c>
      <c r="D85" s="93" t="s">
        <v>80</v>
      </c>
      <c r="E85" s="93" t="s">
        <v>81</v>
      </c>
      <c r="F85" s="93" t="s">
        <v>82</v>
      </c>
      <c r="G85" s="94" t="s">
        <v>83</v>
      </c>
    </row>
    <row r="86" customFormat="false" ht="12.75" hidden="false" customHeight="false" outlineLevel="0" collapsed="false">
      <c r="A86" s="76" t="s">
        <v>56</v>
      </c>
      <c r="B86" s="95" t="n">
        <v>0.002423581073425</v>
      </c>
      <c r="C86" s="96" t="n">
        <v>-0.0995829687615896</v>
      </c>
      <c r="D86" s="96" t="n">
        <v>-0.212700054640043</v>
      </c>
      <c r="E86" s="96" t="n">
        <v>-0.1022226966836</v>
      </c>
      <c r="F86" s="96" t="n">
        <v>-0.0941939360443795</v>
      </c>
      <c r="G86" s="97" t="n">
        <v>0</v>
      </c>
    </row>
    <row r="87" customFormat="false" ht="12.75" hidden="false" customHeight="false" outlineLevel="0" collapsed="false">
      <c r="A87" s="80" t="s">
        <v>57</v>
      </c>
      <c r="B87" s="98" t="n">
        <v>-0.00374811460169955</v>
      </c>
      <c r="C87" s="36" t="n">
        <v>-0.0835054308919929</v>
      </c>
      <c r="D87" s="36" t="n">
        <v>-0.208215334160575</v>
      </c>
      <c r="E87" s="36" t="n">
        <v>-0.0878262186763016</v>
      </c>
      <c r="F87" s="36" t="n">
        <v>-0.118111928581714</v>
      </c>
      <c r="G87" s="99" t="n">
        <v>0</v>
      </c>
    </row>
    <row r="88" customFormat="false" ht="12.75" hidden="false" customHeight="false" outlineLevel="0" collapsed="false">
      <c r="A88" s="80" t="s">
        <v>58</v>
      </c>
      <c r="B88" s="98" t="n">
        <v>-0.0558968167053811</v>
      </c>
      <c r="C88" s="36" t="n">
        <v>-0.155019250675359</v>
      </c>
      <c r="D88" s="36" t="n">
        <v>-0.257692531167079</v>
      </c>
      <c r="E88" s="36" t="n">
        <v>-0.138390403342847</v>
      </c>
      <c r="F88" s="36" t="n">
        <v>-0.150151234966936</v>
      </c>
      <c r="G88" s="99" t="n">
        <v>0</v>
      </c>
    </row>
    <row r="89" customFormat="false" ht="12.75" hidden="false" customHeight="false" outlineLevel="0" collapsed="false">
      <c r="A89" s="80" t="s">
        <v>59</v>
      </c>
      <c r="B89" s="98" t="n">
        <v>-0.133510492349717</v>
      </c>
      <c r="C89" s="36" t="n">
        <v>-0.207249890774021</v>
      </c>
      <c r="D89" s="36" t="n">
        <v>-0.215367564458733</v>
      </c>
      <c r="E89" s="36" t="n">
        <v>-0.214223879113693</v>
      </c>
      <c r="F89" s="36" t="n">
        <v>-0.213788999945154</v>
      </c>
      <c r="G89" s="99" t="n">
        <v>0</v>
      </c>
    </row>
    <row r="90" customFormat="false" ht="12.75" hidden="false" customHeight="false" outlineLevel="0" collapsed="false">
      <c r="A90" s="80" t="s">
        <v>60</v>
      </c>
      <c r="B90" s="98" t="n">
        <v>-0.0905377063094558</v>
      </c>
      <c r="C90" s="36" t="n">
        <v>-0.2303641109595</v>
      </c>
      <c r="D90" s="36" t="n">
        <v>-0.254514834400445</v>
      </c>
      <c r="E90" s="36" t="n">
        <v>-0.20581108323337</v>
      </c>
      <c r="F90" s="36" t="n">
        <v>-0.210610091504278</v>
      </c>
      <c r="G90" s="99" t="n">
        <v>0</v>
      </c>
    </row>
    <row r="91" customFormat="false" ht="12.75" hidden="false" customHeight="false" outlineLevel="0" collapsed="false">
      <c r="A91" s="80" t="s">
        <v>61</v>
      </c>
      <c r="B91" s="98" t="n">
        <v>-0.166127630411459</v>
      </c>
      <c r="C91" s="36" t="n">
        <v>-0.240968250015571</v>
      </c>
      <c r="D91" s="36" t="n">
        <v>-0.279911405385512</v>
      </c>
      <c r="E91" s="36" t="n">
        <v>-0.272574105050772</v>
      </c>
      <c r="F91" s="36" t="n">
        <v>-0.302284680640301</v>
      </c>
      <c r="G91" s="99" t="n">
        <v>0</v>
      </c>
    </row>
    <row r="92" customFormat="false" ht="12.75" hidden="false" customHeight="false" outlineLevel="0" collapsed="false">
      <c r="A92" s="80" t="s">
        <v>62</v>
      </c>
      <c r="B92" s="98" t="n">
        <v>0.046425373593231</v>
      </c>
      <c r="C92" s="36" t="n">
        <v>0.00203339996030416</v>
      </c>
      <c r="D92" s="36" t="n">
        <v>-0.0419591960307473</v>
      </c>
      <c r="E92" s="36" t="n">
        <v>-0.0423950366390807</v>
      </c>
      <c r="F92" s="36" t="n">
        <v>0.00831979432935093</v>
      </c>
      <c r="G92" s="99" t="n">
        <v>0</v>
      </c>
    </row>
    <row r="93" customFormat="false" ht="12.75" hidden="false" customHeight="false" outlineLevel="0" collapsed="false">
      <c r="A93" s="80" t="s">
        <v>63</v>
      </c>
      <c r="B93" s="98" t="n">
        <v>0.0426056158836345</v>
      </c>
      <c r="C93" s="36" t="n">
        <v>-0.077330872939425</v>
      </c>
      <c r="D93" s="36" t="n">
        <v>-0.0670374148735952</v>
      </c>
      <c r="E93" s="36" t="n">
        <v>-0.0569645975868097</v>
      </c>
      <c r="F93" s="36" t="n">
        <v>-0.0865450642322418</v>
      </c>
      <c r="G93" s="99" t="n">
        <v>0</v>
      </c>
    </row>
    <row r="94" customFormat="false" ht="12.75" hidden="false" customHeight="false" outlineLevel="0" collapsed="false">
      <c r="A94" s="80" t="s">
        <v>64</v>
      </c>
      <c r="B94" s="98" t="n">
        <v>-0.185353688278076</v>
      </c>
      <c r="C94" s="36" t="n">
        <v>0.0331725038109014</v>
      </c>
      <c r="D94" s="36" t="n">
        <v>-0.154991845662118</v>
      </c>
      <c r="E94" s="36" t="n">
        <v>-0.226717806735305</v>
      </c>
      <c r="F94" s="36" t="n">
        <v>-0.0743381524548218</v>
      </c>
      <c r="G94" s="99" t="n">
        <v>0</v>
      </c>
    </row>
    <row r="95" customFormat="false" ht="12.75" hidden="false" customHeight="false" outlineLevel="0" collapsed="false">
      <c r="A95" s="80" t="s">
        <v>65</v>
      </c>
      <c r="B95" s="98" t="n">
        <v>0.103403244699426</v>
      </c>
      <c r="C95" s="36" t="n">
        <v>1.16212989137979</v>
      </c>
      <c r="D95" s="36" t="n">
        <v>-0.00111152356007949</v>
      </c>
      <c r="E95" s="36" t="n">
        <v>-0.138496607476658</v>
      </c>
      <c r="F95" s="36" t="n">
        <v>-0.467289466331992</v>
      </c>
      <c r="G95" s="99" t="n">
        <v>0</v>
      </c>
    </row>
    <row r="96" customFormat="false" ht="12.75" hidden="false" customHeight="false" outlineLevel="0" collapsed="false">
      <c r="A96" s="80" t="s">
        <v>66</v>
      </c>
      <c r="B96" s="98" t="n">
        <v>-0.0376428540377737</v>
      </c>
      <c r="C96" s="36" t="n">
        <v>-0.0425334022022045</v>
      </c>
      <c r="D96" s="36" t="n">
        <v>-0.0822599704054482</v>
      </c>
      <c r="E96" s="36" t="n">
        <v>-0.0742580798602832</v>
      </c>
      <c r="F96" s="36" t="n">
        <v>-0.112559708130482</v>
      </c>
      <c r="G96" s="99" t="n">
        <v>0</v>
      </c>
    </row>
    <row r="97" customFormat="false" ht="12.75" hidden="false" customHeight="false" outlineLevel="0" collapsed="false">
      <c r="A97" s="80" t="s">
        <v>67</v>
      </c>
      <c r="B97" s="98" t="n">
        <v>0.203252441810793</v>
      </c>
      <c r="C97" s="36" t="n">
        <v>0.163883948198312</v>
      </c>
      <c r="D97" s="36" t="n">
        <v>0.189044121637432</v>
      </c>
      <c r="E97" s="36" t="n">
        <v>0.20013242620494</v>
      </c>
      <c r="F97" s="36" t="n">
        <v>0.161844512101758</v>
      </c>
      <c r="G97" s="99" t="n">
        <v>0</v>
      </c>
    </row>
    <row r="98" customFormat="false" ht="12.75" hidden="false" customHeight="false" outlineLevel="0" collapsed="false">
      <c r="A98" s="80" t="s">
        <v>68</v>
      </c>
      <c r="B98" s="98" t="n">
        <v>0.207660755674806</v>
      </c>
      <c r="C98" s="36" t="n">
        <v>0.263996546072588</v>
      </c>
      <c r="D98" s="36" t="n">
        <v>0.221005862838646</v>
      </c>
      <c r="E98" s="36" t="n">
        <v>0.218674044562209</v>
      </c>
      <c r="F98" s="36" t="n">
        <v>0.282505325235859</v>
      </c>
      <c r="G98" s="99" t="n">
        <v>0</v>
      </c>
    </row>
    <row r="99" customFormat="false" ht="12.75" hidden="false" customHeight="false" outlineLevel="0" collapsed="false">
      <c r="A99" s="80" t="s">
        <v>69</v>
      </c>
      <c r="B99" s="98" t="n">
        <v>0.035063932727301</v>
      </c>
      <c r="C99" s="36" t="n">
        <v>0.0513583742130808</v>
      </c>
      <c r="D99" s="36" t="n">
        <v>0.0126571272353762</v>
      </c>
      <c r="E99" s="36" t="n">
        <v>0.0189887497002264</v>
      </c>
      <c r="F99" s="36" t="n">
        <v>-0.00229014100283054</v>
      </c>
      <c r="G99" s="99" t="n">
        <v>0</v>
      </c>
    </row>
    <row r="100" customFormat="false" ht="13.5" hidden="false" customHeight="false" outlineLevel="0" collapsed="false">
      <c r="A100" s="85" t="s">
        <v>70</v>
      </c>
      <c r="B100" s="100" t="n">
        <v>0.00350569398832779</v>
      </c>
      <c r="C100" s="101" t="n">
        <v>-0.063429176886427</v>
      </c>
      <c r="D100" s="101" t="n">
        <v>-0.0131622464367559</v>
      </c>
      <c r="E100" s="101" t="n">
        <v>0.00755927462690553</v>
      </c>
      <c r="F100" s="101" t="n">
        <v>0.0358661853373614</v>
      </c>
      <c r="G100" s="102" t="n">
        <v>0</v>
      </c>
    </row>
    <row r="101" customFormat="false" ht="6.75" hidden="false" customHeight="true" outlineLevel="0" collapsed="false">
      <c r="A101" s="17"/>
      <c r="B101" s="103"/>
      <c r="C101" s="103"/>
      <c r="D101" s="103"/>
      <c r="E101" s="103"/>
      <c r="F101" s="103"/>
      <c r="G101" s="103"/>
    </row>
    <row r="102" customFormat="false" ht="3.75" hidden="false" customHeight="true" outlineLevel="0" collapsed="false">
      <c r="A102" s="17"/>
      <c r="B102" s="103"/>
      <c r="C102" s="103"/>
      <c r="D102" s="103"/>
      <c r="E102" s="103"/>
      <c r="F102" s="103"/>
      <c r="G102" s="103"/>
    </row>
    <row r="103" customFormat="false" ht="14.25" hidden="false" customHeight="false" outlineLevel="0" collapsed="false">
      <c r="A103" s="23" t="s">
        <v>55</v>
      </c>
      <c r="B103" s="92" t="s">
        <v>84</v>
      </c>
      <c r="C103" s="93" t="s">
        <v>85</v>
      </c>
      <c r="D103" s="93" t="s">
        <v>86</v>
      </c>
      <c r="E103" s="93" t="s">
        <v>87</v>
      </c>
      <c r="F103" s="93" t="s">
        <v>88</v>
      </c>
      <c r="G103" s="94" t="s">
        <v>89</v>
      </c>
    </row>
    <row r="104" customFormat="false" ht="12.75" hidden="false" customHeight="false" outlineLevel="0" collapsed="false">
      <c r="A104" s="63" t="s">
        <v>56</v>
      </c>
      <c r="B104" s="104" t="n">
        <v>0</v>
      </c>
      <c r="C104" s="105" t="n">
        <v>0</v>
      </c>
      <c r="D104" s="105" t="n">
        <v>0</v>
      </c>
      <c r="E104" s="105" t="n">
        <v>0</v>
      </c>
      <c r="F104" s="105" t="n">
        <v>0</v>
      </c>
      <c r="G104" s="97" t="n">
        <v>0</v>
      </c>
      <c r="I104" s="103"/>
    </row>
    <row r="105" customFormat="false" ht="12.75" hidden="false" customHeight="false" outlineLevel="0" collapsed="false">
      <c r="A105" s="31" t="s">
        <v>57</v>
      </c>
      <c r="B105" s="104" t="n">
        <v>0</v>
      </c>
      <c r="C105" s="58" t="n">
        <v>0</v>
      </c>
      <c r="D105" s="58" t="n">
        <v>0</v>
      </c>
      <c r="E105" s="58" t="n">
        <v>0</v>
      </c>
      <c r="F105" s="58" t="n">
        <v>0</v>
      </c>
      <c r="G105" s="99" t="n">
        <v>0</v>
      </c>
      <c r="I105" s="103"/>
    </row>
    <row r="106" customFormat="false" ht="12.75" hidden="false" customHeight="false" outlineLevel="0" collapsed="false">
      <c r="A106" s="31" t="s">
        <v>58</v>
      </c>
      <c r="B106" s="104" t="n">
        <v>0</v>
      </c>
      <c r="C106" s="58" t="n">
        <v>0</v>
      </c>
      <c r="D106" s="58" t="n">
        <v>0</v>
      </c>
      <c r="E106" s="58" t="n">
        <v>0</v>
      </c>
      <c r="F106" s="58" t="n">
        <v>0</v>
      </c>
      <c r="G106" s="99" t="n">
        <v>0</v>
      </c>
      <c r="I106" s="103"/>
    </row>
    <row r="107" customFormat="false" ht="12.75" hidden="false" customHeight="false" outlineLevel="0" collapsed="false">
      <c r="A107" s="31" t="s">
        <v>59</v>
      </c>
      <c r="B107" s="104" t="n">
        <v>0</v>
      </c>
      <c r="C107" s="58" t="n">
        <v>0</v>
      </c>
      <c r="D107" s="58" t="n">
        <v>0</v>
      </c>
      <c r="E107" s="58" t="n">
        <v>0</v>
      </c>
      <c r="F107" s="58" t="n">
        <v>0</v>
      </c>
      <c r="G107" s="99" t="n">
        <v>0</v>
      </c>
      <c r="I107" s="103"/>
    </row>
    <row r="108" customFormat="false" ht="12.75" hidden="false" customHeight="false" outlineLevel="0" collapsed="false">
      <c r="A108" s="31" t="s">
        <v>60</v>
      </c>
      <c r="B108" s="104" t="n">
        <v>0</v>
      </c>
      <c r="C108" s="58" t="n">
        <v>0</v>
      </c>
      <c r="D108" s="58" t="n">
        <v>0</v>
      </c>
      <c r="E108" s="58" t="n">
        <v>0</v>
      </c>
      <c r="F108" s="58" t="n">
        <v>0</v>
      </c>
      <c r="G108" s="99" t="n">
        <v>0</v>
      </c>
      <c r="I108" s="103"/>
    </row>
    <row r="109" customFormat="false" ht="12.75" hidden="false" customHeight="false" outlineLevel="0" collapsed="false">
      <c r="A109" s="31" t="s">
        <v>61</v>
      </c>
      <c r="B109" s="104" t="n">
        <v>0</v>
      </c>
      <c r="C109" s="58" t="n">
        <v>0</v>
      </c>
      <c r="D109" s="58" t="n">
        <v>0</v>
      </c>
      <c r="E109" s="58" t="n">
        <v>0</v>
      </c>
      <c r="F109" s="58" t="n">
        <v>0</v>
      </c>
      <c r="G109" s="99" t="n">
        <v>0</v>
      </c>
      <c r="I109" s="103"/>
    </row>
    <row r="110" customFormat="false" ht="12.75" hidden="false" customHeight="false" outlineLevel="0" collapsed="false">
      <c r="A110" s="31" t="s">
        <v>62</v>
      </c>
      <c r="B110" s="104" t="n">
        <v>0</v>
      </c>
      <c r="C110" s="58" t="n">
        <v>0</v>
      </c>
      <c r="D110" s="58" t="n">
        <v>0</v>
      </c>
      <c r="E110" s="58" t="n">
        <v>0</v>
      </c>
      <c r="F110" s="58" t="n">
        <v>0</v>
      </c>
      <c r="G110" s="99" t="n">
        <v>0</v>
      </c>
      <c r="I110" s="103"/>
    </row>
    <row r="111" customFormat="false" ht="12.75" hidden="false" customHeight="false" outlineLevel="0" collapsed="false">
      <c r="A111" s="31" t="s">
        <v>63</v>
      </c>
      <c r="B111" s="104" t="n">
        <v>0</v>
      </c>
      <c r="C111" s="58" t="n">
        <v>0</v>
      </c>
      <c r="D111" s="58" t="n">
        <v>0</v>
      </c>
      <c r="E111" s="58" t="n">
        <v>0</v>
      </c>
      <c r="F111" s="58" t="n">
        <v>0</v>
      </c>
      <c r="G111" s="99" t="n">
        <v>0</v>
      </c>
      <c r="I111" s="103"/>
    </row>
    <row r="112" customFormat="false" ht="12.75" hidden="false" customHeight="false" outlineLevel="0" collapsed="false">
      <c r="A112" s="31" t="s">
        <v>64</v>
      </c>
      <c r="B112" s="104" t="n">
        <v>0</v>
      </c>
      <c r="C112" s="58" t="n">
        <v>0</v>
      </c>
      <c r="D112" s="58" t="n">
        <v>0</v>
      </c>
      <c r="E112" s="58" t="n">
        <v>0</v>
      </c>
      <c r="F112" s="58" t="n">
        <v>0</v>
      </c>
      <c r="G112" s="99" t="n">
        <v>0</v>
      </c>
      <c r="I112" s="103"/>
    </row>
    <row r="113" customFormat="false" ht="12.75" hidden="false" customHeight="false" outlineLevel="0" collapsed="false">
      <c r="A113" s="31" t="s">
        <v>65</v>
      </c>
      <c r="B113" s="104" t="n">
        <v>0</v>
      </c>
      <c r="C113" s="58" t="n">
        <v>0</v>
      </c>
      <c r="D113" s="58" t="n">
        <v>0</v>
      </c>
      <c r="E113" s="58" t="n">
        <v>0</v>
      </c>
      <c r="F113" s="58" t="n">
        <v>0</v>
      </c>
      <c r="G113" s="99" t="n">
        <v>0</v>
      </c>
      <c r="I113" s="103"/>
    </row>
    <row r="114" customFormat="false" ht="12.75" hidden="false" customHeight="false" outlineLevel="0" collapsed="false">
      <c r="A114" s="31" t="s">
        <v>66</v>
      </c>
      <c r="B114" s="104" t="n">
        <v>0</v>
      </c>
      <c r="C114" s="58" t="n">
        <v>0</v>
      </c>
      <c r="D114" s="58" t="n">
        <v>0</v>
      </c>
      <c r="E114" s="58" t="n">
        <v>0</v>
      </c>
      <c r="F114" s="58" t="n">
        <v>0</v>
      </c>
      <c r="G114" s="99" t="n">
        <v>0</v>
      </c>
      <c r="I114" s="103"/>
    </row>
    <row r="115" customFormat="false" ht="12.75" hidden="false" customHeight="false" outlineLevel="0" collapsed="false">
      <c r="A115" s="31" t="s">
        <v>67</v>
      </c>
      <c r="B115" s="104" t="n">
        <v>0</v>
      </c>
      <c r="C115" s="58" t="n">
        <v>0</v>
      </c>
      <c r="D115" s="58" t="n">
        <v>0</v>
      </c>
      <c r="E115" s="58" t="n">
        <v>0</v>
      </c>
      <c r="F115" s="58" t="n">
        <v>0</v>
      </c>
      <c r="G115" s="99" t="n">
        <v>0</v>
      </c>
      <c r="I115" s="103"/>
    </row>
    <row r="116" customFormat="false" ht="12.75" hidden="false" customHeight="false" outlineLevel="0" collapsed="false">
      <c r="A116" s="31" t="s">
        <v>68</v>
      </c>
      <c r="B116" s="104" t="n">
        <v>0</v>
      </c>
      <c r="C116" s="58" t="n">
        <v>0</v>
      </c>
      <c r="D116" s="58" t="n">
        <v>0</v>
      </c>
      <c r="E116" s="58" t="n">
        <v>0</v>
      </c>
      <c r="F116" s="58" t="n">
        <v>0</v>
      </c>
      <c r="G116" s="99" t="n">
        <v>0</v>
      </c>
      <c r="I116" s="103"/>
    </row>
    <row r="117" customFormat="false" ht="12.75" hidden="false" customHeight="false" outlineLevel="0" collapsed="false">
      <c r="A117" s="31" t="s">
        <v>69</v>
      </c>
      <c r="B117" s="104" t="n">
        <v>0</v>
      </c>
      <c r="C117" s="58" t="n">
        <v>0</v>
      </c>
      <c r="D117" s="58" t="n">
        <v>0</v>
      </c>
      <c r="E117" s="58" t="n">
        <v>0</v>
      </c>
      <c r="F117" s="58" t="n">
        <v>0</v>
      </c>
      <c r="G117" s="99" t="n">
        <v>0</v>
      </c>
    </row>
    <row r="118" customFormat="false" ht="13.5" hidden="false" customHeight="false" outlineLevel="0" collapsed="false">
      <c r="A118" s="106" t="s">
        <v>70</v>
      </c>
      <c r="B118" s="107" t="n">
        <v>0</v>
      </c>
      <c r="C118" s="108" t="n">
        <v>0</v>
      </c>
      <c r="D118" s="108" t="n">
        <v>0</v>
      </c>
      <c r="E118" s="108" t="n">
        <v>0</v>
      </c>
      <c r="F118" s="108" t="n">
        <v>0</v>
      </c>
      <c r="G118" s="102" t="n">
        <v>0</v>
      </c>
    </row>
    <row r="119" customFormat="false" ht="4.5" hidden="false" customHeight="true" outlineLevel="0" collapsed="false">
      <c r="B119" s="1"/>
      <c r="H119" s="47"/>
    </row>
    <row r="120" customFormat="false" ht="12.75" hidden="false" customHeight="false" outlineLevel="0" collapsed="false">
      <c r="A120" s="1" t="s">
        <v>90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09" t="s">
        <v>91</v>
      </c>
      <c r="B122" s="1"/>
      <c r="D122" s="110"/>
    </row>
    <row r="123" customFormat="false" ht="6.75" hidden="false" customHeight="true" outlineLevel="0" collapsed="false">
      <c r="B123" s="91"/>
      <c r="D123" s="111"/>
    </row>
    <row r="124" customFormat="false" ht="12" hidden="false" customHeight="true" outlineLevel="0" collapsed="false">
      <c r="B124" s="91"/>
      <c r="C124" s="22" t="s">
        <v>54</v>
      </c>
      <c r="D124" s="111"/>
    </row>
    <row r="125" customFormat="false" ht="14.25" hidden="false" customHeight="false" outlineLevel="0" collapsed="false">
      <c r="A125" s="23" t="s">
        <v>55</v>
      </c>
      <c r="B125" s="112" t="n">
        <v>37012</v>
      </c>
      <c r="C125" s="113" t="n">
        <v>37377</v>
      </c>
      <c r="D125" s="114" t="s">
        <v>92</v>
      </c>
    </row>
    <row r="126" customFormat="false" ht="12.75" hidden="false" customHeight="false" outlineLevel="0" collapsed="false">
      <c r="A126" s="63" t="s">
        <v>56</v>
      </c>
      <c r="B126" s="115" t="n">
        <v>10259884.44959</v>
      </c>
      <c r="C126" s="116" t="n">
        <v>9214158.44647</v>
      </c>
      <c r="D126" s="117" t="n">
        <f aca="false">C126/B126-1</f>
        <v>-0.101923760278001</v>
      </c>
      <c r="F126" s="103"/>
    </row>
    <row r="127" customFormat="false" ht="12.75" hidden="false" customHeight="false" outlineLevel="0" collapsed="false">
      <c r="A127" s="31" t="s">
        <v>57</v>
      </c>
      <c r="B127" s="115" t="n">
        <v>10295618.36469</v>
      </c>
      <c r="C127" s="116" t="n">
        <v>9247183.31089</v>
      </c>
      <c r="D127" s="117" t="n">
        <f aca="false">C127/B127-1</f>
        <v>-0.101833131013842</v>
      </c>
    </row>
    <row r="128" customFormat="false" ht="12.75" hidden="false" customHeight="false" outlineLevel="0" collapsed="false">
      <c r="A128" s="31" t="s">
        <v>58</v>
      </c>
      <c r="B128" s="115" t="n">
        <v>9107061.34201</v>
      </c>
      <c r="C128" s="116" t="n">
        <v>7716494.33431</v>
      </c>
      <c r="D128" s="117" t="n">
        <f aca="false">C128/B128-1</f>
        <v>-0.152691077338575</v>
      </c>
    </row>
    <row r="129" customFormat="false" ht="12.75" hidden="false" customHeight="false" outlineLevel="0" collapsed="false">
      <c r="A129" s="31" t="s">
        <v>59</v>
      </c>
      <c r="B129" s="115" t="n">
        <v>9035889.61685</v>
      </c>
      <c r="C129" s="116" t="n">
        <v>7264372.90399</v>
      </c>
      <c r="D129" s="117" t="n">
        <f aca="false">C129/B129-1</f>
        <v>-0.196053381346813</v>
      </c>
    </row>
    <row r="130" customFormat="false" ht="12.75" hidden="false" customHeight="false" outlineLevel="0" collapsed="false">
      <c r="A130" s="31" t="s">
        <v>60</v>
      </c>
      <c r="B130" s="115" t="n">
        <v>6601209.31719</v>
      </c>
      <c r="C130" s="116" t="n">
        <v>5289242.04572</v>
      </c>
      <c r="D130" s="117" t="n">
        <f aca="false">C130/B130-1</f>
        <v>-0.19874650362223</v>
      </c>
    </row>
    <row r="131" customFormat="false" ht="12.75" hidden="false" customHeight="false" outlineLevel="0" collapsed="false">
      <c r="A131" s="31" t="s">
        <v>61</v>
      </c>
      <c r="B131" s="115" t="n">
        <v>6045550.29991</v>
      </c>
      <c r="C131" s="116" t="n">
        <v>4519394.12068</v>
      </c>
      <c r="D131" s="117" t="n">
        <f aca="false">C131/B131-1</f>
        <v>-0.2524428883261</v>
      </c>
    </row>
    <row r="132" customFormat="false" ht="12.75" hidden="false" customHeight="false" outlineLevel="0" collapsed="false">
      <c r="A132" s="31" t="s">
        <v>62</v>
      </c>
      <c r="B132" s="115" t="n">
        <v>1412273.12812</v>
      </c>
      <c r="C132" s="116" t="n">
        <v>1404116.55069</v>
      </c>
      <c r="D132" s="117" t="n">
        <f aca="false">C132/B132-1</f>
        <v>-0.00577549573633662</v>
      </c>
      <c r="F132" s="38"/>
    </row>
    <row r="133" customFormat="false" ht="12.75" hidden="false" customHeight="false" outlineLevel="0" collapsed="false">
      <c r="A133" s="31" t="s">
        <v>63</v>
      </c>
      <c r="B133" s="115" t="n">
        <v>1517232.94695</v>
      </c>
      <c r="C133" s="116" t="n">
        <v>1441273.76015</v>
      </c>
      <c r="D133" s="117" t="n">
        <f aca="false">C133/B133-1</f>
        <v>-0.0500642877237119</v>
      </c>
    </row>
    <row r="134" customFormat="false" ht="12.75" hidden="false" customHeight="false" outlineLevel="0" collapsed="false">
      <c r="A134" s="31" t="s">
        <v>64</v>
      </c>
      <c r="B134" s="115" t="n">
        <v>218310.48291</v>
      </c>
      <c r="C134" s="116" t="n">
        <v>190174.51206</v>
      </c>
      <c r="D134" s="117" t="n">
        <f aca="false">C134/B134-1</f>
        <v>-0.128880530494723</v>
      </c>
      <c r="F134" s="38"/>
    </row>
    <row r="135" customFormat="false" ht="12.75" hidden="false" customHeight="false" outlineLevel="0" collapsed="false">
      <c r="A135" s="31" t="s">
        <v>65</v>
      </c>
      <c r="B135" s="115" t="n">
        <v>1044402.70178</v>
      </c>
      <c r="C135" s="116" t="n">
        <v>1075987.14302</v>
      </c>
      <c r="D135" s="117" t="n">
        <f aca="false">C135/B135-1</f>
        <v>0.0302416311123765</v>
      </c>
    </row>
    <row r="136" customFormat="false" ht="12.75" hidden="false" customHeight="false" outlineLevel="0" collapsed="false">
      <c r="A136" s="31" t="s">
        <v>66</v>
      </c>
      <c r="B136" s="118" t="n">
        <v>0.669059777870277</v>
      </c>
      <c r="C136" s="103" t="n">
        <v>0.622131349864721</v>
      </c>
      <c r="D136" s="117" t="n">
        <f aca="false">C136/B136-1</f>
        <v>-0.0701408596925922</v>
      </c>
    </row>
    <row r="137" customFormat="false" ht="12.75" hidden="false" customHeight="false" outlineLevel="0" collapsed="false">
      <c r="A137" s="31" t="s">
        <v>67</v>
      </c>
      <c r="B137" s="118" t="n">
        <v>0.167911850552123</v>
      </c>
      <c r="C137" s="103" t="n">
        <v>0.1984030527065</v>
      </c>
      <c r="D137" s="117" t="n">
        <f aca="false">C137/B137-1</f>
        <v>0.181590531306257</v>
      </c>
    </row>
    <row r="138" customFormat="false" ht="12.75" hidden="false" customHeight="false" outlineLevel="0" collapsed="false">
      <c r="A138" s="31" t="s">
        <v>68</v>
      </c>
      <c r="B138" s="118" t="n">
        <v>0.156295969517646</v>
      </c>
      <c r="C138" s="103" t="n">
        <v>0.19328806068295</v>
      </c>
      <c r="D138" s="117" t="n">
        <f aca="false">C138/B138-1</f>
        <v>0.23667975111238</v>
      </c>
    </row>
    <row r="139" customFormat="false" ht="12.75" hidden="false" customHeight="false" outlineLevel="0" collapsed="false">
      <c r="A139" s="31" t="s">
        <v>69</v>
      </c>
      <c r="B139" s="119" t="n">
        <v>1.01742797308483</v>
      </c>
      <c r="C139" s="120" t="n">
        <v>1.04000153123064</v>
      </c>
      <c r="D139" s="117" t="n">
        <f aca="false">C139/B139-1</f>
        <v>0.0221868856990106</v>
      </c>
    </row>
    <row r="140" customFormat="false" ht="13.5" hidden="false" customHeight="false" outlineLevel="0" collapsed="false">
      <c r="A140" s="106" t="s">
        <v>70</v>
      </c>
      <c r="B140" s="121" t="n">
        <v>0.912013914606343</v>
      </c>
      <c r="C140" s="122" t="n">
        <v>0.905831271191756</v>
      </c>
      <c r="D140" s="123" t="n">
        <f aca="false">C140/B140-1</f>
        <v>-0.00677911083983429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4" t="s">
        <v>91</v>
      </c>
      <c r="B142" s="124"/>
      <c r="C142" s="124"/>
      <c r="D142" s="124"/>
      <c r="E142" s="124"/>
      <c r="F142" s="124"/>
      <c r="G142" s="124"/>
      <c r="H142" s="124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1"/>
      <c r="B161" s="1"/>
    </row>
    <row r="162" customFormat="false" ht="12.75" hidden="false" customHeight="false" outlineLevel="0" collapsed="false">
      <c r="A162" s="91"/>
      <c r="B162" s="1"/>
    </row>
    <row r="163" customFormat="false" ht="12.75" hidden="false" customHeight="false" outlineLevel="0" collapsed="false">
      <c r="A163" s="91"/>
      <c r="B163" s="125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1" t="s">
        <v>93</v>
      </c>
      <c r="B166" s="1"/>
      <c r="D166" s="9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4" t="s">
        <v>94</v>
      </c>
      <c r="B169" s="124"/>
      <c r="C169" s="124"/>
      <c r="D169" s="124"/>
      <c r="E169" s="124"/>
      <c r="F169" s="124"/>
      <c r="G169" s="124"/>
      <c r="H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4" t="s">
        <v>95</v>
      </c>
      <c r="B203" s="124"/>
      <c r="C203" s="124"/>
      <c r="D203" s="124"/>
      <c r="E203" s="124"/>
      <c r="F203" s="124"/>
      <c r="G203" s="124"/>
      <c r="H203" s="124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6"/>
      <c r="B232" s="1"/>
    </row>
    <row r="233" customFormat="false" ht="12.75" hidden="false" customHeight="false" outlineLevel="0" collapsed="false">
      <c r="A233" s="126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1"/>
      <c r="B236" s="1"/>
    </row>
    <row r="237" customFormat="false" ht="12.75" hidden="false" customHeight="false" outlineLevel="0" collapsed="false">
      <c r="A237" s="91"/>
      <c r="B237" s="125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27" width="8.14"/>
    <col collapsed="false" customWidth="true" hidden="false" outlineLevel="0" max="13" min="13" style="127" width="9.99"/>
    <col collapsed="false" customWidth="true" hidden="false" outlineLevel="0" max="14" min="14" style="127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27"/>
      <c r="AC1" s="127"/>
      <c r="AD1" s="127"/>
    </row>
    <row r="2" s="128" customFormat="true" ht="36" hidden="false" customHeight="true" outlineLevel="0" collapsed="false">
      <c r="B2" s="129" t="s">
        <v>96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30"/>
      <c r="O2" s="129" t="s">
        <v>97</v>
      </c>
      <c r="P2" s="129"/>
      <c r="Q2" s="129"/>
      <c r="R2" s="129"/>
      <c r="S2" s="129"/>
      <c r="T2" s="129"/>
      <c r="U2" s="129"/>
      <c r="V2" s="129"/>
      <c r="W2" s="129"/>
      <c r="AB2" s="130"/>
      <c r="AC2" s="130"/>
      <c r="AD2" s="130"/>
    </row>
    <row r="3" customFormat="false" ht="16.5" hidden="false" customHeight="false" outlineLevel="0" collapsed="false">
      <c r="C3" s="7"/>
      <c r="L3" s="1"/>
      <c r="M3" s="1"/>
      <c r="N3" s="1"/>
      <c r="O3" s="7"/>
      <c r="S3" s="109"/>
      <c r="T3" s="109"/>
      <c r="U3" s="109"/>
      <c r="V3" s="109"/>
      <c r="W3" s="109"/>
      <c r="X3" s="109"/>
    </row>
    <row r="4" customFormat="false" ht="16.5" hidden="false" customHeight="false" outlineLevel="0" collapsed="false">
      <c r="B4" s="7" t="s">
        <v>53</v>
      </c>
      <c r="L4" s="1"/>
      <c r="M4" s="1"/>
      <c r="N4" s="22" t="s">
        <v>54</v>
      </c>
      <c r="O4" s="7" t="s">
        <v>98</v>
      </c>
      <c r="AB4" s="127"/>
      <c r="AC4" s="127"/>
      <c r="AD4" s="127"/>
    </row>
    <row r="5" customFormat="false" ht="14.25" hidden="false" customHeight="false" outlineLevel="0" collapsed="false">
      <c r="B5" s="131" t="s">
        <v>99</v>
      </c>
      <c r="C5" s="48" t="n">
        <v>37257</v>
      </c>
      <c r="D5" s="132" t="s">
        <v>92</v>
      </c>
      <c r="E5" s="48" t="n">
        <v>37288</v>
      </c>
      <c r="F5" s="132" t="s">
        <v>92</v>
      </c>
      <c r="G5" s="48" t="n">
        <v>37316</v>
      </c>
      <c r="H5" s="132" t="s">
        <v>92</v>
      </c>
      <c r="I5" s="48" t="n">
        <v>37347</v>
      </c>
      <c r="J5" s="132" t="s">
        <v>92</v>
      </c>
      <c r="K5" s="48" t="n">
        <v>37377</v>
      </c>
      <c r="L5" s="132" t="s">
        <v>92</v>
      </c>
      <c r="M5" s="48" t="n">
        <v>37408</v>
      </c>
      <c r="N5" s="133" t="s">
        <v>92</v>
      </c>
      <c r="O5" s="134" t="s">
        <v>99</v>
      </c>
      <c r="P5" s="135" t="s">
        <v>100</v>
      </c>
      <c r="Q5" s="136" t="s">
        <v>101</v>
      </c>
      <c r="R5" s="136" t="s">
        <v>102</v>
      </c>
      <c r="S5" s="136" t="s">
        <v>103</v>
      </c>
      <c r="T5" s="136" t="s">
        <v>104</v>
      </c>
      <c r="U5" s="137" t="s">
        <v>105</v>
      </c>
      <c r="AA5" s="127"/>
    </row>
    <row r="6" customFormat="false" ht="12.75" hidden="false" customHeight="false" outlineLevel="0" collapsed="false">
      <c r="B6" s="138" t="s">
        <v>106</v>
      </c>
      <c r="C6" s="139" t="n">
        <v>687361.43801</v>
      </c>
      <c r="D6" s="140" t="n">
        <v>0.330762525819559</v>
      </c>
      <c r="E6" s="139" t="n">
        <v>598499.00026</v>
      </c>
      <c r="F6" s="140" t="n">
        <v>0.363771432519225</v>
      </c>
      <c r="G6" s="139" t="n">
        <v>631774.63239</v>
      </c>
      <c r="H6" s="140" t="n">
        <v>0.368565886556588</v>
      </c>
      <c r="I6" s="139" t="n">
        <v>708233.3659</v>
      </c>
      <c r="J6" s="140" t="n">
        <v>0.379357142140815</v>
      </c>
      <c r="K6" s="139" t="n">
        <v>717187.27846</v>
      </c>
      <c r="L6" s="140" t="n">
        <v>0.369183962528064</v>
      </c>
      <c r="M6" s="139" t="n">
        <v>0</v>
      </c>
      <c r="N6" s="141" t="n">
        <v>0</v>
      </c>
      <c r="O6" s="142" t="s">
        <v>106</v>
      </c>
      <c r="P6" s="143" t="n">
        <v>0.0455066942562841</v>
      </c>
      <c r="Q6" s="144" t="n">
        <v>0.135844660697373</v>
      </c>
      <c r="R6" s="144" t="n">
        <v>-0.127120826763391</v>
      </c>
      <c r="S6" s="144" t="n">
        <v>0.0503552052604086</v>
      </c>
      <c r="T6" s="144" t="n">
        <v>0.00407218629832862</v>
      </c>
      <c r="U6" s="145" t="n">
        <v>0</v>
      </c>
      <c r="AA6" s="103"/>
      <c r="AB6" s="146"/>
      <c r="AC6" s="146"/>
      <c r="AD6" s="146"/>
    </row>
    <row r="7" customFormat="false" ht="12.75" hidden="false" customHeight="false" outlineLevel="0" collapsed="false">
      <c r="B7" s="138" t="s">
        <v>107</v>
      </c>
      <c r="C7" s="139" t="n">
        <v>378242.75983</v>
      </c>
      <c r="D7" s="140" t="n">
        <v>0.182012728232961</v>
      </c>
      <c r="E7" s="139" t="n">
        <v>372226.82872</v>
      </c>
      <c r="F7" s="140" t="n">
        <v>0.226241792629127</v>
      </c>
      <c r="G7" s="139" t="n">
        <v>427054.036</v>
      </c>
      <c r="H7" s="140" t="n">
        <v>0.249135595695691</v>
      </c>
      <c r="I7" s="139" t="n">
        <v>491160.40171</v>
      </c>
      <c r="J7" s="140" t="n">
        <v>0.263084479349069</v>
      </c>
      <c r="K7" s="139" t="n">
        <v>509158.15991</v>
      </c>
      <c r="L7" s="140" t="n">
        <v>0.262097547843712</v>
      </c>
      <c r="M7" s="139" t="n">
        <v>0</v>
      </c>
      <c r="N7" s="141" t="n">
        <v>0</v>
      </c>
      <c r="O7" s="142" t="s">
        <v>107</v>
      </c>
      <c r="P7" s="143" t="n">
        <v>0.172826905203322</v>
      </c>
      <c r="Q7" s="144" t="n">
        <v>0.119589988847161</v>
      </c>
      <c r="R7" s="144" t="n">
        <v>0.172091792744898</v>
      </c>
      <c r="S7" s="144" t="n">
        <v>0.346006933361546</v>
      </c>
      <c r="T7" s="144" t="n">
        <v>0.473015647012304</v>
      </c>
      <c r="U7" s="147" t="n">
        <v>0</v>
      </c>
      <c r="AA7" s="103"/>
    </row>
    <row r="8" customFormat="false" ht="12.75" hidden="false" customHeight="false" outlineLevel="0" collapsed="false">
      <c r="B8" s="138" t="s">
        <v>26</v>
      </c>
      <c r="C8" s="139" t="n">
        <v>39753.09432</v>
      </c>
      <c r="D8" s="140" t="n">
        <v>0.0191294319979514</v>
      </c>
      <c r="E8" s="139" t="n">
        <v>31565.49972</v>
      </c>
      <c r="F8" s="140" t="n">
        <v>0.0191857079900573</v>
      </c>
      <c r="G8" s="139" t="n">
        <v>31266.01991</v>
      </c>
      <c r="H8" s="140" t="n">
        <v>0.0182400301570061</v>
      </c>
      <c r="I8" s="139" t="n">
        <v>36795.09616</v>
      </c>
      <c r="J8" s="140" t="n">
        <v>0.0197088744983316</v>
      </c>
      <c r="K8" s="139" t="n">
        <v>38036.34332</v>
      </c>
      <c r="L8" s="140" t="n">
        <v>0.0195798341224184</v>
      </c>
      <c r="M8" s="139" t="n">
        <v>0</v>
      </c>
      <c r="N8" s="141" t="n">
        <v>0</v>
      </c>
      <c r="O8" s="142" t="s">
        <v>26</v>
      </c>
      <c r="P8" s="143" t="n">
        <v>0.31806679380219</v>
      </c>
      <c r="Q8" s="144" t="n">
        <v>0.27375673948488</v>
      </c>
      <c r="R8" s="144" t="n">
        <v>0.0275260547681089</v>
      </c>
      <c r="S8" s="144" t="n">
        <v>0.349656681341589</v>
      </c>
      <c r="T8" s="144" t="n">
        <v>0.343479071656938</v>
      </c>
      <c r="U8" s="147" t="n">
        <v>0</v>
      </c>
      <c r="AA8" s="103"/>
    </row>
    <row r="9" customFormat="false" ht="12.75" hidden="false" customHeight="false" outlineLevel="0" collapsed="false">
      <c r="B9" s="138" t="s">
        <v>28</v>
      </c>
      <c r="C9" s="139" t="n">
        <v>233176.78622</v>
      </c>
      <c r="D9" s="140" t="n">
        <v>0.112206094941701</v>
      </c>
      <c r="E9" s="139" t="n">
        <v>156534.74671</v>
      </c>
      <c r="F9" s="140" t="n">
        <v>0.0951427972728337</v>
      </c>
      <c r="G9" s="139" t="n">
        <v>143910.74591</v>
      </c>
      <c r="H9" s="140" t="n">
        <v>0.0839549246393238</v>
      </c>
      <c r="I9" s="139" t="n">
        <v>148231.96111</v>
      </c>
      <c r="J9" s="140" t="n">
        <v>0.0793987629616393</v>
      </c>
      <c r="K9" s="139" t="n">
        <v>162471.79637</v>
      </c>
      <c r="L9" s="140" t="n">
        <v>0.0836350328351157</v>
      </c>
      <c r="M9" s="139" t="n">
        <v>0</v>
      </c>
      <c r="N9" s="141" t="n">
        <v>0</v>
      </c>
      <c r="O9" s="142" t="s">
        <v>28</v>
      </c>
      <c r="P9" s="143" t="n">
        <v>0.68096684857007</v>
      </c>
      <c r="Q9" s="144" t="n">
        <v>0.566496227344895</v>
      </c>
      <c r="R9" s="144" t="n">
        <v>0.252038388233103</v>
      </c>
      <c r="S9" s="144" t="n">
        <v>0.465598433255485</v>
      </c>
      <c r="T9" s="144" t="n">
        <v>0.223152108038019</v>
      </c>
      <c r="U9" s="147" t="n">
        <v>0</v>
      </c>
      <c r="AA9" s="103"/>
    </row>
    <row r="10" customFormat="false" ht="12.75" hidden="false" customHeight="false" outlineLevel="0" collapsed="false">
      <c r="A10" s="1" t="n">
        <v>30693.707</v>
      </c>
      <c r="B10" s="138" t="s">
        <v>30</v>
      </c>
      <c r="C10" s="139" t="n">
        <v>72060.20049</v>
      </c>
      <c r="D10" s="140" t="n">
        <v>0.0346758089807032</v>
      </c>
      <c r="E10" s="139" t="n">
        <v>64048.23404</v>
      </c>
      <c r="F10" s="140" t="n">
        <v>0.0389289169020097</v>
      </c>
      <c r="G10" s="139" t="n">
        <v>80097.69734</v>
      </c>
      <c r="H10" s="140" t="n">
        <v>0.0467275470045062</v>
      </c>
      <c r="I10" s="139" t="n">
        <v>81342.23528</v>
      </c>
      <c r="J10" s="140" t="n">
        <v>0.0435700425832854</v>
      </c>
      <c r="K10" s="139" t="n">
        <v>72894.32581</v>
      </c>
      <c r="L10" s="140" t="n">
        <v>0.0375235546650156</v>
      </c>
      <c r="M10" s="139" t="n">
        <v>0</v>
      </c>
      <c r="N10" s="141" t="n">
        <v>0</v>
      </c>
      <c r="O10" s="142" t="s">
        <v>30</v>
      </c>
      <c r="P10" s="143" t="n">
        <v>0.20247031821205</v>
      </c>
      <c r="Q10" s="144" t="n">
        <v>0.12843510974342</v>
      </c>
      <c r="R10" s="144" t="n">
        <v>0.172656904120553</v>
      </c>
      <c r="S10" s="144" t="n">
        <v>0.0601017115686604</v>
      </c>
      <c r="T10" s="144" t="n">
        <v>0.104622050368419</v>
      </c>
      <c r="U10" s="147" t="n">
        <v>0</v>
      </c>
      <c r="AA10" s="103"/>
    </row>
    <row r="11" customFormat="false" ht="12.75" hidden="false" customHeight="false" outlineLevel="0" collapsed="false">
      <c r="B11" s="138" t="s">
        <v>32</v>
      </c>
      <c r="C11" s="139" t="n">
        <v>168489.2162</v>
      </c>
      <c r="D11" s="140" t="n">
        <v>0.0810780408121453</v>
      </c>
      <c r="E11" s="139" t="n">
        <v>122545.90315</v>
      </c>
      <c r="F11" s="140" t="n">
        <v>0.074484165752778</v>
      </c>
      <c r="G11" s="139" t="n">
        <v>121117.6654</v>
      </c>
      <c r="H11" s="140" t="n">
        <v>0.0706578539833783</v>
      </c>
      <c r="I11" s="139" t="n">
        <v>109631.43856</v>
      </c>
      <c r="J11" s="140" t="n">
        <v>0.0587228323648059</v>
      </c>
      <c r="K11" s="139" t="n">
        <v>136658.09603</v>
      </c>
      <c r="L11" s="140" t="n">
        <v>0.0703470054742612</v>
      </c>
      <c r="M11" s="139" t="n">
        <v>0</v>
      </c>
      <c r="N11" s="141" t="n">
        <v>0</v>
      </c>
      <c r="O11" s="142" t="s">
        <v>32</v>
      </c>
      <c r="P11" s="143" t="n">
        <v>-0.124929952131976</v>
      </c>
      <c r="Q11" s="144" t="n">
        <v>0.413296771607045</v>
      </c>
      <c r="R11" s="144" t="n">
        <v>0.160842849006618</v>
      </c>
      <c r="S11" s="144" t="n">
        <v>0.18890653174859</v>
      </c>
      <c r="T11" s="144" t="n">
        <v>0.359783915321498</v>
      </c>
      <c r="U11" s="147" t="n">
        <v>0</v>
      </c>
      <c r="AA11" s="103"/>
    </row>
    <row r="12" customFormat="false" ht="12.75" hidden="false" customHeight="false" outlineLevel="0" collapsed="false">
      <c r="B12" s="138" t="s">
        <v>108</v>
      </c>
      <c r="C12" s="139" t="n">
        <v>27075.00667</v>
      </c>
      <c r="D12" s="140" t="n">
        <v>0.0130286587194615</v>
      </c>
      <c r="E12" s="139" t="n">
        <v>26449.97747</v>
      </c>
      <c r="F12" s="140" t="n">
        <v>0.0160764615984041</v>
      </c>
      <c r="G12" s="139" t="n">
        <v>26196.54188</v>
      </c>
      <c r="H12" s="140" t="n">
        <v>0.0152825884227</v>
      </c>
      <c r="I12" s="139" t="n">
        <v>31110.28205</v>
      </c>
      <c r="J12" s="140" t="n">
        <v>0.0166638685183735</v>
      </c>
      <c r="K12" s="139" t="n">
        <v>27846.27557</v>
      </c>
      <c r="L12" s="140" t="n">
        <v>0.014334328933798</v>
      </c>
      <c r="M12" s="139" t="n">
        <v>0</v>
      </c>
      <c r="N12" s="141" t="n">
        <v>0</v>
      </c>
      <c r="O12" s="148" t="s">
        <v>34</v>
      </c>
      <c r="P12" s="143" t="n">
        <v>0.398218149857306</v>
      </c>
      <c r="Q12" s="144" t="n">
        <v>0.122223091386043</v>
      </c>
      <c r="R12" s="144" t="n">
        <v>0.0552757594498809</v>
      </c>
      <c r="S12" s="144" t="n">
        <v>0.402743226496068</v>
      </c>
      <c r="T12" s="144" t="n">
        <v>0.195073724222939</v>
      </c>
      <c r="U12" s="147" t="n">
        <v>0</v>
      </c>
      <c r="AA12" s="103"/>
    </row>
    <row r="13" customFormat="false" ht="12.75" hidden="false" customHeight="false" outlineLevel="0" collapsed="false">
      <c r="B13" s="138" t="s">
        <v>36</v>
      </c>
      <c r="C13" s="139" t="n">
        <v>48561.70025</v>
      </c>
      <c r="D13" s="140" t="n">
        <v>0.0233681870185866</v>
      </c>
      <c r="E13" s="139" t="n">
        <v>49119.37517</v>
      </c>
      <c r="F13" s="140" t="n">
        <v>0.0298550631868689</v>
      </c>
      <c r="G13" s="139" t="n">
        <v>45984.80706</v>
      </c>
      <c r="H13" s="140" t="n">
        <v>0.0268267041968537</v>
      </c>
      <c r="I13" s="139" t="n">
        <v>48069.60414</v>
      </c>
      <c r="J13" s="140" t="n">
        <v>0.0257479363842419</v>
      </c>
      <c r="K13" s="139" t="n">
        <v>46834.44008</v>
      </c>
      <c r="L13" s="140" t="n">
        <v>0.0241087993203744</v>
      </c>
      <c r="M13" s="139" t="n">
        <v>0</v>
      </c>
      <c r="N13" s="141" t="n">
        <v>0</v>
      </c>
      <c r="O13" s="142" t="s">
        <v>36</v>
      </c>
      <c r="P13" s="143" t="n">
        <v>0.126464593305713</v>
      </c>
      <c r="Q13" s="144" t="n">
        <v>0.223855056796572</v>
      </c>
      <c r="R13" s="144" t="n">
        <v>0.0596993031190882</v>
      </c>
      <c r="S13" s="144" t="n">
        <v>0.14108218566728</v>
      </c>
      <c r="T13" s="144" t="n">
        <v>-0.0987946845842852</v>
      </c>
      <c r="U13" s="147" t="n">
        <v>0</v>
      </c>
      <c r="AA13" s="103"/>
    </row>
    <row r="14" customFormat="false" ht="13.5" hidden="false" customHeight="false" outlineLevel="0" collapsed="false">
      <c r="B14" s="149" t="s">
        <v>109</v>
      </c>
      <c r="C14" s="150" t="n">
        <f aca="false">423391386.699999/1000</f>
        <v>423391.386699999</v>
      </c>
      <c r="D14" s="151" t="n">
        <f aca="false">C14/C18</f>
        <v>0.203738523476931</v>
      </c>
      <c r="E14" s="152" t="n">
        <f aca="false">224271570.619999/1000</f>
        <v>224271.570619999</v>
      </c>
      <c r="F14" s="151" t="n">
        <f aca="false">E14/E18</f>
        <v>0.136313662148696</v>
      </c>
      <c r="G14" s="152" t="n">
        <f aca="false">206740848.439999/1000</f>
        <v>206740.848439999</v>
      </c>
      <c r="H14" s="151" t="n">
        <f aca="false">G14/G18</f>
        <v>0.120608869343953</v>
      </c>
      <c r="I14" s="152" t="n">
        <f aca="false">212401413.37/1000</f>
        <v>212401.41337</v>
      </c>
      <c r="J14" s="151" t="n">
        <v>0.113746061199438</v>
      </c>
      <c r="K14" s="152" t="n">
        <f aca="false">231605078.18/1000</f>
        <v>231605.07818</v>
      </c>
      <c r="L14" s="151" t="n">
        <v>0.11918993427724</v>
      </c>
      <c r="M14" s="152" t="n">
        <v>0</v>
      </c>
      <c r="N14" s="153" t="n">
        <v>0</v>
      </c>
      <c r="O14" s="154" t="s">
        <v>109</v>
      </c>
      <c r="P14" s="155" t="n">
        <f aca="false">C14/C77-1</f>
        <v>-0.319482660115451</v>
      </c>
      <c r="Q14" s="144" t="n">
        <f aca="false">E14/E77-1</f>
        <v>-0.628628263434898</v>
      </c>
      <c r="R14" s="144" t="n">
        <f aca="false">G14/G77-1</f>
        <v>-0.700613129654554</v>
      </c>
      <c r="S14" s="144" t="n">
        <f aca="false">I14/I77-1</f>
        <v>-0.671154500597917</v>
      </c>
      <c r="T14" s="144" t="n">
        <f aca="false">K14/K77-1</f>
        <v>-0.687037261086685</v>
      </c>
      <c r="U14" s="156" t="n">
        <v>0</v>
      </c>
      <c r="AA14" s="103"/>
    </row>
    <row r="15" customFormat="false" ht="12.75" hidden="false" customHeight="false" outlineLevel="0" collapsed="false">
      <c r="C15" s="157"/>
      <c r="D15" s="158"/>
      <c r="E15" s="157"/>
      <c r="F15" s="158"/>
      <c r="G15" s="157"/>
      <c r="H15" s="158"/>
      <c r="I15" s="157"/>
      <c r="J15" s="158"/>
      <c r="K15" s="157"/>
      <c r="L15" s="158"/>
      <c r="M15" s="157"/>
      <c r="N15" s="158"/>
      <c r="O15" s="159"/>
      <c r="P15" s="160"/>
      <c r="Q15" s="160"/>
      <c r="R15" s="160"/>
      <c r="S15" s="160"/>
      <c r="T15" s="160"/>
      <c r="U15" s="161"/>
      <c r="AA15" s="103"/>
    </row>
    <row r="16" customFormat="false" ht="13.5" hidden="false" customHeight="false" outlineLevel="0" collapsed="false">
      <c r="C16" s="157"/>
      <c r="D16" s="158"/>
      <c r="E16" s="157"/>
      <c r="F16" s="158"/>
      <c r="G16" s="157"/>
      <c r="H16" s="158"/>
      <c r="I16" s="157"/>
      <c r="J16" s="158"/>
      <c r="K16" s="157"/>
      <c r="L16" s="158"/>
      <c r="M16" s="157"/>
      <c r="N16" s="158"/>
      <c r="P16" s="103"/>
      <c r="Q16" s="162"/>
      <c r="R16" s="162"/>
      <c r="S16" s="163"/>
      <c r="T16" s="163"/>
      <c r="U16" s="163"/>
    </row>
    <row r="17" customFormat="false" ht="14.25" hidden="false" customHeight="false" outlineLevel="0" collapsed="false">
      <c r="A17" s="38" t="n">
        <v>1839221.186</v>
      </c>
      <c r="C17" s="158"/>
      <c r="D17" s="158"/>
      <c r="E17" s="158"/>
      <c r="F17" s="158"/>
      <c r="G17" s="157"/>
      <c r="H17" s="158"/>
      <c r="I17" s="158"/>
      <c r="J17" s="157"/>
      <c r="K17" s="158"/>
      <c r="L17" s="157"/>
      <c r="M17" s="158"/>
      <c r="N17" s="157"/>
      <c r="O17" s="164" t="s">
        <v>110</v>
      </c>
      <c r="P17" s="165" t="n">
        <f aca="false">C18/C81-1</f>
        <v>-0.0037481146017001</v>
      </c>
      <c r="Q17" s="166" t="n">
        <f aca="false">E18/E81-1</f>
        <v>-0.0835054308919935</v>
      </c>
      <c r="R17" s="166" t="n">
        <f aca="false">G18/G81-1</f>
        <v>-0.208215334160576</v>
      </c>
      <c r="S17" s="166" t="n">
        <f aca="false">I18/I81-1</f>
        <v>-0.0878262186763016</v>
      </c>
      <c r="T17" s="166" t="n">
        <f aca="false">K18/K81-1</f>
        <v>-0.118111928581714</v>
      </c>
      <c r="U17" s="167" t="n">
        <v>0</v>
      </c>
    </row>
    <row r="18" customFormat="false" ht="14.25" hidden="false" customHeight="false" outlineLevel="0" collapsed="false">
      <c r="B18" s="168" t="s">
        <v>110</v>
      </c>
      <c r="C18" s="169" t="n">
        <f aca="false">SUM(C6:C17)</f>
        <v>2078111.58869</v>
      </c>
      <c r="D18" s="170" t="n">
        <v>1</v>
      </c>
      <c r="E18" s="169" t="n">
        <f aca="false">SUM(E6:E14)</f>
        <v>1645261.13586</v>
      </c>
      <c r="F18" s="170" t="n">
        <v>1</v>
      </c>
      <c r="G18" s="169" t="n">
        <f aca="false">SUM(G6:G14)</f>
        <v>1714142.99433</v>
      </c>
      <c r="H18" s="170" t="n">
        <v>1</v>
      </c>
      <c r="I18" s="169" t="n">
        <f aca="false">SUM(I6:I14)</f>
        <v>1866975.79828</v>
      </c>
      <c r="J18" s="170" t="n">
        <v>1</v>
      </c>
      <c r="K18" s="169" t="n">
        <f aca="false">SUM(K6:K14)</f>
        <v>1942691.79373</v>
      </c>
      <c r="L18" s="170" t="n">
        <v>1</v>
      </c>
      <c r="M18" s="171" t="n">
        <v>0</v>
      </c>
      <c r="N18" s="172" t="n">
        <v>0</v>
      </c>
      <c r="U18" s="19"/>
    </row>
    <row r="19" customFormat="false" ht="13.5" hidden="false" customHeight="false" outlineLevel="0" collapsed="false">
      <c r="U19" s="19"/>
    </row>
    <row r="20" customFormat="false" ht="16.5" hidden="false" customHeight="false" outlineLevel="0" collapsed="false">
      <c r="C20" s="38"/>
      <c r="O20" s="7" t="s">
        <v>111</v>
      </c>
      <c r="V20" s="103"/>
      <c r="W20" s="103"/>
      <c r="X20" s="103"/>
      <c r="Z20" s="103"/>
    </row>
    <row r="21" customFormat="false" ht="14.25" hidden="false" customHeight="false" outlineLevel="0" collapsed="false">
      <c r="O21" s="131" t="s">
        <v>99</v>
      </c>
      <c r="P21" s="48" t="s">
        <v>112</v>
      </c>
      <c r="Q21" s="48" t="s">
        <v>113</v>
      </c>
      <c r="R21" s="48" t="s">
        <v>114</v>
      </c>
      <c r="S21" s="48" t="s">
        <v>115</v>
      </c>
      <c r="T21" s="48" t="s">
        <v>116</v>
      </c>
      <c r="U21" s="173" t="s">
        <v>117</v>
      </c>
      <c r="W21" s="23" t="s">
        <v>118</v>
      </c>
      <c r="X21" s="17"/>
      <c r="Y21" s="17"/>
      <c r="Z21" s="17"/>
    </row>
    <row r="22" customFormat="false" ht="16.5" hidden="false" customHeight="false" outlineLevel="0" collapsed="false">
      <c r="B22" s="7" t="s">
        <v>72</v>
      </c>
      <c r="O22" s="174" t="s">
        <v>106</v>
      </c>
      <c r="P22" s="175" t="n">
        <v>0</v>
      </c>
      <c r="Q22" s="175" t="n">
        <v>0</v>
      </c>
      <c r="R22" s="175" t="n">
        <v>0</v>
      </c>
      <c r="S22" s="175" t="n">
        <v>0</v>
      </c>
      <c r="T22" s="175" t="n">
        <v>0</v>
      </c>
      <c r="U22" s="175" t="n">
        <v>0</v>
      </c>
      <c r="W22" s="176" t="n">
        <v>0.0140600011974004</v>
      </c>
      <c r="X22" s="177"/>
      <c r="Y22" s="17"/>
      <c r="Z22" s="17"/>
    </row>
    <row r="23" customFormat="false" ht="14.25" hidden="false" customHeight="false" outlineLevel="0" collapsed="false">
      <c r="B23" s="131" t="s">
        <v>99</v>
      </c>
      <c r="C23" s="48" t="n">
        <v>37438</v>
      </c>
      <c r="D23" s="132" t="s">
        <v>92</v>
      </c>
      <c r="E23" s="48" t="n">
        <v>37469</v>
      </c>
      <c r="F23" s="132" t="s">
        <v>92</v>
      </c>
      <c r="G23" s="48" t="n">
        <v>37500</v>
      </c>
      <c r="H23" s="132" t="s">
        <v>92</v>
      </c>
      <c r="I23" s="48" t="n">
        <v>37530</v>
      </c>
      <c r="J23" s="132" t="s">
        <v>92</v>
      </c>
      <c r="K23" s="48" t="n">
        <v>37561</v>
      </c>
      <c r="L23" s="132" t="s">
        <v>92</v>
      </c>
      <c r="M23" s="48" t="n">
        <v>37591</v>
      </c>
      <c r="N23" s="133" t="s">
        <v>92</v>
      </c>
      <c r="O23" s="174" t="s">
        <v>107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W23" s="176" t="n">
        <v>0.258953350093699</v>
      </c>
      <c r="X23" s="177"/>
      <c r="Y23" s="17"/>
      <c r="Z23" s="17"/>
    </row>
    <row r="24" customFormat="false" ht="12.75" hidden="false" customHeight="false" outlineLevel="0" collapsed="false">
      <c r="B24" s="138" t="s">
        <v>106</v>
      </c>
      <c r="C24" s="178" t="n">
        <v>0</v>
      </c>
      <c r="D24" s="178" t="n">
        <v>0</v>
      </c>
      <c r="E24" s="178" t="n">
        <v>0</v>
      </c>
      <c r="F24" s="178" t="n">
        <v>0</v>
      </c>
      <c r="G24" s="178" t="n">
        <v>0</v>
      </c>
      <c r="H24" s="178" t="n">
        <v>0</v>
      </c>
      <c r="I24" s="178" t="n">
        <v>0</v>
      </c>
      <c r="J24" s="178" t="n">
        <v>0</v>
      </c>
      <c r="K24" s="178" t="n">
        <v>0</v>
      </c>
      <c r="L24" s="178" t="n">
        <v>0</v>
      </c>
      <c r="M24" s="178" t="n">
        <v>0</v>
      </c>
      <c r="N24" s="179" t="n">
        <v>0</v>
      </c>
      <c r="O24" s="174" t="s">
        <v>26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W24" s="176" t="n">
        <v>0.258766248652504</v>
      </c>
      <c r="X24" s="177"/>
      <c r="Y24" s="17"/>
      <c r="Z24" s="17"/>
    </row>
    <row r="25" customFormat="false" ht="12.75" hidden="false" customHeight="false" outlineLevel="0" collapsed="false">
      <c r="B25" s="138" t="s">
        <v>107</v>
      </c>
      <c r="C25" s="178" t="n">
        <v>0</v>
      </c>
      <c r="D25" s="178" t="n">
        <v>0</v>
      </c>
      <c r="E25" s="178" t="n">
        <v>0</v>
      </c>
      <c r="F25" s="178" t="n">
        <v>0</v>
      </c>
      <c r="G25" s="178" t="n">
        <v>0</v>
      </c>
      <c r="H25" s="178" t="n">
        <v>0</v>
      </c>
      <c r="I25" s="178" t="n">
        <v>0</v>
      </c>
      <c r="J25" s="178" t="n">
        <v>0</v>
      </c>
      <c r="K25" s="178" t="n">
        <v>0</v>
      </c>
      <c r="L25" s="178" t="n">
        <v>0</v>
      </c>
      <c r="M25" s="178" t="n">
        <v>0</v>
      </c>
      <c r="N25" s="141" t="n">
        <v>0</v>
      </c>
      <c r="O25" s="174" t="s">
        <v>28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W25" s="176" t="n">
        <v>0.437016112663336</v>
      </c>
      <c r="X25" s="177"/>
      <c r="Y25" s="17"/>
      <c r="Z25" s="17"/>
    </row>
    <row r="26" customFormat="false" ht="12.75" hidden="false" customHeight="false" outlineLevel="0" collapsed="false">
      <c r="B26" s="138" t="s">
        <v>26</v>
      </c>
      <c r="C26" s="178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78" t="n">
        <v>0</v>
      </c>
      <c r="I26" s="178" t="n">
        <v>0</v>
      </c>
      <c r="J26" s="178" t="n">
        <v>0</v>
      </c>
      <c r="K26" s="178" t="n">
        <v>0</v>
      </c>
      <c r="L26" s="178" t="n">
        <v>0</v>
      </c>
      <c r="M26" s="178" t="n">
        <v>0</v>
      </c>
      <c r="N26" s="141" t="n">
        <v>0</v>
      </c>
      <c r="O26" s="174" t="s">
        <v>3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W26" s="176" t="n">
        <v>0.130395821886212</v>
      </c>
      <c r="X26" s="177"/>
      <c r="Y26" s="17"/>
      <c r="Z26" s="17"/>
    </row>
    <row r="27" customFormat="false" ht="12.75" hidden="false" customHeight="false" outlineLevel="0" collapsed="false">
      <c r="B27" s="138" t="s">
        <v>28</v>
      </c>
      <c r="C27" s="178" t="n">
        <v>0</v>
      </c>
      <c r="D27" s="178" t="n">
        <v>0</v>
      </c>
      <c r="E27" s="178" t="n">
        <v>0</v>
      </c>
      <c r="F27" s="178" t="n">
        <v>0</v>
      </c>
      <c r="G27" s="178" t="n">
        <v>0</v>
      </c>
      <c r="H27" s="178" t="n">
        <v>0</v>
      </c>
      <c r="I27" s="178" t="n">
        <v>0</v>
      </c>
      <c r="J27" s="178" t="n">
        <v>0</v>
      </c>
      <c r="K27" s="178" t="n">
        <v>0</v>
      </c>
      <c r="L27" s="178" t="n">
        <v>0</v>
      </c>
      <c r="M27" s="178" t="n">
        <v>0</v>
      </c>
      <c r="N27" s="141" t="n">
        <v>0</v>
      </c>
      <c r="O27" s="174" t="s">
        <v>32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W27" s="176" t="n">
        <v>0.142532441931737</v>
      </c>
      <c r="X27" s="177"/>
      <c r="Y27" s="17"/>
      <c r="Z27" s="17"/>
    </row>
    <row r="28" customFormat="false" ht="12.75" hidden="false" customHeight="false" outlineLevel="0" collapsed="false">
      <c r="B28" s="138" t="s">
        <v>30</v>
      </c>
      <c r="C28" s="178" t="n">
        <v>0</v>
      </c>
      <c r="D28" s="178" t="n">
        <v>0</v>
      </c>
      <c r="E28" s="178" t="n">
        <v>0</v>
      </c>
      <c r="F28" s="178" t="n">
        <v>0</v>
      </c>
      <c r="G28" s="178" t="n">
        <v>0</v>
      </c>
      <c r="H28" s="178" t="n">
        <v>0</v>
      </c>
      <c r="I28" s="178" t="n">
        <v>0</v>
      </c>
      <c r="J28" s="178" t="n">
        <v>0</v>
      </c>
      <c r="K28" s="178" t="n">
        <v>0</v>
      </c>
      <c r="L28" s="178" t="n">
        <v>0</v>
      </c>
      <c r="M28" s="178" t="n">
        <v>0</v>
      </c>
      <c r="N28" s="141" t="n">
        <v>0</v>
      </c>
      <c r="O28" s="138" t="s">
        <v>108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W28" s="176" t="n">
        <v>0.224675236030695</v>
      </c>
      <c r="X28" s="177"/>
      <c r="Y28" s="17"/>
      <c r="Z28" s="17"/>
    </row>
    <row r="29" customFormat="false" ht="12.75" hidden="false" customHeight="false" outlineLevel="0" collapsed="false">
      <c r="B29" s="138" t="s">
        <v>32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178" t="n">
        <v>0</v>
      </c>
      <c r="J29" s="178" t="n">
        <v>0</v>
      </c>
      <c r="K29" s="178" t="n">
        <v>0</v>
      </c>
      <c r="L29" s="178" t="n">
        <v>0</v>
      </c>
      <c r="M29" s="178" t="n">
        <v>0</v>
      </c>
      <c r="N29" s="141" t="n">
        <v>0</v>
      </c>
      <c r="O29" s="174" t="s">
        <v>36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W29" s="176" t="n">
        <v>0.0808028306847064</v>
      </c>
      <c r="X29" s="177"/>
      <c r="Y29" s="17"/>
      <c r="Z29" s="17"/>
    </row>
    <row r="30" customFormat="false" ht="13.5" hidden="false" customHeight="false" outlineLevel="0" collapsed="false">
      <c r="B30" s="138" t="s">
        <v>34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78" t="n">
        <v>0</v>
      </c>
      <c r="I30" s="178" t="n">
        <v>0</v>
      </c>
      <c r="J30" s="178" t="n">
        <v>0</v>
      </c>
      <c r="K30" s="178" t="n">
        <v>0</v>
      </c>
      <c r="L30" s="178" t="n">
        <v>0</v>
      </c>
      <c r="M30" s="178" t="n">
        <v>0</v>
      </c>
      <c r="N30" s="141" t="n">
        <v>0</v>
      </c>
      <c r="O30" s="180" t="s">
        <v>109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W30" s="176" t="n">
        <v>-0.606846106408188</v>
      </c>
      <c r="X30" s="177"/>
      <c r="Y30" s="17"/>
      <c r="Z30" s="17"/>
    </row>
    <row r="31" customFormat="false" ht="12.75" hidden="false" customHeight="false" outlineLevel="0" collapsed="false">
      <c r="B31" s="138" t="s">
        <v>36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78" t="n">
        <v>0</v>
      </c>
      <c r="I31" s="178" t="n">
        <v>0</v>
      </c>
      <c r="J31" s="178" t="n">
        <v>0</v>
      </c>
      <c r="K31" s="178" t="n">
        <v>0</v>
      </c>
      <c r="L31" s="178" t="n">
        <v>0</v>
      </c>
      <c r="M31" s="178" t="n">
        <v>0</v>
      </c>
      <c r="N31" s="141" t="n">
        <v>0</v>
      </c>
      <c r="O31" s="159"/>
      <c r="P31" s="181"/>
      <c r="Q31" s="181"/>
      <c r="R31" s="181"/>
      <c r="S31" s="181"/>
      <c r="T31" s="181"/>
      <c r="U31" s="181"/>
      <c r="W31" s="182"/>
      <c r="X31" s="183"/>
      <c r="Y31" s="17"/>
      <c r="Z31" s="17"/>
    </row>
    <row r="32" customFormat="false" ht="13.5" hidden="false" customHeight="false" outlineLevel="0" collapsed="false">
      <c r="B32" s="149" t="s">
        <v>109</v>
      </c>
      <c r="C32" s="184" t="n">
        <v>0</v>
      </c>
      <c r="D32" s="185" t="n">
        <v>0</v>
      </c>
      <c r="E32" s="185" t="n">
        <v>0</v>
      </c>
      <c r="F32" s="185" t="n">
        <v>0</v>
      </c>
      <c r="G32" s="185" t="n">
        <v>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53" t="n">
        <v>0</v>
      </c>
      <c r="P32" s="163"/>
      <c r="Q32" s="163"/>
      <c r="R32" s="163"/>
      <c r="S32" s="163"/>
      <c r="T32" s="163"/>
      <c r="U32" s="163"/>
      <c r="W32" s="186"/>
      <c r="X32" s="17"/>
      <c r="Y32" s="17"/>
      <c r="Z32" s="17"/>
    </row>
    <row r="33" customFormat="false" ht="14.25" hidden="false" customHeight="false" outlineLevel="0" collapsed="false">
      <c r="C33" s="158"/>
      <c r="D33" s="158"/>
      <c r="E33" s="187"/>
      <c r="F33" s="187"/>
      <c r="G33" s="187"/>
      <c r="H33" s="187"/>
      <c r="I33" s="188"/>
      <c r="J33" s="188"/>
      <c r="K33" s="187"/>
      <c r="L33" s="187"/>
      <c r="M33" s="187"/>
      <c r="N33" s="187"/>
      <c r="O33" s="168" t="s">
        <v>110</v>
      </c>
      <c r="P33" s="189" t="n">
        <v>0</v>
      </c>
      <c r="Q33" s="190" t="n">
        <v>0</v>
      </c>
      <c r="R33" s="190" t="n">
        <v>0</v>
      </c>
      <c r="S33" s="190" t="n">
        <v>0</v>
      </c>
      <c r="T33" s="190" t="n">
        <v>0</v>
      </c>
      <c r="U33" s="191" t="n">
        <v>0</v>
      </c>
      <c r="W33" s="192" t="n">
        <v>-0.101833131013843</v>
      </c>
      <c r="X33" s="193"/>
      <c r="Y33" s="17"/>
      <c r="Z33" s="17"/>
    </row>
    <row r="34" customFormat="false" ht="13.5" hidden="false" customHeight="false" outlineLevel="0" collapsed="false">
      <c r="C34" s="158"/>
      <c r="D34" s="158"/>
      <c r="E34" s="187"/>
      <c r="F34" s="187"/>
      <c r="G34" s="187"/>
      <c r="H34" s="187"/>
      <c r="I34" s="188"/>
      <c r="J34" s="188"/>
      <c r="K34" s="187"/>
      <c r="L34" s="187"/>
      <c r="M34" s="187"/>
      <c r="N34" s="187"/>
      <c r="X34" s="17"/>
      <c r="Y34" s="111"/>
      <c r="Z34" s="111"/>
    </row>
    <row r="35" customFormat="false" ht="13.5" hidden="false" customHeight="false" outlineLevel="0" collapsed="false">
      <c r="C35" s="157"/>
      <c r="D35" s="157"/>
      <c r="E35" s="194"/>
      <c r="F35" s="194"/>
      <c r="G35" s="194"/>
      <c r="H35" s="194"/>
      <c r="I35" s="195"/>
      <c r="J35" s="195"/>
      <c r="K35" s="194"/>
      <c r="L35" s="194"/>
      <c r="M35" s="194"/>
      <c r="N35" s="194"/>
      <c r="X35" s="17"/>
      <c r="Y35" s="17"/>
      <c r="Z35" s="196"/>
    </row>
    <row r="36" customFormat="false" ht="14.25" hidden="false" customHeight="false" outlineLevel="0" collapsed="false">
      <c r="B36" s="168" t="s">
        <v>110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  <c r="I36" s="171" t="n">
        <v>0</v>
      </c>
      <c r="J36" s="171" t="n">
        <v>0</v>
      </c>
      <c r="K36" s="171" t="n">
        <v>0</v>
      </c>
      <c r="L36" s="171" t="n">
        <v>0</v>
      </c>
      <c r="M36" s="171" t="n">
        <v>0</v>
      </c>
      <c r="N36" s="172" t="n">
        <v>0</v>
      </c>
      <c r="O36" s="197"/>
      <c r="P36" s="198" t="s">
        <v>119</v>
      </c>
      <c r="Q36" s="198"/>
      <c r="R36" s="198"/>
      <c r="S36" s="198"/>
      <c r="T36" s="198"/>
      <c r="U36" s="198"/>
      <c r="V36" s="198"/>
      <c r="W36" s="197"/>
      <c r="X36" s="197"/>
    </row>
    <row r="37" customFormat="false" ht="13.5" hidden="false" customHeight="false" outlineLevel="0" collapsed="false">
      <c r="O37" s="91"/>
    </row>
    <row r="38" customFormat="false" ht="12.75" hidden="false" customHeight="false" outlineLevel="0" collapsed="false">
      <c r="C38" s="38"/>
      <c r="O38" s="91"/>
    </row>
    <row r="39" customFormat="false" ht="12.75" hidden="false" customHeight="false" outlineLevel="0" collapsed="false">
      <c r="O39" s="91"/>
    </row>
    <row r="40" customFormat="false" ht="15" hidden="false" customHeight="false" outlineLevel="0" collapsed="false">
      <c r="B40" s="109" t="s">
        <v>120</v>
      </c>
      <c r="C40" s="109"/>
      <c r="E40" s="109"/>
      <c r="O40" s="91"/>
    </row>
    <row r="41" customFormat="false" ht="13.5" hidden="false" customHeight="false" outlineLevel="0" collapsed="false">
      <c r="O41" s="91"/>
    </row>
    <row r="42" customFormat="false" ht="14.25" hidden="false" customHeight="false" outlineLevel="0" collapsed="false">
      <c r="B42" s="199" t="s">
        <v>99</v>
      </c>
      <c r="C42" s="200" t="s">
        <v>121</v>
      </c>
      <c r="D42" s="201" t="s">
        <v>92</v>
      </c>
      <c r="O42" s="91"/>
    </row>
    <row r="43" customFormat="false" ht="12.75" hidden="false" customHeight="false" outlineLevel="0" collapsed="false">
      <c r="B43" s="202" t="s">
        <v>106</v>
      </c>
      <c r="C43" s="203" t="n">
        <f aca="false">SUM(C6,E6,G6,I6,K6)</f>
        <v>3343055.71502</v>
      </c>
      <c r="D43" s="204" t="n">
        <v>0.361525766365543</v>
      </c>
      <c r="O43" s="91"/>
    </row>
    <row r="44" customFormat="false" ht="12.75" hidden="false" customHeight="false" outlineLevel="0" collapsed="false">
      <c r="B44" s="202" t="s">
        <v>107</v>
      </c>
      <c r="C44" s="203" t="n">
        <f aca="false">SUM(C7,E7,G7,I7,K7)</f>
        <v>2177842.18617</v>
      </c>
      <c r="D44" s="204" t="n">
        <v>0.23551688410123</v>
      </c>
      <c r="O44" s="91"/>
    </row>
    <row r="45" customFormat="false" ht="12.75" hidden="false" customHeight="false" outlineLevel="0" collapsed="false">
      <c r="B45" s="202" t="s">
        <v>26</v>
      </c>
      <c r="C45" s="203" t="n">
        <f aca="false">SUM(C8,E8,G8,I8,K8)</f>
        <v>177416.05343</v>
      </c>
      <c r="D45" s="204" t="n">
        <v>0.0191861817898082</v>
      </c>
      <c r="O45" s="91"/>
    </row>
    <row r="46" customFormat="false" ht="12.75" hidden="false" customHeight="false" outlineLevel="0" collapsed="false">
      <c r="B46" s="202" t="s">
        <v>28</v>
      </c>
      <c r="C46" s="203" t="n">
        <f aca="false">SUM(C9,E9,G9,I9,K9)</f>
        <v>844326.03632</v>
      </c>
      <c r="D46" s="204" t="n">
        <v>0.0913073676790766</v>
      </c>
      <c r="O46" s="91"/>
    </row>
    <row r="47" customFormat="false" ht="12.75" hidden="false" customHeight="false" outlineLevel="0" collapsed="false">
      <c r="B47" s="202" t="s">
        <v>30</v>
      </c>
      <c r="C47" s="203" t="n">
        <f aca="false">SUM(C10,E10,G10,I10,K10)</f>
        <v>370442.69296</v>
      </c>
      <c r="D47" s="204" t="n">
        <v>0.0400605284157157</v>
      </c>
      <c r="O47" s="91"/>
    </row>
    <row r="48" customFormat="false" ht="12.75" hidden="false" customHeight="false" outlineLevel="0" collapsed="false">
      <c r="B48" s="202" t="s">
        <v>32</v>
      </c>
      <c r="C48" s="203" t="n">
        <f aca="false">SUM(C11,E11,G11,I11,K11)</f>
        <v>658442.31934</v>
      </c>
      <c r="D48" s="204" t="n">
        <v>0.0712054731954939</v>
      </c>
      <c r="O48" s="91"/>
    </row>
    <row r="49" customFormat="false" ht="12.75" hidden="false" customHeight="false" outlineLevel="0" collapsed="false">
      <c r="B49" s="202" t="s">
        <v>34</v>
      </c>
      <c r="C49" s="203" t="n">
        <f aca="false">SUM(C12,E12,G12,I12,K12)</f>
        <v>138678.08364</v>
      </c>
      <c r="D49" s="204" t="n">
        <v>0.0149969682649324</v>
      </c>
      <c r="O49" s="91"/>
    </row>
    <row r="50" customFormat="false" ht="12.75" hidden="false" customHeight="false" outlineLevel="0" collapsed="false">
      <c r="B50" s="202" t="s">
        <v>36</v>
      </c>
      <c r="C50" s="203" t="n">
        <f aca="false">SUM(C13,E13,G13,I13,K13)</f>
        <v>238569.9267</v>
      </c>
      <c r="D50" s="204" t="n">
        <v>0.025799502890269</v>
      </c>
      <c r="O50" s="91"/>
    </row>
    <row r="51" customFormat="false" ht="13.5" hidden="false" customHeight="false" outlineLevel="0" collapsed="false">
      <c r="B51" s="205" t="s">
        <v>109</v>
      </c>
      <c r="C51" s="203" t="n">
        <f aca="false">SUM(C14,E14,G14,I14,K14)</f>
        <v>1298410.29731</v>
      </c>
      <c r="D51" s="204" t="n">
        <f aca="false">C51/C54</f>
        <v>0.140411437046016</v>
      </c>
      <c r="O51" s="91"/>
    </row>
    <row r="52" customFormat="false" ht="13.5" hidden="false" customHeight="false" outlineLevel="0" collapsed="false">
      <c r="B52" s="206"/>
      <c r="C52" s="207"/>
      <c r="D52" s="208"/>
      <c r="O52" s="91"/>
    </row>
    <row r="53" customFormat="false" ht="13.5" hidden="false" customHeight="false" outlineLevel="0" collapsed="false">
      <c r="D53" s="103"/>
      <c r="O53" s="91"/>
    </row>
    <row r="54" customFormat="false" ht="14.25" hidden="false" customHeight="false" outlineLevel="0" collapsed="false">
      <c r="B54" s="168" t="s">
        <v>110</v>
      </c>
      <c r="C54" s="209" t="n">
        <f aca="false">SUM(C43:C53)</f>
        <v>9247183.31089</v>
      </c>
      <c r="D54" s="210" t="n">
        <f aca="false">SUM(D43:D53)</f>
        <v>1.00001010974808</v>
      </c>
      <c r="O54" s="91"/>
    </row>
    <row r="55" customFormat="false" ht="13.5" hidden="false" customHeight="false" outlineLevel="0" collapsed="false">
      <c r="E55" s="211" t="s">
        <v>122</v>
      </c>
      <c r="F55" s="211"/>
      <c r="G55" s="211"/>
      <c r="H55" s="211"/>
      <c r="I55" s="211"/>
      <c r="J55" s="211"/>
      <c r="K55" s="211"/>
      <c r="L55" s="211"/>
      <c r="M55" s="211"/>
      <c r="N55" s="211"/>
      <c r="O55" s="91"/>
    </row>
    <row r="56" customFormat="false" ht="12.75" hidden="false" customHeight="false" outlineLevel="0" collapsed="false">
      <c r="C56" s="212" t="n">
        <v>0</v>
      </c>
    </row>
    <row r="57" customFormat="false" ht="12.75" hidden="false" customHeight="false" outlineLevel="0" collapsed="false">
      <c r="A57" s="91"/>
      <c r="B57" s="91"/>
      <c r="L57" s="1"/>
      <c r="M57" s="1"/>
      <c r="N57" s="1"/>
    </row>
    <row r="58" customFormat="false" ht="12.75" hidden="false" customHeight="false" outlineLevel="0" collapsed="false">
      <c r="A58" s="91"/>
      <c r="B58" s="91"/>
      <c r="L58" s="1"/>
      <c r="M58" s="1"/>
      <c r="N58" s="1"/>
      <c r="O58" s="91"/>
      <c r="R58" s="91"/>
    </row>
    <row r="59" customFormat="false" ht="12.75" hidden="false" customHeight="false" outlineLevel="0" collapsed="false">
      <c r="A59" s="91"/>
      <c r="B59" s="213"/>
      <c r="C59" s="214"/>
      <c r="L59" s="1"/>
      <c r="M59" s="1"/>
      <c r="N59" s="1"/>
      <c r="O59" s="91"/>
      <c r="P59" s="214"/>
    </row>
    <row r="60" customFormat="false" ht="12.75" hidden="false" customHeight="false" outlineLevel="0" collapsed="false">
      <c r="A60" s="91"/>
      <c r="B60" s="91"/>
      <c r="L60" s="1"/>
      <c r="M60" s="1"/>
      <c r="N60" s="1"/>
      <c r="O60" s="91" t="s">
        <v>93</v>
      </c>
    </row>
    <row r="61" customFormat="false" ht="12.75" hidden="false" customHeight="false" outlineLevel="0" collapsed="false">
      <c r="A61" s="91"/>
      <c r="B61" s="91"/>
      <c r="L61" s="1"/>
      <c r="M61" s="1"/>
      <c r="N61" s="1"/>
      <c r="O61" s="91"/>
    </row>
    <row r="62" customFormat="false" ht="12.75" hidden="false" customHeight="false" outlineLevel="0" collapsed="false">
      <c r="A62" s="91"/>
      <c r="G62" s="91"/>
      <c r="L62" s="1"/>
      <c r="M62" s="1"/>
      <c r="N62" s="1"/>
      <c r="S62" s="91"/>
    </row>
    <row r="63" customFormat="false" ht="69" hidden="false" customHeight="true" outlineLevel="0" collapsed="false">
      <c r="A63" s="91" t="s">
        <v>123</v>
      </c>
      <c r="B63" s="91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customFormat="false" ht="36" hidden="false" customHeight="true" outlineLevel="0" collapsed="false">
      <c r="B65" s="129" t="s">
        <v>124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21"/>
      <c r="N67" s="22" t="s">
        <v>54</v>
      </c>
    </row>
    <row r="68" customFormat="false" ht="14.25" hidden="false" customHeight="false" outlineLevel="0" collapsed="false">
      <c r="B68" s="131" t="s">
        <v>99</v>
      </c>
      <c r="C68" s="48" t="n">
        <v>36892</v>
      </c>
      <c r="D68" s="132" t="s">
        <v>92</v>
      </c>
      <c r="E68" s="48" t="n">
        <v>36923</v>
      </c>
      <c r="F68" s="132" t="s">
        <v>92</v>
      </c>
      <c r="G68" s="48" t="n">
        <v>36951</v>
      </c>
      <c r="H68" s="132" t="s">
        <v>92</v>
      </c>
      <c r="I68" s="48" t="n">
        <v>36982</v>
      </c>
      <c r="J68" s="132" t="s">
        <v>92</v>
      </c>
      <c r="K68" s="48" t="n">
        <v>37012</v>
      </c>
      <c r="L68" s="132" t="s">
        <v>92</v>
      </c>
      <c r="M68" s="48" t="n">
        <v>37043</v>
      </c>
      <c r="N68" s="133" t="s">
        <v>92</v>
      </c>
    </row>
    <row r="69" customFormat="false" ht="12.75" hidden="false" customHeight="false" outlineLevel="0" collapsed="false">
      <c r="B69" s="138" t="s">
        <v>106</v>
      </c>
      <c r="C69" s="216" t="n">
        <v>657443.36386</v>
      </c>
      <c r="D69" s="217" t="n">
        <v>0.315179990503307</v>
      </c>
      <c r="E69" s="218" t="n">
        <v>526919.76374</v>
      </c>
      <c r="F69" s="217" t="n">
        <v>0.293521247963446</v>
      </c>
      <c r="G69" s="218" t="n">
        <v>723782.45668</v>
      </c>
      <c r="H69" s="217" t="n">
        <v>0.334324413131478</v>
      </c>
      <c r="I69" s="218" t="n">
        <v>674279.8649</v>
      </c>
      <c r="J69" s="217" t="n">
        <v>0.329442092716417</v>
      </c>
      <c r="K69" s="218" t="n">
        <v>714278.60292</v>
      </c>
      <c r="L69" s="217" t="n">
        <v>0.324247923225651</v>
      </c>
      <c r="M69" s="218" t="n">
        <v>660381.43308</v>
      </c>
      <c r="N69" s="219" t="n">
        <v>0.318011525134939</v>
      </c>
      <c r="O69" s="157"/>
      <c r="P69" s="17"/>
    </row>
    <row r="70" customFormat="false" ht="12.75" hidden="false" customHeight="false" outlineLevel="0" collapsed="false">
      <c r="B70" s="138" t="s">
        <v>107</v>
      </c>
      <c r="C70" s="220" t="n">
        <v>322505.18653</v>
      </c>
      <c r="D70" s="221" t="n">
        <v>0.154609791832104</v>
      </c>
      <c r="E70" s="222" t="n">
        <v>332467.0928</v>
      </c>
      <c r="F70" s="221" t="n">
        <v>0.185201168566505</v>
      </c>
      <c r="G70" s="222" t="n">
        <v>364352.04021</v>
      </c>
      <c r="H70" s="221" t="n">
        <v>0.168298887175599</v>
      </c>
      <c r="I70" s="222" t="n">
        <v>364901.83634</v>
      </c>
      <c r="J70" s="221" t="n">
        <v>0.178285057670737</v>
      </c>
      <c r="K70" s="222" t="n">
        <v>345656.99349</v>
      </c>
      <c r="L70" s="221" t="n">
        <v>0.156911549400154</v>
      </c>
      <c r="M70" s="222" t="n">
        <v>354374.39564</v>
      </c>
      <c r="N70" s="223" t="n">
        <v>0.170651590703636</v>
      </c>
      <c r="O70" s="157"/>
      <c r="P70" s="17"/>
    </row>
    <row r="71" customFormat="false" ht="12.75" hidden="false" customHeight="false" outlineLevel="0" collapsed="false">
      <c r="B71" s="138" t="s">
        <v>26</v>
      </c>
      <c r="C71" s="220" t="n">
        <v>30160.1516</v>
      </c>
      <c r="D71" s="221" t="n">
        <v>0.0144588519976156</v>
      </c>
      <c r="E71" s="222" t="n">
        <v>24781.4192</v>
      </c>
      <c r="F71" s="221" t="n">
        <v>0.013804517481486</v>
      </c>
      <c r="G71" s="222" t="n">
        <v>30428.44487</v>
      </c>
      <c r="H71" s="221" t="n">
        <v>0.0140552895138269</v>
      </c>
      <c r="I71" s="222" t="n">
        <v>27262.55993</v>
      </c>
      <c r="J71" s="221" t="n">
        <v>0.0133200400363103</v>
      </c>
      <c r="K71" s="222" t="n">
        <v>28311.82422</v>
      </c>
      <c r="L71" s="221" t="n">
        <v>0.0128521982438453</v>
      </c>
      <c r="M71" s="222" t="n">
        <v>42310.89012</v>
      </c>
      <c r="N71" s="223" t="n">
        <v>0.0203751196246125</v>
      </c>
      <c r="O71" s="157"/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8" t="s">
        <v>28</v>
      </c>
      <c r="C72" s="220" t="n">
        <v>138715.87439</v>
      </c>
      <c r="D72" s="221" t="n">
        <v>0.0665007366052115</v>
      </c>
      <c r="E72" s="222" t="n">
        <v>99926.6669</v>
      </c>
      <c r="F72" s="221" t="n">
        <v>0.0556642623634598</v>
      </c>
      <c r="G72" s="222" t="n">
        <v>114941.16096</v>
      </c>
      <c r="H72" s="221" t="n">
        <v>0.0530927985721992</v>
      </c>
      <c r="I72" s="222" t="n">
        <v>101140.91128</v>
      </c>
      <c r="J72" s="221" t="n">
        <v>0.049415791877858</v>
      </c>
      <c r="K72" s="222" t="n">
        <v>132830.4103</v>
      </c>
      <c r="L72" s="221" t="n">
        <v>0.0602985788807256</v>
      </c>
      <c r="M72" s="222" t="n">
        <v>107709.01957</v>
      </c>
      <c r="N72" s="223" t="n">
        <v>0.0518680687682133</v>
      </c>
      <c r="O72" s="157"/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8" t="s">
        <v>30</v>
      </c>
      <c r="C73" s="220" t="n">
        <v>59926.80185</v>
      </c>
      <c r="D73" s="221" t="n">
        <v>0.0287290584653291</v>
      </c>
      <c r="E73" s="222" t="n">
        <v>56758.45557</v>
      </c>
      <c r="F73" s="221" t="n">
        <v>0.0316173616133418</v>
      </c>
      <c r="G73" s="222" t="n">
        <v>68304.46063</v>
      </c>
      <c r="H73" s="221" t="n">
        <v>0.0315507076796739</v>
      </c>
      <c r="I73" s="222" t="n">
        <v>76730.59518</v>
      </c>
      <c r="J73" s="221" t="n">
        <v>0.0374893114378023</v>
      </c>
      <c r="K73" s="222" t="n">
        <v>65990.28671</v>
      </c>
      <c r="L73" s="221" t="n">
        <v>0.0299563970295485</v>
      </c>
      <c r="M73" s="222" t="n">
        <v>66374.58182</v>
      </c>
      <c r="N73" s="223" t="n">
        <v>0.0319631669478129</v>
      </c>
      <c r="O73" s="157"/>
      <c r="P73" s="17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17"/>
      <c r="AV73" s="17"/>
    </row>
    <row r="74" customFormat="false" ht="12.75" hidden="false" customHeight="false" outlineLevel="0" collapsed="false">
      <c r="B74" s="138" t="s">
        <v>32</v>
      </c>
      <c r="C74" s="220" t="n">
        <v>192543.6902</v>
      </c>
      <c r="D74" s="221" t="n">
        <v>0.0923059259316373</v>
      </c>
      <c r="E74" s="222" t="n">
        <v>86709.25004</v>
      </c>
      <c r="F74" s="221" t="n">
        <v>0.0483014854122528</v>
      </c>
      <c r="G74" s="222" t="n">
        <v>104335.97063</v>
      </c>
      <c r="H74" s="221" t="n">
        <v>0.0481941249438158</v>
      </c>
      <c r="I74" s="222" t="n">
        <v>92211.99113</v>
      </c>
      <c r="J74" s="221" t="n">
        <v>0.0450532678087906</v>
      </c>
      <c r="K74" s="222" t="n">
        <v>100499.86214</v>
      </c>
      <c r="L74" s="221" t="n">
        <v>0.0456220744260611</v>
      </c>
      <c r="M74" s="222" t="n">
        <v>100303.93293</v>
      </c>
      <c r="N74" s="223" t="n">
        <v>0.0483020949564428</v>
      </c>
      <c r="O74" s="157"/>
      <c r="P74" s="1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17"/>
      <c r="AV74" s="17"/>
    </row>
    <row r="75" customFormat="false" ht="12.75" hidden="false" customHeight="false" outlineLevel="0" collapsed="false">
      <c r="B75" s="138" t="s">
        <v>34</v>
      </c>
      <c r="C75" s="220" t="n">
        <v>19363.93593</v>
      </c>
      <c r="D75" s="221" t="n">
        <v>0.00928311924344509</v>
      </c>
      <c r="E75" s="222" t="n">
        <v>23569.2686</v>
      </c>
      <c r="F75" s="221" t="n">
        <v>0.0131292876242753</v>
      </c>
      <c r="G75" s="222" t="n">
        <v>24824.35671</v>
      </c>
      <c r="H75" s="221" t="n">
        <v>0.0114666892128149</v>
      </c>
      <c r="I75" s="222" t="n">
        <v>22178.17307</v>
      </c>
      <c r="J75" s="221" t="n">
        <v>0.0108358919332276</v>
      </c>
      <c r="K75" s="222" t="n">
        <v>23300.88513</v>
      </c>
      <c r="L75" s="221" t="n">
        <v>0.0105774743662147</v>
      </c>
      <c r="M75" s="222" t="n">
        <v>22771.01622</v>
      </c>
      <c r="N75" s="223" t="n">
        <v>0.0109655499598478</v>
      </c>
      <c r="O75" s="157"/>
      <c r="P75" s="1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17"/>
      <c r="AV75" s="17"/>
    </row>
    <row r="76" customFormat="false" ht="12.75" hidden="false" customHeight="false" outlineLevel="0" collapsed="false">
      <c r="B76" s="138" t="s">
        <v>36</v>
      </c>
      <c r="C76" s="220" t="n">
        <v>43109.83278</v>
      </c>
      <c r="D76" s="221" t="n">
        <v>0.0206669614952459</v>
      </c>
      <c r="E76" s="222" t="n">
        <v>40134.96116</v>
      </c>
      <c r="F76" s="221" t="n">
        <v>0.0223572253259806</v>
      </c>
      <c r="G76" s="222" t="n">
        <v>43394.20336</v>
      </c>
      <c r="H76" s="221" t="n">
        <v>0.0200443398948729</v>
      </c>
      <c r="I76" s="222" t="n">
        <v>42126.3295</v>
      </c>
      <c r="J76" s="221" t="n">
        <v>0.0205822342789363</v>
      </c>
      <c r="K76" s="222" t="n">
        <v>51968.66827</v>
      </c>
      <c r="L76" s="221" t="n">
        <v>0.0235912607356062</v>
      </c>
      <c r="M76" s="222" t="n">
        <v>51896.61947</v>
      </c>
      <c r="N76" s="223" t="n">
        <v>0.0249911979354558</v>
      </c>
      <c r="O76" s="157"/>
      <c r="P76" s="1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17"/>
      <c r="AV76" s="17"/>
    </row>
    <row r="77" customFormat="false" ht="13.5" hidden="false" customHeight="false" outlineLevel="0" collapsed="false">
      <c r="B77" s="149" t="s">
        <v>109</v>
      </c>
      <c r="C77" s="150" t="n">
        <v>622161.05584</v>
      </c>
      <c r="D77" s="151" t="n">
        <v>0.298265563926105</v>
      </c>
      <c r="E77" s="152" t="n">
        <v>603900.48175</v>
      </c>
      <c r="F77" s="151" t="n">
        <v>0.336403443649252</v>
      </c>
      <c r="G77" s="152" t="n">
        <v>690547.47859</v>
      </c>
      <c r="H77" s="151" t="n">
        <v>0.31897274987572</v>
      </c>
      <c r="I77" s="152" t="n">
        <v>645900.32023</v>
      </c>
      <c r="J77" s="151" t="n">
        <v>0.315576312239922</v>
      </c>
      <c r="K77" s="152" t="n">
        <v>740040.42457</v>
      </c>
      <c r="L77" s="151" t="n">
        <v>0.335942543692194</v>
      </c>
      <c r="M77" s="152" t="n">
        <v>670474.0232</v>
      </c>
      <c r="N77" s="225" t="n">
        <v>0.32287168596904</v>
      </c>
      <c r="O77" s="157"/>
      <c r="P77" s="17"/>
      <c r="AK77" s="47"/>
      <c r="AL77" s="47"/>
      <c r="AM77" s="47"/>
      <c r="AN77" s="47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57"/>
      <c r="D78" s="158"/>
      <c r="E78" s="157"/>
      <c r="F78" s="158"/>
      <c r="G78" s="157"/>
      <c r="H78" s="158"/>
      <c r="I78" s="157"/>
      <c r="J78" s="158"/>
      <c r="K78" s="157"/>
      <c r="L78" s="158"/>
      <c r="M78" s="157"/>
      <c r="N78" s="158"/>
      <c r="O78" s="157"/>
      <c r="P78" s="17"/>
      <c r="AK78" s="47"/>
      <c r="AL78" s="47"/>
      <c r="AM78" s="47"/>
      <c r="AN78" s="47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57"/>
      <c r="D79" s="158"/>
      <c r="E79" s="157"/>
      <c r="F79" s="158"/>
      <c r="G79" s="157"/>
      <c r="H79" s="158"/>
      <c r="I79" s="157"/>
      <c r="J79" s="158"/>
      <c r="K79" s="157"/>
      <c r="L79" s="158"/>
      <c r="M79" s="157"/>
      <c r="N79" s="158"/>
      <c r="O79" s="157"/>
      <c r="P79" s="17"/>
      <c r="AK79" s="47"/>
      <c r="AL79" s="47"/>
      <c r="AM79" s="47"/>
      <c r="AN79" s="47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8"/>
      <c r="D80" s="158"/>
      <c r="E80" s="158"/>
      <c r="F80" s="158"/>
      <c r="G80" s="157"/>
      <c r="H80" s="158"/>
      <c r="I80" s="158"/>
      <c r="J80" s="157"/>
      <c r="K80" s="158"/>
      <c r="L80" s="157"/>
      <c r="M80" s="158"/>
      <c r="N80" s="157"/>
      <c r="O80" s="157"/>
      <c r="P80" s="17"/>
      <c r="AK80" s="47"/>
      <c r="AL80" s="47"/>
      <c r="AM80" s="47"/>
      <c r="AN80" s="47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8" t="s">
        <v>110</v>
      </c>
      <c r="C81" s="169" t="n">
        <v>2085929.89298</v>
      </c>
      <c r="D81" s="170" t="n">
        <v>1</v>
      </c>
      <c r="E81" s="169" t="n">
        <v>1795167.35976</v>
      </c>
      <c r="F81" s="170" t="n">
        <v>1</v>
      </c>
      <c r="G81" s="169" t="n">
        <v>2164910.57264</v>
      </c>
      <c r="H81" s="170" t="n">
        <v>1</v>
      </c>
      <c r="I81" s="169" t="n">
        <v>2046732.58156</v>
      </c>
      <c r="J81" s="170" t="n">
        <v>1</v>
      </c>
      <c r="K81" s="169" t="n">
        <v>2202877.95775</v>
      </c>
      <c r="L81" s="170" t="n">
        <v>1</v>
      </c>
      <c r="M81" s="169" t="n">
        <v>2076595.91205</v>
      </c>
      <c r="N81" s="226" t="n">
        <v>1</v>
      </c>
      <c r="O81" s="157"/>
      <c r="AK81" s="47"/>
      <c r="AL81" s="47"/>
      <c r="AM81" s="47"/>
      <c r="AN81" s="47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7"/>
      <c r="AL82" s="47"/>
      <c r="AM82" s="47"/>
      <c r="AN82" s="47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7"/>
      <c r="AL83" s="47"/>
      <c r="AM83" s="47"/>
      <c r="AN83" s="47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7"/>
      <c r="AL84" s="47"/>
      <c r="AM84" s="47"/>
      <c r="AN84" s="47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6</v>
      </c>
      <c r="AK85" s="17"/>
      <c r="AL85" s="47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1" t="s">
        <v>99</v>
      </c>
      <c r="C86" s="48" t="n">
        <v>37073</v>
      </c>
      <c r="D86" s="132" t="s">
        <v>92</v>
      </c>
      <c r="E86" s="48" t="n">
        <v>37104</v>
      </c>
      <c r="F86" s="132" t="s">
        <v>92</v>
      </c>
      <c r="G86" s="48" t="n">
        <v>37135</v>
      </c>
      <c r="H86" s="132" t="s">
        <v>92</v>
      </c>
      <c r="I86" s="48" t="n">
        <v>37165</v>
      </c>
      <c r="J86" s="132" t="s">
        <v>92</v>
      </c>
      <c r="K86" s="48" t="n">
        <v>37196</v>
      </c>
      <c r="L86" s="132" t="s">
        <v>92</v>
      </c>
      <c r="M86" s="48" t="n">
        <v>37226</v>
      </c>
      <c r="N86" s="49" t="s">
        <v>92</v>
      </c>
      <c r="AK86" s="47"/>
      <c r="AL86" s="47"/>
      <c r="AM86" s="47"/>
      <c r="AN86" s="47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1"/>
      <c r="B87" s="138" t="s">
        <v>106</v>
      </c>
      <c r="C87" s="216" t="n">
        <v>679689.9917</v>
      </c>
      <c r="D87" s="217" t="n">
        <v>0.328833129207379</v>
      </c>
      <c r="E87" s="218" t="n">
        <v>736103.47224</v>
      </c>
      <c r="F87" s="217" t="n">
        <v>0.332300961628534</v>
      </c>
      <c r="G87" s="218" t="n">
        <v>609986.93716</v>
      </c>
      <c r="H87" s="217" t="n">
        <v>0.309030697319894</v>
      </c>
      <c r="I87" s="227" t="n">
        <v>670505.46956</v>
      </c>
      <c r="J87" s="228" t="n">
        <v>0.351864412017362</v>
      </c>
      <c r="K87" s="218" t="n">
        <v>621834.4843</v>
      </c>
      <c r="L87" s="217" t="n">
        <v>0.332405528595155</v>
      </c>
      <c r="M87" s="227" t="n">
        <v>659964.50633</v>
      </c>
      <c r="N87" s="229" t="n">
        <v>0.350411529458355</v>
      </c>
      <c r="AK87" s="17"/>
      <c r="AL87" s="17"/>
      <c r="AM87" s="17"/>
      <c r="AN87" s="110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1"/>
      <c r="B88" s="138" t="s">
        <v>107</v>
      </c>
      <c r="C88" s="220" t="n">
        <v>358058.1817</v>
      </c>
      <c r="D88" s="221" t="n">
        <v>0.17322808010197</v>
      </c>
      <c r="E88" s="222" t="n">
        <v>385503.0333</v>
      </c>
      <c r="F88" s="221" t="n">
        <v>0.174028561890196</v>
      </c>
      <c r="G88" s="222" t="n">
        <v>361746.53738</v>
      </c>
      <c r="H88" s="221" t="n">
        <v>0.183267506055258</v>
      </c>
      <c r="I88" s="230" t="n">
        <v>369567.27345</v>
      </c>
      <c r="J88" s="231" t="n">
        <v>0.193939613137947</v>
      </c>
      <c r="K88" s="222" t="n">
        <v>367643.43185</v>
      </c>
      <c r="L88" s="221" t="n">
        <v>0.196526105232334</v>
      </c>
      <c r="M88" s="230" t="n">
        <v>358182.01257</v>
      </c>
      <c r="N88" s="232" t="n">
        <v>0.190178571188746</v>
      </c>
      <c r="AK88" s="17"/>
      <c r="AL88" s="17"/>
      <c r="AM88" s="17"/>
      <c r="AN88" s="110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1"/>
      <c r="B89" s="138" t="s">
        <v>26</v>
      </c>
      <c r="C89" s="220" t="n">
        <v>38789.94669</v>
      </c>
      <c r="D89" s="221" t="n">
        <v>0.0187665254860632</v>
      </c>
      <c r="E89" s="222" t="n">
        <v>40248.27789</v>
      </c>
      <c r="F89" s="221" t="n">
        <v>0.0181693769301754</v>
      </c>
      <c r="G89" s="222" t="n">
        <v>34211.46014</v>
      </c>
      <c r="H89" s="221" t="n">
        <v>0.0173321603125131</v>
      </c>
      <c r="I89" s="230" t="n">
        <v>36937.436</v>
      </c>
      <c r="J89" s="231" t="n">
        <v>0.0193838377009778</v>
      </c>
      <c r="K89" s="222" t="n">
        <v>33930.02167</v>
      </c>
      <c r="L89" s="221" t="n">
        <v>0.0181375061583432</v>
      </c>
      <c r="M89" s="230" t="n">
        <v>35369.20562</v>
      </c>
      <c r="N89" s="232" t="n">
        <v>0.0187794605894063</v>
      </c>
      <c r="AK89" s="17"/>
      <c r="AL89" s="17"/>
      <c r="AM89" s="17"/>
      <c r="AN89" s="110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1" t="s">
        <v>123</v>
      </c>
      <c r="B90" s="138" t="s">
        <v>28</v>
      </c>
      <c r="C90" s="220" t="n">
        <v>112937.61895</v>
      </c>
      <c r="D90" s="221" t="n">
        <v>0.0546390723683788</v>
      </c>
      <c r="E90" s="222" t="n">
        <v>132161.87727</v>
      </c>
      <c r="F90" s="221" t="n">
        <v>0.0596621542536813</v>
      </c>
      <c r="G90" s="222" t="n">
        <v>120816.24109</v>
      </c>
      <c r="H90" s="221" t="n">
        <v>0.0612077488174437</v>
      </c>
      <c r="I90" s="230" t="n">
        <v>119099.21398</v>
      </c>
      <c r="J90" s="231" t="n">
        <v>0.0625002730049359</v>
      </c>
      <c r="K90" s="222" t="n">
        <v>150254.92707</v>
      </c>
      <c r="L90" s="221" t="n">
        <v>0.0803197148401212</v>
      </c>
      <c r="M90" s="230" t="n">
        <v>143988.54692</v>
      </c>
      <c r="N90" s="232" t="n">
        <v>0.0764514552931037</v>
      </c>
      <c r="AK90" s="17"/>
      <c r="AL90" s="17"/>
      <c r="AM90" s="17"/>
      <c r="AN90" s="110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1"/>
      <c r="B91" s="138" t="s">
        <v>30</v>
      </c>
      <c r="C91" s="220" t="n">
        <v>69704.38948</v>
      </c>
      <c r="D91" s="221" t="n">
        <v>0.0337228924834826</v>
      </c>
      <c r="E91" s="222" t="n">
        <v>78597.19116</v>
      </c>
      <c r="F91" s="221" t="n">
        <v>0.03548131911984</v>
      </c>
      <c r="G91" s="222" t="n">
        <v>63856.33292</v>
      </c>
      <c r="H91" s="221" t="n">
        <v>0.0323508027605233</v>
      </c>
      <c r="I91" s="230" t="n">
        <v>72610.21047</v>
      </c>
      <c r="J91" s="231" t="n">
        <v>0.0381040128281865</v>
      </c>
      <c r="K91" s="222" t="n">
        <v>67327.89427</v>
      </c>
      <c r="L91" s="221" t="n">
        <v>0.0359905486895141</v>
      </c>
      <c r="M91" s="230" t="n">
        <v>65696.96342</v>
      </c>
      <c r="N91" s="232" t="n">
        <v>0.0348821386786226</v>
      </c>
      <c r="AK91" s="224"/>
      <c r="AL91" s="224"/>
      <c r="AM91" s="224"/>
      <c r="AN91" s="22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1"/>
      <c r="B92" s="138" t="s">
        <v>32</v>
      </c>
      <c r="C92" s="220" t="n">
        <v>135152.46697</v>
      </c>
      <c r="D92" s="221" t="n">
        <v>0.0653865867918473</v>
      </c>
      <c r="E92" s="222" t="n">
        <v>108926.92696</v>
      </c>
      <c r="F92" s="221" t="n">
        <v>0.049173144729098</v>
      </c>
      <c r="G92" s="222" t="n">
        <v>98392.22907</v>
      </c>
      <c r="H92" s="221" t="n">
        <v>0.0498473283738292</v>
      </c>
      <c r="I92" s="230" t="n">
        <v>99122.87758</v>
      </c>
      <c r="J92" s="231" t="n">
        <v>0.0520171939239262</v>
      </c>
      <c r="K92" s="222" t="n">
        <v>98945.31957</v>
      </c>
      <c r="L92" s="221" t="n">
        <v>0.0528918419355702</v>
      </c>
      <c r="M92" s="230" t="n">
        <v>63852.75847</v>
      </c>
      <c r="N92" s="232" t="n">
        <v>0.0339029486298156</v>
      </c>
      <c r="P92" s="197"/>
      <c r="Q92" s="215"/>
      <c r="R92" s="215"/>
      <c r="S92" s="215"/>
      <c r="T92" s="215"/>
      <c r="U92" s="215"/>
      <c r="V92" s="215"/>
      <c r="W92" s="215"/>
      <c r="X92" s="215"/>
      <c r="AK92" s="47"/>
      <c r="AL92" s="47"/>
      <c r="AM92" s="47"/>
      <c r="AN92" s="47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1"/>
      <c r="B93" s="138" t="s">
        <v>34</v>
      </c>
      <c r="C93" s="220" t="n">
        <v>12019.71784</v>
      </c>
      <c r="D93" s="221" t="n">
        <v>0.00581512377375345</v>
      </c>
      <c r="E93" s="222" t="n">
        <v>41250.21323</v>
      </c>
      <c r="F93" s="221" t="n">
        <v>0.0186216830114909</v>
      </c>
      <c r="G93" s="222" t="n">
        <v>24461.14108</v>
      </c>
      <c r="H93" s="221" t="n">
        <v>0.0123924678131425</v>
      </c>
      <c r="I93" s="230" t="n">
        <v>24274.98322</v>
      </c>
      <c r="J93" s="231" t="n">
        <v>0.0127389008519822</v>
      </c>
      <c r="K93" s="222" t="n">
        <v>27009.49296</v>
      </c>
      <c r="L93" s="221" t="n">
        <v>0.014438094076694</v>
      </c>
      <c r="M93" s="230" t="n">
        <v>25434.17669</v>
      </c>
      <c r="N93" s="232" t="n">
        <v>0.0135044061748383</v>
      </c>
      <c r="AK93" s="47"/>
      <c r="AL93" s="47"/>
      <c r="AM93" s="47"/>
      <c r="AN93" s="47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1"/>
      <c r="B94" s="138" t="s">
        <v>36</v>
      </c>
      <c r="C94" s="220" t="n">
        <v>55836.57071</v>
      </c>
      <c r="D94" s="221" t="n">
        <v>0.0270136598964112</v>
      </c>
      <c r="E94" s="222" t="n">
        <v>51976.07371</v>
      </c>
      <c r="F94" s="221" t="n">
        <v>0.0234636840157131</v>
      </c>
      <c r="G94" s="222" t="n">
        <v>52652.67882</v>
      </c>
      <c r="H94" s="221" t="n">
        <v>0.0266748237712458</v>
      </c>
      <c r="I94" s="230" t="n">
        <v>53719.6453</v>
      </c>
      <c r="J94" s="231" t="n">
        <v>0.028190719189315</v>
      </c>
      <c r="K94" s="222" t="n">
        <v>50807.58807</v>
      </c>
      <c r="L94" s="221" t="n">
        <v>0.0271595152656497</v>
      </c>
      <c r="M94" s="230" t="n">
        <v>46376.88153</v>
      </c>
      <c r="N94" s="232" t="n">
        <v>0.0246240424031384</v>
      </c>
      <c r="AK94" s="47"/>
      <c r="AL94" s="47"/>
      <c r="AM94" s="47"/>
      <c r="AN94" s="47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1"/>
      <c r="B95" s="149" t="s">
        <v>109</v>
      </c>
      <c r="C95" s="150" t="n">
        <v>604786.52485</v>
      </c>
      <c r="D95" s="151" t="n">
        <v>0.292594929890714</v>
      </c>
      <c r="E95" s="152" t="n">
        <v>640403.99072</v>
      </c>
      <c r="F95" s="151" t="n">
        <v>0.289099114421271</v>
      </c>
      <c r="G95" s="152" t="n">
        <v>607748.10768</v>
      </c>
      <c r="H95" s="151" t="n">
        <v>0.307896464776151</v>
      </c>
      <c r="I95" s="233" t="n">
        <v>459741.9904</v>
      </c>
      <c r="J95" s="234" t="n">
        <v>0.241261037345367</v>
      </c>
      <c r="K95" s="152" t="n">
        <v>452957.2551</v>
      </c>
      <c r="L95" s="151" t="n">
        <v>0.242131145206618</v>
      </c>
      <c r="M95" s="233" t="n">
        <v>484533.32678</v>
      </c>
      <c r="N95" s="235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1"/>
      <c r="C96" s="158"/>
      <c r="D96" s="158"/>
      <c r="E96" s="187"/>
      <c r="F96" s="187"/>
      <c r="G96" s="187"/>
      <c r="H96" s="187"/>
      <c r="I96" s="188"/>
      <c r="J96" s="188"/>
      <c r="K96" s="187"/>
      <c r="L96" s="187"/>
      <c r="M96" s="187"/>
      <c r="N96" s="18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1"/>
      <c r="C97" s="158"/>
      <c r="D97" s="158"/>
      <c r="E97" s="187"/>
      <c r="F97" s="187"/>
      <c r="G97" s="187"/>
      <c r="H97" s="187"/>
      <c r="I97" s="188"/>
      <c r="J97" s="188"/>
      <c r="K97" s="187"/>
      <c r="L97" s="187"/>
      <c r="M97" s="187"/>
      <c r="N97" s="18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1"/>
      <c r="C98" s="157"/>
      <c r="D98" s="157"/>
      <c r="E98" s="194"/>
      <c r="F98" s="194"/>
      <c r="G98" s="194"/>
      <c r="H98" s="194"/>
      <c r="I98" s="195"/>
      <c r="J98" s="195"/>
      <c r="K98" s="194"/>
      <c r="L98" s="194"/>
      <c r="M98" s="194"/>
      <c r="N98" s="194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1"/>
      <c r="B99" s="168" t="s">
        <v>110</v>
      </c>
      <c r="C99" s="169" t="n">
        <v>2066975.40889</v>
      </c>
      <c r="D99" s="170" t="n">
        <v>1</v>
      </c>
      <c r="E99" s="169" t="n">
        <v>2215171.05648</v>
      </c>
      <c r="F99" s="170" t="n">
        <v>1</v>
      </c>
      <c r="G99" s="169" t="n">
        <v>1973871.66534</v>
      </c>
      <c r="H99" s="170" t="n">
        <v>1</v>
      </c>
      <c r="I99" s="236" t="n">
        <v>1905579.09996</v>
      </c>
      <c r="J99" s="237" t="n">
        <v>1</v>
      </c>
      <c r="K99" s="169" t="n">
        <v>1870710.41486</v>
      </c>
      <c r="L99" s="170" t="n">
        <v>1</v>
      </c>
      <c r="M99" s="236" t="n">
        <v>1883398.37833</v>
      </c>
      <c r="N99" s="23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1"/>
      <c r="B100" s="91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1"/>
      <c r="B101" s="91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1"/>
      <c r="B102" s="91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1"/>
      <c r="B103" s="109" t="s">
        <v>125</v>
      </c>
      <c r="L103" s="1"/>
      <c r="M103" s="1"/>
      <c r="N103" s="1"/>
      <c r="AB103" s="109" t="s">
        <v>12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1"/>
      <c r="B104" s="91"/>
      <c r="L104" s="1"/>
      <c r="M104" s="1"/>
      <c r="N104" s="1"/>
      <c r="AB104" s="91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1"/>
      <c r="B105" s="199" t="s">
        <v>99</v>
      </c>
      <c r="C105" s="239" t="s">
        <v>121</v>
      </c>
      <c r="D105" s="201" t="s">
        <v>92</v>
      </c>
      <c r="L105" s="1"/>
      <c r="M105" s="1"/>
      <c r="N105" s="1"/>
      <c r="AB105" s="199" t="s">
        <v>99</v>
      </c>
      <c r="AC105" s="239" t="s">
        <v>127</v>
      </c>
      <c r="AD105" s="201" t="s">
        <v>9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1"/>
      <c r="B106" s="202" t="s">
        <v>106</v>
      </c>
      <c r="C106" s="203" t="n">
        <v>7935170.34647</v>
      </c>
      <c r="D106" s="204" t="n">
        <v>0.326712631145861</v>
      </c>
      <c r="L106" s="1"/>
      <c r="M106" s="1"/>
      <c r="N106" s="1"/>
      <c r="AB106" s="240" t="s">
        <v>106</v>
      </c>
      <c r="AC106" s="241" t="n">
        <v>6307780.876</v>
      </c>
      <c r="AD106" s="242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1"/>
      <c r="B107" s="202" t="s">
        <v>107</v>
      </c>
      <c r="C107" s="203" t="n">
        <v>4284958.01526</v>
      </c>
      <c r="D107" s="204" t="n">
        <v>0.176423422105603</v>
      </c>
      <c r="L107" s="1"/>
      <c r="M107" s="1"/>
      <c r="N107" s="1"/>
      <c r="AB107" s="240" t="s">
        <v>107</v>
      </c>
      <c r="AC107" s="241" t="n">
        <v>3507231.513</v>
      </c>
      <c r="AD107" s="242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1"/>
      <c r="B108" s="202" t="s">
        <v>26</v>
      </c>
      <c r="C108" s="203" t="n">
        <v>402741.63795</v>
      </c>
      <c r="D108" s="204" t="n">
        <v>0.0165819729711502</v>
      </c>
      <c r="L108" s="1"/>
      <c r="M108" s="1"/>
      <c r="N108" s="1"/>
      <c r="AB108" s="240" t="s">
        <v>128</v>
      </c>
      <c r="AC108" s="241" t="n">
        <v>4923668.912</v>
      </c>
      <c r="AD108" s="242" t="n">
        <v>0.242250795531823</v>
      </c>
    </row>
    <row r="109" customFormat="false" ht="12.75" hidden="false" customHeight="false" outlineLevel="0" collapsed="false">
      <c r="A109" s="91"/>
      <c r="B109" s="202" t="s">
        <v>28</v>
      </c>
      <c r="C109" s="203" t="n">
        <v>1474522.46868</v>
      </c>
      <c r="D109" s="204" t="n">
        <v>0.0607101164048028</v>
      </c>
      <c r="L109" s="1"/>
      <c r="M109" s="1"/>
      <c r="N109" s="1"/>
      <c r="AB109" s="240" t="s">
        <v>26</v>
      </c>
      <c r="AC109" s="241" t="n">
        <v>373814.353</v>
      </c>
      <c r="AD109" s="242" t="n">
        <v>0.0183921433414741</v>
      </c>
    </row>
    <row r="110" customFormat="false" ht="12.75" hidden="false" customHeight="false" outlineLevel="0" collapsed="false">
      <c r="A110" s="91"/>
      <c r="B110" s="202" t="s">
        <v>30</v>
      </c>
      <c r="C110" s="203" t="n">
        <v>811878.16348</v>
      </c>
      <c r="D110" s="204" t="n">
        <v>0.0334272409260147</v>
      </c>
      <c r="L110" s="1"/>
      <c r="M110" s="1"/>
      <c r="N110" s="1"/>
      <c r="AB110" s="240" t="s">
        <v>28</v>
      </c>
      <c r="AC110" s="241" t="n">
        <v>1038703.153</v>
      </c>
      <c r="AD110" s="242" t="n">
        <v>0.051105521031765</v>
      </c>
    </row>
    <row r="111" customFormat="false" ht="12.75" hidden="false" customHeight="false" outlineLevel="0" collapsed="false">
      <c r="A111" s="91"/>
      <c r="B111" s="202" t="s">
        <v>32</v>
      </c>
      <c r="C111" s="203" t="n">
        <v>1280997.27569</v>
      </c>
      <c r="D111" s="204" t="n">
        <v>0.0527421557644997</v>
      </c>
      <c r="L111" s="1"/>
      <c r="M111" s="1"/>
      <c r="N111" s="1"/>
      <c r="AB111" s="240" t="s">
        <v>30</v>
      </c>
      <c r="AC111" s="241" t="n">
        <v>611499.956</v>
      </c>
      <c r="AD111" s="242" t="n">
        <v>0.0300865784146526</v>
      </c>
    </row>
    <row r="112" customFormat="false" ht="12.75" hidden="false" customHeight="false" outlineLevel="0" collapsed="false">
      <c r="A112" s="91"/>
      <c r="B112" s="138" t="s">
        <v>34</v>
      </c>
      <c r="C112" s="203" t="n">
        <v>290457.36068</v>
      </c>
      <c r="D112" s="204" t="n">
        <v>0.0119589226695883</v>
      </c>
      <c r="L112" s="1"/>
      <c r="M112" s="1"/>
      <c r="N112" s="1"/>
      <c r="AB112" s="240" t="s">
        <v>32</v>
      </c>
      <c r="AC112" s="241" t="n">
        <v>1045411.874</v>
      </c>
      <c r="AD112" s="242" t="n">
        <v>0.0514355986686447</v>
      </c>
    </row>
    <row r="113" customFormat="false" ht="12.75" hidden="false" customHeight="false" outlineLevel="0" collapsed="false">
      <c r="A113" s="91"/>
      <c r="B113" s="202" t="s">
        <v>36</v>
      </c>
      <c r="C113" s="203" t="n">
        <v>584000.05268</v>
      </c>
      <c r="D113" s="204" t="n">
        <v>0.0240448768545067</v>
      </c>
      <c r="L113" s="1"/>
      <c r="M113" s="1"/>
      <c r="N113" s="1"/>
      <c r="AB113" s="240" t="s">
        <v>129</v>
      </c>
      <c r="AC113" s="241" t="n">
        <v>1032031.433</v>
      </c>
      <c r="AD113" s="242" t="n">
        <v>0.050777263891317</v>
      </c>
    </row>
    <row r="114" customFormat="false" ht="13.5" hidden="false" customHeight="false" outlineLevel="0" collapsed="false">
      <c r="A114" s="91"/>
      <c r="B114" s="205" t="s">
        <v>109</v>
      </c>
      <c r="C114" s="203" t="n">
        <v>7223194.97971</v>
      </c>
      <c r="D114" s="243" t="n">
        <v>0.297398661157973</v>
      </c>
      <c r="L114" s="1"/>
      <c r="M114" s="1"/>
      <c r="N114" s="1"/>
      <c r="AB114" s="240" t="s">
        <v>36</v>
      </c>
      <c r="AC114" s="241" t="n">
        <v>440636.709</v>
      </c>
      <c r="AD114" s="242" t="n">
        <v>0.0216798885553852</v>
      </c>
    </row>
    <row r="115" customFormat="false" ht="14.25" hidden="false" customHeight="false" outlineLevel="0" collapsed="false">
      <c r="A115" s="91"/>
      <c r="B115" s="206"/>
      <c r="C115" s="207"/>
      <c r="D115" s="208"/>
      <c r="L115" s="1"/>
      <c r="M115" s="1"/>
      <c r="N115" s="1"/>
      <c r="AB115" s="244" t="s">
        <v>109</v>
      </c>
      <c r="AC115" s="241" t="n">
        <v>1043897.147</v>
      </c>
      <c r="AD115" s="245" t="n">
        <v>0.0513610721666963</v>
      </c>
    </row>
    <row r="116" customFormat="false" ht="14.25" hidden="false" customHeight="false" outlineLevel="0" collapsed="false">
      <c r="A116" s="91"/>
      <c r="L116" s="1"/>
      <c r="M116" s="1"/>
      <c r="N116" s="1"/>
    </row>
    <row r="117" customFormat="false" ht="14.25" hidden="false" customHeight="false" outlineLevel="0" collapsed="false">
      <c r="A117" s="91"/>
      <c r="B117" s="168" t="s">
        <v>110</v>
      </c>
      <c r="C117" s="209" t="n">
        <v>24287920.3006</v>
      </c>
      <c r="D117" s="210" t="n">
        <v>1</v>
      </c>
      <c r="L117" s="1"/>
      <c r="M117" s="1"/>
      <c r="N117" s="1"/>
      <c r="AB117" s="168" t="s">
        <v>110</v>
      </c>
      <c r="AC117" s="246" t="n">
        <v>20324675.926</v>
      </c>
      <c r="AD117" s="247" t="n">
        <v>1</v>
      </c>
    </row>
    <row r="118" customFormat="false" ht="13.5" hidden="false" customHeight="false" outlineLevel="0" collapsed="false">
      <c r="A118" s="91"/>
      <c r="B118" s="91"/>
      <c r="E118" s="248"/>
      <c r="F118" s="248" t="s">
        <v>130</v>
      </c>
      <c r="G118" s="248"/>
      <c r="H118" s="248"/>
      <c r="I118" s="248"/>
      <c r="J118" s="248"/>
      <c r="K118" s="248"/>
      <c r="L118" s="248"/>
      <c r="M118" s="248"/>
      <c r="N118" s="248"/>
    </row>
    <row r="119" customFormat="false" ht="12.75" hidden="false" customHeight="false" outlineLevel="0" collapsed="false">
      <c r="A119" s="91"/>
      <c r="B119" s="91"/>
      <c r="L119" s="1"/>
      <c r="M119" s="1"/>
      <c r="N119" s="1"/>
    </row>
    <row r="120" customFormat="false" ht="12.75" hidden="false" customHeight="false" outlineLevel="0" collapsed="false">
      <c r="A120" s="91"/>
      <c r="B120" s="91"/>
      <c r="L120" s="1"/>
      <c r="M120" s="1"/>
      <c r="N120" s="1"/>
    </row>
    <row r="121" customFormat="false" ht="12.75" hidden="false" customHeight="false" outlineLevel="0" collapsed="false">
      <c r="A121" s="91"/>
      <c r="B121" s="91"/>
      <c r="L121" s="1"/>
      <c r="M121" s="1"/>
      <c r="N121" s="1"/>
    </row>
    <row r="122" customFormat="false" ht="12.75" hidden="false" customHeight="false" outlineLevel="0" collapsed="false">
      <c r="A122" s="91"/>
      <c r="B122" s="91"/>
      <c r="C122" s="214"/>
      <c r="L122" s="1"/>
      <c r="M122" s="1"/>
      <c r="N122" s="1"/>
    </row>
    <row r="123" customFormat="false" ht="12.75" hidden="false" customHeight="false" outlineLevel="0" collapsed="false">
      <c r="A123" s="91"/>
      <c r="B123" s="91" t="s">
        <v>93</v>
      </c>
      <c r="L123" s="1"/>
      <c r="M123" s="1"/>
      <c r="N123" s="1"/>
    </row>
    <row r="124" customFormat="false" ht="12.75" hidden="false" customHeight="false" outlineLevel="0" collapsed="false">
      <c r="A124" s="91"/>
      <c r="B124" s="91"/>
      <c r="L124" s="1"/>
      <c r="M124" s="1"/>
      <c r="N124" s="1"/>
    </row>
    <row r="125" customFormat="false" ht="12.75" hidden="false" customHeight="false" outlineLevel="0" collapsed="false">
      <c r="A125" s="91"/>
      <c r="L125" s="1"/>
      <c r="M125" s="1"/>
      <c r="N125" s="1"/>
    </row>
    <row r="127" customFormat="false" ht="12.75" hidden="false" customHeight="false" outlineLevel="0" collapsed="false">
      <c r="G127" s="91"/>
    </row>
    <row r="128" customFormat="false" ht="62.25" hidden="false" customHeight="true" outlineLevel="0" collapsed="false"/>
    <row r="129" customFormat="false" ht="62.25" hidden="false" customHeight="true" outlineLevel="0" collapsed="false"/>
    <row r="130" customFormat="false" ht="62.25" hidden="false" customHeight="true" outlineLevel="0" collapsed="false"/>
    <row r="131" customFormat="false" ht="10.5" hidden="false" customHeight="true" outlineLevel="0" collapsed="false">
      <c r="O131" s="249"/>
    </row>
    <row r="132" customFormat="false" ht="10.5" hidden="false" customHeight="true" outlineLevel="0" collapsed="false">
      <c r="O132" s="249"/>
    </row>
    <row r="133" customFormat="false" ht="12.75" hidden="false" customHeight="false" outlineLevel="0" collapsed="false">
      <c r="O133" s="249"/>
    </row>
    <row r="134" customFormat="false" ht="12.75" hidden="false" customHeight="false" outlineLevel="0" collapsed="false">
      <c r="O134" s="249"/>
    </row>
    <row r="135" customFormat="false" ht="12.75" hidden="false" customHeight="false" outlineLevel="0" collapsed="false">
      <c r="B135" s="198" t="s">
        <v>131</v>
      </c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250"/>
      <c r="AB135" s="17"/>
    </row>
    <row r="136" customFormat="false" ht="12.75" hidden="false" customHeight="false" outlineLevel="0" collapsed="false">
      <c r="O136" s="250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17"/>
      <c r="AG136" s="30"/>
      <c r="AH136" s="30"/>
      <c r="AI136" s="30"/>
      <c r="AJ136" s="30"/>
      <c r="AK136" s="30"/>
      <c r="AL136" s="30"/>
    </row>
    <row r="137" customFormat="false" ht="12.75" hidden="false" customHeight="false" outlineLevel="0" collapsed="false">
      <c r="O137" s="250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17"/>
      <c r="AG137" s="30"/>
      <c r="AH137" s="30"/>
      <c r="AI137" s="30"/>
      <c r="AJ137" s="30"/>
      <c r="AK137" s="30"/>
      <c r="AL137" s="30"/>
    </row>
    <row r="138" customFormat="false" ht="12.75" hidden="false" customHeight="false" outlineLevel="0" collapsed="false">
      <c r="O138" s="250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17"/>
      <c r="AG138" s="30"/>
      <c r="AH138" s="30"/>
      <c r="AI138" s="30"/>
      <c r="AJ138" s="30"/>
      <c r="AK138" s="30"/>
      <c r="AL138" s="30"/>
    </row>
    <row r="139" customFormat="false" ht="12.75" hidden="false" customHeight="false" outlineLevel="0" collapsed="false">
      <c r="O139" s="250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17"/>
      <c r="AG139" s="30"/>
      <c r="AH139" s="30"/>
      <c r="AI139" s="30"/>
      <c r="AJ139" s="30"/>
      <c r="AK139" s="30"/>
      <c r="AL139" s="30"/>
    </row>
    <row r="140" customFormat="false" ht="12.75" hidden="false" customHeight="false" outlineLevel="0" collapsed="false">
      <c r="O140" s="250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G140" s="30"/>
      <c r="AH140" s="30"/>
      <c r="AI140" s="30"/>
      <c r="AJ140" s="30"/>
      <c r="AK140" s="30"/>
      <c r="AL140" s="30"/>
    </row>
    <row r="141" customFormat="false" ht="7.5" hidden="false" customHeight="true" outlineLevel="0" collapsed="false">
      <c r="O141" s="250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G141" s="30"/>
      <c r="AH141" s="30"/>
      <c r="AI141" s="30"/>
      <c r="AJ141" s="30"/>
      <c r="AK141" s="30"/>
      <c r="AL141" s="30"/>
    </row>
    <row r="142" customFormat="false" ht="12.75" hidden="false" customHeight="false" outlineLevel="0" collapsed="false">
      <c r="O142" s="250"/>
      <c r="P142" s="224"/>
      <c r="Q142" s="224"/>
      <c r="R142" s="224"/>
      <c r="S142" s="224"/>
      <c r="T142" s="224"/>
      <c r="U142" s="224"/>
      <c r="V142" s="224"/>
      <c r="W142" s="224"/>
      <c r="X142" s="224"/>
      <c r="Y142" s="224"/>
      <c r="Z142" s="224"/>
      <c r="AA142" s="224"/>
      <c r="AB142" s="17"/>
      <c r="AG142" s="30"/>
      <c r="AH142" s="30"/>
      <c r="AI142" s="30"/>
      <c r="AJ142" s="30"/>
      <c r="AK142" s="30"/>
      <c r="AL142" s="30"/>
    </row>
    <row r="143" customFormat="false" ht="12.75" hidden="false" customHeight="false" outlineLevel="0" collapsed="false">
      <c r="O143" s="250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17"/>
      <c r="AG143" s="30"/>
      <c r="AH143" s="30"/>
      <c r="AI143" s="30"/>
      <c r="AJ143" s="30"/>
      <c r="AK143" s="30"/>
      <c r="AL143" s="30"/>
    </row>
    <row r="144" customFormat="false" ht="12.75" hidden="false" customHeight="false" outlineLevel="0" collapsed="false">
      <c r="O144" s="250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17"/>
      <c r="AG144" s="30"/>
      <c r="AH144" s="30"/>
      <c r="AI144" s="30"/>
      <c r="AJ144" s="30"/>
      <c r="AK144" s="30"/>
      <c r="AL144" s="30"/>
    </row>
    <row r="145" customFormat="false" ht="12.75" hidden="false" customHeight="false" outlineLevel="0" collapsed="false">
      <c r="O145" s="250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17"/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O148" s="17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O153" s="17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O158" s="17"/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G159" s="30"/>
      <c r="AH159" s="30"/>
      <c r="AI159" s="30"/>
      <c r="AJ159" s="30"/>
      <c r="AK159" s="30"/>
      <c r="AL159" s="30"/>
    </row>
    <row r="162" customFormat="false" ht="12.75" hidden="false" customHeight="false" outlineLevel="0" collapsed="false">
      <c r="B162" s="198"/>
      <c r="C162" s="198"/>
      <c r="D162" s="198"/>
      <c r="E162" s="198"/>
      <c r="F162" s="198"/>
      <c r="G162" s="198"/>
      <c r="H162" s="198"/>
      <c r="I162" s="198"/>
      <c r="J162" s="198"/>
      <c r="K162" s="198"/>
      <c r="L162" s="198"/>
      <c r="M162" s="198"/>
      <c r="N162" s="198"/>
    </row>
    <row r="163" customFormat="false" ht="12.75" hidden="false" customHeight="false" outlineLevel="0" collapsed="false">
      <c r="B163" s="198" t="s">
        <v>132</v>
      </c>
      <c r="C163" s="198"/>
      <c r="D163" s="198"/>
      <c r="E163" s="198"/>
      <c r="F163" s="198"/>
      <c r="G163" s="198"/>
      <c r="H163" s="198"/>
      <c r="I163" s="198"/>
      <c r="J163" s="198"/>
      <c r="K163" s="198"/>
      <c r="L163" s="198"/>
      <c r="M163" s="198"/>
      <c r="N163" s="198"/>
    </row>
    <row r="180" customFormat="false" ht="12.75" hidden="false" customHeight="false" outlineLevel="0" collapsed="false">
      <c r="G180" s="47"/>
    </row>
    <row r="185" customFormat="false" ht="12.75" hidden="false" customHeight="false" outlineLevel="0" collapsed="false">
      <c r="N185" s="251"/>
    </row>
    <row r="186" customFormat="false" ht="12.75" hidden="false" customHeight="false" outlineLevel="0" collapsed="false">
      <c r="G186" s="91"/>
    </row>
    <row r="189" customFormat="false" ht="12.75" hidden="false" customHeight="false" outlineLevel="0" collapsed="false">
      <c r="C189" s="1" t="s">
        <v>133</v>
      </c>
      <c r="J189" s="38" t="n">
        <v>0</v>
      </c>
    </row>
    <row r="190" customFormat="false" ht="12.75" hidden="false" customHeight="false" outlineLevel="0" collapsed="false">
      <c r="C190" s="1" t="s">
        <v>134</v>
      </c>
    </row>
    <row r="194" customFormat="false" ht="12.75" hidden="false" customHeight="false" outlineLevel="0" collapsed="false">
      <c r="B194" s="1" t="s">
        <v>135</v>
      </c>
    </row>
    <row r="195" customFormat="false" ht="12.75" hidden="false" customHeight="false" outlineLevel="0" collapsed="false">
      <c r="B195" s="252" t="s">
        <v>136</v>
      </c>
      <c r="C195" s="253" t="s">
        <v>137</v>
      </c>
      <c r="D195" s="253" t="s">
        <v>138</v>
      </c>
      <c r="E195" s="253" t="s">
        <v>139</v>
      </c>
      <c r="F195" s="253" t="s">
        <v>140</v>
      </c>
      <c r="G195" s="253" t="s">
        <v>141</v>
      </c>
      <c r="H195" s="253" t="s">
        <v>142</v>
      </c>
      <c r="I195" s="253" t="s">
        <v>143</v>
      </c>
      <c r="J195" s="253" t="s">
        <v>144</v>
      </c>
      <c r="K195" s="253" t="s">
        <v>145</v>
      </c>
      <c r="L195" s="253" t="s">
        <v>146</v>
      </c>
      <c r="M195" s="254" t="s">
        <v>147</v>
      </c>
      <c r="N195" s="1"/>
    </row>
    <row r="196" customFormat="false" ht="12.75" hidden="false" customHeight="false" outlineLevel="0" collapsed="false">
      <c r="B196" s="255" t="n">
        <v>687361.43801</v>
      </c>
      <c r="C196" s="256" t="n">
        <v>598499.00026</v>
      </c>
      <c r="D196" s="256" t="n">
        <v>631774.63239</v>
      </c>
      <c r="E196" s="256" t="n">
        <v>708233.3659</v>
      </c>
      <c r="F196" s="256" t="n">
        <v>717187.27846</v>
      </c>
      <c r="G196" s="256" t="n">
        <v>0</v>
      </c>
      <c r="H196" s="257" t="n">
        <v>0</v>
      </c>
      <c r="I196" s="257" t="n">
        <v>0</v>
      </c>
      <c r="J196" s="257" t="n">
        <v>0</v>
      </c>
      <c r="K196" s="257" t="n">
        <v>0</v>
      </c>
      <c r="L196" s="257" t="n">
        <v>0</v>
      </c>
      <c r="M196" s="257" t="n">
        <v>0</v>
      </c>
      <c r="N196" s="1"/>
    </row>
    <row r="197" customFormat="false" ht="12.75" hidden="false" customHeight="false" outlineLevel="0" collapsed="false">
      <c r="H197" s="157"/>
      <c r="I197" s="258"/>
    </row>
    <row r="198" customFormat="false" ht="12.75" hidden="false" customHeight="false" outlineLevel="0" collapsed="false">
      <c r="B198" s="1" t="s">
        <v>148</v>
      </c>
    </row>
    <row r="199" customFormat="false" ht="12.75" hidden="false" customHeight="false" outlineLevel="0" collapsed="false">
      <c r="B199" s="252" t="s">
        <v>136</v>
      </c>
      <c r="C199" s="253" t="s">
        <v>137</v>
      </c>
      <c r="D199" s="253" t="s">
        <v>138</v>
      </c>
      <c r="E199" s="253" t="s">
        <v>139</v>
      </c>
      <c r="F199" s="253" t="s">
        <v>140</v>
      </c>
      <c r="G199" s="253" t="s">
        <v>141</v>
      </c>
      <c r="H199" s="253" t="s">
        <v>142</v>
      </c>
      <c r="I199" s="253" t="s">
        <v>143</v>
      </c>
      <c r="J199" s="253" t="s">
        <v>144</v>
      </c>
      <c r="K199" s="253" t="s">
        <v>145</v>
      </c>
      <c r="L199" s="253" t="s">
        <v>146</v>
      </c>
      <c r="M199" s="254" t="s">
        <v>147</v>
      </c>
    </row>
    <row r="200" customFormat="false" ht="12.75" hidden="false" customHeight="false" outlineLevel="0" collapsed="false">
      <c r="B200" s="255" t="n">
        <v>378242.75983</v>
      </c>
      <c r="C200" s="256" t="n">
        <v>372226.82872</v>
      </c>
      <c r="D200" s="256" t="n">
        <v>427054.036</v>
      </c>
      <c r="E200" s="256" t="n">
        <v>491160.40171</v>
      </c>
      <c r="F200" s="256" t="n">
        <v>509158.15991</v>
      </c>
      <c r="G200" s="256" t="n">
        <v>0</v>
      </c>
      <c r="H200" s="257" t="n">
        <v>0</v>
      </c>
      <c r="I200" s="257" t="n">
        <v>0</v>
      </c>
      <c r="J200" s="257" t="n">
        <v>0</v>
      </c>
      <c r="K200" s="257" t="n">
        <v>0</v>
      </c>
      <c r="L200" s="257" t="n">
        <v>0</v>
      </c>
      <c r="M200" s="257" t="n">
        <v>0</v>
      </c>
    </row>
    <row r="203" customFormat="false" ht="12.75" hidden="false" customHeight="false" outlineLevel="0" collapsed="false">
      <c r="B203" s="259" t="s">
        <v>149</v>
      </c>
      <c r="C203" s="258"/>
      <c r="D203" s="258"/>
      <c r="E203" s="258"/>
      <c r="F203" s="258"/>
      <c r="G203" s="258"/>
      <c r="H203" s="258"/>
      <c r="I203" s="258"/>
      <c r="J203" s="258"/>
      <c r="K203" s="258"/>
      <c r="L203" s="260"/>
      <c r="M203" s="261"/>
    </row>
    <row r="204" customFormat="false" ht="12.75" hidden="false" customHeight="false" outlineLevel="0" collapsed="false">
      <c r="B204" s="262" t="s">
        <v>136</v>
      </c>
      <c r="C204" s="263" t="s">
        <v>137</v>
      </c>
      <c r="D204" s="263" t="s">
        <v>138</v>
      </c>
      <c r="E204" s="263" t="s">
        <v>139</v>
      </c>
      <c r="F204" s="263" t="s">
        <v>140</v>
      </c>
      <c r="G204" s="263" t="s">
        <v>141</v>
      </c>
      <c r="H204" s="263" t="s">
        <v>142</v>
      </c>
      <c r="I204" s="263" t="s">
        <v>143</v>
      </c>
      <c r="J204" s="263" t="s">
        <v>144</v>
      </c>
      <c r="K204" s="263" t="s">
        <v>145</v>
      </c>
      <c r="L204" s="263" t="s">
        <v>146</v>
      </c>
      <c r="M204" s="264" t="s">
        <v>147</v>
      </c>
    </row>
    <row r="205" customFormat="false" ht="12.75" hidden="false" customHeight="false" outlineLevel="0" collapsed="false">
      <c r="B205" s="255" t="n">
        <v>657443.36386</v>
      </c>
      <c r="C205" s="256" t="n">
        <v>526919.76374</v>
      </c>
      <c r="D205" s="256" t="n">
        <v>723782.45668</v>
      </c>
      <c r="E205" s="256" t="n">
        <v>674279.8649</v>
      </c>
      <c r="F205" s="256" t="n">
        <v>714278.60292</v>
      </c>
      <c r="G205" s="256" t="n">
        <v>660381.43308</v>
      </c>
      <c r="H205" s="257" t="n">
        <v>657443.36386</v>
      </c>
      <c r="I205" s="265" t="n">
        <v>526919.76374</v>
      </c>
      <c r="J205" s="265" t="n">
        <v>723782.45668</v>
      </c>
      <c r="K205" s="265" t="n">
        <v>674279.8649</v>
      </c>
      <c r="L205" s="265" t="n">
        <v>714278.60292</v>
      </c>
      <c r="M205" s="266" t="n">
        <v>660381.43308</v>
      </c>
    </row>
    <row r="206" customFormat="false" ht="12.75" hidden="false" customHeight="false" outlineLevel="0" collapsed="false">
      <c r="B206" s="259" t="s">
        <v>150</v>
      </c>
      <c r="C206" s="258"/>
      <c r="D206" s="258"/>
      <c r="E206" s="258"/>
      <c r="F206" s="258"/>
      <c r="G206" s="258"/>
      <c r="H206" s="258"/>
      <c r="I206" s="258"/>
      <c r="J206" s="258"/>
      <c r="K206" s="258"/>
      <c r="L206" s="260"/>
      <c r="M206" s="261"/>
    </row>
    <row r="207" customFormat="false" ht="12.75" hidden="false" customHeight="false" outlineLevel="0" collapsed="false">
      <c r="B207" s="262" t="s">
        <v>136</v>
      </c>
      <c r="C207" s="263" t="s">
        <v>137</v>
      </c>
      <c r="D207" s="263" t="s">
        <v>138</v>
      </c>
      <c r="E207" s="263" t="s">
        <v>139</v>
      </c>
      <c r="F207" s="263" t="s">
        <v>140</v>
      </c>
      <c r="G207" s="263" t="s">
        <v>141</v>
      </c>
      <c r="H207" s="263" t="s">
        <v>142</v>
      </c>
      <c r="I207" s="263" t="s">
        <v>143</v>
      </c>
      <c r="J207" s="263" t="s">
        <v>144</v>
      </c>
      <c r="K207" s="263" t="s">
        <v>145</v>
      </c>
      <c r="L207" s="263" t="s">
        <v>146</v>
      </c>
      <c r="M207" s="264" t="s">
        <v>147</v>
      </c>
    </row>
    <row r="208" customFormat="false" ht="12.75" hidden="false" customHeight="false" outlineLevel="0" collapsed="false">
      <c r="B208" s="255" t="n">
        <v>322505.18653</v>
      </c>
      <c r="C208" s="256" t="n">
        <v>332467.0928</v>
      </c>
      <c r="D208" s="256" t="n">
        <v>364352.04021</v>
      </c>
      <c r="E208" s="256" t="n">
        <v>364901.83634</v>
      </c>
      <c r="F208" s="256" t="n">
        <v>345656.99349</v>
      </c>
      <c r="G208" s="256" t="n">
        <v>354374.39564</v>
      </c>
      <c r="H208" s="257" t="n">
        <v>322505.18653</v>
      </c>
      <c r="I208" s="265" t="n">
        <v>332467.0928</v>
      </c>
      <c r="J208" s="265" t="n">
        <v>364352.04021</v>
      </c>
      <c r="K208" s="265" t="n">
        <v>364901.83634</v>
      </c>
      <c r="L208" s="265" t="n">
        <v>345656.99349</v>
      </c>
      <c r="M208" s="266" t="n">
        <v>354374.39564</v>
      </c>
    </row>
    <row r="209" customFormat="false" ht="12.75" hidden="false" customHeight="false" outlineLevel="0" collapsed="false">
      <c r="B209" s="258"/>
      <c r="C209" s="258"/>
      <c r="D209" s="258"/>
      <c r="E209" s="258"/>
      <c r="F209" s="258"/>
      <c r="G209" s="258"/>
      <c r="H209" s="258"/>
      <c r="I209" s="258"/>
      <c r="J209" s="258"/>
      <c r="K209" s="258"/>
      <c r="L209" s="260"/>
      <c r="M209" s="260"/>
    </row>
    <row r="210" customFormat="false" ht="12.75" hidden="false" customHeight="false" outlineLevel="0" collapsed="false">
      <c r="B210" s="263"/>
      <c r="C210" s="263"/>
      <c r="D210" s="263"/>
      <c r="E210" s="263"/>
      <c r="F210" s="263"/>
      <c r="G210" s="263"/>
      <c r="H210" s="263"/>
      <c r="I210" s="263"/>
      <c r="J210" s="263"/>
      <c r="K210" s="263"/>
      <c r="L210" s="263"/>
      <c r="M210" s="263"/>
    </row>
    <row r="211" customFormat="false" ht="12.75" hidden="false" customHeight="false" outlineLevel="0" collapsed="false">
      <c r="B211" s="267"/>
      <c r="C211" s="267"/>
      <c r="D211" s="267"/>
      <c r="E211" s="267"/>
      <c r="F211" s="267"/>
      <c r="G211" s="267"/>
      <c r="H211" s="268"/>
      <c r="I211" s="269"/>
      <c r="J211" s="269"/>
      <c r="K211" s="269"/>
      <c r="L211" s="269"/>
      <c r="M211" s="269"/>
    </row>
    <row r="212" customFormat="false" ht="12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10"/>
      <c r="M212" s="110"/>
      <c r="N212" s="110"/>
    </row>
    <row r="213" customFormat="false" ht="12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  <c r="J213" s="17"/>
      <c r="K213" s="17"/>
      <c r="L213" s="110"/>
      <c r="M213" s="110"/>
      <c r="N213" s="110"/>
    </row>
  </sheetData>
  <mergeCells count="8">
    <mergeCell ref="B2:M2"/>
    <mergeCell ref="O2:W2"/>
    <mergeCell ref="P36:V36"/>
    <mergeCell ref="E55:N55"/>
    <mergeCell ref="B65:M65"/>
    <mergeCell ref="B135:N135"/>
    <mergeCell ref="B162:N162"/>
    <mergeCell ref="B163:N16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27" width="7.99"/>
    <col collapsed="false" customWidth="true" hidden="false" outlineLevel="0" max="13" min="13" style="127" width="9.99"/>
    <col collapsed="false" customWidth="true" hidden="false" outlineLevel="0" max="14" min="14" style="127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27"/>
    </row>
    <row r="2" customFormat="false" ht="12.75" hidden="false" customHeight="false" outlineLevel="0" collapsed="false">
      <c r="L2" s="1"/>
      <c r="M2" s="1"/>
      <c r="N2" s="1"/>
      <c r="AB2" s="91"/>
    </row>
    <row r="3" customFormat="false" ht="36" hidden="false" customHeight="true" outlineLevel="0" collapsed="false">
      <c r="B3" s="270" t="s">
        <v>151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1"/>
      <c r="O3" s="270" t="s">
        <v>152</v>
      </c>
      <c r="P3" s="270"/>
      <c r="Q3" s="270"/>
      <c r="R3" s="270"/>
      <c r="S3" s="270"/>
      <c r="T3" s="270"/>
      <c r="U3" s="270"/>
      <c r="V3" s="270"/>
      <c r="W3" s="270"/>
      <c r="AB3" s="127"/>
    </row>
    <row r="4" customFormat="false" ht="15" hidden="false" customHeight="true" outlineLevel="0" collapsed="false">
      <c r="C4" s="7"/>
      <c r="L4" s="1"/>
      <c r="M4" s="1"/>
      <c r="N4" s="1"/>
      <c r="O4" s="7"/>
      <c r="S4" s="109"/>
      <c r="T4" s="109"/>
      <c r="U4" s="109"/>
      <c r="V4" s="109"/>
      <c r="W4" s="109"/>
      <c r="X4" s="109"/>
      <c r="AC4" s="198" t="s">
        <v>153</v>
      </c>
      <c r="AD4" s="198"/>
      <c r="AE4" s="198"/>
      <c r="AF4" s="198"/>
      <c r="AG4" s="198"/>
      <c r="AH4" s="198"/>
      <c r="AI4" s="198"/>
      <c r="AJ4" s="198"/>
      <c r="AK4" s="198"/>
      <c r="AL4" s="198"/>
    </row>
    <row r="5" customFormat="false" ht="16.5" hidden="false" customHeight="false" outlineLevel="0" collapsed="false">
      <c r="B5" s="7" t="s">
        <v>53</v>
      </c>
      <c r="L5" s="1"/>
      <c r="M5" s="1"/>
      <c r="N5" s="22" t="s">
        <v>54</v>
      </c>
      <c r="O5" s="7" t="s">
        <v>98</v>
      </c>
      <c r="AB5" s="127"/>
    </row>
    <row r="6" customFormat="false" ht="14.25" hidden="false" customHeight="false" outlineLevel="0" collapsed="false">
      <c r="B6" s="131" t="s">
        <v>99</v>
      </c>
      <c r="C6" s="48" t="n">
        <v>37257</v>
      </c>
      <c r="D6" s="132" t="s">
        <v>92</v>
      </c>
      <c r="E6" s="48" t="n">
        <v>37288</v>
      </c>
      <c r="F6" s="132" t="s">
        <v>92</v>
      </c>
      <c r="G6" s="48" t="n">
        <v>37316</v>
      </c>
      <c r="H6" s="132" t="s">
        <v>92</v>
      </c>
      <c r="I6" s="48" t="n">
        <v>37347</v>
      </c>
      <c r="J6" s="132" t="s">
        <v>92</v>
      </c>
      <c r="K6" s="48" t="n">
        <v>37377</v>
      </c>
      <c r="L6" s="132" t="s">
        <v>92</v>
      </c>
      <c r="M6" s="48" t="n">
        <v>37408</v>
      </c>
      <c r="N6" s="49" t="s">
        <v>92</v>
      </c>
      <c r="O6" s="131" t="s">
        <v>99</v>
      </c>
      <c r="P6" s="48" t="s">
        <v>100</v>
      </c>
      <c r="Q6" s="48" t="s">
        <v>101</v>
      </c>
      <c r="R6" s="48" t="s">
        <v>102</v>
      </c>
      <c r="S6" s="48" t="s">
        <v>103</v>
      </c>
      <c r="T6" s="48" t="s">
        <v>104</v>
      </c>
      <c r="U6" s="173" t="s">
        <v>105</v>
      </c>
      <c r="AA6" s="127"/>
    </row>
    <row r="7" customFormat="false" ht="12.75" hidden="false" customHeight="false" outlineLevel="0" collapsed="false">
      <c r="B7" s="174" t="s">
        <v>106</v>
      </c>
      <c r="C7" s="216" t="n">
        <v>500407.84597</v>
      </c>
      <c r="D7" s="217" t="n">
        <v>0.470068857916209</v>
      </c>
      <c r="E7" s="218" t="n">
        <v>430629.11646</v>
      </c>
      <c r="F7" s="217" t="n">
        <v>0.542866220246359</v>
      </c>
      <c r="G7" s="218" t="n">
        <v>467752.31374</v>
      </c>
      <c r="H7" s="217" t="n">
        <v>0.520465985624303</v>
      </c>
      <c r="I7" s="218" t="n">
        <v>486078.48505</v>
      </c>
      <c r="J7" s="217" t="n">
        <v>0.559311748074069</v>
      </c>
      <c r="K7" s="218" t="n">
        <v>469441.68412</v>
      </c>
      <c r="L7" s="217" t="n">
        <v>0.525209517557588</v>
      </c>
      <c r="M7" s="218" t="n">
        <v>0</v>
      </c>
      <c r="N7" s="272" t="n">
        <v>0</v>
      </c>
      <c r="O7" s="174" t="s">
        <v>106</v>
      </c>
      <c r="P7" s="140" t="n">
        <v>0.121577783960046</v>
      </c>
      <c r="Q7" s="140" t="n">
        <v>0.159829197716664</v>
      </c>
      <c r="R7" s="140" t="n">
        <v>0.0506491376082485</v>
      </c>
      <c r="S7" s="140" t="n">
        <v>0.168158828662797</v>
      </c>
      <c r="T7" s="140" t="n">
        <v>-0.0128993084125043</v>
      </c>
      <c r="U7" s="179" t="n">
        <v>0</v>
      </c>
      <c r="AA7" s="103"/>
      <c r="AB7" s="146"/>
    </row>
    <row r="8" customFormat="false" ht="12.75" hidden="false" customHeight="false" outlineLevel="0" collapsed="false">
      <c r="B8" s="174" t="s">
        <v>107</v>
      </c>
      <c r="C8" s="220" t="n">
        <v>168504.82399</v>
      </c>
      <c r="D8" s="221" t="n">
        <v>0.158288625576626</v>
      </c>
      <c r="E8" s="222" t="n">
        <v>169575.11458</v>
      </c>
      <c r="F8" s="221" t="n">
        <v>0.213772357653477</v>
      </c>
      <c r="G8" s="222" t="n">
        <v>217113.39335</v>
      </c>
      <c r="H8" s="221" t="n">
        <v>0.241581138014329</v>
      </c>
      <c r="I8" s="222" t="n">
        <v>188873.86869</v>
      </c>
      <c r="J8" s="221" t="n">
        <v>0.217329869376238</v>
      </c>
      <c r="K8" s="222" t="n">
        <v>195740.74665</v>
      </c>
      <c r="L8" s="221" t="n">
        <v>0.218993980705236</v>
      </c>
      <c r="M8" s="222" t="n">
        <v>0</v>
      </c>
      <c r="N8" s="273" t="n">
        <v>0</v>
      </c>
      <c r="O8" s="174" t="s">
        <v>107</v>
      </c>
      <c r="P8" s="140" t="n">
        <v>-0.144066929980254</v>
      </c>
      <c r="Q8" s="140" t="n">
        <v>0.166188500511153</v>
      </c>
      <c r="R8" s="140" t="n">
        <v>0.456393058959989</v>
      </c>
      <c r="S8" s="140" t="n">
        <v>0.187960752319429</v>
      </c>
      <c r="T8" s="140" t="n">
        <v>0.154389393939105</v>
      </c>
      <c r="U8" s="141" t="n">
        <v>0</v>
      </c>
      <c r="AA8" s="103"/>
    </row>
    <row r="9" customFormat="false" ht="12.75" hidden="false" customHeight="false" outlineLevel="0" collapsed="false">
      <c r="B9" s="174" t="s">
        <v>26</v>
      </c>
      <c r="C9" s="220" t="n">
        <v>12478.84038</v>
      </c>
      <c r="D9" s="221" t="n">
        <v>0.0117222667325982</v>
      </c>
      <c r="E9" s="222" t="n">
        <v>9883.76507</v>
      </c>
      <c r="F9" s="221" t="n">
        <v>0.0124598221073894</v>
      </c>
      <c r="G9" s="222" t="n">
        <v>19520.10098</v>
      </c>
      <c r="H9" s="221" t="n">
        <v>0.0217199323180447</v>
      </c>
      <c r="I9" s="222" t="n">
        <v>18938.66533</v>
      </c>
      <c r="J9" s="221" t="n">
        <v>0.0217919910831323</v>
      </c>
      <c r="K9" s="222" t="n">
        <v>20103.29487</v>
      </c>
      <c r="L9" s="221" t="n">
        <v>0.0224914875631105</v>
      </c>
      <c r="M9" s="222" t="n">
        <v>0</v>
      </c>
      <c r="N9" s="273" t="n">
        <v>0</v>
      </c>
      <c r="O9" s="174" t="s">
        <v>26</v>
      </c>
      <c r="P9" s="140" t="n">
        <v>-0.290794815711875</v>
      </c>
      <c r="Q9" s="140" t="n">
        <v>-0.123147967127267</v>
      </c>
      <c r="R9" s="140" t="n">
        <v>0.0683689834980581</v>
      </c>
      <c r="S9" s="140" t="n">
        <v>-0.031116988253739</v>
      </c>
      <c r="T9" s="140" t="n">
        <v>0.163634747727843</v>
      </c>
      <c r="U9" s="141" t="n">
        <v>0</v>
      </c>
      <c r="AA9" s="103"/>
    </row>
    <row r="10" customFormat="false" ht="12.75" hidden="false" customHeight="false" outlineLevel="0" collapsed="false">
      <c r="B10" s="174" t="s">
        <v>28</v>
      </c>
      <c r="C10" s="220" t="n">
        <v>44322.58351</v>
      </c>
      <c r="D10" s="221" t="n">
        <v>0.0416353707845151</v>
      </c>
      <c r="E10" s="222" t="n">
        <v>45733.06213</v>
      </c>
      <c r="F10" s="221" t="n">
        <v>0.0576527077009924</v>
      </c>
      <c r="G10" s="222" t="n">
        <v>50223.09612</v>
      </c>
      <c r="H10" s="221" t="n">
        <v>0.055883022820769</v>
      </c>
      <c r="I10" s="222" t="n">
        <v>41969.58801</v>
      </c>
      <c r="J10" s="221" t="n">
        <v>0.0482927847205724</v>
      </c>
      <c r="K10" s="222" t="n">
        <v>48198.19635</v>
      </c>
      <c r="L10" s="221" t="n">
        <v>0.0539239533012125</v>
      </c>
      <c r="M10" s="222" t="n">
        <v>0</v>
      </c>
      <c r="N10" s="273" t="n">
        <v>0</v>
      </c>
      <c r="O10" s="174" t="s">
        <v>28</v>
      </c>
      <c r="P10" s="140" t="n">
        <v>-0.247118720107518</v>
      </c>
      <c r="Q10" s="140" t="n">
        <v>0.0217389960951886</v>
      </c>
      <c r="R10" s="140" t="n">
        <v>-0.170909207707609</v>
      </c>
      <c r="S10" s="140" t="n">
        <v>-0.145711796849598</v>
      </c>
      <c r="T10" s="140" t="n">
        <v>0.116177061654304</v>
      </c>
      <c r="U10" s="141" t="n">
        <v>0</v>
      </c>
      <c r="AA10" s="103"/>
    </row>
    <row r="11" customFormat="false" ht="12.75" hidden="false" customHeight="false" outlineLevel="0" collapsed="false">
      <c r="A11" s="1" t="n">
        <v>30693.707</v>
      </c>
      <c r="B11" s="174" t="s">
        <v>30</v>
      </c>
      <c r="C11" s="220" t="n">
        <v>17173.02252</v>
      </c>
      <c r="D11" s="221" t="n">
        <v>0.0161318475478694</v>
      </c>
      <c r="E11" s="222" t="n">
        <v>11976.2729</v>
      </c>
      <c r="F11" s="221" t="n">
        <v>0.0150977111239198</v>
      </c>
      <c r="G11" s="222" t="n">
        <v>17878.37944</v>
      </c>
      <c r="H11" s="221" t="n">
        <v>0.0198931958288016</v>
      </c>
      <c r="I11" s="222" t="n">
        <v>20307.72987</v>
      </c>
      <c r="J11" s="221" t="n">
        <v>0.0233673207976636</v>
      </c>
      <c r="K11" s="222" t="n">
        <v>21106.77675</v>
      </c>
      <c r="L11" s="221" t="n">
        <v>0.0236141791601734</v>
      </c>
      <c r="M11" s="222" t="n">
        <v>0</v>
      </c>
      <c r="N11" s="273" t="n">
        <v>0</v>
      </c>
      <c r="O11" s="174" t="s">
        <v>30</v>
      </c>
      <c r="P11" s="140" t="n">
        <v>-0.145211935224296</v>
      </c>
      <c r="Q11" s="140" t="n">
        <v>0.265285889470207</v>
      </c>
      <c r="R11" s="140" t="n">
        <v>0.185682869517929</v>
      </c>
      <c r="S11" s="140" t="n">
        <v>0.258563330030629</v>
      </c>
      <c r="T11" s="140" t="n">
        <v>0.189131673718162</v>
      </c>
      <c r="U11" s="141" t="n">
        <v>0</v>
      </c>
      <c r="AA11" s="103"/>
    </row>
    <row r="12" customFormat="false" ht="12.75" hidden="false" customHeight="false" outlineLevel="0" collapsed="false">
      <c r="B12" s="174" t="s">
        <v>32</v>
      </c>
      <c r="C12" s="220" t="n">
        <v>58842.36394</v>
      </c>
      <c r="D12" s="221" t="n">
        <v>0.055274838388573</v>
      </c>
      <c r="E12" s="222" t="n">
        <v>48699.70482</v>
      </c>
      <c r="F12" s="221" t="n">
        <v>0.0613925618873068</v>
      </c>
      <c r="G12" s="222" t="n">
        <v>43602.39398</v>
      </c>
      <c r="H12" s="221" t="n">
        <v>0.0485161960545514</v>
      </c>
      <c r="I12" s="222" t="n">
        <v>38319.72746</v>
      </c>
      <c r="J12" s="221" t="n">
        <v>0.0440930310856484</v>
      </c>
      <c r="K12" s="222" t="n">
        <v>49212.43725</v>
      </c>
      <c r="L12" s="221" t="n">
        <v>0.0550586820477121</v>
      </c>
      <c r="M12" s="222" t="n">
        <v>0</v>
      </c>
      <c r="N12" s="273" t="n">
        <v>0</v>
      </c>
      <c r="O12" s="174" t="s">
        <v>32</v>
      </c>
      <c r="P12" s="140" t="n">
        <v>-0.0766858629197073</v>
      </c>
      <c r="Q12" s="140" t="n">
        <v>0.601889288361784</v>
      </c>
      <c r="R12" s="140" t="n">
        <v>0.0923089748485155</v>
      </c>
      <c r="S12" s="140" t="n">
        <v>0.0944568925139997</v>
      </c>
      <c r="T12" s="140" t="n">
        <v>0.292398154417314</v>
      </c>
      <c r="U12" s="141" t="n">
        <v>0</v>
      </c>
      <c r="AA12" s="103"/>
    </row>
    <row r="13" customFormat="false" ht="12.75" hidden="false" customHeight="false" outlineLevel="0" collapsed="false">
      <c r="B13" s="138" t="s">
        <v>108</v>
      </c>
      <c r="C13" s="220" t="n">
        <v>6383.99606</v>
      </c>
      <c r="D13" s="221" t="n">
        <v>0.00599694381499702</v>
      </c>
      <c r="E13" s="222" t="n">
        <v>8619.71993</v>
      </c>
      <c r="F13" s="221" t="n">
        <v>0.0108663223157043</v>
      </c>
      <c r="G13" s="222" t="n">
        <v>7678.15744</v>
      </c>
      <c r="H13" s="221" t="n">
        <v>0.00854345272572928</v>
      </c>
      <c r="I13" s="222" t="n">
        <v>6534.5069</v>
      </c>
      <c r="J13" s="221" t="n">
        <v>0.00751900483039301</v>
      </c>
      <c r="K13" s="222" t="n">
        <v>7880.53282</v>
      </c>
      <c r="L13" s="221" t="n">
        <v>0.00881670925377589</v>
      </c>
      <c r="M13" s="222" t="n">
        <v>0</v>
      </c>
      <c r="N13" s="273" t="n">
        <v>0</v>
      </c>
      <c r="O13" s="138" t="s">
        <v>108</v>
      </c>
      <c r="P13" s="274" t="n">
        <v>-0.543352552139391</v>
      </c>
      <c r="Q13" s="140" t="n">
        <v>1.54083402692201</v>
      </c>
      <c r="R13" s="140" t="n">
        <v>0.647071191641483</v>
      </c>
      <c r="S13" s="140" t="n">
        <v>0.104905268300442</v>
      </c>
      <c r="T13" s="140" t="n">
        <v>0.365912257486435</v>
      </c>
      <c r="U13" s="141" t="n">
        <v>0</v>
      </c>
      <c r="AA13" s="103"/>
    </row>
    <row r="14" customFormat="false" ht="12.75" hidden="false" customHeight="false" outlineLevel="0" collapsed="false">
      <c r="B14" s="174" t="s">
        <v>36</v>
      </c>
      <c r="C14" s="220" t="n">
        <v>20571.67454</v>
      </c>
      <c r="D14" s="221" t="n">
        <v>0.0193244443194072</v>
      </c>
      <c r="E14" s="222" t="n">
        <v>3459.34655</v>
      </c>
      <c r="F14" s="221" t="n">
        <v>0.00436097401299436</v>
      </c>
      <c r="G14" s="222" t="n">
        <v>18112.91585</v>
      </c>
      <c r="H14" s="221" t="n">
        <v>0.0201541634824289</v>
      </c>
      <c r="I14" s="222" t="n">
        <v>19419.41472</v>
      </c>
      <c r="J14" s="221" t="n">
        <v>0.0223451708472578</v>
      </c>
      <c r="K14" s="222" t="n">
        <v>17552.90319</v>
      </c>
      <c r="L14" s="221" t="n">
        <v>0.0196381193405023</v>
      </c>
      <c r="M14" s="222" t="n">
        <v>0</v>
      </c>
      <c r="N14" s="273" t="n">
        <v>0</v>
      </c>
      <c r="O14" s="174" t="s">
        <v>36</v>
      </c>
      <c r="P14" s="140" t="n">
        <v>-0.282953983702391</v>
      </c>
      <c r="Q14" s="140" t="n">
        <v>-0.796528384281351</v>
      </c>
      <c r="R14" s="140" t="n">
        <v>-0.359873175447274</v>
      </c>
      <c r="S14" s="140" t="n">
        <v>0.10763494003793</v>
      </c>
      <c r="T14" s="140" t="n">
        <v>-0.259105266610522</v>
      </c>
      <c r="U14" s="141" t="n">
        <v>0</v>
      </c>
      <c r="AA14" s="103"/>
    </row>
    <row r="15" customFormat="false" ht="13.5" hidden="false" customHeight="false" outlineLevel="0" collapsed="false">
      <c r="B15" s="180" t="s">
        <v>109</v>
      </c>
      <c r="C15" s="150" t="n">
        <v>235856.43176</v>
      </c>
      <c r="D15" s="151" t="n">
        <v>0.221556804919206</v>
      </c>
      <c r="E15" s="152" t="n">
        <v>64674.79511</v>
      </c>
      <c r="F15" s="151" t="n">
        <v>0.0815313229518577</v>
      </c>
      <c r="G15" s="152" t="n">
        <v>56837.56434</v>
      </c>
      <c r="H15" s="151" t="n">
        <v>0.0632429131310423</v>
      </c>
      <c r="I15" s="152" t="n">
        <v>48623.40858</v>
      </c>
      <c r="J15" s="151" t="n">
        <v>0.0559490791850251</v>
      </c>
      <c r="K15" s="152" t="n">
        <v>64581.35861</v>
      </c>
      <c r="L15" s="151" t="n">
        <v>0.0722533710706894</v>
      </c>
      <c r="M15" s="152" t="n">
        <v>0</v>
      </c>
      <c r="N15" s="275" t="n">
        <v>0</v>
      </c>
      <c r="O15" s="180" t="s">
        <v>109</v>
      </c>
      <c r="P15" s="276" t="n">
        <v>-0.45230858289544</v>
      </c>
      <c r="Q15" s="151" t="n">
        <v>-0.843057992638144</v>
      </c>
      <c r="R15" s="151" t="n">
        <v>-0.883287137139466</v>
      </c>
      <c r="S15" s="151" t="n">
        <v>-0.897924428708311</v>
      </c>
      <c r="T15" s="151" t="n">
        <v>-0.868249345608073</v>
      </c>
      <c r="U15" s="153" t="n">
        <v>0</v>
      </c>
      <c r="AA15" s="103"/>
    </row>
    <row r="16" customFormat="false" ht="13.5" hidden="false" customHeight="false" outlineLevel="0" collapsed="false">
      <c r="C16" s="277"/>
      <c r="D16" s="158"/>
      <c r="E16" s="194"/>
      <c r="F16" s="158"/>
      <c r="G16" s="157"/>
      <c r="H16" s="158"/>
      <c r="I16" s="278"/>
      <c r="J16" s="278"/>
      <c r="K16" s="278"/>
      <c r="L16" s="278"/>
      <c r="M16" s="278"/>
      <c r="N16" s="278"/>
      <c r="P16" s="279"/>
      <c r="Q16" s="158"/>
      <c r="R16" s="158"/>
      <c r="S16" s="278"/>
      <c r="T16" s="278"/>
      <c r="U16" s="278"/>
      <c r="AA16" s="103"/>
    </row>
    <row r="17" customFormat="false" ht="14.25" hidden="false" customHeight="false" outlineLevel="0" collapsed="false">
      <c r="C17" s="277"/>
      <c r="D17" s="158"/>
      <c r="E17" s="194"/>
      <c r="F17" s="158"/>
      <c r="G17" s="157"/>
      <c r="H17" s="158"/>
      <c r="I17" s="278"/>
      <c r="J17" s="278"/>
      <c r="K17" s="278"/>
      <c r="L17" s="278"/>
      <c r="M17" s="278"/>
      <c r="N17" s="278"/>
      <c r="O17" s="168" t="s">
        <v>110</v>
      </c>
      <c r="P17" s="280" t="n">
        <v>-0.166127630411459</v>
      </c>
      <c r="Q17" s="281" t="n">
        <v>-0.240968250015571</v>
      </c>
      <c r="R17" s="281" t="n">
        <v>-0.279911405385512</v>
      </c>
      <c r="S17" s="281" t="n">
        <v>-0.272574105050772</v>
      </c>
      <c r="T17" s="281" t="n">
        <v>-0.302284680640302</v>
      </c>
      <c r="U17" s="172" t="n">
        <v>0</v>
      </c>
    </row>
    <row r="18" customFormat="false" ht="14.25" hidden="false" customHeight="false" outlineLevel="0" collapsed="false">
      <c r="A18" s="38" t="n">
        <v>1064929.792</v>
      </c>
      <c r="C18" s="282"/>
      <c r="D18" s="158"/>
      <c r="E18" s="187"/>
      <c r="F18" s="158"/>
      <c r="G18" s="157"/>
      <c r="H18" s="158"/>
      <c r="I18" s="278"/>
      <c r="J18" s="278"/>
      <c r="K18" s="278"/>
      <c r="L18" s="278"/>
      <c r="M18" s="278"/>
      <c r="N18" s="278"/>
    </row>
    <row r="19" customFormat="false" ht="14.25" hidden="false" customHeight="false" outlineLevel="0" collapsed="false">
      <c r="B19" s="168" t="s">
        <v>110</v>
      </c>
      <c r="C19" s="283" t="n">
        <v>1064541.58267</v>
      </c>
      <c r="D19" s="170" t="n">
        <v>1</v>
      </c>
      <c r="E19" s="283" t="n">
        <v>793250.89755</v>
      </c>
      <c r="F19" s="170" t="n">
        <v>1</v>
      </c>
      <c r="G19" s="283" t="n">
        <v>898718.31524</v>
      </c>
      <c r="H19" s="170" t="n">
        <v>1</v>
      </c>
      <c r="I19" s="169" t="n">
        <v>869065.39461</v>
      </c>
      <c r="J19" s="170" t="n">
        <v>1</v>
      </c>
      <c r="K19" s="169" t="n">
        <v>893817.93061</v>
      </c>
      <c r="L19" s="170" t="n">
        <v>1</v>
      </c>
      <c r="M19" s="169" t="n">
        <v>0</v>
      </c>
      <c r="N19" s="284" t="n">
        <v>0</v>
      </c>
    </row>
    <row r="20" customFormat="false" ht="17.25" hidden="false" customHeight="false" outlineLevel="0" collapsed="false">
      <c r="O20" s="7" t="s">
        <v>111</v>
      </c>
    </row>
    <row r="21" customFormat="false" ht="19.5" hidden="false" customHeight="true" outlineLevel="0" collapsed="false">
      <c r="O21" s="131" t="s">
        <v>99</v>
      </c>
      <c r="P21" s="135" t="s">
        <v>112</v>
      </c>
      <c r="Q21" s="48" t="s">
        <v>113</v>
      </c>
      <c r="R21" s="48" t="s">
        <v>114</v>
      </c>
      <c r="S21" s="48" t="s">
        <v>115</v>
      </c>
      <c r="T21" s="48" t="s">
        <v>116</v>
      </c>
      <c r="U21" s="173" t="s">
        <v>117</v>
      </c>
      <c r="V21" s="103"/>
      <c r="W21" s="285" t="s">
        <v>118</v>
      </c>
      <c r="X21" s="103"/>
      <c r="Y21" s="17"/>
      <c r="Z21" s="103"/>
    </row>
    <row r="22" customFormat="false" ht="17.25" hidden="false" customHeight="true" outlineLevel="0" collapsed="false">
      <c r="O22" s="286" t="s">
        <v>106</v>
      </c>
      <c r="P22" s="287" t="n">
        <v>0</v>
      </c>
      <c r="Q22" s="178" t="n">
        <v>0</v>
      </c>
      <c r="R22" s="178" t="n">
        <v>0</v>
      </c>
      <c r="S22" s="178" t="n">
        <v>0</v>
      </c>
      <c r="T22" s="178" t="n">
        <v>0</v>
      </c>
      <c r="U22" s="288" t="n">
        <v>0</v>
      </c>
      <c r="W22" s="289" t="n">
        <v>0.0928232929442967</v>
      </c>
      <c r="X22" s="177"/>
      <c r="Y22" s="17"/>
      <c r="Z22" s="17"/>
      <c r="AA22" s="215"/>
      <c r="AL22" s="290"/>
    </row>
    <row r="23" customFormat="false" ht="16.5" hidden="false" customHeight="false" outlineLevel="0" collapsed="false">
      <c r="B23" s="7" t="s">
        <v>72</v>
      </c>
      <c r="O23" s="174" t="s">
        <v>107</v>
      </c>
      <c r="P23" s="287" t="n">
        <v>0</v>
      </c>
      <c r="Q23" s="178" t="n">
        <v>0</v>
      </c>
      <c r="R23" s="178" t="n">
        <v>0</v>
      </c>
      <c r="S23" s="178" t="n">
        <v>0</v>
      </c>
      <c r="T23" s="178" t="n">
        <v>0</v>
      </c>
      <c r="U23" s="288" t="n">
        <v>0</v>
      </c>
      <c r="V23" s="158"/>
      <c r="W23" s="289" t="n">
        <v>0.146240391275403</v>
      </c>
      <c r="X23" s="177"/>
      <c r="Y23" s="17"/>
      <c r="Z23" s="17"/>
    </row>
    <row r="24" customFormat="false" ht="14.25" hidden="false" customHeight="false" outlineLevel="0" collapsed="false">
      <c r="B24" s="131" t="s">
        <v>99</v>
      </c>
      <c r="C24" s="291" t="n">
        <v>37438</v>
      </c>
      <c r="D24" s="292" t="s">
        <v>92</v>
      </c>
      <c r="E24" s="291" t="n">
        <v>37469</v>
      </c>
      <c r="F24" s="292" t="s">
        <v>92</v>
      </c>
      <c r="G24" s="291" t="n">
        <v>37500</v>
      </c>
      <c r="H24" s="292" t="s">
        <v>92</v>
      </c>
      <c r="I24" s="291" t="n">
        <v>37530</v>
      </c>
      <c r="J24" s="292" t="s">
        <v>92</v>
      </c>
      <c r="K24" s="291" t="n">
        <v>37561</v>
      </c>
      <c r="L24" s="292" t="s">
        <v>92</v>
      </c>
      <c r="M24" s="291" t="n">
        <v>37591</v>
      </c>
      <c r="N24" s="293" t="s">
        <v>92</v>
      </c>
      <c r="O24" s="174" t="s">
        <v>26</v>
      </c>
      <c r="P24" s="287" t="n">
        <v>0</v>
      </c>
      <c r="Q24" s="178" t="n">
        <v>0</v>
      </c>
      <c r="R24" s="178" t="n">
        <v>0</v>
      </c>
      <c r="S24" s="178" t="n">
        <v>0</v>
      </c>
      <c r="T24" s="178" t="n">
        <v>0</v>
      </c>
      <c r="U24" s="288" t="n">
        <v>0</v>
      </c>
      <c r="V24" s="158"/>
      <c r="W24" s="289" t="n">
        <v>-0.0361697832149136</v>
      </c>
      <c r="X24" s="177"/>
      <c r="Y24" s="17"/>
      <c r="Z24" s="17"/>
    </row>
    <row r="25" customFormat="false" ht="12.75" hidden="false" customHeight="false" outlineLevel="0" collapsed="false">
      <c r="B25" s="174" t="s">
        <v>106</v>
      </c>
      <c r="C25" s="294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5" t="n">
        <v>0</v>
      </c>
      <c r="I25" s="295" t="n">
        <v>0</v>
      </c>
      <c r="J25" s="295" t="n">
        <v>0</v>
      </c>
      <c r="K25" s="295" t="n">
        <v>0</v>
      </c>
      <c r="L25" s="295" t="n">
        <v>0</v>
      </c>
      <c r="M25" s="295" t="n">
        <v>0</v>
      </c>
      <c r="N25" s="179" t="n">
        <v>0</v>
      </c>
      <c r="O25" s="174" t="s">
        <v>28</v>
      </c>
      <c r="P25" s="287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288" t="n">
        <v>0</v>
      </c>
      <c r="V25" s="158"/>
      <c r="W25" s="289" t="n">
        <v>-0.101630380845953</v>
      </c>
      <c r="X25" s="177"/>
      <c r="Y25" s="17"/>
      <c r="Z25" s="17"/>
    </row>
    <row r="26" customFormat="false" ht="12.75" hidden="false" customHeight="false" outlineLevel="0" collapsed="false">
      <c r="B26" s="174" t="s">
        <v>107</v>
      </c>
      <c r="C26" s="287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6" t="n">
        <v>0</v>
      </c>
      <c r="I26" s="296" t="n">
        <v>0</v>
      </c>
      <c r="J26" s="296" t="n">
        <v>0</v>
      </c>
      <c r="K26" s="296" t="n">
        <v>0</v>
      </c>
      <c r="L26" s="296" t="n">
        <v>0</v>
      </c>
      <c r="M26" s="296" t="n">
        <v>0</v>
      </c>
      <c r="N26" s="141" t="n">
        <v>0</v>
      </c>
      <c r="O26" s="174" t="s">
        <v>30</v>
      </c>
      <c r="P26" s="287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288" t="n">
        <v>0</v>
      </c>
      <c r="V26" s="158"/>
      <c r="W26" s="289" t="n">
        <v>0.126370896254927</v>
      </c>
      <c r="X26" s="177"/>
      <c r="Y26" s="17"/>
      <c r="Z26" s="17"/>
      <c r="AB26" s="198" t="s">
        <v>154</v>
      </c>
      <c r="AC26" s="198"/>
      <c r="AD26" s="198"/>
      <c r="AE26" s="198"/>
      <c r="AF26" s="198"/>
      <c r="AG26" s="198"/>
      <c r="AH26" s="198"/>
      <c r="AI26" s="198"/>
      <c r="AJ26" s="198"/>
      <c r="AK26" s="198"/>
    </row>
    <row r="27" customFormat="false" ht="12.75" hidden="false" customHeight="false" outlineLevel="0" collapsed="false">
      <c r="B27" s="174" t="s">
        <v>26</v>
      </c>
      <c r="C27" s="287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6" t="n">
        <v>0</v>
      </c>
      <c r="I27" s="296" t="n">
        <v>0</v>
      </c>
      <c r="J27" s="296" t="n">
        <v>0</v>
      </c>
      <c r="K27" s="296" t="n">
        <v>0</v>
      </c>
      <c r="L27" s="296" t="n">
        <v>0</v>
      </c>
      <c r="M27" s="296" t="n">
        <v>0</v>
      </c>
      <c r="N27" s="141" t="n">
        <v>0</v>
      </c>
      <c r="O27" s="174" t="s">
        <v>32</v>
      </c>
      <c r="P27" s="287" t="n">
        <v>0</v>
      </c>
      <c r="Q27" s="178" t="n">
        <v>0</v>
      </c>
      <c r="R27" s="178" t="n">
        <v>0</v>
      </c>
      <c r="S27" s="178" t="n">
        <v>0</v>
      </c>
      <c r="T27" s="178" t="n">
        <v>0</v>
      </c>
      <c r="U27" s="288" t="n">
        <v>0</v>
      </c>
      <c r="V27" s="158"/>
      <c r="W27" s="289" t="n">
        <v>0.152250613867449</v>
      </c>
      <c r="X27" s="177"/>
      <c r="Y27" s="17"/>
      <c r="Z27" s="17"/>
    </row>
    <row r="28" customFormat="false" ht="12.75" hidden="false" customHeight="false" outlineLevel="0" collapsed="false">
      <c r="B28" s="174" t="s">
        <v>28</v>
      </c>
      <c r="C28" s="287" t="n">
        <v>0</v>
      </c>
      <c r="D28" s="296" t="n">
        <v>0</v>
      </c>
      <c r="E28" s="296" t="n">
        <v>0</v>
      </c>
      <c r="F28" s="296" t="n">
        <v>0</v>
      </c>
      <c r="G28" s="296" t="n">
        <v>0</v>
      </c>
      <c r="H28" s="296" t="n">
        <v>0</v>
      </c>
      <c r="I28" s="296" t="n">
        <v>0</v>
      </c>
      <c r="J28" s="296" t="n">
        <v>0</v>
      </c>
      <c r="K28" s="296" t="n">
        <v>0</v>
      </c>
      <c r="L28" s="296" t="n">
        <v>0</v>
      </c>
      <c r="M28" s="296" t="n">
        <v>0</v>
      </c>
      <c r="N28" s="141" t="n">
        <v>0</v>
      </c>
      <c r="O28" s="138" t="s">
        <v>108</v>
      </c>
      <c r="P28" s="287" t="n">
        <v>0</v>
      </c>
      <c r="Q28" s="178" t="n">
        <v>0</v>
      </c>
      <c r="R28" s="178" t="n">
        <v>0</v>
      </c>
      <c r="S28" s="178" t="n">
        <v>0</v>
      </c>
      <c r="T28" s="178" t="n">
        <v>0</v>
      </c>
      <c r="U28" s="288" t="n">
        <v>0</v>
      </c>
      <c r="V28" s="158"/>
      <c r="W28" s="289" t="n">
        <v>0.100216246071293</v>
      </c>
      <c r="X28" s="177"/>
      <c r="Y28" s="17"/>
      <c r="Z28" s="17"/>
    </row>
    <row r="29" customFormat="false" ht="12.75" hidden="false" customHeight="false" outlineLevel="0" collapsed="false">
      <c r="B29" s="174" t="s">
        <v>30</v>
      </c>
      <c r="C29" s="287" t="n">
        <v>0</v>
      </c>
      <c r="D29" s="296" t="n">
        <v>0</v>
      </c>
      <c r="E29" s="296" t="n">
        <v>0</v>
      </c>
      <c r="F29" s="296" t="n">
        <v>0</v>
      </c>
      <c r="G29" s="296" t="n">
        <v>0</v>
      </c>
      <c r="H29" s="296" t="n">
        <v>0</v>
      </c>
      <c r="I29" s="296" t="n">
        <v>0</v>
      </c>
      <c r="J29" s="296" t="n">
        <v>0</v>
      </c>
      <c r="K29" s="296" t="n">
        <v>0</v>
      </c>
      <c r="L29" s="296" t="n">
        <v>0</v>
      </c>
      <c r="M29" s="296" t="n">
        <v>0</v>
      </c>
      <c r="N29" s="141" t="n">
        <v>0</v>
      </c>
      <c r="O29" s="174" t="s">
        <v>36</v>
      </c>
      <c r="P29" s="287" t="n">
        <v>0</v>
      </c>
      <c r="Q29" s="178" t="n">
        <v>0</v>
      </c>
      <c r="R29" s="178" t="n">
        <v>0</v>
      </c>
      <c r="S29" s="178" t="n">
        <v>0</v>
      </c>
      <c r="T29" s="178" t="n">
        <v>0</v>
      </c>
      <c r="U29" s="288" t="n">
        <v>0</v>
      </c>
      <c r="V29" s="158"/>
      <c r="W29" s="289" t="n">
        <v>-0.31329094831904</v>
      </c>
      <c r="X29" s="177"/>
      <c r="Y29" s="17"/>
      <c r="Z29" s="17"/>
    </row>
    <row r="30" customFormat="false" ht="13.5" hidden="false" customHeight="false" outlineLevel="0" collapsed="false">
      <c r="B30" s="174" t="s">
        <v>32</v>
      </c>
      <c r="C30" s="287" t="n">
        <v>0</v>
      </c>
      <c r="D30" s="296" t="n">
        <v>0</v>
      </c>
      <c r="E30" s="296" t="n">
        <v>0</v>
      </c>
      <c r="F30" s="296" t="n">
        <v>0</v>
      </c>
      <c r="G30" s="296" t="n">
        <v>0</v>
      </c>
      <c r="H30" s="296" t="n">
        <v>0</v>
      </c>
      <c r="I30" s="296" t="n">
        <v>0</v>
      </c>
      <c r="J30" s="296" t="n">
        <v>0</v>
      </c>
      <c r="K30" s="296" t="n">
        <v>0</v>
      </c>
      <c r="L30" s="296" t="n">
        <v>0</v>
      </c>
      <c r="M30" s="296" t="n">
        <v>0</v>
      </c>
      <c r="N30" s="141" t="n">
        <v>0</v>
      </c>
      <c r="O30" s="180" t="s">
        <v>109</v>
      </c>
      <c r="P30" s="184" t="n">
        <v>0</v>
      </c>
      <c r="Q30" s="297" t="n">
        <v>0</v>
      </c>
      <c r="R30" s="297" t="n">
        <v>0</v>
      </c>
      <c r="S30" s="297" t="n">
        <v>0</v>
      </c>
      <c r="T30" s="297" t="n">
        <v>0</v>
      </c>
      <c r="U30" s="298" t="n">
        <v>0</v>
      </c>
      <c r="V30" s="158"/>
      <c r="W30" s="289" t="n">
        <v>-0.795068061417186</v>
      </c>
      <c r="X30" s="177"/>
      <c r="Y30" s="17"/>
      <c r="Z30" s="17"/>
    </row>
    <row r="31" customFormat="false" ht="13.5" hidden="false" customHeight="false" outlineLevel="0" collapsed="false">
      <c r="B31" s="138" t="s">
        <v>108</v>
      </c>
      <c r="C31" s="287" t="n">
        <v>0</v>
      </c>
      <c r="D31" s="296" t="n">
        <v>0</v>
      </c>
      <c r="E31" s="296" t="n">
        <v>0</v>
      </c>
      <c r="F31" s="296" t="n">
        <v>0</v>
      </c>
      <c r="G31" s="296" t="n">
        <v>0</v>
      </c>
      <c r="H31" s="296" t="n">
        <v>0</v>
      </c>
      <c r="I31" s="296" t="n">
        <v>0</v>
      </c>
      <c r="J31" s="296" t="n">
        <v>0</v>
      </c>
      <c r="K31" s="296" t="n">
        <v>0</v>
      </c>
      <c r="L31" s="296" t="n">
        <v>0</v>
      </c>
      <c r="M31" s="296" t="n">
        <v>0</v>
      </c>
      <c r="N31" s="141" t="n">
        <v>0</v>
      </c>
      <c r="P31" s="278"/>
      <c r="Q31" s="278"/>
      <c r="R31" s="278"/>
      <c r="S31" s="278"/>
      <c r="T31" s="278"/>
      <c r="U31" s="278"/>
      <c r="V31" s="158"/>
      <c r="W31" s="299"/>
      <c r="X31" s="183"/>
      <c r="Y31" s="17"/>
      <c r="Z31" s="17"/>
    </row>
    <row r="32" customFormat="false" ht="14.25" hidden="false" customHeight="false" outlineLevel="0" collapsed="false">
      <c r="B32" s="174" t="s">
        <v>36</v>
      </c>
      <c r="C32" s="287" t="n">
        <v>0</v>
      </c>
      <c r="D32" s="296" t="n">
        <v>0</v>
      </c>
      <c r="E32" s="296" t="n">
        <v>0</v>
      </c>
      <c r="F32" s="296" t="n">
        <v>0</v>
      </c>
      <c r="G32" s="296" t="n">
        <v>0</v>
      </c>
      <c r="H32" s="296" t="n">
        <v>0</v>
      </c>
      <c r="I32" s="296" t="n">
        <v>0</v>
      </c>
      <c r="J32" s="296" t="n">
        <v>0</v>
      </c>
      <c r="K32" s="296" t="n">
        <v>0</v>
      </c>
      <c r="L32" s="296" t="n">
        <v>0</v>
      </c>
      <c r="M32" s="296" t="n">
        <v>0</v>
      </c>
      <c r="N32" s="141" t="n">
        <v>0</v>
      </c>
      <c r="O32" s="300" t="s">
        <v>110</v>
      </c>
      <c r="P32" s="301" t="n">
        <v>0</v>
      </c>
      <c r="Q32" s="171" t="n">
        <v>0</v>
      </c>
      <c r="R32" s="171" t="n">
        <v>0</v>
      </c>
      <c r="S32" s="171" t="n">
        <v>0</v>
      </c>
      <c r="T32" s="171" t="n">
        <v>0</v>
      </c>
      <c r="U32" s="284" t="n">
        <v>0</v>
      </c>
      <c r="V32" s="158"/>
      <c r="W32" s="302" t="n">
        <v>-0.2524428883261</v>
      </c>
      <c r="X32" s="303"/>
      <c r="Y32" s="17"/>
      <c r="Z32" s="17"/>
    </row>
    <row r="33" customFormat="false" ht="14.25" hidden="false" customHeight="false" outlineLevel="0" collapsed="false">
      <c r="B33" s="180" t="s">
        <v>109</v>
      </c>
      <c r="C33" s="184" t="n">
        <v>0</v>
      </c>
      <c r="D33" s="185" t="n">
        <v>0</v>
      </c>
      <c r="E33" s="185" t="n">
        <v>0</v>
      </c>
      <c r="F33" s="185" t="n">
        <v>0</v>
      </c>
      <c r="G33" s="185" t="n">
        <v>0</v>
      </c>
      <c r="H33" s="185" t="n">
        <v>0</v>
      </c>
      <c r="I33" s="185" t="n">
        <v>0</v>
      </c>
      <c r="J33" s="185" t="n">
        <v>0</v>
      </c>
      <c r="K33" s="185" t="n">
        <v>0</v>
      </c>
      <c r="L33" s="185" t="n">
        <v>0</v>
      </c>
      <c r="M33" s="185" t="n">
        <v>0</v>
      </c>
      <c r="N33" s="153" t="n">
        <v>0</v>
      </c>
      <c r="V33" s="158"/>
      <c r="W33" s="208"/>
      <c r="X33" s="193"/>
      <c r="Y33" s="17"/>
      <c r="Z33" s="17"/>
    </row>
    <row r="34" customFormat="false" ht="12.75" hidden="false" customHeight="false" outlineLevel="0" collapsed="false"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78"/>
      <c r="N34" s="278"/>
      <c r="V34" s="158"/>
      <c r="W34" s="304"/>
      <c r="X34" s="17"/>
      <c r="Y34" s="17"/>
      <c r="Z34" s="17"/>
    </row>
    <row r="35" customFormat="false" ht="12.75" hidden="false" customHeight="false" outlineLevel="0" collapsed="false"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17"/>
      <c r="P35" s="197"/>
      <c r="Q35" s="215"/>
      <c r="R35" s="215"/>
      <c r="S35" s="215"/>
      <c r="T35" s="215"/>
      <c r="U35" s="215"/>
      <c r="W35" s="305"/>
      <c r="X35" s="17"/>
      <c r="Y35" s="17"/>
      <c r="Z35" s="17"/>
    </row>
    <row r="36" customFormat="false" ht="13.5" hidden="false" customHeight="false" outlineLevel="0" collapsed="false">
      <c r="C36" s="278"/>
      <c r="D36" s="278"/>
      <c r="E36" s="278"/>
      <c r="F36" s="278"/>
      <c r="G36" s="278"/>
      <c r="H36" s="278"/>
      <c r="I36" s="278"/>
      <c r="J36" s="278"/>
      <c r="K36" s="278"/>
      <c r="L36" s="278"/>
      <c r="M36" s="278"/>
      <c r="N36" s="278"/>
      <c r="O36" s="91"/>
    </row>
    <row r="37" customFormat="false" ht="14.25" hidden="false" customHeight="false" outlineLevel="0" collapsed="false">
      <c r="B37" s="168" t="s">
        <v>110</v>
      </c>
      <c r="C37" s="171" t="n">
        <v>0</v>
      </c>
      <c r="D37" s="171" t="n">
        <v>0</v>
      </c>
      <c r="E37" s="171" t="n">
        <v>0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2" t="n">
        <v>0</v>
      </c>
      <c r="O37" s="91"/>
      <c r="P37" s="197" t="s">
        <v>155</v>
      </c>
      <c r="Q37" s="215"/>
      <c r="R37" s="215"/>
      <c r="S37" s="215"/>
      <c r="T37" s="215"/>
      <c r="U37" s="215"/>
      <c r="W37" s="305"/>
      <c r="X37" s="215"/>
    </row>
    <row r="38" customFormat="false" ht="13.5" hidden="false" customHeight="false" outlineLevel="0" collapsed="false">
      <c r="O38" s="91"/>
    </row>
    <row r="39" customFormat="false" ht="12.75" hidden="false" customHeight="false" outlineLevel="0" collapsed="false">
      <c r="O39" s="91"/>
    </row>
    <row r="40" customFormat="false" ht="15" hidden="false" customHeight="false" outlineLevel="0" collapsed="false">
      <c r="B40" s="109" t="s">
        <v>120</v>
      </c>
      <c r="C40" s="109"/>
      <c r="O40" s="91"/>
    </row>
    <row r="41" customFormat="false" ht="15.75" hidden="false" customHeight="false" outlineLevel="0" collapsed="false">
      <c r="E41" s="109"/>
      <c r="O41" s="91"/>
    </row>
    <row r="42" customFormat="false" ht="14.25" hidden="false" customHeight="false" outlineLevel="0" collapsed="false">
      <c r="B42" s="199" t="s">
        <v>99</v>
      </c>
      <c r="C42" s="200" t="s">
        <v>121</v>
      </c>
      <c r="D42" s="201" t="s">
        <v>92</v>
      </c>
      <c r="O42" s="91"/>
    </row>
    <row r="43" customFormat="false" ht="12.75" hidden="false" customHeight="false" outlineLevel="0" collapsed="false">
      <c r="B43" s="240" t="s">
        <v>106</v>
      </c>
      <c r="C43" s="203" t="n">
        <v>2354309.44534</v>
      </c>
      <c r="D43" s="204" t="n">
        <v>0.520934749763706</v>
      </c>
      <c r="O43" s="91"/>
    </row>
    <row r="44" customFormat="false" ht="12.75" hidden="false" customHeight="false" outlineLevel="0" collapsed="false">
      <c r="B44" s="240" t="s">
        <v>107</v>
      </c>
      <c r="C44" s="203" t="n">
        <v>939807.94726</v>
      </c>
      <c r="D44" s="204" t="n">
        <v>0.207949986693923</v>
      </c>
      <c r="O44" s="91"/>
    </row>
    <row r="45" customFormat="false" ht="12.75" hidden="false" customHeight="false" outlineLevel="0" collapsed="false">
      <c r="B45" s="240" t="s">
        <v>26</v>
      </c>
      <c r="C45" s="203" t="n">
        <v>80924.66663</v>
      </c>
      <c r="D45" s="204" t="n">
        <v>0.0179060875128598</v>
      </c>
      <c r="O45" s="91"/>
    </row>
    <row r="46" customFormat="false" ht="12.75" hidden="false" customHeight="false" outlineLevel="0" collapsed="false">
      <c r="B46" s="240" t="s">
        <v>28</v>
      </c>
      <c r="C46" s="203" t="n">
        <v>230446.52612</v>
      </c>
      <c r="D46" s="204" t="n">
        <v>0.0509905797030436</v>
      </c>
      <c r="O46" s="91"/>
    </row>
    <row r="47" customFormat="false" ht="12.75" hidden="false" customHeight="false" outlineLevel="0" collapsed="false">
      <c r="B47" s="240" t="s">
        <v>30</v>
      </c>
      <c r="C47" s="203" t="n">
        <v>88442.18148</v>
      </c>
      <c r="D47" s="204" t="n">
        <v>0.0195694774826792</v>
      </c>
      <c r="O47" s="91"/>
    </row>
    <row r="48" customFormat="false" ht="12.75" hidden="false" customHeight="false" outlineLevel="0" collapsed="false">
      <c r="B48" s="240" t="s">
        <v>32</v>
      </c>
      <c r="C48" s="203" t="n">
        <v>238676.62745</v>
      </c>
      <c r="D48" s="204" t="n">
        <v>0.0528116426841056</v>
      </c>
      <c r="O48" s="91"/>
    </row>
    <row r="49" customFormat="false" ht="12.75" hidden="false" customHeight="false" outlineLevel="0" collapsed="false">
      <c r="B49" s="202" t="s">
        <v>108</v>
      </c>
      <c r="C49" s="203" t="n">
        <v>37096.91315</v>
      </c>
      <c r="D49" s="204" t="n">
        <v>0.00820838195550387</v>
      </c>
      <c r="O49" s="91"/>
    </row>
    <row r="50" customFormat="false" ht="12.75" hidden="false" customHeight="false" outlineLevel="0" collapsed="false">
      <c r="B50" s="240" t="s">
        <v>36</v>
      </c>
      <c r="C50" s="203" t="n">
        <v>79116.25485</v>
      </c>
      <c r="D50" s="204" t="n">
        <v>0.0175059427740495</v>
      </c>
      <c r="O50" s="91"/>
    </row>
    <row r="51" customFormat="false" ht="13.5" hidden="false" customHeight="false" outlineLevel="0" collapsed="false">
      <c r="B51" s="244" t="s">
        <v>109</v>
      </c>
      <c r="C51" s="203" t="n">
        <v>470573.5584</v>
      </c>
      <c r="D51" s="204" t="n">
        <v>0.104123151430129</v>
      </c>
      <c r="O51" s="91"/>
    </row>
    <row r="52" customFormat="false" ht="13.5" hidden="false" customHeight="false" outlineLevel="0" collapsed="false">
      <c r="B52" s="306"/>
      <c r="C52" s="207"/>
      <c r="D52" s="208"/>
      <c r="O52" s="91"/>
    </row>
    <row r="53" customFormat="false" ht="13.5" hidden="false" customHeight="false" outlineLevel="0" collapsed="false">
      <c r="C53" s="158"/>
      <c r="D53" s="307"/>
      <c r="O53" s="91"/>
    </row>
    <row r="54" customFormat="false" ht="14.25" hidden="false" customHeight="false" outlineLevel="0" collapsed="false">
      <c r="B54" s="168" t="s">
        <v>110</v>
      </c>
      <c r="C54" s="308" t="n">
        <v>4519394.12068</v>
      </c>
      <c r="D54" s="309" t="n">
        <v>1</v>
      </c>
      <c r="O54" s="91"/>
    </row>
    <row r="55" customFormat="false" ht="13.5" hidden="false" customHeight="false" outlineLevel="0" collapsed="false">
      <c r="O55" s="91"/>
    </row>
    <row r="56" customFormat="false" ht="12.75" hidden="false" customHeight="false" outlineLevel="0" collapsed="false">
      <c r="E56" s="211" t="s">
        <v>156</v>
      </c>
      <c r="F56" s="211"/>
      <c r="G56" s="211"/>
      <c r="H56" s="211"/>
      <c r="I56" s="211"/>
      <c r="J56" s="211"/>
      <c r="K56" s="211"/>
      <c r="L56" s="211"/>
      <c r="M56" s="211"/>
      <c r="N56" s="211"/>
    </row>
    <row r="57" customFormat="false" ht="12.75" hidden="false" customHeight="false" outlineLevel="0" collapsed="false">
      <c r="O57" s="91"/>
      <c r="S57" s="91"/>
    </row>
    <row r="58" customFormat="false" ht="12.75" hidden="false" customHeight="false" outlineLevel="0" collapsed="false">
      <c r="A58" s="91"/>
      <c r="B58" s="91"/>
      <c r="L58" s="1"/>
      <c r="M58" s="1"/>
      <c r="N58" s="1"/>
      <c r="O58" s="91"/>
      <c r="P58" s="125"/>
    </row>
    <row r="59" customFormat="false" ht="12.75" hidden="false" customHeight="false" outlineLevel="0" collapsed="false">
      <c r="A59" s="91"/>
      <c r="B59" s="91"/>
      <c r="L59" s="1"/>
      <c r="M59" s="1"/>
      <c r="N59" s="1"/>
      <c r="O59" s="91" t="s">
        <v>93</v>
      </c>
    </row>
    <row r="60" customFormat="false" ht="12.75" hidden="false" customHeight="false" outlineLevel="0" collapsed="false">
      <c r="A60" s="91"/>
      <c r="B60" s="91"/>
      <c r="C60" s="125"/>
      <c r="L60" s="1"/>
      <c r="M60" s="1"/>
      <c r="N60" s="1"/>
      <c r="S60" s="91"/>
    </row>
    <row r="61" customFormat="false" ht="12.75" hidden="false" customHeight="false" outlineLevel="0" collapsed="false">
      <c r="A61" s="91"/>
      <c r="B61" s="91"/>
      <c r="L61" s="1"/>
      <c r="M61" s="1"/>
      <c r="N61" s="1"/>
    </row>
    <row r="62" customFormat="false" ht="24" hidden="false" customHeight="true" outlineLevel="0" collapsed="false">
      <c r="A62" s="91"/>
      <c r="G62" s="91"/>
      <c r="L62" s="1"/>
      <c r="M62" s="1"/>
      <c r="N62" s="1"/>
      <c r="AF62" s="91"/>
    </row>
    <row r="63" customFormat="false" ht="69" hidden="false" customHeight="true" outlineLevel="0" collapsed="false">
      <c r="A63" s="91" t="s">
        <v>123</v>
      </c>
      <c r="B63" s="91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0" t="s">
        <v>157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1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1"/>
      <c r="N67" s="22" t="s">
        <v>54</v>
      </c>
    </row>
    <row r="68" customFormat="false" ht="14.25" hidden="false" customHeight="false" outlineLevel="0" collapsed="false">
      <c r="B68" s="131" t="s">
        <v>99</v>
      </c>
      <c r="C68" s="48" t="n">
        <v>36892</v>
      </c>
      <c r="D68" s="132" t="s">
        <v>92</v>
      </c>
      <c r="E68" s="48" t="n">
        <v>36923</v>
      </c>
      <c r="F68" s="132" t="s">
        <v>92</v>
      </c>
      <c r="G68" s="48" t="n">
        <v>36951</v>
      </c>
      <c r="H68" s="132" t="s">
        <v>92</v>
      </c>
      <c r="I68" s="48" t="n">
        <v>36982</v>
      </c>
      <c r="J68" s="132" t="s">
        <v>92</v>
      </c>
      <c r="K68" s="48" t="n">
        <v>37012</v>
      </c>
      <c r="L68" s="132" t="s">
        <v>92</v>
      </c>
      <c r="M68" s="48" t="n">
        <v>37043</v>
      </c>
      <c r="N68" s="133" t="s">
        <v>92</v>
      </c>
    </row>
    <row r="69" customFormat="false" ht="12.75" hidden="false" customHeight="false" outlineLevel="0" collapsed="false">
      <c r="B69" s="174" t="s">
        <v>106</v>
      </c>
      <c r="C69" s="312" t="n">
        <v>446164.1922</v>
      </c>
      <c r="D69" s="217" t="n">
        <v>0.349487514843938</v>
      </c>
      <c r="E69" s="218" t="n">
        <v>371286.66644</v>
      </c>
      <c r="F69" s="217" t="n">
        <v>0.355270153546942</v>
      </c>
      <c r="G69" s="218" t="n">
        <v>445203.15774</v>
      </c>
      <c r="H69" s="217" t="n">
        <v>0.356714346128928</v>
      </c>
      <c r="I69" s="218" t="n">
        <v>416106.50292</v>
      </c>
      <c r="J69" s="217" t="n">
        <v>0.348289837747604</v>
      </c>
      <c r="K69" s="218" t="n">
        <v>475576.28935</v>
      </c>
      <c r="L69" s="217" t="n">
        <v>0.371235406272597</v>
      </c>
      <c r="M69" s="218" t="n">
        <v>401351.56163</v>
      </c>
      <c r="N69" s="219" t="n">
        <v>0.351640184536463</v>
      </c>
      <c r="O69" s="30"/>
    </row>
    <row r="70" customFormat="false" ht="12.75" hidden="false" customHeight="false" outlineLevel="0" collapsed="false">
      <c r="B70" s="174" t="s">
        <v>107</v>
      </c>
      <c r="C70" s="313" t="n">
        <v>196866.82276</v>
      </c>
      <c r="D70" s="221" t="n">
        <v>0.15420891645821</v>
      </c>
      <c r="E70" s="222" t="n">
        <v>145409.69535</v>
      </c>
      <c r="F70" s="221" t="n">
        <v>0.139137032012316</v>
      </c>
      <c r="G70" s="222" t="n">
        <v>149076.09729</v>
      </c>
      <c r="H70" s="221" t="n">
        <v>0.119445654514676</v>
      </c>
      <c r="I70" s="222" t="n">
        <v>158989.99047</v>
      </c>
      <c r="J70" s="221" t="n">
        <v>0.133077944217891</v>
      </c>
      <c r="K70" s="222" t="n">
        <v>169562.1492</v>
      </c>
      <c r="L70" s="221" t="n">
        <v>0.132360411476256</v>
      </c>
      <c r="M70" s="222" t="n">
        <v>169401.82041</v>
      </c>
      <c r="N70" s="223" t="n">
        <v>0.148419722469401</v>
      </c>
      <c r="O70" s="30"/>
    </row>
    <row r="71" customFormat="false" ht="12.75" hidden="false" customHeight="false" outlineLevel="0" collapsed="false">
      <c r="B71" s="174" t="s">
        <v>26</v>
      </c>
      <c r="C71" s="313" t="n">
        <v>17595.52899</v>
      </c>
      <c r="D71" s="221" t="n">
        <v>0.0137828579849882</v>
      </c>
      <c r="E71" s="222" t="n">
        <v>11271.87336</v>
      </c>
      <c r="F71" s="221" t="n">
        <v>0.0107856288451339</v>
      </c>
      <c r="G71" s="222" t="n">
        <v>18270.93568</v>
      </c>
      <c r="H71" s="221" t="n">
        <v>0.0146393949839438</v>
      </c>
      <c r="I71" s="222" t="n">
        <v>19546.90618</v>
      </c>
      <c r="J71" s="221" t="n">
        <v>0.0163611689173931</v>
      </c>
      <c r="K71" s="222" t="n">
        <v>17276.29302</v>
      </c>
      <c r="L71" s="221" t="n">
        <v>0.0134858944858878</v>
      </c>
      <c r="M71" s="222" t="n">
        <v>15403.10837</v>
      </c>
      <c r="N71" s="223" t="n">
        <v>0.0134952804161634</v>
      </c>
      <c r="O71" s="30"/>
    </row>
    <row r="72" customFormat="false" ht="12.75" hidden="false" customHeight="false" outlineLevel="0" collapsed="false">
      <c r="B72" s="174" t="s">
        <v>28</v>
      </c>
      <c r="C72" s="313" t="n">
        <v>58870.61439</v>
      </c>
      <c r="D72" s="221" t="n">
        <v>0.0461142894929453</v>
      </c>
      <c r="E72" s="222" t="n">
        <v>44760.02414</v>
      </c>
      <c r="F72" s="221" t="n">
        <v>0.0428291724059323</v>
      </c>
      <c r="G72" s="222" t="n">
        <v>60576.11131</v>
      </c>
      <c r="H72" s="221" t="n">
        <v>0.0485359718620845</v>
      </c>
      <c r="I72" s="222" t="n">
        <v>49128.13715</v>
      </c>
      <c r="J72" s="221" t="n">
        <v>0.0411212773574588</v>
      </c>
      <c r="K72" s="222" t="n">
        <v>43181.49692</v>
      </c>
      <c r="L72" s="221" t="n">
        <v>0.0337075268711672</v>
      </c>
      <c r="M72" s="222" t="n">
        <v>21512.39557</v>
      </c>
      <c r="N72" s="223" t="n">
        <v>0.0188478717195821</v>
      </c>
      <c r="O72" s="30"/>
    </row>
    <row r="73" customFormat="false" ht="12.75" hidden="false" customHeight="false" outlineLevel="0" collapsed="false">
      <c r="B73" s="174" t="s">
        <v>30</v>
      </c>
      <c r="C73" s="313" t="n">
        <v>20090.38641</v>
      </c>
      <c r="D73" s="221" t="n">
        <v>0.0157371195210975</v>
      </c>
      <c r="E73" s="222" t="n">
        <v>9465.27026</v>
      </c>
      <c r="F73" s="221" t="n">
        <v>0.00905695873993073</v>
      </c>
      <c r="G73" s="222" t="n">
        <v>15078.55085</v>
      </c>
      <c r="H73" s="221" t="n">
        <v>0.0120815302261866</v>
      </c>
      <c r="I73" s="222" t="n">
        <v>16135.64402</v>
      </c>
      <c r="J73" s="221" t="n">
        <v>0.0135058712090336</v>
      </c>
      <c r="K73" s="222" t="n">
        <v>17749.73892</v>
      </c>
      <c r="L73" s="221" t="n">
        <v>0.0138554669077485</v>
      </c>
      <c r="M73" s="222" t="n">
        <v>13550.65511</v>
      </c>
      <c r="N73" s="223" t="n">
        <v>0.0118722718908046</v>
      </c>
      <c r="O73" s="30"/>
    </row>
    <row r="74" customFormat="false" ht="12.75" hidden="false" customHeight="false" outlineLevel="0" collapsed="false">
      <c r="B74" s="174" t="s">
        <v>32</v>
      </c>
      <c r="C74" s="313" t="n">
        <v>63729.51694</v>
      </c>
      <c r="D74" s="221" t="n">
        <v>0.0499203452158285</v>
      </c>
      <c r="E74" s="222" t="n">
        <v>30401.41736</v>
      </c>
      <c r="F74" s="221" t="n">
        <v>0.0290899652203839</v>
      </c>
      <c r="G74" s="222" t="n">
        <v>39917.63776</v>
      </c>
      <c r="H74" s="221" t="n">
        <v>0.0319835872792384</v>
      </c>
      <c r="I74" s="222" t="n">
        <v>35012.55072</v>
      </c>
      <c r="J74" s="221" t="n">
        <v>0.0293062365616119</v>
      </c>
      <c r="K74" s="222" t="n">
        <v>38078.38713</v>
      </c>
      <c r="L74" s="221" t="n">
        <v>0.0297240334158194</v>
      </c>
      <c r="M74" s="222" t="n">
        <v>33252.56622</v>
      </c>
      <c r="N74" s="223" t="n">
        <v>0.0291339056323177</v>
      </c>
      <c r="O74" s="30"/>
    </row>
    <row r="75" customFormat="false" ht="12.75" hidden="false" customHeight="false" outlineLevel="0" collapsed="false">
      <c r="B75" s="138" t="s">
        <v>108</v>
      </c>
      <c r="C75" s="313" t="n">
        <v>13980.14177</v>
      </c>
      <c r="D75" s="221" t="n">
        <v>0.0109508676173032</v>
      </c>
      <c r="E75" s="222" t="n">
        <v>3392.47658</v>
      </c>
      <c r="F75" s="221" t="n">
        <v>0.00324613239424199</v>
      </c>
      <c r="G75" s="222" t="n">
        <v>4661.70344</v>
      </c>
      <c r="H75" s="221" t="n">
        <v>0.00373514083522676</v>
      </c>
      <c r="I75" s="222" t="n">
        <v>5914.08792</v>
      </c>
      <c r="J75" s="221" t="n">
        <v>0.00495021516757666</v>
      </c>
      <c r="K75" s="222" t="n">
        <v>5769.42829</v>
      </c>
      <c r="L75" s="221" t="n">
        <v>0.00450362245377313</v>
      </c>
      <c r="M75" s="222" t="n">
        <v>8807.91445</v>
      </c>
      <c r="N75" s="223" t="n">
        <v>0.00771696676599619</v>
      </c>
      <c r="O75" s="30"/>
    </row>
    <row r="76" customFormat="false" ht="12.75" hidden="false" customHeight="false" outlineLevel="0" collapsed="false">
      <c r="B76" s="174" t="s">
        <v>36</v>
      </c>
      <c r="C76" s="313" t="n">
        <v>28689.47609</v>
      </c>
      <c r="D76" s="221" t="n">
        <v>0.0224729233680279</v>
      </c>
      <c r="E76" s="222" t="n">
        <v>17001.61734</v>
      </c>
      <c r="F76" s="221" t="n">
        <v>0.0162682039213607</v>
      </c>
      <c r="G76" s="222" t="n">
        <v>28295.82382</v>
      </c>
      <c r="H76" s="221" t="n">
        <v>0.0226717311336442</v>
      </c>
      <c r="I76" s="222" t="n">
        <v>17532.32407</v>
      </c>
      <c r="J76" s="221" t="n">
        <v>0.0146749215953799</v>
      </c>
      <c r="K76" s="222" t="n">
        <v>23691.49408</v>
      </c>
      <c r="L76" s="221" t="n">
        <v>0.0184936079172796</v>
      </c>
      <c r="M76" s="222" t="n">
        <v>18043.50564</v>
      </c>
      <c r="N76" s="223" t="n">
        <v>0.0158086382600986</v>
      </c>
      <c r="O76" s="30"/>
    </row>
    <row r="77" customFormat="false" ht="13.5" hidden="false" customHeight="false" outlineLevel="0" collapsed="false">
      <c r="B77" s="180" t="s">
        <v>109</v>
      </c>
      <c r="C77" s="314" t="n">
        <v>430637.44363</v>
      </c>
      <c r="D77" s="151" t="n">
        <v>0.337325165497661</v>
      </c>
      <c r="E77" s="152" t="n">
        <v>412093.5892</v>
      </c>
      <c r="F77" s="151" t="n">
        <v>0.394316752913758</v>
      </c>
      <c r="G77" s="152" t="n">
        <v>486986.29223</v>
      </c>
      <c r="H77" s="151" t="n">
        <v>0.0407490989296664</v>
      </c>
      <c r="I77" s="152" t="n">
        <v>476347.16088</v>
      </c>
      <c r="J77" s="151" t="n">
        <v>0.398712527226051</v>
      </c>
      <c r="K77" s="152" t="n">
        <v>490178.65534</v>
      </c>
      <c r="L77" s="151" t="n">
        <v>0.382634030199471</v>
      </c>
      <c r="M77" s="152" t="n">
        <v>460046.48456</v>
      </c>
      <c r="N77" s="225" t="n">
        <v>0.403065158309173</v>
      </c>
      <c r="O77" s="30"/>
    </row>
    <row r="78" customFormat="false" ht="12.75" hidden="false" customHeight="false" outlineLevel="0" collapsed="false">
      <c r="C78" s="277"/>
      <c r="D78" s="158"/>
      <c r="E78" s="194"/>
      <c r="F78" s="158"/>
      <c r="G78" s="157"/>
      <c r="H78" s="158"/>
      <c r="I78" s="157"/>
      <c r="J78" s="158"/>
      <c r="K78" s="157"/>
      <c r="L78" s="158"/>
      <c r="M78" s="157"/>
      <c r="N78" s="158"/>
      <c r="O78" s="30"/>
    </row>
    <row r="79" customFormat="false" ht="12.75" hidden="false" customHeight="false" outlineLevel="0" collapsed="false">
      <c r="C79" s="277"/>
      <c r="D79" s="158"/>
      <c r="E79" s="194"/>
      <c r="F79" s="158"/>
      <c r="G79" s="157"/>
      <c r="H79" s="158"/>
      <c r="I79" s="157"/>
      <c r="J79" s="158"/>
      <c r="K79" s="157"/>
      <c r="L79" s="158"/>
      <c r="M79" s="157"/>
      <c r="N79" s="158"/>
      <c r="O79" s="30"/>
    </row>
    <row r="80" customFormat="false" ht="13.5" hidden="false" customHeight="false" outlineLevel="0" collapsed="false">
      <c r="C80" s="282"/>
      <c r="D80" s="158"/>
      <c r="E80" s="187"/>
      <c r="F80" s="158"/>
      <c r="G80" s="157"/>
      <c r="H80" s="158"/>
      <c r="I80" s="158"/>
      <c r="J80" s="157"/>
      <c r="K80" s="158"/>
      <c r="L80" s="157"/>
      <c r="M80" s="158"/>
      <c r="N80" s="157"/>
      <c r="O80" s="30"/>
    </row>
    <row r="81" customFormat="false" ht="14.25" hidden="false" customHeight="false" outlineLevel="0" collapsed="false">
      <c r="B81" s="168" t="s">
        <v>110</v>
      </c>
      <c r="C81" s="283" t="n">
        <v>1276624.12318</v>
      </c>
      <c r="D81" s="170" t="n">
        <v>1</v>
      </c>
      <c r="E81" s="169" t="n">
        <v>1045082.63003</v>
      </c>
      <c r="F81" s="170" t="n">
        <v>1</v>
      </c>
      <c r="G81" s="169" t="n">
        <v>1248066.31012</v>
      </c>
      <c r="H81" s="170" t="n">
        <v>0.650556455893595</v>
      </c>
      <c r="I81" s="169" t="n">
        <v>1194713.30433</v>
      </c>
      <c r="J81" s="170" t="n">
        <v>1</v>
      </c>
      <c r="K81" s="169" t="n">
        <v>1281063.93225</v>
      </c>
      <c r="L81" s="170" t="n">
        <v>1</v>
      </c>
      <c r="M81" s="169" t="n">
        <v>1141370.01196</v>
      </c>
      <c r="N81" s="226" t="n">
        <v>1</v>
      </c>
      <c r="O81" s="30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6</v>
      </c>
    </row>
    <row r="86" customFormat="false" ht="14.25" hidden="false" customHeight="false" outlineLevel="0" collapsed="false">
      <c r="B86" s="131" t="s">
        <v>99</v>
      </c>
      <c r="C86" s="48" t="n">
        <v>37073</v>
      </c>
      <c r="D86" s="132" t="s">
        <v>92</v>
      </c>
      <c r="E86" s="48" t="n">
        <v>37104</v>
      </c>
      <c r="F86" s="132" t="s">
        <v>92</v>
      </c>
      <c r="G86" s="48" t="n">
        <v>37135</v>
      </c>
      <c r="H86" s="132" t="s">
        <v>92</v>
      </c>
      <c r="I86" s="48" t="n">
        <v>37165</v>
      </c>
      <c r="J86" s="132" t="s">
        <v>92</v>
      </c>
      <c r="K86" s="48" t="n">
        <v>37196</v>
      </c>
      <c r="L86" s="132" t="s">
        <v>92</v>
      </c>
      <c r="M86" s="48" t="n">
        <v>37226</v>
      </c>
      <c r="N86" s="49" t="s">
        <v>92</v>
      </c>
    </row>
    <row r="87" customFormat="false" ht="12.75" hidden="false" customHeight="false" outlineLevel="0" collapsed="false">
      <c r="A87" s="91"/>
      <c r="B87" s="174" t="s">
        <v>106</v>
      </c>
      <c r="C87" s="216" t="n">
        <v>456147.79687</v>
      </c>
      <c r="D87" s="217" t="n">
        <v>0.384428135732205</v>
      </c>
      <c r="E87" s="218" t="n">
        <v>483423.8052</v>
      </c>
      <c r="F87" s="217" t="n">
        <v>0.38472222276763</v>
      </c>
      <c r="G87" s="218" t="n">
        <v>421726.84589</v>
      </c>
      <c r="H87" s="217" t="n">
        <v>0.373788175017894</v>
      </c>
      <c r="I87" s="227" t="n">
        <v>481741.34052</v>
      </c>
      <c r="J87" s="228" t="n">
        <v>0.461234920481312</v>
      </c>
      <c r="K87" s="218" t="n">
        <v>473631.97518</v>
      </c>
      <c r="L87" s="217" t="n">
        <v>0.46298180740168</v>
      </c>
      <c r="M87" s="227" t="n">
        <v>432843.37488</v>
      </c>
      <c r="N87" s="229" t="n">
        <v>0.433286600819803</v>
      </c>
    </row>
    <row r="88" customFormat="false" ht="12.75" hidden="false" customHeight="false" outlineLevel="0" collapsed="false">
      <c r="A88" s="91"/>
      <c r="B88" s="174" t="s">
        <v>107</v>
      </c>
      <c r="C88" s="220" t="n">
        <v>165042.58922</v>
      </c>
      <c r="D88" s="221" t="n">
        <v>0.139093108254873</v>
      </c>
      <c r="E88" s="222" t="n">
        <v>184349.9076</v>
      </c>
      <c r="F88" s="221" t="n">
        <v>0.146710826930703</v>
      </c>
      <c r="G88" s="222" t="n">
        <v>166948.67011</v>
      </c>
      <c r="H88" s="221" t="n">
        <v>0.1479712267081</v>
      </c>
      <c r="I88" s="230" t="n">
        <v>189799.96765</v>
      </c>
      <c r="J88" s="231" t="n">
        <v>0.181720698688447</v>
      </c>
      <c r="K88" s="222" t="n">
        <v>168428.21391</v>
      </c>
      <c r="L88" s="221" t="n">
        <v>0.164640908933256</v>
      </c>
      <c r="M88" s="230" t="n">
        <v>143683.25438</v>
      </c>
      <c r="N88" s="232" t="n">
        <v>0.143830384148301</v>
      </c>
    </row>
    <row r="89" customFormat="false" ht="12.75" hidden="false" customHeight="false" outlineLevel="0" collapsed="false">
      <c r="A89" s="91"/>
      <c r="B89" s="174" t="s">
        <v>26</v>
      </c>
      <c r="C89" s="220" t="n">
        <v>18993.79807</v>
      </c>
      <c r="D89" s="221" t="n">
        <v>0.0160074222272414</v>
      </c>
      <c r="E89" s="222" t="n">
        <v>21390.8951</v>
      </c>
      <c r="F89" s="221" t="n">
        <v>0.0170234742711036</v>
      </c>
      <c r="G89" s="222" t="n">
        <v>18080.47629</v>
      </c>
      <c r="H89" s="221" t="n">
        <v>0.0160252265222313</v>
      </c>
      <c r="I89" s="230" t="n">
        <v>8942.48565</v>
      </c>
      <c r="J89" s="231" t="n">
        <v>0.00856182833142549</v>
      </c>
      <c r="K89" s="222" t="n">
        <v>27850.74377</v>
      </c>
      <c r="L89" s="221" t="n">
        <v>0.0272244872893459</v>
      </c>
      <c r="M89" s="230" t="n">
        <v>15926.22415</v>
      </c>
      <c r="N89" s="232" t="n">
        <v>0.0159425323946817</v>
      </c>
    </row>
    <row r="90" customFormat="false" ht="12.75" hidden="false" customHeight="false" outlineLevel="0" collapsed="false">
      <c r="A90" s="91" t="s">
        <v>123</v>
      </c>
      <c r="B90" s="174" t="s">
        <v>28</v>
      </c>
      <c r="C90" s="220" t="n">
        <v>42435.76683</v>
      </c>
      <c r="D90" s="221" t="n">
        <v>0.0357636337230249</v>
      </c>
      <c r="E90" s="222" t="n">
        <v>40968.9471</v>
      </c>
      <c r="F90" s="221" t="n">
        <v>0.0326042371584093</v>
      </c>
      <c r="G90" s="222" t="n">
        <v>31771.61879</v>
      </c>
      <c r="H90" s="221" t="n">
        <v>0.028160065029334</v>
      </c>
      <c r="I90" s="230" t="n">
        <v>31113.30361</v>
      </c>
      <c r="J90" s="231" t="n">
        <v>0.0297888948060365</v>
      </c>
      <c r="K90" s="222" t="n">
        <v>39238.78617</v>
      </c>
      <c r="L90" s="221" t="n">
        <v>0.0383564562640234</v>
      </c>
      <c r="M90" s="230" t="n">
        <v>46639.01762</v>
      </c>
      <c r="N90" s="232" t="n">
        <v>0.0466867753624441</v>
      </c>
    </row>
    <row r="91" customFormat="false" ht="12.75" hidden="false" customHeight="false" outlineLevel="0" collapsed="false">
      <c r="A91" s="91"/>
      <c r="B91" s="174" t="s">
        <v>30</v>
      </c>
      <c r="C91" s="220" t="n">
        <v>18693.53681</v>
      </c>
      <c r="D91" s="221" t="n">
        <v>0.0157543707443527</v>
      </c>
      <c r="E91" s="222" t="n">
        <v>16706.19826</v>
      </c>
      <c r="F91" s="221" t="n">
        <v>0.0132952611341199</v>
      </c>
      <c r="G91" s="222" t="n">
        <v>18859.37356</v>
      </c>
      <c r="H91" s="221" t="n">
        <v>0.0167155847290116</v>
      </c>
      <c r="I91" s="230" t="n">
        <v>18184.31366</v>
      </c>
      <c r="J91" s="231" t="n">
        <v>0.0174102568318592</v>
      </c>
      <c r="K91" s="222" t="n">
        <v>15336.98353</v>
      </c>
      <c r="L91" s="221" t="n">
        <v>0.0149921135542224</v>
      </c>
      <c r="M91" s="230" t="n">
        <v>18798.98367</v>
      </c>
      <c r="N91" s="232" t="n">
        <v>0.0188182335827584</v>
      </c>
    </row>
    <row r="92" customFormat="false" ht="12.75" hidden="false" customHeight="false" outlineLevel="0" collapsed="false">
      <c r="A92" s="91"/>
      <c r="B92" s="174" t="s">
        <v>32</v>
      </c>
      <c r="C92" s="220" t="n">
        <v>49654.73202</v>
      </c>
      <c r="D92" s="221" t="n">
        <v>0.0418475682480848</v>
      </c>
      <c r="E92" s="222" t="n">
        <v>44483.43236</v>
      </c>
      <c r="F92" s="221" t="n">
        <v>0.0354011630990999</v>
      </c>
      <c r="G92" s="222" t="n">
        <v>37657.82708</v>
      </c>
      <c r="H92" s="221" t="n">
        <v>0.033377174340578</v>
      </c>
      <c r="I92" s="230" t="n">
        <v>36905.4358</v>
      </c>
      <c r="J92" s="231" t="n">
        <v>0.0353344716651622</v>
      </c>
      <c r="K92" s="222" t="n">
        <v>35983.46567</v>
      </c>
      <c r="L92" s="221" t="n">
        <v>0.0351743354450289</v>
      </c>
      <c r="M92" s="230" t="n">
        <v>27836.2014</v>
      </c>
      <c r="N92" s="232" t="n">
        <v>0.0278647053052047</v>
      </c>
    </row>
    <row r="93" customFormat="false" ht="12.75" hidden="false" customHeight="false" outlineLevel="0" collapsed="false">
      <c r="A93" s="91"/>
      <c r="B93" s="138" t="s">
        <v>108</v>
      </c>
      <c r="C93" s="220" t="n">
        <v>4150.16814</v>
      </c>
      <c r="D93" s="221" t="n">
        <v>0.00349764136094268</v>
      </c>
      <c r="E93" s="222" t="n">
        <v>6819.73356</v>
      </c>
      <c r="F93" s="221" t="n">
        <v>0.00542733524014345</v>
      </c>
      <c r="G93" s="222" t="n">
        <v>4802.58386</v>
      </c>
      <c r="H93" s="221" t="n">
        <v>0.00425666298907617</v>
      </c>
      <c r="I93" s="230" t="n">
        <v>3998.62029</v>
      </c>
      <c r="J93" s="231" t="n">
        <v>0.00382840988797503</v>
      </c>
      <c r="K93" s="222" t="n">
        <v>5443.1088</v>
      </c>
      <c r="L93" s="221" t="n">
        <v>0.00532071414551406</v>
      </c>
      <c r="M93" s="230" t="n">
        <v>5270.47351</v>
      </c>
      <c r="N93" s="232" t="n">
        <v>0.0052758704057601</v>
      </c>
    </row>
    <row r="94" customFormat="false" ht="12.75" hidden="false" customHeight="false" outlineLevel="0" collapsed="false">
      <c r="A94" s="91"/>
      <c r="B94" s="174" t="s">
        <v>36</v>
      </c>
      <c r="C94" s="220" t="n">
        <v>17964.70031</v>
      </c>
      <c r="D94" s="221" t="n">
        <v>0.0151401284771069</v>
      </c>
      <c r="E94" s="222" t="n">
        <v>18535.95544</v>
      </c>
      <c r="F94" s="221" t="n">
        <v>0.0147514332171711</v>
      </c>
      <c r="G94" s="222" t="n">
        <v>32575.40023</v>
      </c>
      <c r="H94" s="221" t="n">
        <v>0.0288724787646674</v>
      </c>
      <c r="I94" s="230" t="n">
        <v>23989.07527</v>
      </c>
      <c r="J94" s="231" t="n">
        <v>0.022967925510888</v>
      </c>
      <c r="K94" s="222" t="n">
        <v>12619.47887</v>
      </c>
      <c r="L94" s="221" t="n">
        <v>0.0123357151583347</v>
      </c>
      <c r="M94" s="230" t="n">
        <v>25874.37901</v>
      </c>
      <c r="N94" s="232" t="n">
        <v>0.0259008740348036</v>
      </c>
    </row>
    <row r="95" customFormat="false" ht="13.5" hidden="false" customHeight="false" outlineLevel="0" collapsed="false">
      <c r="A95" s="91"/>
      <c r="B95" s="180" t="s">
        <v>109</v>
      </c>
      <c r="C95" s="150" t="n">
        <v>413478.85783</v>
      </c>
      <c r="D95" s="151" t="n">
        <v>0.348467991232169</v>
      </c>
      <c r="E95" s="152" t="n">
        <v>439873.97466</v>
      </c>
      <c r="F95" s="151" t="n">
        <v>0.35006404618162</v>
      </c>
      <c r="G95" s="152" t="n">
        <v>395828.10691</v>
      </c>
      <c r="H95" s="151" t="n">
        <v>0.0331014555216871</v>
      </c>
      <c r="I95" s="233" t="n">
        <v>249785.27429</v>
      </c>
      <c r="J95" s="234" t="n">
        <v>0.239152593796894</v>
      </c>
      <c r="K95" s="152" t="n">
        <v>244470.67017</v>
      </c>
      <c r="L95" s="151" t="n">
        <v>0.238973461808594</v>
      </c>
      <c r="M95" s="233" t="n">
        <v>282105.15197</v>
      </c>
      <c r="N95" s="235" t="n">
        <v>0.282394023946243</v>
      </c>
    </row>
    <row r="96" customFormat="false" ht="12.75" hidden="false" customHeight="false" outlineLevel="0" collapsed="false">
      <c r="A96" s="91"/>
      <c r="C96" s="158"/>
      <c r="D96" s="158"/>
      <c r="E96" s="158"/>
      <c r="F96" s="158"/>
      <c r="G96" s="158"/>
      <c r="H96" s="158"/>
      <c r="I96" s="188"/>
      <c r="J96" s="188"/>
      <c r="K96" s="158"/>
      <c r="L96" s="158"/>
      <c r="M96" s="187"/>
      <c r="N96" s="187"/>
    </row>
    <row r="97" customFormat="false" ht="12.75" hidden="false" customHeight="false" outlineLevel="0" collapsed="false">
      <c r="A97" s="91"/>
      <c r="C97" s="158"/>
      <c r="D97" s="158"/>
      <c r="E97" s="158"/>
      <c r="F97" s="158"/>
      <c r="G97" s="158"/>
      <c r="H97" s="158"/>
      <c r="I97" s="188"/>
      <c r="J97" s="188"/>
      <c r="K97" s="158"/>
      <c r="L97" s="158"/>
      <c r="M97" s="187"/>
      <c r="N97" s="187"/>
    </row>
    <row r="98" customFormat="false" ht="13.5" hidden="false" customHeight="false" outlineLevel="0" collapsed="false">
      <c r="A98" s="91"/>
      <c r="C98" s="157"/>
      <c r="D98" s="157"/>
      <c r="E98" s="157"/>
      <c r="F98" s="157"/>
      <c r="G98" s="157"/>
      <c r="H98" s="157"/>
      <c r="I98" s="195"/>
      <c r="J98" s="195"/>
      <c r="K98" s="157"/>
      <c r="L98" s="157"/>
      <c r="M98" s="194"/>
      <c r="N98" s="194"/>
    </row>
    <row r="99" customFormat="false" ht="14.25" hidden="false" customHeight="false" outlineLevel="0" collapsed="false">
      <c r="A99" s="91"/>
      <c r="B99" s="168" t="s">
        <v>110</v>
      </c>
      <c r="C99" s="169" t="n">
        <v>1186561.9461</v>
      </c>
      <c r="D99" s="170" t="n">
        <v>1</v>
      </c>
      <c r="E99" s="169" t="n">
        <v>1256552.84928</v>
      </c>
      <c r="F99" s="170" t="n">
        <v>1</v>
      </c>
      <c r="G99" s="169" t="n">
        <v>1128250.90272</v>
      </c>
      <c r="H99" s="170" t="n">
        <v>0.68226804962258</v>
      </c>
      <c r="I99" s="236" t="n">
        <v>1044459.81674</v>
      </c>
      <c r="J99" s="237" t="n">
        <v>1</v>
      </c>
      <c r="K99" s="169" t="n">
        <v>1023003.42607</v>
      </c>
      <c r="L99" s="170" t="n">
        <v>1</v>
      </c>
      <c r="M99" s="236" t="n">
        <v>998977.06059</v>
      </c>
      <c r="N99" s="238" t="n">
        <v>1</v>
      </c>
    </row>
    <row r="100" customFormat="false" ht="13.5" hidden="false" customHeight="false" outlineLevel="0" collapsed="false">
      <c r="A100" s="91"/>
      <c r="B100" s="91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1"/>
      <c r="B101" s="91"/>
      <c r="L101" s="1"/>
      <c r="M101" s="1"/>
      <c r="N101" s="1"/>
      <c r="O101" s="315"/>
      <c r="P101" s="17"/>
      <c r="Q101" s="17"/>
      <c r="R101" s="17"/>
    </row>
    <row r="102" customFormat="false" ht="12.75" hidden="false" customHeight="false" outlineLevel="0" collapsed="false">
      <c r="A102" s="91"/>
      <c r="B102" s="91"/>
      <c r="L102" s="1"/>
      <c r="M102" s="1"/>
      <c r="N102" s="1"/>
      <c r="O102" s="316"/>
      <c r="P102" s="17"/>
      <c r="Q102" s="17"/>
      <c r="R102" s="17"/>
    </row>
    <row r="103" customFormat="false" ht="15" hidden="false" customHeight="false" outlineLevel="0" collapsed="false">
      <c r="A103" s="91"/>
      <c r="B103" s="109" t="s">
        <v>125</v>
      </c>
      <c r="L103" s="1"/>
      <c r="M103" s="1"/>
      <c r="N103" s="1"/>
      <c r="O103" s="17"/>
      <c r="P103" s="317"/>
      <c r="Q103" s="110"/>
      <c r="R103" s="17"/>
    </row>
    <row r="104" customFormat="false" ht="13.5" hidden="false" customHeight="false" outlineLevel="0" collapsed="false">
      <c r="A104" s="91"/>
      <c r="B104" s="91"/>
      <c r="L104" s="1"/>
      <c r="M104" s="1"/>
      <c r="N104" s="1"/>
      <c r="O104" s="17"/>
      <c r="P104" s="318"/>
      <c r="Q104" s="103"/>
      <c r="R104" s="17"/>
      <c r="S104" s="30"/>
    </row>
    <row r="105" customFormat="false" ht="14.25" hidden="false" customHeight="false" outlineLevel="0" collapsed="false">
      <c r="A105" s="91"/>
      <c r="B105" s="199" t="s">
        <v>99</v>
      </c>
      <c r="C105" s="239" t="s">
        <v>121</v>
      </c>
      <c r="D105" s="201" t="s">
        <v>92</v>
      </c>
      <c r="L105" s="1"/>
      <c r="M105" s="1"/>
      <c r="N105" s="1"/>
      <c r="O105" s="17"/>
      <c r="P105" s="318"/>
      <c r="Q105" s="103"/>
      <c r="R105" s="17"/>
      <c r="S105" s="30"/>
    </row>
    <row r="106" customFormat="false" ht="12.75" hidden="false" customHeight="false" outlineLevel="0" collapsed="false">
      <c r="A106" s="91"/>
      <c r="B106" s="240" t="s">
        <v>106</v>
      </c>
      <c r="C106" s="203" t="n">
        <v>5305203.50882</v>
      </c>
      <c r="D106" s="204" t="n">
        <v>0.383747452829449</v>
      </c>
      <c r="L106" s="1"/>
      <c r="M106" s="1"/>
      <c r="N106" s="1"/>
      <c r="O106" s="17"/>
      <c r="P106" s="318"/>
      <c r="Q106" s="103"/>
      <c r="R106" s="17"/>
      <c r="S106" s="30"/>
    </row>
    <row r="107" customFormat="false" ht="12.75" hidden="false" customHeight="false" outlineLevel="0" collapsed="false">
      <c r="A107" s="91"/>
      <c r="B107" s="240" t="s">
        <v>107</v>
      </c>
      <c r="C107" s="203" t="n">
        <v>2007559.17835</v>
      </c>
      <c r="D107" s="204" t="n">
        <v>0.145215111883153</v>
      </c>
      <c r="L107" s="1"/>
      <c r="M107" s="1"/>
      <c r="N107" s="1"/>
      <c r="O107" s="17"/>
      <c r="P107" s="318"/>
      <c r="Q107" s="103"/>
      <c r="R107" s="17"/>
      <c r="S107" s="30"/>
      <c r="AC107" s="38" t="n">
        <v>984013.079</v>
      </c>
    </row>
    <row r="108" customFormat="false" ht="12.75" hidden="false" customHeight="false" outlineLevel="0" collapsed="false">
      <c r="A108" s="91"/>
      <c r="B108" s="240" t="s">
        <v>26</v>
      </c>
      <c r="C108" s="203" t="n">
        <v>210549.26863</v>
      </c>
      <c r="D108" s="204" t="n">
        <v>0.0152299050163746</v>
      </c>
      <c r="L108" s="1"/>
      <c r="M108" s="1"/>
      <c r="N108" s="1"/>
      <c r="O108" s="17"/>
      <c r="P108" s="318"/>
      <c r="Q108" s="103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91"/>
      <c r="B109" s="240" t="s">
        <v>28</v>
      </c>
      <c r="C109" s="203" t="n">
        <v>510196.2196</v>
      </c>
      <c r="D109" s="204" t="n">
        <v>0.0369046162676353</v>
      </c>
      <c r="L109" s="1"/>
      <c r="M109" s="1"/>
      <c r="N109" s="1"/>
      <c r="O109" s="17"/>
      <c r="P109" s="318"/>
      <c r="Q109" s="103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91"/>
      <c r="B110" s="240" t="s">
        <v>30</v>
      </c>
      <c r="C110" s="203" t="n">
        <v>198649.63506</v>
      </c>
      <c r="D110" s="204" t="n">
        <v>0.0143691549877472</v>
      </c>
      <c r="L110" s="1"/>
      <c r="M110" s="1"/>
      <c r="N110" s="1"/>
      <c r="O110" s="17"/>
      <c r="P110" s="318"/>
      <c r="Q110" s="103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91"/>
      <c r="B111" s="240" t="s">
        <v>32</v>
      </c>
      <c r="C111" s="203" t="n">
        <v>472913.17046</v>
      </c>
      <c r="D111" s="204" t="n">
        <v>0.0342077781317553</v>
      </c>
      <c r="L111" s="1"/>
      <c r="M111" s="1"/>
      <c r="N111" s="1"/>
      <c r="O111" s="17"/>
      <c r="P111" s="318"/>
      <c r="Q111" s="103"/>
      <c r="R111" s="17"/>
      <c r="S111" s="30"/>
      <c r="AC111" s="1" t="n">
        <v>77229.611</v>
      </c>
    </row>
    <row r="112" customFormat="false" ht="12.75" hidden="false" customHeight="false" outlineLevel="0" collapsed="false">
      <c r="A112" s="91"/>
      <c r="B112" s="202" t="s">
        <v>108</v>
      </c>
      <c r="C112" s="203" t="n">
        <v>73010.44061</v>
      </c>
      <c r="D112" s="204" t="n">
        <v>0.00528114907702665</v>
      </c>
      <c r="L112" s="1"/>
      <c r="M112" s="1"/>
      <c r="N112" s="1"/>
      <c r="O112" s="17"/>
      <c r="P112" s="318"/>
      <c r="Q112" s="103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91"/>
      <c r="B113" s="240" t="s">
        <v>36</v>
      </c>
      <c r="C113" s="203" t="n">
        <v>264813.23017</v>
      </c>
      <c r="D113" s="204" t="n">
        <v>0.0191550432296006</v>
      </c>
      <c r="L113" s="1"/>
      <c r="M113" s="1"/>
      <c r="N113" s="1"/>
      <c r="O113" s="17"/>
      <c r="P113" s="318"/>
      <c r="Q113" s="103"/>
      <c r="R113" s="17"/>
      <c r="S113" s="30"/>
      <c r="AC113" s="1" t="n">
        <v>51848.469</v>
      </c>
    </row>
    <row r="114" customFormat="false" ht="13.5" hidden="false" customHeight="false" outlineLevel="0" collapsed="false">
      <c r="A114" s="91"/>
      <c r="B114" s="244" t="s">
        <v>109</v>
      </c>
      <c r="C114" s="203" t="n">
        <v>4781831.66167</v>
      </c>
      <c r="D114" s="204" t="n">
        <v>0.345889788577258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1"/>
      <c r="B115" s="306"/>
      <c r="C115" s="207"/>
      <c r="D115" s="208"/>
      <c r="L115" s="1"/>
      <c r="M115" s="1"/>
      <c r="N115" s="1"/>
      <c r="O115" s="319"/>
      <c r="P115" s="111"/>
      <c r="Q115" s="320"/>
      <c r="R115" s="17"/>
      <c r="AC115" s="1" t="n">
        <v>301370.832</v>
      </c>
    </row>
    <row r="116" customFormat="false" ht="13.5" hidden="false" customHeight="false" outlineLevel="0" collapsed="false">
      <c r="A116" s="91"/>
      <c r="C116" s="158"/>
      <c r="D116" s="158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1"/>
      <c r="B117" s="168" t="s">
        <v>110</v>
      </c>
      <c r="C117" s="308" t="n">
        <v>13824726.31337</v>
      </c>
      <c r="D117" s="321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1"/>
      <c r="B118" s="91"/>
      <c r="F118" s="248" t="s">
        <v>158</v>
      </c>
      <c r="G118" s="322"/>
      <c r="H118" s="322"/>
      <c r="I118" s="322"/>
      <c r="J118" s="322"/>
      <c r="K118" s="322"/>
      <c r="L118" s="322"/>
      <c r="M118" s="322"/>
      <c r="N118" s="322"/>
    </row>
    <row r="119" customFormat="false" ht="12.75" hidden="false" customHeight="false" outlineLevel="0" collapsed="false">
      <c r="A119" s="91"/>
      <c r="C119" s="38"/>
      <c r="F119" s="323"/>
      <c r="L119" s="1"/>
      <c r="M119" s="1"/>
      <c r="N119" s="1"/>
    </row>
    <row r="120" customFormat="false" ht="12.75" hidden="false" customHeight="false" outlineLevel="0" collapsed="false">
      <c r="A120" s="91"/>
      <c r="B120" s="91"/>
      <c r="L120" s="1"/>
      <c r="M120" s="1"/>
      <c r="N120" s="1"/>
    </row>
    <row r="121" customFormat="false" ht="12.75" hidden="false" customHeight="false" outlineLevel="0" collapsed="false">
      <c r="A121" s="91"/>
      <c r="B121" s="91"/>
      <c r="L121" s="1"/>
      <c r="M121" s="1"/>
      <c r="N121" s="1"/>
    </row>
    <row r="122" customFormat="false" ht="12.75" hidden="false" customHeight="false" outlineLevel="0" collapsed="false">
      <c r="A122" s="91"/>
      <c r="B122" s="91"/>
      <c r="C122" s="125"/>
      <c r="L122" s="1"/>
      <c r="M122" s="1"/>
      <c r="N122" s="1"/>
    </row>
    <row r="123" customFormat="false" ht="12.75" hidden="false" customHeight="false" outlineLevel="0" collapsed="false">
      <c r="A123" s="91"/>
      <c r="B123" s="91" t="s">
        <v>93</v>
      </c>
      <c r="L123" s="1"/>
      <c r="M123" s="1"/>
      <c r="N123" s="1"/>
    </row>
    <row r="124" customFormat="false" ht="12.75" hidden="false" customHeight="false" outlineLevel="0" collapsed="false">
      <c r="A124" s="91"/>
      <c r="B124" s="91"/>
      <c r="L124" s="1"/>
      <c r="M124" s="1"/>
      <c r="N124" s="1"/>
    </row>
    <row r="125" customFormat="false" ht="12.75" hidden="false" customHeight="false" outlineLevel="0" collapsed="false">
      <c r="A125" s="91"/>
      <c r="G125" s="91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27" width="9.14"/>
    <col collapsed="false" customWidth="true" hidden="false" outlineLevel="0" max="9" min="9" style="127" width="10.71"/>
    <col collapsed="false" customWidth="true" hidden="false" outlineLevel="0" max="11" min="10" style="127" width="7.85"/>
    <col collapsed="false" customWidth="true" hidden="false" outlineLevel="0" max="12" min="12" style="127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70" t="s">
        <v>159</v>
      </c>
      <c r="C2" s="270"/>
      <c r="D2" s="270"/>
      <c r="E2" s="270"/>
      <c r="F2" s="270"/>
      <c r="G2" s="270"/>
      <c r="H2" s="270"/>
      <c r="I2" s="270"/>
      <c r="J2" s="91"/>
      <c r="K2" s="17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17"/>
    </row>
    <row r="3" customFormat="false" ht="15" hidden="false" customHeight="true" outlineLevel="0" collapsed="false">
      <c r="B3" s="324"/>
      <c r="C3" s="324"/>
      <c r="D3" s="324"/>
      <c r="E3" s="324"/>
      <c r="F3" s="324"/>
      <c r="G3" s="324"/>
      <c r="H3" s="324"/>
      <c r="I3" s="324"/>
      <c r="J3" s="91"/>
      <c r="K3" s="17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17"/>
    </row>
    <row r="4" customFormat="false" ht="10.5" hidden="false" customHeight="true" outlineLevel="0" collapsed="false">
      <c r="H4" s="22" t="s">
        <v>54</v>
      </c>
      <c r="I4" s="91"/>
      <c r="J4" s="91"/>
      <c r="K4" s="325"/>
      <c r="L4" s="326"/>
      <c r="M4" s="326"/>
      <c r="N4" s="326"/>
      <c r="O4" s="326"/>
      <c r="P4" s="326"/>
      <c r="Q4" s="326"/>
      <c r="R4" s="327"/>
      <c r="S4" s="327"/>
      <c r="T4" s="327"/>
      <c r="U4" s="327"/>
      <c r="V4" s="327"/>
      <c r="W4" s="327"/>
      <c r="X4" s="17"/>
    </row>
    <row r="5" customFormat="false" ht="14.25" hidden="false" customHeight="false" outlineLevel="0" collapsed="false">
      <c r="B5" s="131" t="s">
        <v>99</v>
      </c>
      <c r="C5" s="328" t="n">
        <v>37257</v>
      </c>
      <c r="D5" s="328" t="n">
        <v>37288</v>
      </c>
      <c r="E5" s="328" t="n">
        <v>37316</v>
      </c>
      <c r="F5" s="328" t="n">
        <v>37347</v>
      </c>
      <c r="G5" s="328" t="n">
        <v>37377</v>
      </c>
      <c r="H5" s="329" t="n">
        <v>37408</v>
      </c>
      <c r="I5" s="1"/>
      <c r="J5" s="91"/>
      <c r="K5" s="325"/>
      <c r="L5" s="327"/>
      <c r="M5" s="327"/>
      <c r="N5" s="327"/>
      <c r="O5" s="327"/>
      <c r="P5" s="327"/>
      <c r="Q5" s="327"/>
      <c r="R5" s="327"/>
      <c r="S5" s="327"/>
      <c r="T5" s="327"/>
      <c r="U5" s="327"/>
      <c r="V5" s="327"/>
      <c r="W5" s="327"/>
      <c r="X5" s="103"/>
    </row>
    <row r="6" customFormat="false" ht="12.75" hidden="false" customHeight="false" outlineLevel="0" collapsed="false">
      <c r="B6" s="174" t="s">
        <v>106</v>
      </c>
      <c r="C6" s="330" t="n">
        <v>0.761919005011299</v>
      </c>
      <c r="D6" s="118" t="n">
        <v>0.709543924267433</v>
      </c>
      <c r="E6" s="118" t="n">
        <v>0.704771413227962</v>
      </c>
      <c r="F6" s="118" t="n">
        <v>0.749444431209293</v>
      </c>
      <c r="G6" s="118" t="n">
        <v>0.70211491951659</v>
      </c>
      <c r="H6" s="331" t="n">
        <v>0</v>
      </c>
      <c r="I6" s="1"/>
      <c r="J6" s="1"/>
      <c r="K6" s="332"/>
      <c r="L6" s="333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17"/>
    </row>
    <row r="7" customFormat="false" ht="12.75" hidden="false" customHeight="false" outlineLevel="0" collapsed="false">
      <c r="B7" s="174" t="s">
        <v>107</v>
      </c>
      <c r="C7" s="330" t="n">
        <v>0.464944946071626</v>
      </c>
      <c r="D7" s="118" t="n">
        <v>0.480272320379446</v>
      </c>
      <c r="E7" s="118" t="n">
        <v>0.54884684116343</v>
      </c>
      <c r="F7" s="118" t="n">
        <v>0.528279810842298</v>
      </c>
      <c r="G7" s="118" t="n">
        <v>0.518835200625783</v>
      </c>
      <c r="H7" s="331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74" t="s">
        <v>26</v>
      </c>
      <c r="C8" s="330" t="n">
        <v>0.445005067661215</v>
      </c>
      <c r="D8" s="118" t="n">
        <v>0.37110223404173</v>
      </c>
      <c r="E8" s="118" t="n">
        <v>0.689260241804957</v>
      </c>
      <c r="F8" s="118" t="n">
        <v>0.636435980869585</v>
      </c>
      <c r="G8" s="118" t="n">
        <v>0.627948561722237</v>
      </c>
      <c r="H8" s="331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74" t="s">
        <v>28</v>
      </c>
      <c r="C9" s="330" t="n">
        <v>0.578334841893336</v>
      </c>
      <c r="D9" s="118" t="n">
        <v>0.647250411841971</v>
      </c>
      <c r="E9" s="118" t="n">
        <v>0.643830168598989</v>
      </c>
      <c r="F9" s="118" t="n">
        <v>0.513684956899983</v>
      </c>
      <c r="G9" s="118" t="n">
        <v>0.595417810096482</v>
      </c>
      <c r="H9" s="331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74" t="s">
        <v>30</v>
      </c>
      <c r="C10" s="330" t="n">
        <v>0.236287067996337</v>
      </c>
      <c r="D10" s="118" t="n">
        <v>0.183270137699872</v>
      </c>
      <c r="E10" s="118" t="n">
        <v>0.258829858101207</v>
      </c>
      <c r="F10" s="118" t="n">
        <v>0.283753871633659</v>
      </c>
      <c r="G10" s="118" t="n">
        <v>0.290331811643514</v>
      </c>
      <c r="H10" s="331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74" t="s">
        <v>32</v>
      </c>
      <c r="C11" s="330" t="n">
        <v>0.739589910524255</v>
      </c>
      <c r="D11" s="118" t="n">
        <v>0.854261047692012</v>
      </c>
      <c r="E11" s="118" t="n">
        <v>0.763023109955736</v>
      </c>
      <c r="F11" s="118" t="n">
        <v>0.747115857600594</v>
      </c>
      <c r="G11" s="118" t="n">
        <v>0.765946094686348</v>
      </c>
      <c r="H11" s="331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8" t="s">
        <v>108</v>
      </c>
      <c r="C12" s="330" t="n">
        <v>0.270536778413288</v>
      </c>
      <c r="D12" s="118" t="n">
        <v>0.412316662115043</v>
      </c>
      <c r="E12" s="118" t="n">
        <v>0.374429138816624</v>
      </c>
      <c r="F12" s="118" t="n">
        <v>0.23967797036151</v>
      </c>
      <c r="G12" s="118" t="n">
        <v>0.334976774844096</v>
      </c>
      <c r="H12" s="331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174" t="s">
        <v>36</v>
      </c>
      <c r="C13" s="330" t="n">
        <v>0.528504435566641</v>
      </c>
      <c r="D13" s="118" t="n">
        <v>0.101758505538402</v>
      </c>
      <c r="E13" s="118" t="n">
        <v>0.459278941754816</v>
      </c>
      <c r="F13" s="118" t="n">
        <v>0.490697930049809</v>
      </c>
      <c r="G13" s="118" t="n">
        <v>0.462866825821902</v>
      </c>
      <c r="H13" s="331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174" t="s">
        <v>109</v>
      </c>
      <c r="C14" s="330" t="n">
        <v>0.75709988845389</v>
      </c>
      <c r="D14" s="118" t="n">
        <v>0.628187594374297</v>
      </c>
      <c r="E14" s="118" t="n">
        <v>0.692824354830712</v>
      </c>
      <c r="F14" s="118" t="n">
        <v>0.524732601166042</v>
      </c>
      <c r="G14" s="118" t="n">
        <v>0.753168779511175</v>
      </c>
      <c r="H14" s="331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34" t="s">
        <v>110</v>
      </c>
      <c r="C15" s="335" t="n">
        <v>0.645114304126793</v>
      </c>
      <c r="D15" s="336" t="n">
        <v>0.588</v>
      </c>
      <c r="E15" s="336" t="n">
        <v>0.626808079435762</v>
      </c>
      <c r="F15" s="336" t="n">
        <f aca="false">'Quadro Evolutivo'!E11/'Quadro Evolutivo'!E9</f>
        <v>0.620791169988608</v>
      </c>
      <c r="G15" s="336" t="n">
        <v>0.602268537618427</v>
      </c>
      <c r="H15" s="337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31" t="s">
        <v>99</v>
      </c>
      <c r="C17" s="328" t="n">
        <v>37438</v>
      </c>
      <c r="D17" s="328" t="n">
        <v>37469</v>
      </c>
      <c r="E17" s="328" t="n">
        <v>37500</v>
      </c>
      <c r="F17" s="328" t="n">
        <v>37530</v>
      </c>
      <c r="G17" s="328" t="n">
        <v>37561</v>
      </c>
      <c r="H17" s="328" t="n">
        <v>37591</v>
      </c>
      <c r="I17" s="338" t="s">
        <v>160</v>
      </c>
      <c r="J17" s="1"/>
      <c r="K17" s="1"/>
      <c r="L17" s="1"/>
    </row>
    <row r="18" customFormat="false" ht="12.75" hidden="false" customHeight="false" outlineLevel="0" collapsed="false">
      <c r="B18" s="174" t="s">
        <v>106</v>
      </c>
      <c r="C18" s="175" t="n">
        <v>0</v>
      </c>
      <c r="D18" s="175" t="n">
        <v>0</v>
      </c>
      <c r="E18" s="175" t="n">
        <v>0</v>
      </c>
      <c r="F18" s="175" t="n">
        <v>0</v>
      </c>
      <c r="G18" s="175" t="n">
        <v>0</v>
      </c>
      <c r="H18" s="175" t="n">
        <v>0</v>
      </c>
      <c r="I18" s="339" t="n">
        <v>0.725614706099833</v>
      </c>
      <c r="J18" s="1"/>
      <c r="K18" s="1"/>
      <c r="L18" s="56"/>
      <c r="M18" s="47"/>
      <c r="N18" s="320"/>
      <c r="P18" s="4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74" t="s">
        <v>107</v>
      </c>
      <c r="C19" s="175" t="n">
        <v>0</v>
      </c>
      <c r="D19" s="175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339" t="n">
        <v>0.509139027526475</v>
      </c>
      <c r="J19" s="1"/>
      <c r="K19" s="1"/>
      <c r="L19" s="56"/>
      <c r="M19" s="47"/>
      <c r="N19" s="320"/>
      <c r="P19" s="4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1"/>
      <c r="B20" s="174" t="s">
        <v>26</v>
      </c>
      <c r="C20" s="175" t="n">
        <v>0</v>
      </c>
      <c r="D20" s="175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339" t="n">
        <v>0.558997338563092</v>
      </c>
      <c r="J20" s="1"/>
      <c r="K20" s="1"/>
      <c r="L20" s="56"/>
      <c r="M20" s="47"/>
      <c r="N20" s="320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1"/>
      <c r="B21" s="174" t="s">
        <v>28</v>
      </c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  <c r="I21" s="339" t="n">
        <v>0.594004816748147</v>
      </c>
      <c r="J21" s="1"/>
      <c r="K21" s="1"/>
      <c r="L21" s="56"/>
      <c r="M21" s="47"/>
      <c r="N21" s="320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1"/>
      <c r="B22" s="174" t="s">
        <v>3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  <c r="H22" s="175" t="n">
        <v>0</v>
      </c>
      <c r="I22" s="339" t="n">
        <v>0.251708785951504</v>
      </c>
      <c r="J22" s="1"/>
      <c r="K22" s="1"/>
      <c r="L22" s="56"/>
      <c r="M22" s="47"/>
      <c r="N22" s="320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1"/>
      <c r="B23" s="174" t="s">
        <v>32</v>
      </c>
      <c r="C23" s="175" t="n">
        <v>0</v>
      </c>
      <c r="D23" s="175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339" t="n">
        <v>0.771782402505032</v>
      </c>
      <c r="J23" s="1"/>
      <c r="K23" s="1"/>
      <c r="L23" s="56"/>
      <c r="M23" s="47"/>
      <c r="N23" s="320"/>
      <c r="P23" s="17"/>
      <c r="Q23" s="45"/>
      <c r="R23" s="45"/>
      <c r="S23" s="45"/>
      <c r="T23" s="45"/>
      <c r="U23" s="45"/>
      <c r="V23" s="17"/>
      <c r="W23" s="17"/>
      <c r="X23" s="17"/>
      <c r="Y23" s="17"/>
    </row>
    <row r="24" customFormat="false" ht="12.75" hidden="false" customHeight="false" outlineLevel="0" collapsed="false">
      <c r="A24" s="91" t="s">
        <v>123</v>
      </c>
      <c r="B24" s="138" t="s">
        <v>108</v>
      </c>
      <c r="C24" s="175" t="n">
        <v>0</v>
      </c>
      <c r="D24" s="175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339" t="n">
        <v>0.320356889332628</v>
      </c>
      <c r="J24" s="1"/>
      <c r="K24" s="1"/>
      <c r="L24" s="56"/>
      <c r="M24" s="47"/>
      <c r="N24" s="320"/>
      <c r="P24" s="17"/>
      <c r="Q24" s="45"/>
      <c r="R24" s="45"/>
      <c r="S24" s="45"/>
      <c r="T24" s="45"/>
      <c r="U24" s="45"/>
      <c r="V24" s="17"/>
      <c r="W24" s="17"/>
      <c r="X24" s="17"/>
      <c r="Y24" s="17"/>
    </row>
    <row r="25" customFormat="false" ht="12.75" hidden="false" customHeight="false" outlineLevel="0" collapsed="false">
      <c r="B25" s="174" t="s">
        <v>36</v>
      </c>
      <c r="C25" s="175" t="n">
        <v>0</v>
      </c>
      <c r="D25" s="175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339" t="n">
        <v>0.41671952476735</v>
      </c>
      <c r="L25" s="56"/>
      <c r="M25" s="47"/>
      <c r="N25" s="320"/>
      <c r="P25" s="17"/>
      <c r="Q25" s="45"/>
      <c r="R25" s="45"/>
      <c r="S25" s="45"/>
      <c r="T25" s="45"/>
      <c r="U25" s="45"/>
      <c r="V25" s="17"/>
      <c r="W25" s="17"/>
      <c r="X25" s="17"/>
      <c r="Y25" s="17"/>
    </row>
    <row r="26" customFormat="false" ht="13.5" hidden="false" customHeight="false" outlineLevel="0" collapsed="false">
      <c r="B26" s="174" t="s">
        <v>109</v>
      </c>
      <c r="C26" s="175" t="n">
        <v>0</v>
      </c>
      <c r="D26" s="175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339" t="n">
        <v>0.697220741679091</v>
      </c>
      <c r="J26" s="1"/>
      <c r="K26" s="1"/>
      <c r="L26" s="56"/>
      <c r="M26" s="47"/>
      <c r="N26" s="320"/>
      <c r="P26" s="17"/>
      <c r="Q26" s="45"/>
      <c r="R26" s="45"/>
      <c r="S26" s="45"/>
      <c r="T26" s="45"/>
      <c r="U26" s="45"/>
      <c r="V26" s="17"/>
      <c r="W26" s="17"/>
      <c r="X26" s="17"/>
      <c r="Y26" s="17"/>
    </row>
    <row r="27" customFormat="false" ht="13.5" hidden="false" customHeight="false" outlineLevel="0" collapsed="false">
      <c r="B27" s="334" t="s">
        <v>110</v>
      </c>
      <c r="C27" s="340" t="n">
        <v>0</v>
      </c>
      <c r="D27" s="341" t="n">
        <v>0</v>
      </c>
      <c r="E27" s="341" t="n">
        <v>0</v>
      </c>
      <c r="F27" s="341" t="n">
        <v>0</v>
      </c>
      <c r="G27" s="341" t="n">
        <v>0</v>
      </c>
      <c r="H27" s="341" t="n">
        <v>0</v>
      </c>
      <c r="I27" s="342" t="n">
        <v>0.622131349864721</v>
      </c>
      <c r="J27" s="1"/>
      <c r="K27" s="1"/>
      <c r="L27" s="56"/>
      <c r="M27" s="47"/>
      <c r="N27" s="320"/>
      <c r="P27" s="17"/>
      <c r="Q27" s="45"/>
      <c r="R27" s="45"/>
      <c r="S27" s="45"/>
      <c r="T27" s="45"/>
      <c r="U27" s="45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56"/>
      <c r="M28" s="47"/>
      <c r="N28" s="320"/>
      <c r="P28" s="17"/>
      <c r="Q28" s="45"/>
      <c r="R28" s="45"/>
      <c r="S28" s="45"/>
      <c r="T28" s="45"/>
      <c r="U28" s="45"/>
      <c r="V28" s="17"/>
      <c r="W28" s="17"/>
      <c r="X28" s="17"/>
      <c r="Y28" s="17"/>
    </row>
    <row r="29" customFormat="false" ht="36" hidden="false" customHeight="true" outlineLevel="0" collapsed="false">
      <c r="B29" s="270" t="s">
        <v>161</v>
      </c>
      <c r="C29" s="270"/>
      <c r="D29" s="270"/>
      <c r="E29" s="270"/>
      <c r="F29" s="270"/>
      <c r="G29" s="270"/>
      <c r="H29" s="270"/>
      <c r="I29" s="270"/>
      <c r="J29" s="1"/>
      <c r="K29" s="1"/>
      <c r="L29" s="56"/>
      <c r="M29" s="47"/>
      <c r="N29" s="320"/>
      <c r="P29" s="17"/>
      <c r="Q29" s="45"/>
      <c r="R29" s="45"/>
      <c r="S29" s="45"/>
      <c r="T29" s="45"/>
      <c r="U29" s="45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5"/>
      <c r="R30" s="45"/>
      <c r="S30" s="45"/>
      <c r="T30" s="45"/>
      <c r="U30" s="45"/>
      <c r="V30" s="17"/>
      <c r="W30" s="17"/>
      <c r="X30" s="17"/>
      <c r="Y30" s="17"/>
    </row>
    <row r="31" customFormat="false" ht="14.25" hidden="false" customHeight="false" outlineLevel="0" collapsed="false">
      <c r="B31" s="131" t="s">
        <v>99</v>
      </c>
      <c r="C31" s="328" t="n">
        <v>36892</v>
      </c>
      <c r="D31" s="328" t="n">
        <v>36923</v>
      </c>
      <c r="E31" s="328" t="n">
        <v>36951</v>
      </c>
      <c r="F31" s="328" t="n">
        <v>36982</v>
      </c>
      <c r="G31" s="328" t="n">
        <v>37012</v>
      </c>
      <c r="H31" s="329" t="n">
        <v>37043</v>
      </c>
      <c r="I31" s="1"/>
      <c r="J31" s="1"/>
      <c r="K31" s="1"/>
      <c r="L31" s="1"/>
      <c r="P31" s="17"/>
      <c r="Q31" s="45"/>
      <c r="R31" s="45"/>
      <c r="S31" s="45"/>
      <c r="T31" s="45"/>
      <c r="U31" s="45"/>
      <c r="V31" s="17"/>
      <c r="W31" s="17"/>
      <c r="X31" s="17"/>
      <c r="Y31" s="17"/>
    </row>
    <row r="32" customFormat="false" ht="12.75" hidden="false" customHeight="false" outlineLevel="0" collapsed="false">
      <c r="B32" s="174" t="s">
        <v>106</v>
      </c>
      <c r="C32" s="343" t="n">
        <v>0.742683211157684</v>
      </c>
      <c r="D32" s="344" t="n">
        <v>0.62051549837879</v>
      </c>
      <c r="E32" s="344" t="n">
        <v>0.687414962395617</v>
      </c>
      <c r="F32" s="344" t="n">
        <v>0.656657699156763</v>
      </c>
      <c r="G32" s="344" t="n">
        <v>0.737811424857478</v>
      </c>
      <c r="H32" s="345" t="n">
        <v>0.643409696791276</v>
      </c>
      <c r="I32" s="1"/>
      <c r="J32" s="1"/>
      <c r="K32" s="1"/>
      <c r="L32" s="1"/>
      <c r="P32" s="17"/>
      <c r="Q32" s="45"/>
      <c r="R32" s="45"/>
      <c r="S32" s="45"/>
      <c r="T32" s="45"/>
      <c r="U32" s="45"/>
      <c r="V32" s="17"/>
      <c r="W32" s="17"/>
      <c r="X32" s="17"/>
      <c r="Y32" s="17"/>
    </row>
    <row r="33" customFormat="false" ht="12.75" hidden="false" customHeight="false" outlineLevel="0" collapsed="false">
      <c r="B33" s="174" t="s">
        <v>107</v>
      </c>
      <c r="C33" s="143" t="n">
        <v>0.505579489428775</v>
      </c>
      <c r="D33" s="144" t="n">
        <v>0.461663006456881</v>
      </c>
      <c r="E33" s="144" t="n">
        <v>0.465380322973816</v>
      </c>
      <c r="F33" s="144" t="n">
        <v>0.485189767683703</v>
      </c>
      <c r="G33" s="144" t="n">
        <v>0.503069428382558</v>
      </c>
      <c r="H33" s="117" t="n">
        <v>0.484825676276161</v>
      </c>
      <c r="I33" s="1"/>
      <c r="J33" s="1"/>
      <c r="K33" s="1"/>
      <c r="L33" s="1"/>
      <c r="P33" s="17"/>
      <c r="Q33" s="45"/>
      <c r="R33" s="45"/>
      <c r="S33" s="45"/>
      <c r="T33" s="45"/>
      <c r="U33" s="45"/>
      <c r="V33" s="17"/>
      <c r="W33" s="17"/>
      <c r="X33" s="17"/>
      <c r="Y33" s="17"/>
    </row>
    <row r="34" customFormat="false" ht="12.75" hidden="false" customHeight="false" outlineLevel="0" collapsed="false">
      <c r="B34" s="174" t="s">
        <v>26</v>
      </c>
      <c r="C34" s="143" t="n">
        <v>0.626098956198348</v>
      </c>
      <c r="D34" s="144" t="n">
        <v>0.479190498579207</v>
      </c>
      <c r="E34" s="144" t="n">
        <v>0.651443649169028</v>
      </c>
      <c r="F34" s="144" t="n">
        <v>0.753131072988844</v>
      </c>
      <c r="G34" s="144" t="n">
        <v>0.684477817059356</v>
      </c>
      <c r="H34" s="117" t="n">
        <v>0.561803627865299</v>
      </c>
      <c r="I34" s="1"/>
      <c r="J34" s="1"/>
      <c r="K34" s="1"/>
      <c r="L34" s="1"/>
      <c r="P34" s="17"/>
      <c r="Q34" s="17"/>
      <c r="R34" s="103"/>
      <c r="S34" s="103"/>
      <c r="T34" s="103"/>
      <c r="U34" s="103"/>
      <c r="V34" s="103"/>
      <c r="W34" s="103"/>
      <c r="X34" s="17"/>
      <c r="Y34" s="17"/>
    </row>
    <row r="35" customFormat="false" ht="12.75" hidden="false" customHeight="false" outlineLevel="0" collapsed="false">
      <c r="B35" s="174" t="s">
        <v>28</v>
      </c>
      <c r="C35" s="143" t="n">
        <v>0.751350357100775</v>
      </c>
      <c r="D35" s="144" t="n">
        <v>0.707990206332469</v>
      </c>
      <c r="E35" s="144" t="n">
        <v>0.863521772119637</v>
      </c>
      <c r="F35" s="144" t="n">
        <v>0.709408972864859</v>
      </c>
      <c r="G35" s="144" t="n">
        <v>0.610935142210814</v>
      </c>
      <c r="H35" s="117" t="n">
        <v>0.407674464583049</v>
      </c>
      <c r="I35" s="1"/>
      <c r="J35" s="1"/>
      <c r="K35" s="146"/>
      <c r="L35" s="1"/>
      <c r="P35" s="17"/>
      <c r="Q35" s="17"/>
      <c r="R35" s="103"/>
      <c r="S35" s="103"/>
      <c r="T35" s="103"/>
      <c r="U35" s="103"/>
      <c r="V35" s="103"/>
      <c r="W35" s="103"/>
      <c r="X35" s="17"/>
      <c r="Y35" s="17"/>
    </row>
    <row r="36" customFormat="false" ht="12.75" hidden="false" customHeight="false" outlineLevel="0" collapsed="false">
      <c r="B36" s="174" t="s">
        <v>30</v>
      </c>
      <c r="C36" s="143" t="n">
        <v>0.279350345542744</v>
      </c>
      <c r="D36" s="144" t="n">
        <v>0.163241298938247</v>
      </c>
      <c r="E36" s="144" t="n">
        <v>0.236259091115089</v>
      </c>
      <c r="F36" s="144" t="n">
        <v>0.246859331331667</v>
      </c>
      <c r="G36" s="144" t="n">
        <v>0.276375406590911</v>
      </c>
      <c r="H36" s="117" t="n">
        <v>0.205360160640913</v>
      </c>
      <c r="I36" s="1"/>
      <c r="J36" s="1"/>
      <c r="K36" s="1"/>
      <c r="L36" s="1"/>
      <c r="P36" s="17"/>
      <c r="Q36" s="17"/>
      <c r="R36" s="103"/>
      <c r="S36" s="103"/>
      <c r="T36" s="103"/>
      <c r="U36" s="103"/>
      <c r="V36" s="103"/>
      <c r="W36" s="103"/>
      <c r="X36" s="17"/>
      <c r="Y36" s="17"/>
    </row>
    <row r="37" customFormat="false" ht="12.75" hidden="false" customHeight="false" outlineLevel="0" collapsed="false">
      <c r="B37" s="174" t="s">
        <v>32</v>
      </c>
      <c r="C37" s="143" t="n">
        <v>0.698787918245445</v>
      </c>
      <c r="D37" s="144" t="n">
        <v>0.774005853425408</v>
      </c>
      <c r="E37" s="144" t="n">
        <v>0.805502146249757</v>
      </c>
      <c r="F37" s="144" t="n">
        <v>0.805743281092217</v>
      </c>
      <c r="G37" s="144" t="n">
        <v>0.813450086457652</v>
      </c>
      <c r="H37" s="117" t="n">
        <v>0.71942461259065</v>
      </c>
      <c r="I37" s="1"/>
      <c r="J37" s="1"/>
      <c r="K37" s="1"/>
      <c r="L37" s="1"/>
      <c r="P37" s="17"/>
      <c r="Q37" s="17"/>
      <c r="R37" s="103"/>
      <c r="S37" s="103"/>
      <c r="T37" s="103"/>
      <c r="U37" s="103"/>
      <c r="V37" s="103"/>
      <c r="W37" s="103"/>
      <c r="X37" s="17"/>
      <c r="Y37" s="17"/>
    </row>
    <row r="38" customFormat="false" ht="12.75" hidden="false" customHeight="false" outlineLevel="0" collapsed="false">
      <c r="B38" s="138" t="s">
        <v>108</v>
      </c>
      <c r="C38" s="143" t="n">
        <v>0.595436258210019</v>
      </c>
      <c r="D38" s="144" t="n">
        <v>0.16259995001655</v>
      </c>
      <c r="E38" s="144" t="n">
        <v>0.228976259877565</v>
      </c>
      <c r="F38" s="144" t="n">
        <v>0.320831743224021</v>
      </c>
      <c r="G38" s="144" t="n">
        <v>0.29512556063952</v>
      </c>
      <c r="H38" s="117" t="n">
        <v>0.418483642566759</v>
      </c>
      <c r="I38" s="1"/>
      <c r="J38" s="1"/>
      <c r="K38" s="1"/>
      <c r="L38" s="1"/>
      <c r="P38" s="17"/>
      <c r="Q38" s="17"/>
      <c r="R38" s="103"/>
      <c r="S38" s="103"/>
      <c r="T38" s="103"/>
      <c r="U38" s="103"/>
      <c r="V38" s="103"/>
      <c r="W38" s="103"/>
      <c r="X38" s="17"/>
      <c r="Y38" s="17"/>
    </row>
    <row r="39" customFormat="false" ht="12.75" hidden="false" customHeight="false" outlineLevel="0" collapsed="false">
      <c r="B39" s="174" t="s">
        <v>36</v>
      </c>
      <c r="C39" s="143" t="n">
        <v>0.536086147728316</v>
      </c>
      <c r="D39" s="144" t="n">
        <v>0.466978053333551</v>
      </c>
      <c r="E39" s="144" t="n">
        <v>0.721900267620219</v>
      </c>
      <c r="F39" s="144" t="n">
        <v>0.497373465154092</v>
      </c>
      <c r="G39" s="144" t="n">
        <v>0.561569376671577</v>
      </c>
      <c r="H39" s="117" t="n">
        <v>0.387710270579206</v>
      </c>
      <c r="I39" s="1"/>
      <c r="J39" s="1"/>
      <c r="K39" s="1"/>
      <c r="L39" s="1"/>
      <c r="P39" s="17"/>
      <c r="Q39" s="17"/>
      <c r="R39" s="103"/>
      <c r="S39" s="103"/>
      <c r="T39" s="103"/>
      <c r="U39" s="103"/>
      <c r="V39" s="103"/>
      <c r="W39" s="103"/>
      <c r="X39" s="17"/>
      <c r="Y39" s="17"/>
    </row>
    <row r="40" customFormat="false" ht="13.5" hidden="false" customHeight="false" outlineLevel="0" collapsed="false">
      <c r="B40" s="174" t="s">
        <v>109</v>
      </c>
      <c r="C40" s="155" t="n">
        <v>0.758545570309422</v>
      </c>
      <c r="D40" s="346" t="n">
        <v>0.773800383206745</v>
      </c>
      <c r="E40" s="346" t="n">
        <v>0.827864811363566</v>
      </c>
      <c r="F40" s="346" t="n">
        <v>0.846802493828621</v>
      </c>
      <c r="G40" s="346" t="n">
        <v>0.837850031197356</v>
      </c>
      <c r="H40" s="123" t="n">
        <v>0.806445288254902</v>
      </c>
      <c r="I40" s="1"/>
      <c r="J40" s="1"/>
      <c r="K40" s="1"/>
      <c r="L40" s="1"/>
      <c r="P40" s="17"/>
      <c r="Q40" s="17"/>
      <c r="R40" s="103"/>
      <c r="S40" s="103"/>
      <c r="T40" s="103"/>
      <c r="U40" s="103"/>
      <c r="V40" s="103"/>
      <c r="W40" s="103"/>
      <c r="X40" s="17"/>
      <c r="Y40" s="17"/>
    </row>
    <row r="41" customFormat="false" ht="13.5" hidden="false" customHeight="false" outlineLevel="0" collapsed="false">
      <c r="B41" s="334" t="s">
        <v>110</v>
      </c>
      <c r="C41" s="347" t="n">
        <v>0.670348120584449</v>
      </c>
      <c r="D41" s="348" t="n">
        <v>0.61943438102601</v>
      </c>
      <c r="E41" s="348" t="n">
        <v>0.682990889819506</v>
      </c>
      <c r="F41" s="348" t="n">
        <v>0.670587726971373</v>
      </c>
      <c r="G41" s="348" t="n">
        <v>0.697987490396837</v>
      </c>
      <c r="H41" s="348" t="n">
        <v>0.632816220475823</v>
      </c>
      <c r="I41" s="1"/>
      <c r="J41" s="1"/>
      <c r="K41" s="1"/>
      <c r="L41" s="1"/>
      <c r="P41" s="17"/>
      <c r="Q41" s="17"/>
      <c r="R41" s="103"/>
      <c r="S41" s="103"/>
      <c r="T41" s="103"/>
      <c r="U41" s="103"/>
      <c r="V41" s="103"/>
      <c r="W41" s="103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3"/>
      <c r="S42" s="103"/>
      <c r="T42" s="103"/>
      <c r="U42" s="103"/>
      <c r="V42" s="103"/>
      <c r="W42" s="103"/>
      <c r="X42" s="17"/>
      <c r="Y42" s="17"/>
    </row>
    <row r="43" customFormat="false" ht="14.25" hidden="false" customHeight="false" outlineLevel="0" collapsed="false">
      <c r="B43" s="131" t="s">
        <v>99</v>
      </c>
      <c r="C43" s="328" t="n">
        <v>37073</v>
      </c>
      <c r="D43" s="328" t="n">
        <v>37104</v>
      </c>
      <c r="E43" s="328" t="n">
        <v>37135</v>
      </c>
      <c r="F43" s="328" t="n">
        <v>37165</v>
      </c>
      <c r="G43" s="328" t="n">
        <v>37196</v>
      </c>
      <c r="H43" s="349" t="n">
        <v>37226</v>
      </c>
      <c r="I43" s="114" t="s">
        <v>160</v>
      </c>
      <c r="J43" s="1"/>
      <c r="K43" s="350"/>
      <c r="L43" s="1"/>
      <c r="P43" s="17"/>
      <c r="Q43" s="17"/>
      <c r="R43" s="47"/>
      <c r="S43" s="47"/>
      <c r="T43" s="47"/>
      <c r="U43" s="47"/>
      <c r="V43" s="47"/>
      <c r="W43" s="47"/>
      <c r="X43" s="17"/>
      <c r="Y43" s="17"/>
    </row>
    <row r="44" customFormat="false" ht="12.75" hidden="false" customHeight="false" outlineLevel="0" collapsed="false">
      <c r="B44" s="174" t="s">
        <v>106</v>
      </c>
      <c r="C44" s="118" t="n">
        <v>0.691801156520438</v>
      </c>
      <c r="D44" s="118" t="n">
        <v>0.72874808013593</v>
      </c>
      <c r="E44" s="118" t="n">
        <v>0.662281099347637</v>
      </c>
      <c r="F44" s="118" t="n">
        <v>0.730986098127863</v>
      </c>
      <c r="G44" s="118" t="n">
        <v>0.730315831474443</v>
      </c>
      <c r="H44" s="118" t="n">
        <v>0.642793760485342</v>
      </c>
      <c r="I44" s="351" t="n">
        <v>0.689952740404477</v>
      </c>
      <c r="J44" s="1"/>
      <c r="K44" s="1"/>
      <c r="L44" s="1"/>
      <c r="P44" s="17"/>
      <c r="Q44" s="319"/>
      <c r="R44" s="103"/>
      <c r="S44" s="103"/>
      <c r="T44" s="103"/>
      <c r="U44" s="103"/>
      <c r="V44" s="103"/>
      <c r="W44" s="103"/>
      <c r="X44" s="17"/>
      <c r="Y44" s="17"/>
    </row>
    <row r="45" customFormat="false" ht="12.75" hidden="false" customHeight="false" outlineLevel="0" collapsed="false">
      <c r="B45" s="174" t="s">
        <v>107</v>
      </c>
      <c r="C45" s="118" t="n">
        <v>0.501664177197649</v>
      </c>
      <c r="D45" s="118" t="n">
        <v>0.532007406671835</v>
      </c>
      <c r="E45" s="118" t="n">
        <v>0.49672055439657</v>
      </c>
      <c r="F45" s="118" t="n">
        <v>0.54109957503124</v>
      </c>
      <c r="G45" s="118" t="n">
        <v>0.490833891001888</v>
      </c>
      <c r="H45" s="118" t="n">
        <v>0.416157043278477</v>
      </c>
      <c r="I45" s="352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74" t="s">
        <v>26</v>
      </c>
      <c r="C46" s="118" t="n">
        <v>0.646560708843295</v>
      </c>
      <c r="D46" s="118" t="n">
        <v>0.759848031424565</v>
      </c>
      <c r="E46" s="118" t="n">
        <v>0.640907319437397</v>
      </c>
      <c r="F46" s="118" t="n">
        <v>0.281674267654383</v>
      </c>
      <c r="G46" s="118" t="n">
        <v>0.982663234292485</v>
      </c>
      <c r="H46" s="118" t="n">
        <v>0.531614479187846</v>
      </c>
      <c r="I46" s="352" t="n">
        <v>0.630252205161098</v>
      </c>
      <c r="J46" s="1"/>
      <c r="K46" s="1"/>
      <c r="L46" s="1"/>
      <c r="P46" s="17"/>
      <c r="Q46" s="17"/>
      <c r="R46" s="103"/>
      <c r="S46" s="103"/>
      <c r="T46" s="103"/>
      <c r="U46" s="103"/>
      <c r="V46" s="103"/>
      <c r="W46" s="103"/>
      <c r="X46" s="103"/>
      <c r="Y46" s="17"/>
    </row>
    <row r="47" customFormat="false" ht="12.75" hidden="false" customHeight="false" outlineLevel="0" collapsed="false">
      <c r="B47" s="174" t="s">
        <v>28</v>
      </c>
      <c r="C47" s="118" t="n">
        <v>0.597754512805283</v>
      </c>
      <c r="D47" s="118" t="n">
        <v>0.574268220359022</v>
      </c>
      <c r="E47" s="118" t="n">
        <v>0.47740913520133</v>
      </c>
      <c r="F47" s="118" t="n">
        <v>0.438612435114221</v>
      </c>
      <c r="G47" s="118" t="n">
        <v>0.558184555631283</v>
      </c>
      <c r="H47" s="118" t="n">
        <v>0.642040774288404</v>
      </c>
      <c r="I47" s="352" t="n">
        <v>0.616786801567592</v>
      </c>
      <c r="J47" s="1"/>
      <c r="K47" s="1"/>
      <c r="L47" s="1"/>
      <c r="P47" s="17"/>
      <c r="Q47" s="17"/>
      <c r="R47" s="103"/>
      <c r="S47" s="103"/>
      <c r="T47" s="103"/>
      <c r="U47" s="103"/>
      <c r="V47" s="103"/>
      <c r="W47" s="103"/>
      <c r="X47" s="103"/>
      <c r="Y47" s="17"/>
    </row>
    <row r="48" customFormat="false" ht="12.75" hidden="false" customHeight="false" outlineLevel="0" collapsed="false">
      <c r="B48" s="174" t="s">
        <v>30</v>
      </c>
      <c r="C48" s="118" t="n">
        <v>0.288236266968856</v>
      </c>
      <c r="D48" s="118" t="n">
        <v>0.248298231514619</v>
      </c>
      <c r="E48" s="118" t="n">
        <v>0.31160844254408</v>
      </c>
      <c r="F48" s="118" t="n">
        <v>0.264908307000522</v>
      </c>
      <c r="G48" s="118" t="n">
        <v>0.225127934036308</v>
      </c>
      <c r="H48" s="118" t="n">
        <v>0.281534540469128</v>
      </c>
      <c r="I48" s="352" t="n">
        <v>0.252896239619503</v>
      </c>
      <c r="J48" s="1"/>
      <c r="K48" s="1"/>
      <c r="L48" s="1"/>
      <c r="P48" s="17"/>
      <c r="Q48" s="17"/>
      <c r="R48" s="103"/>
      <c r="S48" s="103"/>
      <c r="T48" s="103"/>
      <c r="U48" s="103"/>
      <c r="V48" s="103"/>
      <c r="W48" s="103"/>
      <c r="X48" s="103"/>
      <c r="Y48" s="17"/>
    </row>
    <row r="49" customFormat="false" ht="12.75" hidden="false" customHeight="false" outlineLevel="0" collapsed="false">
      <c r="B49" s="174" t="s">
        <v>32</v>
      </c>
      <c r="C49" s="118" t="n">
        <v>0.78142056802572</v>
      </c>
      <c r="D49" s="118" t="n">
        <v>0.888322557282795</v>
      </c>
      <c r="E49" s="118" t="n">
        <v>0.811423703802223</v>
      </c>
      <c r="F49" s="118" t="n">
        <v>0.779307035059776</v>
      </c>
      <c r="G49" s="118" t="n">
        <v>0.783120272749764</v>
      </c>
      <c r="H49" s="118" t="n">
        <v>0.91121020115367</v>
      </c>
      <c r="I49" s="352" t="n">
        <v>0.787658557185559</v>
      </c>
      <c r="J49" s="1"/>
      <c r="K49" s="1"/>
      <c r="L49" s="1"/>
      <c r="P49" s="17"/>
      <c r="Q49" s="17"/>
      <c r="R49" s="103"/>
      <c r="S49" s="103"/>
      <c r="T49" s="103"/>
      <c r="U49" s="103"/>
      <c r="V49" s="103"/>
      <c r="W49" s="103"/>
      <c r="X49" s="103"/>
      <c r="Y49" s="17"/>
    </row>
    <row r="50" customFormat="false" ht="12.75" hidden="false" customHeight="false" outlineLevel="0" collapsed="false">
      <c r="A50" s="91"/>
      <c r="B50" s="138" t="s">
        <v>108</v>
      </c>
      <c r="C50" s="118" t="n">
        <v>0.484728191263678</v>
      </c>
      <c r="D50" s="118" t="n">
        <v>0.182766765624622</v>
      </c>
      <c r="E50" s="118" t="n">
        <v>0.356590504410532</v>
      </c>
      <c r="F50" s="118" t="n">
        <v>0.197178451429585</v>
      </c>
      <c r="G50" s="118" t="n">
        <v>0.261126167625251</v>
      </c>
      <c r="H50" s="118" t="n">
        <v>0.215105412640362</v>
      </c>
      <c r="I50" s="352" t="n">
        <v>0.293567042451875</v>
      </c>
      <c r="J50" s="1"/>
      <c r="K50" s="1"/>
      <c r="L50" s="1"/>
      <c r="P50" s="17"/>
      <c r="Q50" s="17"/>
      <c r="R50" s="103"/>
      <c r="S50" s="103"/>
      <c r="T50" s="103"/>
      <c r="U50" s="103"/>
      <c r="V50" s="103"/>
      <c r="W50" s="103"/>
      <c r="X50" s="103"/>
      <c r="Y50" s="17"/>
    </row>
    <row r="51" customFormat="false" ht="12.75" hidden="false" customHeight="false" outlineLevel="0" collapsed="false">
      <c r="A51" s="91"/>
      <c r="B51" s="174" t="s">
        <v>36</v>
      </c>
      <c r="C51" s="118" t="n">
        <v>0.417694280754937</v>
      </c>
      <c r="D51" s="118" t="n">
        <v>0.417798462020975</v>
      </c>
      <c r="E51" s="118" t="n">
        <v>0.744950734617709</v>
      </c>
      <c r="F51" s="118" t="n">
        <v>0.528842755518496</v>
      </c>
      <c r="G51" s="118" t="n">
        <v>0.288375036414165</v>
      </c>
      <c r="H51" s="118" t="n">
        <v>0.624850024486039</v>
      </c>
      <c r="I51" s="352" t="n">
        <v>0.51446882448928</v>
      </c>
      <c r="J51" s="1"/>
      <c r="K51" s="1" t="s">
        <v>93</v>
      </c>
      <c r="L51" s="1"/>
      <c r="P51" s="17"/>
      <c r="Q51" s="17"/>
      <c r="R51" s="103"/>
      <c r="S51" s="103"/>
      <c r="T51" s="103"/>
      <c r="U51" s="103"/>
      <c r="V51" s="103"/>
      <c r="W51" s="103"/>
      <c r="X51" s="103"/>
      <c r="Y51" s="17"/>
    </row>
    <row r="52" customFormat="false" ht="13.5" hidden="false" customHeight="false" outlineLevel="0" collapsed="false">
      <c r="A52" s="91"/>
      <c r="B52" s="174" t="s">
        <v>109</v>
      </c>
      <c r="C52" s="118" t="n">
        <v>0.803569699549513</v>
      </c>
      <c r="D52" s="118" t="n">
        <v>0.804701059072232</v>
      </c>
      <c r="E52" s="118" t="n">
        <v>0.782385829528931</v>
      </c>
      <c r="F52" s="118" t="n">
        <v>0.740674710806515</v>
      </c>
      <c r="G52" s="118" t="n">
        <v>0.752898762442804</v>
      </c>
      <c r="H52" s="118" t="n">
        <v>0.865367173913094</v>
      </c>
      <c r="I52" s="352" t="n">
        <v>0.802106145695227</v>
      </c>
      <c r="J52" s="1"/>
      <c r="K52" s="1"/>
      <c r="L52" s="1"/>
      <c r="P52" s="17"/>
      <c r="Q52" s="17"/>
      <c r="R52" s="103"/>
      <c r="S52" s="103"/>
      <c r="T52" s="103"/>
      <c r="U52" s="103"/>
      <c r="V52" s="103"/>
      <c r="W52" s="103"/>
      <c r="X52" s="103"/>
      <c r="Y52" s="17"/>
    </row>
    <row r="53" customFormat="false" ht="13.5" hidden="false" customHeight="false" outlineLevel="0" collapsed="false">
      <c r="A53" s="91"/>
      <c r="B53" s="334" t="s">
        <v>110</v>
      </c>
      <c r="C53" s="353" t="n">
        <v>0.623056979797499</v>
      </c>
      <c r="D53" s="354" t="n">
        <v>0.744775593866566</v>
      </c>
      <c r="E53" s="354" t="n">
        <v>0.61742319437683</v>
      </c>
      <c r="F53" s="354" t="n">
        <v>0.586251054443059</v>
      </c>
      <c r="G53" s="354" t="n">
        <v>0.557383262501078</v>
      </c>
      <c r="H53" s="354" t="n">
        <v>0.55386849242607</v>
      </c>
      <c r="I53" s="355" t="n">
        <v>0.65672424837197</v>
      </c>
      <c r="J53" s="1"/>
      <c r="K53" s="1"/>
      <c r="L53" s="1"/>
      <c r="P53" s="17"/>
      <c r="Q53" s="17"/>
      <c r="R53" s="103"/>
      <c r="S53" s="103"/>
      <c r="T53" s="103"/>
      <c r="U53" s="103"/>
      <c r="V53" s="103"/>
      <c r="W53" s="103"/>
      <c r="X53" s="103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3"/>
      <c r="S54" s="103"/>
      <c r="T54" s="103"/>
      <c r="U54" s="103"/>
      <c r="V54" s="103"/>
      <c r="W54" s="103"/>
      <c r="X54" s="103"/>
      <c r="Y54" s="17"/>
    </row>
    <row r="55" customFormat="false" ht="69" hidden="false" customHeight="true" outlineLevel="0" collapsed="false">
      <c r="E55" s="91"/>
      <c r="H55" s="1"/>
      <c r="I55" s="1"/>
      <c r="J55" s="1"/>
      <c r="K55" s="1"/>
      <c r="L55" s="1"/>
      <c r="P55" s="17"/>
      <c r="Q55" s="17"/>
      <c r="R55" s="47"/>
      <c r="S55" s="47"/>
      <c r="T55" s="47"/>
      <c r="U55" s="47"/>
      <c r="V55" s="47"/>
      <c r="W55" s="47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56" t="s">
        <v>162</v>
      </c>
      <c r="C57" s="356"/>
      <c r="D57" s="356"/>
      <c r="E57" s="356"/>
      <c r="F57" s="356"/>
      <c r="G57" s="356"/>
      <c r="H57" s="356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8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1" t="s">
        <v>99</v>
      </c>
      <c r="C60" s="48" t="s">
        <v>100</v>
      </c>
      <c r="D60" s="48" t="s">
        <v>101</v>
      </c>
      <c r="E60" s="48" t="s">
        <v>102</v>
      </c>
      <c r="F60" s="48" t="s">
        <v>103</v>
      </c>
      <c r="G60" s="48" t="s">
        <v>104</v>
      </c>
      <c r="H60" s="173" t="s">
        <v>105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74" t="s">
        <v>106</v>
      </c>
      <c r="C61" s="343" t="n">
        <v>0.0259004021696281</v>
      </c>
      <c r="D61" s="344" t="n">
        <v>0.143474943206489</v>
      </c>
      <c r="E61" s="344" t="n">
        <v>0.0252488697247124</v>
      </c>
      <c r="F61" s="344" t="n">
        <v>0.141301521586788</v>
      </c>
      <c r="G61" s="344" t="n">
        <v>-0.0483816109892632</v>
      </c>
      <c r="H61" s="145" t="n">
        <v>0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74" t="s">
        <v>107</v>
      </c>
      <c r="C62" s="143" t="n">
        <v>-0.0803722148678531</v>
      </c>
      <c r="D62" s="144" t="n">
        <v>0.0403093028080925</v>
      </c>
      <c r="E62" s="144" t="n">
        <v>0.179351197438379</v>
      </c>
      <c r="F62" s="144" t="n">
        <v>0.0888107005312717</v>
      </c>
      <c r="G62" s="144" t="n">
        <v>0.0313391578850542</v>
      </c>
      <c r="H62" s="147" t="n">
        <v>0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74" t="s">
        <v>26</v>
      </c>
      <c r="C63" s="143" t="n">
        <v>-0.289241639431455</v>
      </c>
      <c r="D63" s="144" t="n">
        <v>-0.225564289897144</v>
      </c>
      <c r="E63" s="144" t="n">
        <v>0.0580504433256308</v>
      </c>
      <c r="F63" s="144" t="n">
        <v>-0.154946590712487</v>
      </c>
      <c r="G63" s="144" t="n">
        <v>-0.082587417631706</v>
      </c>
      <c r="H63" s="147" t="n">
        <v>0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74" t="s">
        <v>28</v>
      </c>
      <c r="C64" s="143" t="n">
        <v>-0.230272753013723</v>
      </c>
      <c r="D64" s="144" t="n">
        <v>-0.0857918569313866</v>
      </c>
      <c r="E64" s="144" t="n">
        <v>-0.254413508279454</v>
      </c>
      <c r="F64" s="144" t="n">
        <v>-0.275897294017115</v>
      </c>
      <c r="G64" s="144" t="n">
        <v>-0.025399311714463</v>
      </c>
      <c r="H64" s="147" t="n">
        <v>0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74" t="s">
        <v>30</v>
      </c>
      <c r="C65" s="143" t="n">
        <v>-0.154155089598117</v>
      </c>
      <c r="D65" s="144" t="n">
        <v>0.122694678931721</v>
      </c>
      <c r="E65" s="144" t="n">
        <v>0.0955339618026507</v>
      </c>
      <c r="F65" s="144" t="n">
        <v>0.149455724857419</v>
      </c>
      <c r="G65" s="144" t="n">
        <v>0.0504979991698784</v>
      </c>
      <c r="H65" s="147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74" t="s">
        <v>32</v>
      </c>
      <c r="C66" s="143" t="n">
        <v>0.0583896647515869</v>
      </c>
      <c r="D66" s="144" t="n">
        <v>0.103688097333412</v>
      </c>
      <c r="E66" s="144" t="n">
        <v>-0.0527360932454301</v>
      </c>
      <c r="F66" s="144" t="n">
        <v>-0.0727619142069051</v>
      </c>
      <c r="G66" s="144" t="n">
        <v>-0.0583981642661942</v>
      </c>
      <c r="H66" s="147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38"/>
      <c r="B67" s="138" t="s">
        <v>108</v>
      </c>
      <c r="C67" s="143" t="n">
        <v>-0.545649471823286</v>
      </c>
      <c r="D67" s="144" t="n">
        <v>1.53577360923589</v>
      </c>
      <c r="E67" s="144" t="n">
        <v>0.635231263786183</v>
      </c>
      <c r="F67" s="144" t="n">
        <v>-0.252948078163965</v>
      </c>
      <c r="G67" s="144" t="n">
        <v>0.135031388396929</v>
      </c>
      <c r="H67" s="147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74" t="s">
        <v>36</v>
      </c>
      <c r="C68" s="143" t="n">
        <v>-0.0141427123118216</v>
      </c>
      <c r="D68" s="144" t="n">
        <v>-0.78209146059008</v>
      </c>
      <c r="E68" s="144" t="n">
        <v>-0.363791700384247</v>
      </c>
      <c r="F68" s="144" t="n">
        <v>-0.0134215746757113</v>
      </c>
      <c r="G68" s="144" t="n">
        <v>-0.175761989435189</v>
      </c>
      <c r="H68" s="147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80" t="s">
        <v>109</v>
      </c>
      <c r="C69" s="155" t="n">
        <v>-0.00190586025694206</v>
      </c>
      <c r="D69" s="346" t="n">
        <v>-0.188178749962628</v>
      </c>
      <c r="E69" s="346" t="n">
        <v>-0.163118971454326</v>
      </c>
      <c r="F69" s="346" t="n">
        <v>-0.380336495239184</v>
      </c>
      <c r="G69" s="346" t="n">
        <v>-0.101069700463177</v>
      </c>
      <c r="H69" s="156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2"/>
      <c r="D70" s="72"/>
      <c r="E70" s="72"/>
      <c r="F70" s="72"/>
      <c r="G70" s="163"/>
      <c r="H70" s="163"/>
      <c r="I70" s="1"/>
      <c r="J70" s="1"/>
      <c r="K70" s="1"/>
      <c r="L70" s="1"/>
    </row>
    <row r="71" customFormat="false" ht="14.25" hidden="false" customHeight="false" outlineLevel="0" collapsed="false">
      <c r="B71" s="168" t="s">
        <v>110</v>
      </c>
      <c r="C71" s="165" t="n">
        <v>-0.0376428540377737</v>
      </c>
      <c r="D71" s="166" t="n">
        <v>-0.0425334022022045</v>
      </c>
      <c r="E71" s="166" t="n">
        <v>-0.0822599704054482</v>
      </c>
      <c r="F71" s="166" t="n">
        <v>-0.99999893478451</v>
      </c>
      <c r="G71" s="166" t="n">
        <v>-0.137135627923632</v>
      </c>
      <c r="H71" s="167" t="n">
        <v>0</v>
      </c>
      <c r="I71" s="1"/>
      <c r="J71" s="1"/>
      <c r="K71" s="1"/>
      <c r="L71" s="1"/>
    </row>
    <row r="72" customFormat="false" ht="13.5" hidden="false" customHeight="false" outlineLevel="0" collapsed="false">
      <c r="B72" s="319"/>
      <c r="C72" s="103"/>
      <c r="D72" s="103"/>
      <c r="E72" s="103"/>
      <c r="F72" s="103"/>
      <c r="G72" s="103"/>
      <c r="H72" s="19"/>
      <c r="I72" s="1"/>
      <c r="J72" s="1"/>
      <c r="K72" s="1"/>
      <c r="L72" s="1"/>
    </row>
    <row r="73" customFormat="false" ht="16.5" hidden="false" customHeight="false" outlineLevel="0" collapsed="false">
      <c r="B73" s="7" t="s">
        <v>111</v>
      </c>
      <c r="H73" s="19"/>
      <c r="I73" s="1"/>
      <c r="J73" s="1"/>
      <c r="K73" s="1"/>
      <c r="L73" s="1"/>
    </row>
    <row r="74" customFormat="false" ht="14.25" hidden="false" customHeight="false" outlineLevel="0" collapsed="false">
      <c r="B74" s="131" t="s">
        <v>99</v>
      </c>
      <c r="C74" s="48" t="s">
        <v>112</v>
      </c>
      <c r="D74" s="48" t="s">
        <v>113</v>
      </c>
      <c r="E74" s="48" t="s">
        <v>114</v>
      </c>
      <c r="F74" s="48" t="s">
        <v>115</v>
      </c>
      <c r="G74" s="48" t="s">
        <v>116</v>
      </c>
      <c r="H74" s="173" t="s">
        <v>117</v>
      </c>
      <c r="I74" s="1"/>
      <c r="J74" s="1"/>
      <c r="K74" s="1"/>
      <c r="L74" s="1"/>
    </row>
    <row r="75" customFormat="false" ht="12.75" hidden="false" customHeight="false" outlineLevel="0" collapsed="false">
      <c r="B75" s="174" t="s">
        <v>106</v>
      </c>
      <c r="C75" s="357" t="n">
        <v>0</v>
      </c>
      <c r="D75" s="358" t="n">
        <v>0</v>
      </c>
      <c r="E75" s="358" t="n">
        <v>0</v>
      </c>
      <c r="F75" s="358" t="n">
        <v>0</v>
      </c>
      <c r="G75" s="358" t="n">
        <v>0</v>
      </c>
      <c r="H75" s="145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74" t="s">
        <v>107</v>
      </c>
      <c r="C76" s="359" t="n">
        <v>0</v>
      </c>
      <c r="D76" s="360" t="n">
        <v>0</v>
      </c>
      <c r="E76" s="360" t="n">
        <v>0</v>
      </c>
      <c r="F76" s="360" t="n">
        <v>0</v>
      </c>
      <c r="G76" s="360" t="n">
        <v>0</v>
      </c>
      <c r="H76" s="147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1"/>
      <c r="B77" s="174" t="s">
        <v>26</v>
      </c>
      <c r="C77" s="359" t="n">
        <v>0</v>
      </c>
      <c r="D77" s="360" t="n">
        <v>0</v>
      </c>
      <c r="E77" s="360" t="n">
        <v>0</v>
      </c>
      <c r="F77" s="360" t="n">
        <v>0</v>
      </c>
      <c r="G77" s="360" t="n">
        <v>0</v>
      </c>
      <c r="H77" s="147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1"/>
      <c r="B78" s="174" t="s">
        <v>28</v>
      </c>
      <c r="C78" s="359" t="n">
        <v>0</v>
      </c>
      <c r="D78" s="360" t="n">
        <v>0</v>
      </c>
      <c r="E78" s="360" t="n">
        <v>0</v>
      </c>
      <c r="F78" s="360" t="n">
        <v>0</v>
      </c>
      <c r="G78" s="360" t="n">
        <v>0</v>
      </c>
      <c r="H78" s="147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1"/>
      <c r="B79" s="174" t="s">
        <v>30</v>
      </c>
      <c r="C79" s="359" t="n">
        <v>0</v>
      </c>
      <c r="D79" s="360" t="n">
        <v>0</v>
      </c>
      <c r="E79" s="360" t="n">
        <v>0</v>
      </c>
      <c r="F79" s="360" t="n">
        <v>0</v>
      </c>
      <c r="G79" s="360" t="n">
        <v>0</v>
      </c>
      <c r="H79" s="147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1"/>
      <c r="B80" s="174" t="s">
        <v>32</v>
      </c>
      <c r="C80" s="359" t="n">
        <v>0</v>
      </c>
      <c r="D80" s="360" t="n">
        <v>0</v>
      </c>
      <c r="E80" s="360" t="n">
        <v>0</v>
      </c>
      <c r="F80" s="360" t="n">
        <v>0</v>
      </c>
      <c r="G80" s="360" t="n">
        <v>0</v>
      </c>
      <c r="H80" s="147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1"/>
      <c r="B81" s="138" t="s">
        <v>108</v>
      </c>
      <c r="C81" s="359" t="n">
        <v>0</v>
      </c>
      <c r="D81" s="360" t="n">
        <v>0</v>
      </c>
      <c r="E81" s="360" t="n">
        <v>0</v>
      </c>
      <c r="F81" s="360" t="n">
        <v>0</v>
      </c>
      <c r="G81" s="360" t="n">
        <v>0</v>
      </c>
      <c r="H81" s="147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74" t="s">
        <v>36</v>
      </c>
      <c r="C82" s="359" t="n">
        <v>0</v>
      </c>
      <c r="D82" s="360" t="n">
        <v>0</v>
      </c>
      <c r="E82" s="360" t="n">
        <v>0</v>
      </c>
      <c r="F82" s="360" t="n">
        <v>0</v>
      </c>
      <c r="G82" s="360" t="n">
        <v>0</v>
      </c>
      <c r="H82" s="147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80" t="s">
        <v>109</v>
      </c>
      <c r="C83" s="361" t="n">
        <v>0</v>
      </c>
      <c r="D83" s="362" t="n">
        <v>0</v>
      </c>
      <c r="E83" s="362" t="n">
        <v>0</v>
      </c>
      <c r="F83" s="362" t="n">
        <v>0</v>
      </c>
      <c r="G83" s="362" t="n">
        <v>0</v>
      </c>
      <c r="H83" s="156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3"/>
      <c r="D84" s="163"/>
      <c r="E84" s="163"/>
      <c r="F84" s="163"/>
      <c r="G84" s="163"/>
      <c r="H84" s="363"/>
      <c r="I84" s="1"/>
      <c r="J84" s="1"/>
      <c r="K84" s="1"/>
      <c r="L84" s="1"/>
    </row>
    <row r="85" customFormat="false" ht="14.25" hidden="false" customHeight="false" outlineLevel="0" collapsed="false">
      <c r="B85" s="168" t="s">
        <v>110</v>
      </c>
      <c r="C85" s="364" t="n">
        <v>0</v>
      </c>
      <c r="D85" s="365" t="n">
        <v>0</v>
      </c>
      <c r="E85" s="365" t="n">
        <v>0</v>
      </c>
      <c r="F85" s="365" t="n">
        <v>0</v>
      </c>
      <c r="G85" s="365" t="n">
        <v>0</v>
      </c>
      <c r="H85" s="167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8" t="s">
        <v>163</v>
      </c>
      <c r="C89" s="198"/>
      <c r="D89" s="198"/>
      <c r="E89" s="198"/>
      <c r="F89" s="198"/>
      <c r="G89" s="198"/>
      <c r="H89" s="198"/>
      <c r="I89" s="198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7" width="13.7"/>
    <col collapsed="false" customWidth="true" hidden="false" outlineLevel="0" max="6" min="5" style="47" width="13.28"/>
    <col collapsed="false" customWidth="true" hidden="false" outlineLevel="0" max="7" min="7" style="47" width="12.28"/>
    <col collapsed="false" customWidth="true" hidden="false" outlineLevel="0" max="8" min="8" style="47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6" t="s">
        <v>0</v>
      </c>
    </row>
    <row r="9" customFormat="false" ht="13.5" hidden="false" customHeight="false" outlineLevel="0" collapsed="false">
      <c r="H9" s="22" t="s">
        <v>54</v>
      </c>
    </row>
    <row r="10" customFormat="false" ht="13.5" hidden="false" customHeight="false" outlineLevel="0" collapsed="false">
      <c r="A10" s="367" t="s">
        <v>164</v>
      </c>
      <c r="B10" s="368" t="s">
        <v>165</v>
      </c>
      <c r="C10" s="369" t="s">
        <v>165</v>
      </c>
      <c r="D10" s="369" t="s">
        <v>165</v>
      </c>
      <c r="E10" s="369" t="s">
        <v>165</v>
      </c>
      <c r="F10" s="369" t="s">
        <v>166</v>
      </c>
      <c r="G10" s="369" t="s">
        <v>166</v>
      </c>
      <c r="H10" s="369" t="s">
        <v>167</v>
      </c>
    </row>
    <row r="11" customFormat="false" ht="13.5" hidden="false" customHeight="false" outlineLevel="0" collapsed="false">
      <c r="A11" s="367"/>
      <c r="B11" s="370" t="s">
        <v>168</v>
      </c>
      <c r="C11" s="371" t="s">
        <v>169</v>
      </c>
      <c r="D11" s="371" t="s">
        <v>170</v>
      </c>
      <c r="E11" s="371" t="s">
        <v>171</v>
      </c>
      <c r="F11" s="371" t="s">
        <v>172</v>
      </c>
      <c r="G11" s="371" t="s">
        <v>170</v>
      </c>
      <c r="H11" s="371"/>
    </row>
    <row r="12" customFormat="false" ht="12.75" hidden="false" customHeight="false" outlineLevel="0" collapsed="false">
      <c r="A12" s="372" t="s">
        <v>173</v>
      </c>
      <c r="B12" s="372" t="n">
        <v>844557.16685</v>
      </c>
      <c r="C12" s="372" t="n">
        <v>835943.07044</v>
      </c>
      <c r="D12" s="372" t="n">
        <v>407316.04077</v>
      </c>
      <c r="E12" s="372" t="n">
        <v>380541.2766</v>
      </c>
      <c r="F12" s="372" t="n">
        <v>576941.24663</v>
      </c>
      <c r="G12" s="372" t="n">
        <v>229297.93057</v>
      </c>
      <c r="H12" s="373" t="n">
        <v>0.602557316826955</v>
      </c>
      <c r="I12" s="103"/>
    </row>
    <row r="13" customFormat="false" ht="12.75" hidden="false" customHeight="false" outlineLevel="0" collapsed="false">
      <c r="A13" s="374" t="s">
        <v>174</v>
      </c>
      <c r="B13" s="374" t="n">
        <v>8384.18588</v>
      </c>
      <c r="C13" s="374" t="n">
        <v>8382.96588</v>
      </c>
      <c r="D13" s="374" t="n">
        <v>7107.68465</v>
      </c>
      <c r="E13" s="374" t="n">
        <v>7412.69216</v>
      </c>
      <c r="F13" s="374" t="n">
        <v>1254.85457</v>
      </c>
      <c r="G13" s="374" t="n">
        <v>1148.59555</v>
      </c>
      <c r="H13" s="375" t="n">
        <v>0.154949851579969</v>
      </c>
      <c r="I13" s="103"/>
    </row>
    <row r="14" customFormat="false" ht="12.75" hidden="false" customHeight="false" outlineLevel="0" collapsed="false">
      <c r="A14" s="374" t="s">
        <v>175</v>
      </c>
      <c r="B14" s="374" t="n">
        <v>20.59456</v>
      </c>
      <c r="C14" s="374" t="n">
        <v>20.59456</v>
      </c>
      <c r="D14" s="374" t="n">
        <v>20.59456</v>
      </c>
      <c r="E14" s="374" t="n">
        <v>20.44869</v>
      </c>
      <c r="F14" s="374" t="n">
        <v>0.21999</v>
      </c>
      <c r="G14" s="374" t="n">
        <v>48.54221</v>
      </c>
      <c r="H14" s="375" t="n">
        <v>2.37385426645912</v>
      </c>
      <c r="I14" s="103"/>
    </row>
    <row r="15" customFormat="false" ht="12.75" hidden="false" customHeight="false" outlineLevel="0" collapsed="false">
      <c r="A15" s="374" t="s">
        <v>176</v>
      </c>
      <c r="B15" s="374" t="n">
        <v>11188.75314</v>
      </c>
      <c r="C15" s="374" t="n">
        <v>11091.15267</v>
      </c>
      <c r="D15" s="374" t="n">
        <v>6773.7203</v>
      </c>
      <c r="E15" s="374" t="n">
        <v>5577.18841</v>
      </c>
      <c r="F15" s="374" t="n">
        <v>7949.36755</v>
      </c>
      <c r="G15" s="374" t="n">
        <v>4564.89864</v>
      </c>
      <c r="H15" s="375" t="n">
        <v>0.81849460775165</v>
      </c>
      <c r="I15" s="103"/>
    </row>
    <row r="16" customFormat="false" ht="12.75" hidden="false" customHeight="false" outlineLevel="0" collapsed="false">
      <c r="A16" s="374" t="s">
        <v>177</v>
      </c>
      <c r="B16" s="374" t="n">
        <v>17.48935</v>
      </c>
      <c r="C16" s="374" t="n">
        <v>17.48935</v>
      </c>
      <c r="D16" s="374" t="n">
        <v>9.14211</v>
      </c>
      <c r="E16" s="374" t="n">
        <v>6.14158</v>
      </c>
      <c r="F16" s="374" t="n">
        <v>0</v>
      </c>
      <c r="G16" s="374" t="n">
        <v>-0.01736</v>
      </c>
      <c r="H16" s="375" t="n">
        <v>-0.00282663418859642</v>
      </c>
      <c r="I16" s="103"/>
    </row>
    <row r="17" customFormat="false" ht="12.75" hidden="false" customHeight="false" outlineLevel="0" collapsed="false">
      <c r="A17" s="374" t="s">
        <v>178</v>
      </c>
      <c r="B17" s="374" t="n">
        <v>113366.28856</v>
      </c>
      <c r="C17" s="374" t="n">
        <v>116806.42521</v>
      </c>
      <c r="D17" s="374" t="n">
        <v>108715.9622</v>
      </c>
      <c r="E17" s="374" t="n">
        <v>106689.6994</v>
      </c>
      <c r="F17" s="374" t="n">
        <v>70384.30289</v>
      </c>
      <c r="G17" s="374" t="n">
        <v>64492.32101</v>
      </c>
      <c r="H17" s="375" t="n">
        <v>0.6044849818932</v>
      </c>
      <c r="I17" s="103"/>
    </row>
    <row r="18" customFormat="false" ht="12.75" hidden="false" customHeight="false" outlineLevel="0" collapsed="false">
      <c r="A18" s="374" t="s">
        <v>179</v>
      </c>
      <c r="B18" s="374" t="n">
        <v>116122.77143</v>
      </c>
      <c r="C18" s="374" t="n">
        <v>120291.17221</v>
      </c>
      <c r="D18" s="374" t="n">
        <v>84493.40406</v>
      </c>
      <c r="E18" s="374" t="n">
        <v>82093.49208</v>
      </c>
      <c r="F18" s="374" t="n">
        <v>38980.94956</v>
      </c>
      <c r="G18" s="374" t="n">
        <v>14505.73822</v>
      </c>
      <c r="H18" s="375" t="n">
        <v>0.176697785079774</v>
      </c>
      <c r="I18" s="103"/>
    </row>
    <row r="19" customFormat="false" ht="12.75" hidden="false" customHeight="false" outlineLevel="0" collapsed="false">
      <c r="A19" s="374" t="s">
        <v>180</v>
      </c>
      <c r="B19" s="374" t="n">
        <v>1541.66704</v>
      </c>
      <c r="C19" s="374" t="n">
        <v>1472.32928</v>
      </c>
      <c r="D19" s="374" t="n">
        <v>1133.06843</v>
      </c>
      <c r="E19" s="374" t="n">
        <v>1071.73527</v>
      </c>
      <c r="F19" s="374" t="n">
        <v>208.33859</v>
      </c>
      <c r="G19" s="374" t="n">
        <v>118.19562</v>
      </c>
      <c r="H19" s="375" t="n">
        <v>0.11028434288628</v>
      </c>
      <c r="I19" s="103"/>
    </row>
    <row r="20" customFormat="false" ht="12.75" hidden="false" customHeight="false" outlineLevel="0" collapsed="false">
      <c r="A20" s="374" t="s">
        <v>181</v>
      </c>
      <c r="B20" s="374" t="n">
        <v>0</v>
      </c>
      <c r="C20" s="374" t="n">
        <v>0</v>
      </c>
      <c r="D20" s="374" t="n">
        <v>0</v>
      </c>
      <c r="E20" s="374" t="n">
        <v>0</v>
      </c>
      <c r="F20" s="374" t="n">
        <v>0</v>
      </c>
      <c r="G20" s="374" t="n">
        <v>0</v>
      </c>
      <c r="H20" s="375" t="n">
        <v>0</v>
      </c>
      <c r="I20" s="103"/>
    </row>
    <row r="21" customFormat="false" ht="12.75" hidden="false" customHeight="false" outlineLevel="0" collapsed="false">
      <c r="A21" s="374" t="s">
        <v>182</v>
      </c>
      <c r="B21" s="374" t="n">
        <v>0</v>
      </c>
      <c r="C21" s="374" t="n">
        <v>0</v>
      </c>
      <c r="D21" s="374" t="n">
        <v>0</v>
      </c>
      <c r="E21" s="374" t="n">
        <v>0</v>
      </c>
      <c r="F21" s="374" t="n">
        <v>0</v>
      </c>
      <c r="G21" s="374" t="n">
        <v>0</v>
      </c>
      <c r="H21" s="375" t="n">
        <v>0</v>
      </c>
      <c r="I21" s="103"/>
    </row>
    <row r="22" customFormat="false" ht="12.75" hidden="false" customHeight="false" outlineLevel="0" collapsed="false">
      <c r="A22" s="374" t="s">
        <v>183</v>
      </c>
      <c r="B22" s="374" t="n">
        <v>108.75621</v>
      </c>
      <c r="C22" s="374" t="n">
        <v>108.75621</v>
      </c>
      <c r="D22" s="374" t="n">
        <v>98.44018</v>
      </c>
      <c r="E22" s="374" t="n">
        <v>11.63166</v>
      </c>
      <c r="F22" s="374" t="n">
        <v>1.04905</v>
      </c>
      <c r="G22" s="374" t="n">
        <v>1.04905</v>
      </c>
      <c r="H22" s="375" t="n">
        <v>0.0901891905368623</v>
      </c>
      <c r="I22" s="103"/>
    </row>
    <row r="23" customFormat="false" ht="12.75" hidden="false" customHeight="false" outlineLevel="0" collapsed="false">
      <c r="A23" s="374" t="s">
        <v>184</v>
      </c>
      <c r="B23" s="374" t="n">
        <v>2635687.09111</v>
      </c>
      <c r="C23" s="374" t="n">
        <v>2636911.44751</v>
      </c>
      <c r="D23" s="374" t="n">
        <v>2624934.28797</v>
      </c>
      <c r="E23" s="374" t="n">
        <v>2559748.52902</v>
      </c>
      <c r="F23" s="374" t="n">
        <v>2227167.38441</v>
      </c>
      <c r="G23" s="374" t="n">
        <v>1956709.52686</v>
      </c>
      <c r="H23" s="375" t="n">
        <v>0.764414748041335</v>
      </c>
      <c r="I23" s="103"/>
    </row>
    <row r="24" customFormat="false" ht="12.75" hidden="false" customHeight="false" outlineLevel="0" collapsed="false">
      <c r="A24" s="374" t="s">
        <v>185</v>
      </c>
      <c r="B24" s="374" t="n">
        <v>29280.52405</v>
      </c>
      <c r="C24" s="374" t="n">
        <v>29631.49578</v>
      </c>
      <c r="D24" s="374" t="n">
        <v>11100.12373</v>
      </c>
      <c r="E24" s="374" t="n">
        <v>12517.34515</v>
      </c>
      <c r="F24" s="374" t="n">
        <v>28209.76127</v>
      </c>
      <c r="G24" s="374" t="n">
        <v>13181.69567</v>
      </c>
      <c r="H24" s="375" t="n">
        <v>1.0530743949327</v>
      </c>
      <c r="I24" s="103"/>
    </row>
    <row r="25" customFormat="false" ht="12.75" hidden="false" customHeight="false" outlineLevel="0" collapsed="false">
      <c r="A25" s="374" t="s">
        <v>186</v>
      </c>
      <c r="B25" s="374" t="n">
        <v>84162.03937</v>
      </c>
      <c r="C25" s="374" t="n">
        <v>45297.52633</v>
      </c>
      <c r="D25" s="374" t="n">
        <v>2690.87454</v>
      </c>
      <c r="E25" s="374" t="n">
        <v>2562.71234</v>
      </c>
      <c r="F25" s="374" t="n">
        <v>896.19493</v>
      </c>
      <c r="G25" s="374" t="n">
        <v>489.05611</v>
      </c>
      <c r="H25" s="375" t="n">
        <v>0.190835351423016</v>
      </c>
      <c r="I25" s="103"/>
    </row>
    <row r="26" customFormat="false" ht="12.75" hidden="false" customHeight="false" outlineLevel="0" collapsed="false">
      <c r="A26" s="374" t="s">
        <v>187</v>
      </c>
      <c r="B26" s="374" t="n">
        <v>100715.90897</v>
      </c>
      <c r="C26" s="374" t="n">
        <v>150328.15738</v>
      </c>
      <c r="D26" s="374" t="n">
        <v>17611.80721</v>
      </c>
      <c r="E26" s="374" t="n">
        <v>16032.92024</v>
      </c>
      <c r="F26" s="374" t="n">
        <v>45796.46341</v>
      </c>
      <c r="G26" s="374" t="n">
        <v>9748.09682</v>
      </c>
      <c r="H26" s="375" t="n">
        <v>0.608005071694912</v>
      </c>
      <c r="I26" s="103"/>
    </row>
    <row r="27" customFormat="false" ht="12.75" hidden="false" customHeight="false" outlineLevel="0" collapsed="false">
      <c r="A27" s="374" t="s">
        <v>188</v>
      </c>
      <c r="B27" s="374" t="n">
        <v>69.1343</v>
      </c>
      <c r="C27" s="374" t="n">
        <v>69.1343</v>
      </c>
      <c r="D27" s="374" t="n">
        <v>19.2104</v>
      </c>
      <c r="E27" s="374" t="n">
        <v>19.21041</v>
      </c>
      <c r="F27" s="374" t="n">
        <v>0</v>
      </c>
      <c r="G27" s="374" t="n">
        <v>1.18528</v>
      </c>
      <c r="H27" s="375" t="n">
        <v>0.061699880429413</v>
      </c>
      <c r="I27" s="103"/>
    </row>
    <row r="28" customFormat="false" ht="12.75" hidden="false" customHeight="false" outlineLevel="0" collapsed="false">
      <c r="A28" s="374" t="s">
        <v>189</v>
      </c>
      <c r="B28" s="374" t="n">
        <v>5.29229</v>
      </c>
      <c r="C28" s="374" t="n">
        <v>5.29229</v>
      </c>
      <c r="D28" s="374" t="n">
        <v>5.29229</v>
      </c>
      <c r="E28" s="374" t="n">
        <v>2.13142</v>
      </c>
      <c r="F28" s="374" t="n">
        <v>0</v>
      </c>
      <c r="G28" s="374" t="n">
        <v>0</v>
      </c>
      <c r="H28" s="375" t="n">
        <v>0</v>
      </c>
      <c r="I28" s="103"/>
    </row>
    <row r="29" customFormat="false" ht="12.75" hidden="false" customHeight="false" outlineLevel="0" collapsed="false">
      <c r="A29" s="374" t="s">
        <v>190</v>
      </c>
      <c r="B29" s="374" t="n">
        <v>3156.37411</v>
      </c>
      <c r="C29" s="374" t="n">
        <v>3064.19836</v>
      </c>
      <c r="D29" s="374" t="n">
        <v>844.63096</v>
      </c>
      <c r="E29" s="374" t="n">
        <v>529.60972</v>
      </c>
      <c r="F29" s="374" t="n">
        <v>468.47803</v>
      </c>
      <c r="G29" s="374" t="n">
        <v>24.59785</v>
      </c>
      <c r="H29" s="375" t="n">
        <v>0.0464452389582276</v>
      </c>
      <c r="I29" s="103"/>
    </row>
    <row r="30" customFormat="false" ht="12.75" hidden="false" customHeight="false" outlineLevel="0" collapsed="false">
      <c r="A30" s="374" t="s">
        <v>191</v>
      </c>
      <c r="B30" s="374" t="n">
        <v>46.48416</v>
      </c>
      <c r="C30" s="374" t="n">
        <v>46.48316</v>
      </c>
      <c r="D30" s="374" t="n">
        <v>44.15816</v>
      </c>
      <c r="E30" s="374" t="n">
        <v>101.43346</v>
      </c>
      <c r="F30" s="374" t="n">
        <v>29.479</v>
      </c>
      <c r="G30" s="374" t="n">
        <v>31.838</v>
      </c>
      <c r="H30" s="375" t="n">
        <v>0.313880646484898</v>
      </c>
      <c r="I30" s="103"/>
    </row>
    <row r="31" customFormat="false" ht="12.75" hidden="false" customHeight="false" outlineLevel="0" collapsed="false">
      <c r="A31" s="374" t="s">
        <v>192</v>
      </c>
      <c r="B31" s="374" t="n">
        <v>243.73502</v>
      </c>
      <c r="C31" s="374" t="n">
        <v>248.13421</v>
      </c>
      <c r="D31" s="374" t="n">
        <v>199.2232</v>
      </c>
      <c r="E31" s="374" t="n">
        <v>205.29404</v>
      </c>
      <c r="F31" s="374" t="n">
        <v>11.87192</v>
      </c>
      <c r="G31" s="374" t="n">
        <v>-54.78901</v>
      </c>
      <c r="H31" s="375" t="n">
        <v>-0.266880665410452</v>
      </c>
      <c r="I31" s="103"/>
    </row>
    <row r="32" customFormat="false" ht="12.75" hidden="false" customHeight="false" outlineLevel="0" collapsed="false">
      <c r="A32" s="374" t="s">
        <v>193</v>
      </c>
      <c r="B32" s="374" t="n">
        <v>2795.49769</v>
      </c>
      <c r="C32" s="374" t="n">
        <v>2795.49769</v>
      </c>
      <c r="D32" s="374" t="n">
        <v>1922.33268</v>
      </c>
      <c r="E32" s="374" t="n">
        <v>2184.64471</v>
      </c>
      <c r="F32" s="374" t="n">
        <v>627.07742</v>
      </c>
      <c r="G32" s="374" t="n">
        <v>287.66318</v>
      </c>
      <c r="H32" s="375" t="n">
        <v>0.131675040194522</v>
      </c>
      <c r="I32" s="103"/>
    </row>
    <row r="33" customFormat="false" ht="12.75" hidden="false" customHeight="false" outlineLevel="0" collapsed="false">
      <c r="A33" s="374" t="s">
        <v>194</v>
      </c>
      <c r="B33" s="374" t="n">
        <v>11441.31254</v>
      </c>
      <c r="C33" s="374" t="n">
        <v>11426.70343</v>
      </c>
      <c r="D33" s="374" t="n">
        <v>10974.56523</v>
      </c>
      <c r="E33" s="374" t="n">
        <v>9798.23762</v>
      </c>
      <c r="F33" s="374" t="n">
        <v>5999.75656</v>
      </c>
      <c r="G33" s="374" t="n">
        <v>5608.03176</v>
      </c>
      <c r="H33" s="375" t="n">
        <v>0.572351067354498</v>
      </c>
      <c r="I33" s="103"/>
    </row>
    <row r="34" customFormat="false" ht="12.75" hidden="false" customHeight="false" outlineLevel="0" collapsed="false">
      <c r="A34" s="374" t="s">
        <v>195</v>
      </c>
      <c r="B34" s="374" t="n">
        <v>71760.27809</v>
      </c>
      <c r="C34" s="374" t="n">
        <v>72078.80394</v>
      </c>
      <c r="D34" s="374" t="n">
        <v>65365.51507</v>
      </c>
      <c r="E34" s="374" t="n">
        <v>58793.13832</v>
      </c>
      <c r="F34" s="374" t="n">
        <v>58021.37769</v>
      </c>
      <c r="G34" s="374" t="n">
        <v>59871.7127</v>
      </c>
      <c r="H34" s="375" t="n">
        <v>1.01834524250312</v>
      </c>
      <c r="I34" s="103"/>
    </row>
    <row r="35" customFormat="false" ht="12.75" hidden="false" customHeight="false" outlineLevel="0" collapsed="false">
      <c r="A35" s="374" t="s">
        <v>196</v>
      </c>
      <c r="B35" s="374" t="n">
        <v>5366.67289</v>
      </c>
      <c r="C35" s="374" t="n">
        <v>5366.67289</v>
      </c>
      <c r="D35" s="374" t="n">
        <v>934.04291</v>
      </c>
      <c r="E35" s="374" t="n">
        <v>234.83875</v>
      </c>
      <c r="F35" s="374" t="n">
        <v>566.73509</v>
      </c>
      <c r="G35" s="374" t="n">
        <v>757.28309</v>
      </c>
      <c r="H35" s="375" t="n">
        <v>3.22469392295777</v>
      </c>
      <c r="I35" s="103"/>
    </row>
    <row r="36" customFormat="false" ht="12.75" hidden="false" customHeight="false" outlineLevel="0" collapsed="false">
      <c r="A36" s="374" t="s">
        <v>197</v>
      </c>
      <c r="B36" s="374" t="n">
        <v>111694.72634</v>
      </c>
      <c r="C36" s="374" t="n">
        <v>111325.10655</v>
      </c>
      <c r="D36" s="374" t="n">
        <v>43632.31161</v>
      </c>
      <c r="E36" s="374" t="n">
        <v>37581.60945</v>
      </c>
      <c r="F36" s="374" t="n">
        <v>28213.94281</v>
      </c>
      <c r="G36" s="374" t="n">
        <v>20072.08275</v>
      </c>
      <c r="H36" s="375" t="n">
        <v>0.534093218564912</v>
      </c>
      <c r="I36" s="103"/>
    </row>
    <row r="37" customFormat="false" ht="12.75" hidden="false" customHeight="false" outlineLevel="0" collapsed="false">
      <c r="A37" s="374" t="s">
        <v>198</v>
      </c>
      <c r="B37" s="374" t="n">
        <v>827.80703</v>
      </c>
      <c r="C37" s="374" t="n">
        <v>793.2926</v>
      </c>
      <c r="D37" s="374" t="n">
        <v>766.90765</v>
      </c>
      <c r="E37" s="374" t="n">
        <v>772.29045</v>
      </c>
      <c r="F37" s="374" t="n">
        <v>411.02839</v>
      </c>
      <c r="G37" s="374" t="n">
        <v>-156.00328</v>
      </c>
      <c r="H37" s="375" t="n">
        <v>-0.202000788692907</v>
      </c>
      <c r="I37" s="103"/>
    </row>
    <row r="38" customFormat="false" ht="12.75" hidden="false" customHeight="false" outlineLevel="0" collapsed="false">
      <c r="A38" s="374" t="s">
        <v>199</v>
      </c>
      <c r="B38" s="374" t="n">
        <v>706675.53777</v>
      </c>
      <c r="C38" s="374" t="n">
        <v>706144.26751</v>
      </c>
      <c r="D38" s="374" t="n">
        <v>696241.29822</v>
      </c>
      <c r="E38" s="374" t="n">
        <v>684823.8667</v>
      </c>
      <c r="F38" s="374" t="n">
        <v>416544.72688</v>
      </c>
      <c r="G38" s="374" t="n">
        <v>397599.91848</v>
      </c>
      <c r="H38" s="375" t="n">
        <v>0.58058712292832</v>
      </c>
      <c r="I38" s="103"/>
    </row>
    <row r="39" customFormat="false" ht="12.75" hidden="false" customHeight="false" outlineLevel="0" collapsed="false">
      <c r="A39" s="374" t="s">
        <v>200</v>
      </c>
      <c r="B39" s="374" t="n">
        <v>103439.27828</v>
      </c>
      <c r="C39" s="374" t="n">
        <v>104114.90239</v>
      </c>
      <c r="D39" s="374" t="n">
        <v>100314.58055</v>
      </c>
      <c r="E39" s="374" t="n">
        <v>100176.45381</v>
      </c>
      <c r="F39" s="374" t="n">
        <v>61222.77217</v>
      </c>
      <c r="G39" s="374" t="n">
        <v>55626.09106</v>
      </c>
      <c r="H39" s="375" t="n">
        <v>0.555281095949986</v>
      </c>
      <c r="I39" s="103"/>
    </row>
    <row r="40" customFormat="false" ht="12.75" hidden="false" customHeight="false" outlineLevel="0" collapsed="false">
      <c r="A40" s="374" t="s">
        <v>201</v>
      </c>
      <c r="B40" s="374" t="n">
        <v>60565.37028</v>
      </c>
      <c r="C40" s="374" t="n">
        <v>61421.241</v>
      </c>
      <c r="D40" s="374" t="n">
        <v>60228.07621</v>
      </c>
      <c r="E40" s="374" t="n">
        <v>59747.51287</v>
      </c>
      <c r="F40" s="374" t="n">
        <v>41104.54196</v>
      </c>
      <c r="G40" s="374" t="n">
        <v>40400.69334</v>
      </c>
      <c r="H40" s="375" t="n">
        <v>0.676190378466544</v>
      </c>
      <c r="I40" s="103"/>
    </row>
    <row r="41" customFormat="false" ht="12.75" hidden="false" customHeight="false" outlineLevel="0" collapsed="false">
      <c r="A41" s="374" t="s">
        <v>202</v>
      </c>
      <c r="B41" s="374" t="n">
        <v>133.15478</v>
      </c>
      <c r="C41" s="374" t="n">
        <v>123.20254</v>
      </c>
      <c r="D41" s="374" t="n">
        <v>110.24311</v>
      </c>
      <c r="E41" s="374" t="n">
        <v>109.00091</v>
      </c>
      <c r="F41" s="374" t="n">
        <v>0.23592</v>
      </c>
      <c r="G41" s="374" t="n">
        <v>-3.90151</v>
      </c>
      <c r="H41" s="375" t="n">
        <v>-0.0357933708993806</v>
      </c>
      <c r="I41" s="103"/>
    </row>
    <row r="42" customFormat="false" ht="12.75" hidden="false" customHeight="false" outlineLevel="0" collapsed="false">
      <c r="A42" s="374" t="s">
        <v>203</v>
      </c>
      <c r="B42" s="374" t="n">
        <v>730.18556</v>
      </c>
      <c r="C42" s="374" t="n">
        <v>730.18556</v>
      </c>
      <c r="D42" s="374" t="n">
        <v>673.10991</v>
      </c>
      <c r="E42" s="374" t="n">
        <v>612.90041</v>
      </c>
      <c r="F42" s="374" t="n">
        <v>303.37475</v>
      </c>
      <c r="G42" s="374" t="n">
        <v>583.39787</v>
      </c>
      <c r="H42" s="375" t="n">
        <v>0.951864055695443</v>
      </c>
      <c r="I42" s="103"/>
    </row>
    <row r="43" customFormat="false" ht="12.75" hidden="false" customHeight="false" outlineLevel="0" collapsed="false">
      <c r="A43" s="374" t="s">
        <v>204</v>
      </c>
      <c r="B43" s="374" t="n">
        <v>0</v>
      </c>
      <c r="C43" s="374" t="n">
        <v>0</v>
      </c>
      <c r="D43" s="374" t="n">
        <v>0</v>
      </c>
      <c r="E43" s="374" t="n">
        <v>0</v>
      </c>
      <c r="F43" s="374" t="n">
        <v>0</v>
      </c>
      <c r="G43" s="374" t="n">
        <v>0</v>
      </c>
      <c r="H43" s="375" t="n">
        <v>0</v>
      </c>
      <c r="I43" s="103"/>
    </row>
    <row r="44" customFormat="false" ht="12.75" hidden="false" customHeight="false" outlineLevel="0" collapsed="false">
      <c r="A44" s="374" t="s">
        <v>205</v>
      </c>
      <c r="B44" s="374" t="n">
        <v>17212.28144</v>
      </c>
      <c r="C44" s="374" t="n">
        <v>17215.78567</v>
      </c>
      <c r="D44" s="374" t="n">
        <v>3336.6689</v>
      </c>
      <c r="E44" s="374" t="n">
        <v>4356.4572</v>
      </c>
      <c r="F44" s="374" t="n">
        <v>68911.34454</v>
      </c>
      <c r="G44" s="374" t="n">
        <v>9407.44886</v>
      </c>
      <c r="H44" s="375" t="n">
        <v>2.15942643944717</v>
      </c>
      <c r="I44" s="103"/>
    </row>
    <row r="45" customFormat="false" ht="12.75" hidden="false" customHeight="false" outlineLevel="0" collapsed="false">
      <c r="A45" s="374" t="s">
        <v>206</v>
      </c>
      <c r="B45" s="374" t="n">
        <v>5013.15826</v>
      </c>
      <c r="C45" s="374" t="n">
        <v>5002.30048</v>
      </c>
      <c r="D45" s="374" t="n">
        <v>2281.5748</v>
      </c>
      <c r="E45" s="374" t="n">
        <v>2756.11265</v>
      </c>
      <c r="F45" s="374" t="n">
        <v>3380.7045</v>
      </c>
      <c r="G45" s="374" t="n">
        <v>2304.97352</v>
      </c>
      <c r="H45" s="375" t="n">
        <v>0.836313247210705</v>
      </c>
      <c r="I45" s="103"/>
    </row>
    <row r="46" customFormat="false" ht="12.75" hidden="false" customHeight="false" outlineLevel="0" collapsed="false">
      <c r="A46" s="374" t="s">
        <v>207</v>
      </c>
      <c r="B46" s="374" t="n">
        <v>9165.99265</v>
      </c>
      <c r="C46" s="374" t="n">
        <v>9166.32439</v>
      </c>
      <c r="D46" s="374" t="n">
        <v>6905.58974</v>
      </c>
      <c r="E46" s="374" t="n">
        <v>8468.64335</v>
      </c>
      <c r="F46" s="374" t="n">
        <v>1377.84989</v>
      </c>
      <c r="G46" s="374" t="n">
        <v>1485.43307</v>
      </c>
      <c r="H46" s="375" t="n">
        <v>0.175403899846603</v>
      </c>
      <c r="I46" s="103"/>
    </row>
    <row r="47" customFormat="false" ht="12.75" hidden="false" customHeight="false" outlineLevel="0" collapsed="false">
      <c r="A47" s="374" t="s">
        <v>208</v>
      </c>
      <c r="B47" s="374" t="n">
        <v>913.85545</v>
      </c>
      <c r="C47" s="374" t="n">
        <v>910.42789</v>
      </c>
      <c r="D47" s="374" t="n">
        <v>336.64294</v>
      </c>
      <c r="E47" s="374" t="n">
        <v>401.66557</v>
      </c>
      <c r="F47" s="374" t="n">
        <v>677.75633</v>
      </c>
      <c r="G47" s="374" t="n">
        <v>237.77336</v>
      </c>
      <c r="H47" s="375" t="n">
        <v>0.591968487615207</v>
      </c>
      <c r="I47" s="103"/>
    </row>
    <row r="48" customFormat="false" ht="12.75" hidden="false" customHeight="false" outlineLevel="0" collapsed="false">
      <c r="A48" s="374" t="s">
        <v>209</v>
      </c>
      <c r="B48" s="374" t="n">
        <v>127.85957</v>
      </c>
      <c r="C48" s="374" t="n">
        <v>127.85957</v>
      </c>
      <c r="D48" s="374" t="n">
        <v>-34.34239</v>
      </c>
      <c r="E48" s="374" t="n">
        <v>-46.57578</v>
      </c>
      <c r="F48" s="374" t="n">
        <v>1.90205</v>
      </c>
      <c r="G48" s="374" t="n">
        <v>2.09576</v>
      </c>
      <c r="H48" s="375" t="n">
        <v>-0.0449967772949804</v>
      </c>
      <c r="I48" s="103"/>
    </row>
    <row r="49" customFormat="false" ht="12.75" hidden="false" customHeight="false" outlineLevel="0" collapsed="false">
      <c r="A49" s="374" t="s">
        <v>210</v>
      </c>
      <c r="B49" s="374" t="n">
        <v>183680.66582</v>
      </c>
      <c r="C49" s="374" t="n">
        <v>182949.93135</v>
      </c>
      <c r="D49" s="374" t="n">
        <v>-1.254193194E-012</v>
      </c>
      <c r="E49" s="374" t="n">
        <v>0.00164</v>
      </c>
      <c r="F49" s="374" t="n">
        <v>108169.322</v>
      </c>
      <c r="G49" s="374" t="n">
        <v>0.0047</v>
      </c>
      <c r="H49" s="375" t="n">
        <v>2.86585365853659</v>
      </c>
      <c r="I49" s="103"/>
    </row>
    <row r="50" customFormat="false" ht="12.75" hidden="false" customHeight="false" outlineLevel="0" collapsed="false">
      <c r="A50" s="374" t="s">
        <v>211</v>
      </c>
      <c r="B50" s="374" t="n">
        <v>75396.66114</v>
      </c>
      <c r="C50" s="374" t="n">
        <v>75729.9814</v>
      </c>
      <c r="D50" s="374" t="n">
        <v>21205.23652</v>
      </c>
      <c r="E50" s="374" t="n">
        <v>19171.2021</v>
      </c>
      <c r="F50" s="374" t="n">
        <v>49534.88733</v>
      </c>
      <c r="G50" s="374" t="n">
        <v>9599.39146</v>
      </c>
      <c r="H50" s="375" t="n">
        <v>0.500719329436311</v>
      </c>
      <c r="I50" s="103"/>
    </row>
    <row r="51" customFormat="false" ht="12.75" hidden="false" customHeight="false" outlineLevel="0" collapsed="false">
      <c r="A51" s="374" t="s">
        <v>212</v>
      </c>
      <c r="B51" s="374" t="n">
        <v>136724.45676</v>
      </c>
      <c r="C51" s="374" t="n">
        <v>138678.08364</v>
      </c>
      <c r="D51" s="374" t="n">
        <v>119416.32036</v>
      </c>
      <c r="E51" s="374" t="n">
        <v>115798.70571</v>
      </c>
      <c r="F51" s="374" t="n">
        <v>41319.04159</v>
      </c>
      <c r="G51" s="374" t="n">
        <v>37096.91315</v>
      </c>
      <c r="H51" s="375" t="n">
        <v>0.320356889332628</v>
      </c>
      <c r="I51" s="103"/>
    </row>
    <row r="52" customFormat="false" ht="12.75" hidden="false" customHeight="false" outlineLevel="0" collapsed="false">
      <c r="A52" s="374" t="s">
        <v>213</v>
      </c>
      <c r="B52" s="374" t="n">
        <v>3542.96081</v>
      </c>
      <c r="C52" s="374" t="n">
        <v>3542.96081</v>
      </c>
      <c r="D52" s="374" t="n">
        <v>3495.68735</v>
      </c>
      <c r="E52" s="374" t="n">
        <v>3506.05418</v>
      </c>
      <c r="F52" s="374" t="n">
        <v>1887.55496</v>
      </c>
      <c r="G52" s="374" t="n">
        <v>1930.19193</v>
      </c>
      <c r="H52" s="375" t="n">
        <v>0.550531118717623</v>
      </c>
      <c r="I52" s="103"/>
    </row>
    <row r="53" customFormat="false" ht="12.75" hidden="false" customHeight="false" outlineLevel="0" collapsed="false">
      <c r="A53" s="374" t="s">
        <v>214</v>
      </c>
      <c r="B53" s="374" t="n">
        <v>174669.70261</v>
      </c>
      <c r="C53" s="374" t="n">
        <v>177416.05343</v>
      </c>
      <c r="D53" s="374" t="n">
        <v>151286.69741</v>
      </c>
      <c r="E53" s="374" t="n">
        <v>144767.53474</v>
      </c>
      <c r="F53" s="374" t="n">
        <v>89944.19722</v>
      </c>
      <c r="G53" s="374" t="n">
        <v>80924.66663</v>
      </c>
      <c r="H53" s="375" t="n">
        <v>0.558997338563092</v>
      </c>
      <c r="I53" s="103"/>
    </row>
    <row r="54" customFormat="false" ht="12.75" hidden="false" customHeight="false" outlineLevel="0" collapsed="false">
      <c r="A54" s="374" t="s">
        <v>215</v>
      </c>
      <c r="B54" s="374" t="n">
        <v>8766.19723</v>
      </c>
      <c r="C54" s="374" t="n">
        <v>8766.19723</v>
      </c>
      <c r="D54" s="374" t="n">
        <v>0.01256</v>
      </c>
      <c r="E54" s="374" t="n">
        <v>0.033</v>
      </c>
      <c r="F54" s="374" t="n">
        <v>0</v>
      </c>
      <c r="G54" s="374" t="n">
        <v>-0.02467</v>
      </c>
      <c r="H54" s="375" t="n">
        <v>-0.747575757575758</v>
      </c>
      <c r="I54" s="103"/>
    </row>
    <row r="55" customFormat="false" ht="12.75" hidden="false" customHeight="false" outlineLevel="0" collapsed="false">
      <c r="A55" s="374" t="s">
        <v>216</v>
      </c>
      <c r="B55" s="374" t="n">
        <v>18837.13335</v>
      </c>
      <c r="C55" s="374" t="n">
        <v>18836.63374</v>
      </c>
      <c r="D55" s="374" t="n">
        <v>17412.75588</v>
      </c>
      <c r="E55" s="374" t="n">
        <v>17017.20973</v>
      </c>
      <c r="F55" s="374" t="n">
        <v>6418.16555</v>
      </c>
      <c r="G55" s="374" t="n">
        <v>126.49143</v>
      </c>
      <c r="H55" s="375" t="n">
        <v>0.00743314750226094</v>
      </c>
      <c r="I55" s="103"/>
    </row>
    <row r="56" customFormat="false" ht="12.75" hidden="false" customHeight="false" outlineLevel="0" collapsed="false">
      <c r="A56" s="374" t="s">
        <v>217</v>
      </c>
      <c r="B56" s="374" t="n">
        <v>0</v>
      </c>
      <c r="C56" s="374" t="n">
        <v>0</v>
      </c>
      <c r="D56" s="374" t="n">
        <v>0</v>
      </c>
      <c r="E56" s="374" t="n">
        <v>0</v>
      </c>
      <c r="F56" s="374" t="n">
        <v>0</v>
      </c>
      <c r="G56" s="374" t="n">
        <v>0</v>
      </c>
      <c r="H56" s="375" t="n">
        <v>0</v>
      </c>
      <c r="I56" s="103"/>
    </row>
    <row r="57" customFormat="false" ht="12.75" hidden="false" customHeight="false" outlineLevel="0" collapsed="false">
      <c r="A57" s="374" t="s">
        <v>218</v>
      </c>
      <c r="B57" s="374" t="n">
        <v>57853.45945</v>
      </c>
      <c r="C57" s="374" t="n">
        <v>57265.51695</v>
      </c>
      <c r="D57" s="374" t="n">
        <v>12566.69233</v>
      </c>
      <c r="E57" s="374" t="n">
        <v>9264.78824</v>
      </c>
      <c r="F57" s="374" t="n">
        <v>29835.71859</v>
      </c>
      <c r="G57" s="374" t="n">
        <v>2824.96463</v>
      </c>
      <c r="H57" s="375" t="n">
        <v>0.304914106703857</v>
      </c>
      <c r="I57" s="103"/>
    </row>
    <row r="58" customFormat="false" ht="12.75" hidden="false" customHeight="false" outlineLevel="0" collapsed="false">
      <c r="A58" s="374" t="s">
        <v>219</v>
      </c>
      <c r="B58" s="374" t="n">
        <v>0</v>
      </c>
      <c r="C58" s="374" t="n">
        <v>0</v>
      </c>
      <c r="D58" s="374" t="n">
        <v>0</v>
      </c>
      <c r="E58" s="374" t="n">
        <v>0</v>
      </c>
      <c r="F58" s="374" t="n">
        <v>0</v>
      </c>
      <c r="G58" s="374" t="n">
        <v>0</v>
      </c>
      <c r="H58" s="375" t="n">
        <v>0</v>
      </c>
      <c r="I58" s="103"/>
    </row>
    <row r="59" customFormat="false" ht="12.75" hidden="false" customHeight="false" outlineLevel="0" collapsed="false">
      <c r="A59" s="374" t="s">
        <v>220</v>
      </c>
      <c r="B59" s="374" t="n">
        <v>-2.66109</v>
      </c>
      <c r="C59" s="374" t="n">
        <v>-2.66109</v>
      </c>
      <c r="D59" s="374" t="n">
        <v>-2.66109</v>
      </c>
      <c r="E59" s="374" t="n">
        <v>-2.66109</v>
      </c>
      <c r="F59" s="374" t="n">
        <v>1052.61618</v>
      </c>
      <c r="G59" s="374" t="n">
        <v>1040.80018</v>
      </c>
      <c r="H59" s="375" t="n">
        <v>-391.117993002867</v>
      </c>
      <c r="I59" s="103"/>
    </row>
    <row r="60" customFormat="false" ht="12.75" hidden="false" customHeight="false" outlineLevel="0" collapsed="false">
      <c r="A60" s="374" t="s">
        <v>221</v>
      </c>
      <c r="B60" s="374" t="n">
        <v>220261.24355</v>
      </c>
      <c r="C60" s="374" t="n">
        <v>226335.14994</v>
      </c>
      <c r="D60" s="374" t="n">
        <v>223389.95435</v>
      </c>
      <c r="E60" s="374" t="n">
        <v>217559.48887</v>
      </c>
      <c r="F60" s="374" t="n">
        <v>42285.59962</v>
      </c>
      <c r="G60" s="374" t="n">
        <v>48834.90226</v>
      </c>
      <c r="H60" s="375" t="n">
        <v>0.224466891854028</v>
      </c>
      <c r="I60" s="103"/>
    </row>
    <row r="61" customFormat="false" ht="12.75" hidden="false" customHeight="false" outlineLevel="0" collapsed="false">
      <c r="A61" s="374" t="s">
        <v>222</v>
      </c>
      <c r="B61" s="374" t="n">
        <v>143757.81372</v>
      </c>
      <c r="C61" s="374" t="n">
        <v>144107.54302</v>
      </c>
      <c r="D61" s="374" t="n">
        <v>141917.2891</v>
      </c>
      <c r="E61" s="374" t="n">
        <v>133807.59252</v>
      </c>
      <c r="F61" s="374" t="n">
        <v>36361.19848</v>
      </c>
      <c r="G61" s="374" t="n">
        <v>39607.27922</v>
      </c>
      <c r="H61" s="375" t="n">
        <v>0.296001732592864</v>
      </c>
      <c r="I61" s="103"/>
    </row>
    <row r="62" customFormat="false" ht="12.75" hidden="false" customHeight="false" outlineLevel="0" collapsed="false">
      <c r="A62" s="374" t="s">
        <v>223</v>
      </c>
      <c r="B62" s="374" t="n">
        <v>0</v>
      </c>
      <c r="C62" s="374" t="n">
        <v>0</v>
      </c>
      <c r="D62" s="374" t="n">
        <v>0</v>
      </c>
      <c r="E62" s="374" t="n">
        <v>0</v>
      </c>
      <c r="F62" s="374" t="n">
        <v>2.77778</v>
      </c>
      <c r="G62" s="374" t="n">
        <v>2.77778</v>
      </c>
      <c r="H62" s="375" t="n">
        <v>0</v>
      </c>
      <c r="I62" s="103"/>
    </row>
    <row r="63" customFormat="false" ht="12.75" hidden="false" customHeight="false" outlineLevel="0" collapsed="false">
      <c r="A63" s="374" t="s">
        <v>224</v>
      </c>
      <c r="B63" s="374" t="n">
        <v>117237.6843</v>
      </c>
      <c r="C63" s="374" t="n">
        <v>117237.6843</v>
      </c>
      <c r="D63" s="374" t="n">
        <v>117237.6843</v>
      </c>
      <c r="E63" s="374" t="n">
        <v>117145.09185</v>
      </c>
      <c r="F63" s="374" t="n">
        <v>93888.59456</v>
      </c>
      <c r="G63" s="374" t="n">
        <v>91858.59555</v>
      </c>
      <c r="H63" s="375" t="n">
        <v>0.784143783570733</v>
      </c>
      <c r="I63" s="103"/>
    </row>
    <row r="64" customFormat="false" ht="12.75" hidden="false" customHeight="false" outlineLevel="0" collapsed="false">
      <c r="A64" s="374" t="s">
        <v>225</v>
      </c>
      <c r="B64" s="374" t="n">
        <v>141615.83645</v>
      </c>
      <c r="C64" s="374" t="n">
        <v>141621.46573</v>
      </c>
      <c r="D64" s="374" t="n">
        <v>137222.55612</v>
      </c>
      <c r="E64" s="374" t="n">
        <v>138101.08102</v>
      </c>
      <c r="F64" s="374" t="n">
        <v>122364.86397</v>
      </c>
      <c r="G64" s="374" t="n">
        <v>114439.12331</v>
      </c>
      <c r="H64" s="375" t="n">
        <v>0.828662038448684</v>
      </c>
      <c r="I64" s="103"/>
    </row>
    <row r="65" customFormat="false" ht="12.75" hidden="false" customHeight="false" outlineLevel="0" collapsed="false">
      <c r="A65" s="374" t="s">
        <v>226</v>
      </c>
      <c r="B65" s="374" t="n">
        <v>650124.67586</v>
      </c>
      <c r="C65" s="374" t="n">
        <v>650124.67586</v>
      </c>
      <c r="D65" s="374" t="n">
        <v>305184.45737</v>
      </c>
      <c r="E65" s="374" t="n">
        <v>305000.06758</v>
      </c>
      <c r="F65" s="374" t="n">
        <v>106.11981</v>
      </c>
      <c r="G65" s="374" t="n">
        <v>232043.3666</v>
      </c>
      <c r="H65" s="375" t="n">
        <v>0.760797754705862</v>
      </c>
      <c r="I65" s="103"/>
    </row>
    <row r="66" customFormat="false" ht="12.75" hidden="false" customHeight="false" outlineLevel="0" collapsed="false">
      <c r="A66" s="374" t="s">
        <v>227</v>
      </c>
      <c r="B66" s="374" t="n">
        <v>8302.38637</v>
      </c>
      <c r="C66" s="374" t="n">
        <v>8317.64348</v>
      </c>
      <c r="D66" s="374" t="n">
        <v>3870.54279</v>
      </c>
      <c r="E66" s="374" t="n">
        <v>4253.71519</v>
      </c>
      <c r="F66" s="374" t="n">
        <v>6490.79078</v>
      </c>
      <c r="G66" s="374" t="n">
        <v>6633.26085</v>
      </c>
      <c r="H66" s="375" t="n">
        <v>1.55940408647811</v>
      </c>
      <c r="I66" s="103"/>
    </row>
    <row r="67" customFormat="false" ht="12.75" hidden="false" customHeight="false" outlineLevel="0" collapsed="false">
      <c r="A67" s="374" t="s">
        <v>228</v>
      </c>
      <c r="B67" s="374" t="n">
        <v>50917.54502</v>
      </c>
      <c r="C67" s="374" t="n">
        <v>49935.8657</v>
      </c>
      <c r="D67" s="374" t="n">
        <v>47916.73932</v>
      </c>
      <c r="E67" s="374" t="n">
        <v>47191.85434</v>
      </c>
      <c r="F67" s="374" t="n">
        <v>26240.14447</v>
      </c>
      <c r="G67" s="374" t="n">
        <v>24577.89231</v>
      </c>
      <c r="H67" s="375" t="n">
        <v>0.520807937169099</v>
      </c>
      <c r="I67" s="103"/>
    </row>
    <row r="68" customFormat="false" ht="12.75" hidden="false" customHeight="false" outlineLevel="0" collapsed="false">
      <c r="A68" s="374" t="s">
        <v>229</v>
      </c>
      <c r="B68" s="374" t="n">
        <v>437653.21113</v>
      </c>
      <c r="C68" s="374" t="n">
        <v>437370.42047</v>
      </c>
      <c r="D68" s="374" t="n">
        <v>436871.93846</v>
      </c>
      <c r="E68" s="374" t="n">
        <v>152028.26438</v>
      </c>
      <c r="F68" s="374" t="n">
        <v>71334.70222</v>
      </c>
      <c r="G68" s="374" t="n">
        <v>75959.23434</v>
      </c>
      <c r="H68" s="375" t="n">
        <v>0.499638897081251</v>
      </c>
      <c r="I68" s="103"/>
    </row>
    <row r="69" customFormat="false" ht="12.75" hidden="false" customHeight="false" outlineLevel="0" collapsed="false">
      <c r="A69" s="374" t="s">
        <v>230</v>
      </c>
      <c r="B69" s="374" t="n">
        <v>1642598.97377</v>
      </c>
      <c r="C69" s="374" t="n">
        <v>1654316.89697</v>
      </c>
      <c r="D69" s="374" t="n">
        <v>1624729.39113</v>
      </c>
      <c r="E69" s="374" t="n">
        <v>1609225.26806</v>
      </c>
      <c r="F69" s="374" t="n">
        <v>847472.24805</v>
      </c>
      <c r="G69" s="374" t="n">
        <v>833917.47973</v>
      </c>
      <c r="H69" s="375" t="n">
        <v>0.518210530422088</v>
      </c>
      <c r="I69" s="103"/>
    </row>
    <row r="70" customFormat="false" ht="12.75" hidden="false" customHeight="false" outlineLevel="0" collapsed="false">
      <c r="A70" s="374" t="s">
        <v>231</v>
      </c>
      <c r="B70" s="374" t="n">
        <v>85683.2752</v>
      </c>
      <c r="C70" s="374" t="n">
        <v>86154.86873</v>
      </c>
      <c r="D70" s="374" t="n">
        <v>85666.25719</v>
      </c>
      <c r="E70" s="374" t="n">
        <v>84623.32329</v>
      </c>
      <c r="F70" s="374" t="n">
        <v>29215.99281</v>
      </c>
      <c r="G70" s="374" t="n">
        <v>29931.23319</v>
      </c>
      <c r="H70" s="375" t="n">
        <v>0.353699571540427</v>
      </c>
      <c r="I70" s="103"/>
    </row>
    <row r="71" customFormat="false" ht="12.75" hidden="false" customHeight="false" outlineLevel="0" collapsed="false">
      <c r="A71" s="374" t="s">
        <v>232</v>
      </c>
      <c r="B71" s="374" t="n">
        <v>0</v>
      </c>
      <c r="C71" s="374" t="n">
        <v>0</v>
      </c>
      <c r="D71" s="374" t="n">
        <v>0</v>
      </c>
      <c r="E71" s="374" t="n">
        <v>0</v>
      </c>
      <c r="F71" s="374" t="n">
        <v>-347.579</v>
      </c>
      <c r="G71" s="374" t="n">
        <v>-347.579</v>
      </c>
      <c r="H71" s="375" t="n">
        <v>0</v>
      </c>
      <c r="I71" s="103"/>
    </row>
    <row r="72" customFormat="false" ht="13.5" hidden="false" customHeight="false" outlineLevel="0" collapsed="false">
      <c r="A72" s="376" t="s">
        <v>233</v>
      </c>
      <c r="B72" s="377" t="n">
        <v>9214158.44647</v>
      </c>
      <c r="C72" s="377" t="n">
        <v>9247183.31089</v>
      </c>
      <c r="D72" s="377" t="n">
        <v>7716494.33431</v>
      </c>
      <c r="E72" s="377" t="n">
        <v>7264372.90399</v>
      </c>
      <c r="F72" s="377" t="n">
        <v>5289242.04572</v>
      </c>
      <c r="G72" s="377" t="n">
        <v>4519394.12068</v>
      </c>
      <c r="H72" s="378" t="n">
        <v>0.622131349864721</v>
      </c>
    </row>
    <row r="74" customFormat="false" ht="12.75" hidden="false" customHeight="false" outlineLevel="0" collapsed="false">
      <c r="A74" s="379"/>
      <c r="B74" s="379"/>
    </row>
    <row r="75" customFormat="false" ht="12.75" hidden="false" customHeight="false" outlineLevel="0" collapsed="false">
      <c r="A75" s="379"/>
      <c r="B75" s="379"/>
    </row>
    <row r="77" customFormat="false" ht="12.75" hidden="false" customHeight="false" outlineLevel="0" collapsed="false">
      <c r="A77" s="380"/>
      <c r="B77" s="380"/>
    </row>
    <row r="78" customFormat="false" ht="12.75" hidden="false" customHeight="false" outlineLevel="0" collapsed="false">
      <c r="A78" s="380"/>
      <c r="B78" s="380"/>
    </row>
    <row r="79" customFormat="false" ht="12.75" hidden="false" customHeight="false" outlineLevel="0" collapsed="false">
      <c r="A79" s="380"/>
    </row>
    <row r="80" customFormat="false" ht="12.75" hidden="false" customHeight="false" outlineLevel="0" collapsed="false">
      <c r="A80" s="380"/>
    </row>
    <row r="82" customFormat="false" ht="12.75" hidden="false" customHeight="false" outlineLevel="0" collapsed="false">
      <c r="A82" s="379"/>
      <c r="B82" s="379"/>
    </row>
    <row r="83" customFormat="false" ht="12.75" hidden="false" customHeight="false" outlineLevel="0" collapsed="false">
      <c r="A83" s="379"/>
      <c r="B83" s="379"/>
    </row>
    <row r="84" customFormat="false" ht="12.75" hidden="false" customHeight="false" outlineLevel="0" collapsed="false">
      <c r="A84" s="379"/>
      <c r="B84" s="379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7" width="12.7"/>
    <col collapsed="false" customWidth="true" hidden="false" outlineLevel="0" max="3" min="3" style="47" width="11.56"/>
    <col collapsed="false" customWidth="true" hidden="false" outlineLevel="0" max="4" min="4" style="47" width="11.13"/>
    <col collapsed="false" customWidth="true" hidden="false" outlineLevel="0" max="5" min="5" style="47" width="10.56"/>
    <col collapsed="false" customWidth="true" hidden="false" outlineLevel="0" max="7" min="6" style="47" width="11.13"/>
    <col collapsed="false" customWidth="true" hidden="false" outlineLevel="0" max="8" min="8" style="47" width="11.42"/>
    <col collapsed="false" customWidth="true" hidden="false" outlineLevel="0" max="9" min="9" style="47" width="10.56"/>
    <col collapsed="false" customWidth="true" hidden="false" outlineLevel="0" max="11" min="10" style="47" width="11.13"/>
    <col collapsed="false" customWidth="true" hidden="false" outlineLevel="0" max="12" min="12" style="381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6" t="s">
        <v>0</v>
      </c>
    </row>
    <row r="10" customFormat="false" ht="13.5" hidden="false" customHeight="false" outlineLevel="0" collapsed="false">
      <c r="L10" s="22" t="s">
        <v>54</v>
      </c>
    </row>
    <row r="11" customFormat="false" ht="13.5" hidden="false" customHeight="false" outlineLevel="0" collapsed="false">
      <c r="A11" s="382" t="s">
        <v>164</v>
      </c>
      <c r="B11" s="382" t="s">
        <v>234</v>
      </c>
      <c r="C11" s="382" t="s">
        <v>235</v>
      </c>
      <c r="D11" s="382" t="s">
        <v>236</v>
      </c>
      <c r="E11" s="382" t="s">
        <v>237</v>
      </c>
      <c r="F11" s="382" t="s">
        <v>238</v>
      </c>
      <c r="G11" s="382" t="s">
        <v>239</v>
      </c>
      <c r="H11" s="382" t="s">
        <v>240</v>
      </c>
      <c r="I11" s="382" t="s">
        <v>241</v>
      </c>
      <c r="J11" s="382" t="s">
        <v>242</v>
      </c>
      <c r="K11" s="382" t="s">
        <v>243</v>
      </c>
      <c r="L11" s="382" t="s">
        <v>118</v>
      </c>
    </row>
    <row r="12" customFormat="false" ht="12.75" hidden="false" customHeight="false" outlineLevel="0" collapsed="false">
      <c r="A12" s="383" t="s">
        <v>173</v>
      </c>
      <c r="B12" s="384" t="n">
        <v>413490.84739</v>
      </c>
      <c r="C12" s="384" t="n">
        <v>136695.23809</v>
      </c>
      <c r="D12" s="384" t="n">
        <v>53201.59107</v>
      </c>
      <c r="E12" s="384" t="n">
        <v>79992.00829</v>
      </c>
      <c r="F12" s="384" t="n">
        <v>39388.75415</v>
      </c>
      <c r="G12" s="384" t="n">
        <v>29898.68878</v>
      </c>
      <c r="H12" s="384" t="n">
        <v>11519.26796</v>
      </c>
      <c r="I12" s="384" t="n">
        <v>18857.1008</v>
      </c>
      <c r="J12" s="384" t="n">
        <v>9723.00094</v>
      </c>
      <c r="K12" s="384" t="n">
        <v>43176.57297</v>
      </c>
      <c r="L12" s="384" t="n">
        <v>835943.07044</v>
      </c>
    </row>
    <row r="13" customFormat="false" ht="12.75" hidden="false" customHeight="false" outlineLevel="0" collapsed="false">
      <c r="A13" s="385" t="s">
        <v>174</v>
      </c>
      <c r="B13" s="386" t="n">
        <v>3043.07207</v>
      </c>
      <c r="C13" s="386" t="n">
        <v>2149.38695</v>
      </c>
      <c r="D13" s="386" t="n">
        <v>368.01865</v>
      </c>
      <c r="E13" s="386" t="n">
        <v>300.77077</v>
      </c>
      <c r="F13" s="386" t="n">
        <v>172.23954</v>
      </c>
      <c r="G13" s="386" t="n">
        <v>541.42929</v>
      </c>
      <c r="H13" s="386" t="n">
        <v>39.02114</v>
      </c>
      <c r="I13" s="386" t="n">
        <v>228.37603</v>
      </c>
      <c r="J13" s="386" t="n">
        <v>321.45101</v>
      </c>
      <c r="K13" s="386" t="n">
        <v>1219.20043</v>
      </c>
      <c r="L13" s="386" t="n">
        <v>8382.96588</v>
      </c>
    </row>
    <row r="14" customFormat="false" ht="12.75" hidden="false" customHeight="false" outlineLevel="0" collapsed="false">
      <c r="A14" s="385" t="s">
        <v>175</v>
      </c>
      <c r="B14" s="386" t="n">
        <v>20.25497</v>
      </c>
      <c r="C14" s="386" t="n">
        <v>0.57397</v>
      </c>
      <c r="D14" s="386" t="n">
        <v>-0.06627</v>
      </c>
      <c r="E14" s="386" t="n">
        <v>-0.08584</v>
      </c>
      <c r="F14" s="386" t="n">
        <v>-0.075</v>
      </c>
      <c r="G14" s="386" t="n">
        <v>0</v>
      </c>
      <c r="H14" s="386" t="n">
        <v>0</v>
      </c>
      <c r="I14" s="386" t="n">
        <v>-0.00727</v>
      </c>
      <c r="J14" s="386" t="n">
        <v>0</v>
      </c>
      <c r="K14" s="386" t="n">
        <v>0</v>
      </c>
      <c r="L14" s="386" t="n">
        <v>20.59456</v>
      </c>
    </row>
    <row r="15" customFormat="false" ht="12.75" hidden="false" customHeight="false" outlineLevel="0" collapsed="false">
      <c r="A15" s="385" t="s">
        <v>176</v>
      </c>
      <c r="B15" s="386" t="n">
        <v>7941.965</v>
      </c>
      <c r="C15" s="386" t="n">
        <v>1444.36661</v>
      </c>
      <c r="D15" s="386" t="n">
        <v>119.17221</v>
      </c>
      <c r="E15" s="386" t="n">
        <v>194.05929</v>
      </c>
      <c r="F15" s="386" t="n">
        <v>226.23482</v>
      </c>
      <c r="G15" s="386" t="n">
        <v>6.34109</v>
      </c>
      <c r="H15" s="386" t="n">
        <v>98.4338</v>
      </c>
      <c r="I15" s="386" t="n">
        <v>10.38157</v>
      </c>
      <c r="J15" s="386" t="n">
        <v>1006.6487</v>
      </c>
      <c r="K15" s="386" t="n">
        <v>43.54958</v>
      </c>
      <c r="L15" s="386" t="n">
        <v>11091.15267</v>
      </c>
    </row>
    <row r="16" customFormat="false" ht="12.75" hidden="false" customHeight="false" outlineLevel="0" collapsed="false">
      <c r="A16" s="385" t="s">
        <v>177</v>
      </c>
      <c r="B16" s="386" t="n">
        <v>6.32204</v>
      </c>
      <c r="C16" s="386" t="n">
        <v>11.16811</v>
      </c>
      <c r="D16" s="386" t="n">
        <v>0</v>
      </c>
      <c r="E16" s="386" t="n">
        <v>0</v>
      </c>
      <c r="F16" s="386" t="n">
        <v>0</v>
      </c>
      <c r="G16" s="386" t="n">
        <v>0</v>
      </c>
      <c r="H16" s="386" t="n">
        <v>0</v>
      </c>
      <c r="I16" s="386" t="n">
        <v>-0.0008</v>
      </c>
      <c r="J16" s="386" t="n">
        <v>0</v>
      </c>
      <c r="K16" s="386" t="n">
        <v>0</v>
      </c>
      <c r="L16" s="386" t="n">
        <v>17.48935</v>
      </c>
    </row>
    <row r="17" customFormat="false" ht="12.75" hidden="false" customHeight="false" outlineLevel="0" collapsed="false">
      <c r="A17" s="385" t="s">
        <v>178</v>
      </c>
      <c r="B17" s="386" t="n">
        <v>81539.11592</v>
      </c>
      <c r="C17" s="386" t="n">
        <v>9528.98032</v>
      </c>
      <c r="D17" s="386" t="n">
        <v>5168.93625</v>
      </c>
      <c r="E17" s="386" t="n">
        <v>5061.33629</v>
      </c>
      <c r="F17" s="386" t="n">
        <v>4853.73838</v>
      </c>
      <c r="G17" s="386" t="n">
        <v>1349.13414</v>
      </c>
      <c r="H17" s="386" t="n">
        <v>941.10486</v>
      </c>
      <c r="I17" s="386" t="n">
        <v>3835.15299</v>
      </c>
      <c r="J17" s="386" t="n">
        <v>721.63313</v>
      </c>
      <c r="K17" s="386" t="n">
        <v>3807.29293</v>
      </c>
      <c r="L17" s="386" t="n">
        <v>116806.42521</v>
      </c>
    </row>
    <row r="18" customFormat="false" ht="12.75" hidden="false" customHeight="false" outlineLevel="0" collapsed="false">
      <c r="A18" s="385" t="s">
        <v>179</v>
      </c>
      <c r="B18" s="386" t="n">
        <v>77501.90645</v>
      </c>
      <c r="C18" s="386" t="n">
        <v>14938.11575</v>
      </c>
      <c r="D18" s="386" t="n">
        <v>6534.60047</v>
      </c>
      <c r="E18" s="386" t="n">
        <v>5959.34285</v>
      </c>
      <c r="F18" s="386" t="n">
        <v>4526.65298</v>
      </c>
      <c r="G18" s="386" t="n">
        <v>1449.13781</v>
      </c>
      <c r="H18" s="386" t="n">
        <v>104.91546</v>
      </c>
      <c r="I18" s="386" t="n">
        <v>2695.82433</v>
      </c>
      <c r="J18" s="386" t="n">
        <v>321.84737</v>
      </c>
      <c r="K18" s="386" t="n">
        <v>6258.82874</v>
      </c>
      <c r="L18" s="386" t="n">
        <v>120291.17221</v>
      </c>
    </row>
    <row r="19" customFormat="false" ht="12.75" hidden="false" customHeight="false" outlineLevel="0" collapsed="false">
      <c r="A19" s="385" t="s">
        <v>180</v>
      </c>
      <c r="B19" s="386" t="n">
        <v>948.48075</v>
      </c>
      <c r="C19" s="386" t="n">
        <v>52.88239</v>
      </c>
      <c r="D19" s="386" t="n">
        <v>109.01957</v>
      </c>
      <c r="E19" s="386" t="n">
        <v>168.93412</v>
      </c>
      <c r="F19" s="386" t="n">
        <v>167.16164</v>
      </c>
      <c r="G19" s="386" t="n">
        <v>1.95896</v>
      </c>
      <c r="H19" s="386" t="n">
        <v>0</v>
      </c>
      <c r="I19" s="386" t="n">
        <v>14.18096</v>
      </c>
      <c r="J19" s="386" t="n">
        <v>0</v>
      </c>
      <c r="K19" s="386" t="n">
        <v>9.71089</v>
      </c>
      <c r="L19" s="386" t="n">
        <v>1472.32928</v>
      </c>
    </row>
    <row r="20" customFormat="false" ht="12.75" hidden="false" customHeight="false" outlineLevel="0" collapsed="false">
      <c r="A20" s="385" t="s">
        <v>183</v>
      </c>
      <c r="B20" s="386" t="n">
        <v>23.18643</v>
      </c>
      <c r="C20" s="386" t="n">
        <v>8.89067</v>
      </c>
      <c r="D20" s="386" t="n">
        <v>0</v>
      </c>
      <c r="E20" s="386" t="n">
        <v>27.6417</v>
      </c>
      <c r="F20" s="386" t="n">
        <v>34.55707</v>
      </c>
      <c r="G20" s="386" t="n">
        <v>0</v>
      </c>
      <c r="H20" s="386" t="n">
        <v>9.32654</v>
      </c>
      <c r="I20" s="386" t="n">
        <v>0.6863</v>
      </c>
      <c r="J20" s="386" t="n">
        <v>0</v>
      </c>
      <c r="K20" s="386" t="n">
        <v>4.4675</v>
      </c>
      <c r="L20" s="386" t="n">
        <v>108.75621</v>
      </c>
    </row>
    <row r="21" customFormat="false" ht="12.75" hidden="false" customHeight="false" outlineLevel="0" collapsed="false">
      <c r="A21" s="385" t="s">
        <v>184</v>
      </c>
      <c r="B21" s="386" t="n">
        <v>1237196.13334</v>
      </c>
      <c r="C21" s="386" t="n">
        <v>321004.40009</v>
      </c>
      <c r="D21" s="386" t="n">
        <v>175407.31721</v>
      </c>
      <c r="E21" s="386" t="n">
        <v>148204.64538</v>
      </c>
      <c r="F21" s="386" t="n">
        <v>159437.74058</v>
      </c>
      <c r="G21" s="386" t="n">
        <v>84207.63672</v>
      </c>
      <c r="H21" s="386" t="n">
        <v>99006.34689</v>
      </c>
      <c r="I21" s="386" t="n">
        <v>98851.96519</v>
      </c>
      <c r="J21" s="386" t="n">
        <v>68559.58766</v>
      </c>
      <c r="K21" s="386" t="n">
        <v>245035.67445</v>
      </c>
      <c r="L21" s="386" t="n">
        <v>2636911.44751</v>
      </c>
    </row>
    <row r="22" customFormat="false" ht="12.75" hidden="false" customHeight="false" outlineLevel="0" collapsed="false">
      <c r="A22" s="385" t="s">
        <v>185</v>
      </c>
      <c r="B22" s="386" t="n">
        <v>8145.84846</v>
      </c>
      <c r="C22" s="386" t="n">
        <v>13811.84578</v>
      </c>
      <c r="D22" s="386" t="n">
        <v>984.32288</v>
      </c>
      <c r="E22" s="386" t="n">
        <v>2769.42233</v>
      </c>
      <c r="F22" s="386" t="n">
        <v>1720.77201</v>
      </c>
      <c r="G22" s="386" t="n">
        <v>368.64769</v>
      </c>
      <c r="H22" s="386" t="n">
        <v>53.52905</v>
      </c>
      <c r="I22" s="386" t="n">
        <v>423.88337</v>
      </c>
      <c r="J22" s="386" t="n">
        <v>217.52943</v>
      </c>
      <c r="K22" s="386" t="n">
        <v>1135.69478</v>
      </c>
      <c r="L22" s="386" t="n">
        <v>29631.49578</v>
      </c>
    </row>
    <row r="23" customFormat="false" ht="12.75" hidden="false" customHeight="false" outlineLevel="0" collapsed="false">
      <c r="A23" s="385" t="s">
        <v>186</v>
      </c>
      <c r="B23" s="386" t="n">
        <v>3662.01205</v>
      </c>
      <c r="C23" s="386" t="n">
        <v>41542.95753</v>
      </c>
      <c r="D23" s="386" t="n">
        <v>0</v>
      </c>
      <c r="E23" s="386" t="n">
        <v>-0.02252</v>
      </c>
      <c r="F23" s="386" t="n">
        <v>-0.28309</v>
      </c>
      <c r="G23" s="386" t="n">
        <v>0</v>
      </c>
      <c r="H23" s="386" t="n">
        <v>0</v>
      </c>
      <c r="I23" s="386" t="n">
        <v>0</v>
      </c>
      <c r="J23" s="386" t="n">
        <v>0</v>
      </c>
      <c r="K23" s="386" t="n">
        <v>92.86236</v>
      </c>
      <c r="L23" s="386" t="n">
        <v>45297.52633</v>
      </c>
    </row>
    <row r="24" customFormat="false" ht="12.75" hidden="false" customHeight="false" outlineLevel="0" collapsed="false">
      <c r="A24" s="385" t="s">
        <v>187</v>
      </c>
      <c r="B24" s="386" t="n">
        <v>54141.81151</v>
      </c>
      <c r="C24" s="386" t="n">
        <v>76997.41531</v>
      </c>
      <c r="D24" s="386" t="n">
        <v>13241.33979</v>
      </c>
      <c r="E24" s="386" t="n">
        <v>641.54435</v>
      </c>
      <c r="F24" s="386" t="n">
        <v>1370.78399</v>
      </c>
      <c r="G24" s="386" t="n">
        <v>503.41845</v>
      </c>
      <c r="H24" s="386" t="n">
        <v>868.35961</v>
      </c>
      <c r="I24" s="386" t="n">
        <v>133.13865</v>
      </c>
      <c r="J24" s="386" t="n">
        <v>1366.30696</v>
      </c>
      <c r="K24" s="386" t="n">
        <v>1064.03876</v>
      </c>
      <c r="L24" s="386" t="n">
        <v>150328.15738</v>
      </c>
    </row>
    <row r="25" customFormat="false" ht="12.75" hidden="false" customHeight="false" outlineLevel="0" collapsed="false">
      <c r="A25" s="385" t="s">
        <v>188</v>
      </c>
      <c r="B25" s="386" t="n">
        <v>0</v>
      </c>
      <c r="C25" s="386" t="n">
        <v>69.1343</v>
      </c>
      <c r="D25" s="386" t="n">
        <v>0</v>
      </c>
      <c r="E25" s="386" t="n">
        <v>0</v>
      </c>
      <c r="F25" s="386" t="n">
        <v>0</v>
      </c>
      <c r="G25" s="386" t="n">
        <v>0</v>
      </c>
      <c r="H25" s="386" t="n">
        <v>0</v>
      </c>
      <c r="I25" s="386" t="n">
        <v>0</v>
      </c>
      <c r="J25" s="386" t="n">
        <v>0</v>
      </c>
      <c r="K25" s="386" t="n">
        <v>0</v>
      </c>
      <c r="L25" s="386" t="n">
        <v>69.1343</v>
      </c>
    </row>
    <row r="26" customFormat="false" ht="12.75" hidden="false" customHeight="false" outlineLevel="0" collapsed="false">
      <c r="A26" s="385" t="s">
        <v>189</v>
      </c>
      <c r="B26" s="386" t="n">
        <v>0</v>
      </c>
      <c r="C26" s="386" t="n">
        <v>0</v>
      </c>
      <c r="D26" s="386" t="n">
        <v>5.29229</v>
      </c>
      <c r="E26" s="386" t="n">
        <v>0</v>
      </c>
      <c r="F26" s="386" t="n">
        <v>0</v>
      </c>
      <c r="G26" s="386" t="n">
        <v>0</v>
      </c>
      <c r="H26" s="386" t="n">
        <v>0</v>
      </c>
      <c r="I26" s="386" t="n">
        <v>0</v>
      </c>
      <c r="J26" s="386" t="n">
        <v>0</v>
      </c>
      <c r="K26" s="386" t="n">
        <v>0</v>
      </c>
      <c r="L26" s="386" t="n">
        <v>5.29229</v>
      </c>
    </row>
    <row r="27" customFormat="false" ht="12.75" hidden="false" customHeight="false" outlineLevel="0" collapsed="false">
      <c r="A27" s="385" t="s">
        <v>190</v>
      </c>
      <c r="B27" s="386" t="n">
        <v>2163.32743</v>
      </c>
      <c r="C27" s="386" t="n">
        <v>495.1638</v>
      </c>
      <c r="D27" s="386" t="n">
        <v>-15.42914</v>
      </c>
      <c r="E27" s="386" t="n">
        <v>11.63082</v>
      </c>
      <c r="F27" s="386" t="n">
        <v>124.29375</v>
      </c>
      <c r="G27" s="386" t="n">
        <v>0</v>
      </c>
      <c r="H27" s="386" t="n">
        <v>0.3102</v>
      </c>
      <c r="I27" s="386" t="n">
        <v>262.52842</v>
      </c>
      <c r="J27" s="386" t="n">
        <v>0</v>
      </c>
      <c r="K27" s="386" t="n">
        <v>22.37308</v>
      </c>
      <c r="L27" s="386" t="n">
        <v>3064.19836</v>
      </c>
    </row>
    <row r="28" customFormat="false" ht="12.75" hidden="false" customHeight="false" outlineLevel="0" collapsed="false">
      <c r="A28" s="385" t="s">
        <v>191</v>
      </c>
      <c r="B28" s="386" t="n">
        <v>12.70916</v>
      </c>
      <c r="C28" s="386" t="n">
        <v>7.204</v>
      </c>
      <c r="D28" s="386" t="n">
        <v>0</v>
      </c>
      <c r="E28" s="386" t="n">
        <v>0</v>
      </c>
      <c r="F28" s="386" t="n">
        <v>0</v>
      </c>
      <c r="G28" s="386" t="n">
        <v>0</v>
      </c>
      <c r="H28" s="386" t="n">
        <v>0</v>
      </c>
      <c r="I28" s="386" t="n">
        <v>3.168</v>
      </c>
      <c r="J28" s="386" t="n">
        <v>23.402</v>
      </c>
      <c r="K28" s="386" t="n">
        <v>0</v>
      </c>
      <c r="L28" s="386" t="n">
        <v>46.48316</v>
      </c>
    </row>
    <row r="29" customFormat="false" ht="12.75" hidden="false" customHeight="false" outlineLevel="0" collapsed="false">
      <c r="A29" s="385" t="s">
        <v>192</v>
      </c>
      <c r="B29" s="386" t="n">
        <v>204.67874</v>
      </c>
      <c r="C29" s="386" t="n">
        <v>12.295</v>
      </c>
      <c r="D29" s="386" t="n">
        <v>3.15769</v>
      </c>
      <c r="E29" s="386" t="n">
        <v>13.90762</v>
      </c>
      <c r="F29" s="386" t="n">
        <v>1.20044</v>
      </c>
      <c r="G29" s="386" t="n">
        <v>7.23557</v>
      </c>
      <c r="H29" s="386" t="n">
        <v>0</v>
      </c>
      <c r="I29" s="386" t="n">
        <v>0</v>
      </c>
      <c r="J29" s="386" t="n">
        <v>0</v>
      </c>
      <c r="K29" s="386" t="n">
        <v>5.65915</v>
      </c>
      <c r="L29" s="386" t="n">
        <v>248.13421</v>
      </c>
    </row>
    <row r="30" customFormat="false" ht="12.75" hidden="false" customHeight="false" outlineLevel="0" collapsed="false">
      <c r="A30" s="385" t="s">
        <v>193</v>
      </c>
      <c r="B30" s="386" t="n">
        <v>506.53518</v>
      </c>
      <c r="C30" s="386" t="n">
        <v>1.80909</v>
      </c>
      <c r="D30" s="386" t="n">
        <v>37.92267</v>
      </c>
      <c r="E30" s="386" t="n">
        <v>551.37662</v>
      </c>
      <c r="F30" s="386" t="n">
        <v>1568.28975</v>
      </c>
      <c r="G30" s="386" t="n">
        <v>0</v>
      </c>
      <c r="H30" s="386" t="n">
        <v>0</v>
      </c>
      <c r="I30" s="386" t="n">
        <v>126.69676</v>
      </c>
      <c r="J30" s="386" t="n">
        <v>0</v>
      </c>
      <c r="K30" s="386" t="n">
        <v>2.86762</v>
      </c>
      <c r="L30" s="386" t="n">
        <v>2795.49769</v>
      </c>
    </row>
    <row r="31" customFormat="false" ht="12.75" hidden="false" customHeight="false" outlineLevel="0" collapsed="false">
      <c r="A31" s="385" t="s">
        <v>194</v>
      </c>
      <c r="B31" s="386" t="n">
        <v>7909.48985</v>
      </c>
      <c r="C31" s="386" t="n">
        <v>1317.66192</v>
      </c>
      <c r="D31" s="386" t="n">
        <v>187.23884</v>
      </c>
      <c r="E31" s="386" t="n">
        <v>1109.82756</v>
      </c>
      <c r="F31" s="386" t="n">
        <v>384.19097</v>
      </c>
      <c r="G31" s="386" t="n">
        <v>132.2934</v>
      </c>
      <c r="H31" s="386" t="n">
        <v>196.52625</v>
      </c>
      <c r="I31" s="386" t="n">
        <v>93.9729</v>
      </c>
      <c r="J31" s="386" t="n">
        <v>5.61383</v>
      </c>
      <c r="K31" s="386" t="n">
        <v>89.88791</v>
      </c>
      <c r="L31" s="386" t="n">
        <v>11426.70343</v>
      </c>
    </row>
    <row r="32" customFormat="false" ht="12.75" hidden="false" customHeight="false" outlineLevel="0" collapsed="false">
      <c r="A32" s="385" t="s">
        <v>195</v>
      </c>
      <c r="B32" s="386" t="n">
        <v>37561.46962</v>
      </c>
      <c r="C32" s="386" t="n">
        <v>430.92034</v>
      </c>
      <c r="D32" s="386" t="n">
        <v>234.21123</v>
      </c>
      <c r="E32" s="386" t="n">
        <v>97.361</v>
      </c>
      <c r="F32" s="386" t="n">
        <v>135.02845</v>
      </c>
      <c r="G32" s="386" t="n">
        <v>0</v>
      </c>
      <c r="H32" s="386" t="n">
        <v>33613.5753</v>
      </c>
      <c r="I32" s="386" t="n">
        <v>6.238</v>
      </c>
      <c r="J32" s="386" t="n">
        <v>0</v>
      </c>
      <c r="K32" s="386" t="n">
        <v>0</v>
      </c>
      <c r="L32" s="386" t="n">
        <v>72078.80394</v>
      </c>
    </row>
    <row r="33" customFormat="false" ht="12.75" hidden="false" customHeight="false" outlineLevel="0" collapsed="false">
      <c r="A33" s="385" t="s">
        <v>196</v>
      </c>
      <c r="B33" s="386" t="n">
        <v>0</v>
      </c>
      <c r="C33" s="386" t="n">
        <v>5366.67289</v>
      </c>
      <c r="D33" s="386" t="n">
        <v>0</v>
      </c>
      <c r="E33" s="386" t="n">
        <v>0</v>
      </c>
      <c r="F33" s="386" t="n">
        <v>0</v>
      </c>
      <c r="G33" s="386" t="n">
        <v>0</v>
      </c>
      <c r="H33" s="386" t="n">
        <v>0</v>
      </c>
      <c r="I33" s="386" t="n">
        <v>0</v>
      </c>
      <c r="J33" s="386" t="n">
        <v>0</v>
      </c>
      <c r="K33" s="386" t="n">
        <v>0</v>
      </c>
      <c r="L33" s="386" t="n">
        <v>5366.67289</v>
      </c>
    </row>
    <row r="34" customFormat="false" ht="12.75" hidden="false" customHeight="false" outlineLevel="0" collapsed="false">
      <c r="A34" s="385" t="s">
        <v>197</v>
      </c>
      <c r="B34" s="386" t="n">
        <v>67425.17396</v>
      </c>
      <c r="C34" s="386" t="n">
        <v>29017.9503</v>
      </c>
      <c r="D34" s="386" t="n">
        <v>5877.04388</v>
      </c>
      <c r="E34" s="386" t="n">
        <v>3854.51228</v>
      </c>
      <c r="F34" s="386" t="n">
        <v>2632.38213</v>
      </c>
      <c r="G34" s="386" t="n">
        <v>1630.68853</v>
      </c>
      <c r="H34" s="386" t="n">
        <v>277.17917</v>
      </c>
      <c r="I34" s="386" t="n">
        <v>-656.82842</v>
      </c>
      <c r="J34" s="386" t="n">
        <v>371.13343</v>
      </c>
      <c r="K34" s="386" t="n">
        <v>895.87129</v>
      </c>
      <c r="L34" s="386" t="n">
        <v>111325.10655</v>
      </c>
    </row>
    <row r="35" customFormat="false" ht="12.75" hidden="false" customHeight="false" outlineLevel="0" collapsed="false">
      <c r="A35" s="385" t="s">
        <v>198</v>
      </c>
      <c r="B35" s="386" t="n">
        <v>773.71051</v>
      </c>
      <c r="C35" s="386" t="n">
        <v>2.83154</v>
      </c>
      <c r="D35" s="386" t="n">
        <v>0</v>
      </c>
      <c r="E35" s="386" t="n">
        <v>0</v>
      </c>
      <c r="F35" s="386" t="n">
        <v>0</v>
      </c>
      <c r="G35" s="386" t="n">
        <v>0</v>
      </c>
      <c r="H35" s="386" t="n">
        <v>0</v>
      </c>
      <c r="I35" s="386" t="n">
        <v>0</v>
      </c>
      <c r="J35" s="386" t="n">
        <v>10.50055</v>
      </c>
      <c r="K35" s="386" t="n">
        <v>6.25</v>
      </c>
      <c r="L35" s="386" t="n">
        <v>793.2926</v>
      </c>
    </row>
    <row r="36" customFormat="false" ht="12.75" hidden="false" customHeight="false" outlineLevel="0" collapsed="false">
      <c r="A36" s="385" t="s">
        <v>199</v>
      </c>
      <c r="B36" s="386" t="n">
        <v>310347.64497</v>
      </c>
      <c r="C36" s="386" t="n">
        <v>68426.67214</v>
      </c>
      <c r="D36" s="386" t="n">
        <v>56391.90364</v>
      </c>
      <c r="E36" s="386" t="n">
        <v>53380.51254</v>
      </c>
      <c r="F36" s="386" t="n">
        <v>53945.24865</v>
      </c>
      <c r="G36" s="386" t="n">
        <v>20695.61449</v>
      </c>
      <c r="H36" s="386" t="n">
        <v>23488.47739</v>
      </c>
      <c r="I36" s="386" t="n">
        <v>37266.11719</v>
      </c>
      <c r="J36" s="386" t="n">
        <v>17638.8694</v>
      </c>
      <c r="K36" s="386" t="n">
        <v>64563.2071</v>
      </c>
      <c r="L36" s="386" t="n">
        <v>706144.26751</v>
      </c>
    </row>
    <row r="37" customFormat="false" ht="12.75" hidden="false" customHeight="false" outlineLevel="0" collapsed="false">
      <c r="A37" s="385" t="s">
        <v>200</v>
      </c>
      <c r="B37" s="386" t="n">
        <v>74388.27899</v>
      </c>
      <c r="C37" s="386" t="n">
        <v>3558.34218</v>
      </c>
      <c r="D37" s="386" t="n">
        <v>5927.36913</v>
      </c>
      <c r="E37" s="386" t="n">
        <v>4810.25747</v>
      </c>
      <c r="F37" s="386" t="n">
        <v>7359.16845</v>
      </c>
      <c r="G37" s="386" t="n">
        <v>826.16996</v>
      </c>
      <c r="H37" s="386" t="n">
        <v>348.85116</v>
      </c>
      <c r="I37" s="386" t="n">
        <v>3794.96095</v>
      </c>
      <c r="J37" s="386" t="n">
        <v>765.21653</v>
      </c>
      <c r="K37" s="386" t="n">
        <v>2336.28757</v>
      </c>
      <c r="L37" s="386" t="n">
        <v>104114.90239</v>
      </c>
    </row>
    <row r="38" customFormat="false" ht="12.75" hidden="false" customHeight="false" outlineLevel="0" collapsed="false">
      <c r="A38" s="385" t="s">
        <v>201</v>
      </c>
      <c r="B38" s="386" t="n">
        <v>49808.29522</v>
      </c>
      <c r="C38" s="386" t="n">
        <v>1177.57871</v>
      </c>
      <c r="D38" s="386" t="n">
        <v>1740.26988</v>
      </c>
      <c r="E38" s="386" t="n">
        <v>2843.93269</v>
      </c>
      <c r="F38" s="386" t="n">
        <v>2430.52783</v>
      </c>
      <c r="G38" s="386" t="n">
        <v>253.78816</v>
      </c>
      <c r="H38" s="386" t="n">
        <v>507.8933</v>
      </c>
      <c r="I38" s="386" t="n">
        <v>1290.16772</v>
      </c>
      <c r="J38" s="386" t="n">
        <v>319.74841</v>
      </c>
      <c r="K38" s="386" t="n">
        <v>1049.03908</v>
      </c>
      <c r="L38" s="386" t="n">
        <v>61421.241</v>
      </c>
    </row>
    <row r="39" customFormat="false" ht="12.75" hidden="false" customHeight="false" outlineLevel="0" collapsed="false">
      <c r="A39" s="385" t="s">
        <v>202</v>
      </c>
      <c r="B39" s="386" t="n">
        <v>128.88406</v>
      </c>
      <c r="C39" s="386" t="n">
        <v>-36.657</v>
      </c>
      <c r="D39" s="386" t="n">
        <v>0</v>
      </c>
      <c r="E39" s="386" t="n">
        <v>0</v>
      </c>
      <c r="F39" s="386" t="n">
        <v>0</v>
      </c>
      <c r="G39" s="386" t="n">
        <v>0</v>
      </c>
      <c r="H39" s="386" t="n">
        <v>0</v>
      </c>
      <c r="I39" s="386" t="n">
        <v>0</v>
      </c>
      <c r="J39" s="386" t="n">
        <v>0</v>
      </c>
      <c r="K39" s="386" t="n">
        <v>30.97548</v>
      </c>
      <c r="L39" s="386" t="n">
        <v>123.20254</v>
      </c>
    </row>
    <row r="40" customFormat="false" ht="12.75" hidden="false" customHeight="false" outlineLevel="0" collapsed="false">
      <c r="A40" s="385" t="s">
        <v>203</v>
      </c>
      <c r="B40" s="386" t="n">
        <v>272.59993</v>
      </c>
      <c r="C40" s="386" t="n">
        <v>106.57682</v>
      </c>
      <c r="D40" s="386" t="n">
        <v>11.22128</v>
      </c>
      <c r="E40" s="386" t="n">
        <v>43.06961</v>
      </c>
      <c r="F40" s="386" t="n">
        <v>43.29187</v>
      </c>
      <c r="G40" s="386" t="n">
        <v>31.96284</v>
      </c>
      <c r="H40" s="386" t="n">
        <v>3.0288</v>
      </c>
      <c r="I40" s="386" t="n">
        <v>69.88042</v>
      </c>
      <c r="J40" s="386" t="n">
        <v>21.49644</v>
      </c>
      <c r="K40" s="386" t="n">
        <v>127.05755</v>
      </c>
      <c r="L40" s="386" t="n">
        <v>730.18556</v>
      </c>
    </row>
    <row r="41" customFormat="false" ht="12.75" hidden="false" customHeight="false" outlineLevel="0" collapsed="false">
      <c r="A41" s="385" t="s">
        <v>205</v>
      </c>
      <c r="B41" s="386" t="n">
        <v>11539.05569</v>
      </c>
      <c r="C41" s="386" t="n">
        <v>0</v>
      </c>
      <c r="D41" s="386" t="n">
        <v>9.30454</v>
      </c>
      <c r="E41" s="386" t="n">
        <v>589.36702</v>
      </c>
      <c r="F41" s="386" t="n">
        <v>4168.89848</v>
      </c>
      <c r="G41" s="386" t="n">
        <v>0</v>
      </c>
      <c r="H41" s="386" t="n">
        <v>5.49915</v>
      </c>
      <c r="I41" s="386" t="n">
        <v>801.77962</v>
      </c>
      <c r="J41" s="386" t="n">
        <v>0</v>
      </c>
      <c r="K41" s="386" t="n">
        <v>101.88117</v>
      </c>
      <c r="L41" s="386" t="n">
        <v>17215.78567</v>
      </c>
    </row>
    <row r="42" customFormat="false" ht="12.75" hidden="false" customHeight="false" outlineLevel="0" collapsed="false">
      <c r="A42" s="385" t="s">
        <v>206</v>
      </c>
      <c r="B42" s="386" t="n">
        <v>2013.03886</v>
      </c>
      <c r="C42" s="386" t="n">
        <v>0.00185</v>
      </c>
      <c r="D42" s="386" t="n">
        <v>702.82034</v>
      </c>
      <c r="E42" s="386" t="n">
        <v>628.42224</v>
      </c>
      <c r="F42" s="386" t="n">
        <v>656.84233</v>
      </c>
      <c r="G42" s="386" t="n">
        <v>153.64492</v>
      </c>
      <c r="H42" s="386" t="n">
        <v>581.96791</v>
      </c>
      <c r="I42" s="386" t="n">
        <v>14.02153</v>
      </c>
      <c r="J42" s="386" t="n">
        <v>22.84887</v>
      </c>
      <c r="K42" s="386" t="n">
        <v>228.69163</v>
      </c>
      <c r="L42" s="386" t="n">
        <v>5002.30048</v>
      </c>
    </row>
    <row r="43" customFormat="false" ht="12.75" hidden="false" customHeight="false" outlineLevel="0" collapsed="false">
      <c r="A43" s="385" t="s">
        <v>207</v>
      </c>
      <c r="B43" s="386" t="n">
        <v>9166.43346</v>
      </c>
      <c r="C43" s="386" t="n">
        <v>0</v>
      </c>
      <c r="D43" s="386" t="n">
        <v>0</v>
      </c>
      <c r="E43" s="386" t="n">
        <v>0</v>
      </c>
      <c r="F43" s="386" t="n">
        <v>-0.10907</v>
      </c>
      <c r="G43" s="386" t="n">
        <v>0</v>
      </c>
      <c r="H43" s="386" t="n">
        <v>0</v>
      </c>
      <c r="I43" s="386" t="n">
        <v>0</v>
      </c>
      <c r="J43" s="386" t="n">
        <v>0</v>
      </c>
      <c r="K43" s="386" t="n">
        <v>0</v>
      </c>
      <c r="L43" s="386" t="n">
        <v>9166.32439</v>
      </c>
    </row>
    <row r="44" customFormat="false" ht="12.75" hidden="false" customHeight="false" outlineLevel="0" collapsed="false">
      <c r="A44" s="385" t="s">
        <v>208</v>
      </c>
      <c r="B44" s="386" t="n">
        <v>652.96714</v>
      </c>
      <c r="C44" s="386" t="n">
        <v>107.7686</v>
      </c>
      <c r="D44" s="386" t="n">
        <v>12.86201</v>
      </c>
      <c r="E44" s="386" t="n">
        <v>28.52032</v>
      </c>
      <c r="F44" s="386" t="n">
        <v>25.43651</v>
      </c>
      <c r="G44" s="386" t="n">
        <v>0</v>
      </c>
      <c r="H44" s="386" t="n">
        <v>56.40391</v>
      </c>
      <c r="I44" s="386" t="n">
        <v>24.12</v>
      </c>
      <c r="J44" s="386" t="n">
        <v>0</v>
      </c>
      <c r="K44" s="386" t="n">
        <v>2.3494</v>
      </c>
      <c r="L44" s="386" t="n">
        <v>910.42789</v>
      </c>
    </row>
    <row r="45" customFormat="false" ht="12.75" hidden="false" customHeight="false" outlineLevel="0" collapsed="false">
      <c r="A45" s="385" t="s">
        <v>209</v>
      </c>
      <c r="B45" s="386" t="n">
        <v>127.85957</v>
      </c>
      <c r="C45" s="386" t="n">
        <v>0</v>
      </c>
      <c r="D45" s="386" t="n">
        <v>0</v>
      </c>
      <c r="E45" s="386" t="n">
        <v>0</v>
      </c>
      <c r="F45" s="386" t="n">
        <v>0</v>
      </c>
      <c r="G45" s="386" t="n">
        <v>0</v>
      </c>
      <c r="H45" s="386" t="n">
        <v>0</v>
      </c>
      <c r="I45" s="386" t="n">
        <v>0</v>
      </c>
      <c r="J45" s="386" t="n">
        <v>0</v>
      </c>
      <c r="K45" s="386" t="n">
        <v>0</v>
      </c>
      <c r="L45" s="386" t="n">
        <v>127.85957</v>
      </c>
    </row>
    <row r="46" customFormat="false" ht="12.75" hidden="false" customHeight="false" outlineLevel="0" collapsed="false">
      <c r="A46" s="385" t="s">
        <v>210</v>
      </c>
      <c r="B46" s="386" t="n">
        <v>67629.84778</v>
      </c>
      <c r="C46" s="386" t="n">
        <v>10947.53525</v>
      </c>
      <c r="D46" s="386" t="n">
        <v>8820.63258</v>
      </c>
      <c r="E46" s="386" t="n">
        <v>14909.16911</v>
      </c>
      <c r="F46" s="386" t="n">
        <v>9832.77452</v>
      </c>
      <c r="G46" s="386" t="n">
        <v>1015.91066</v>
      </c>
      <c r="H46" s="386" t="n">
        <v>19356.08692</v>
      </c>
      <c r="I46" s="386" t="n">
        <v>7266.978</v>
      </c>
      <c r="J46" s="386" t="n">
        <v>26383.52386</v>
      </c>
      <c r="K46" s="386" t="n">
        <v>16787.47267</v>
      </c>
      <c r="L46" s="386" t="n">
        <v>182949.93135</v>
      </c>
    </row>
    <row r="47" customFormat="false" ht="12.75" hidden="false" customHeight="false" outlineLevel="0" collapsed="false">
      <c r="A47" s="385" t="s">
        <v>211</v>
      </c>
      <c r="B47" s="386" t="n">
        <v>28729.69818</v>
      </c>
      <c r="C47" s="386" t="n">
        <v>32570.49456</v>
      </c>
      <c r="D47" s="386" t="n">
        <v>3514.53108</v>
      </c>
      <c r="E47" s="386" t="n">
        <v>4165.31996</v>
      </c>
      <c r="F47" s="386" t="n">
        <v>1054.24522</v>
      </c>
      <c r="G47" s="386" t="n">
        <v>1431.16492</v>
      </c>
      <c r="H47" s="386" t="n">
        <v>541.71398</v>
      </c>
      <c r="I47" s="386" t="n">
        <v>293.82366</v>
      </c>
      <c r="J47" s="386" t="n">
        <v>2037.66909</v>
      </c>
      <c r="K47" s="386" t="n">
        <v>1391.32075</v>
      </c>
      <c r="L47" s="386" t="n">
        <v>75729.9814</v>
      </c>
    </row>
    <row r="48" customFormat="false" ht="12.75" hidden="false" customHeight="false" outlineLevel="0" collapsed="false">
      <c r="A48" s="385" t="s">
        <v>212</v>
      </c>
      <c r="B48" s="386" t="n">
        <v>36194.66843</v>
      </c>
      <c r="C48" s="386" t="n">
        <v>10342.19376</v>
      </c>
      <c r="D48" s="386" t="n">
        <v>311.64157</v>
      </c>
      <c r="E48" s="386" t="n">
        <v>1630.8502</v>
      </c>
      <c r="F48" s="386" t="n">
        <v>3860.52279</v>
      </c>
      <c r="G48" s="386" t="n">
        <v>3.2588</v>
      </c>
      <c r="H48" s="386" t="n">
        <v>85986.25416</v>
      </c>
      <c r="I48" s="386" t="n">
        <v>140.38275</v>
      </c>
      <c r="J48" s="386" t="n">
        <v>0.47102</v>
      </c>
      <c r="K48" s="386" t="n">
        <v>207.84016</v>
      </c>
      <c r="L48" s="386" t="n">
        <v>138678.08364</v>
      </c>
    </row>
    <row r="49" customFormat="false" ht="12.75" hidden="false" customHeight="false" outlineLevel="0" collapsed="false">
      <c r="A49" s="385" t="s">
        <v>213</v>
      </c>
      <c r="B49" s="386" t="n">
        <v>3079.22767</v>
      </c>
      <c r="C49" s="386" t="n">
        <v>158.05912</v>
      </c>
      <c r="D49" s="386" t="n">
        <v>43.29439</v>
      </c>
      <c r="E49" s="386" t="n">
        <v>67.89462</v>
      </c>
      <c r="F49" s="386" t="n">
        <v>26.98214</v>
      </c>
      <c r="G49" s="386" t="n">
        <v>88.6403</v>
      </c>
      <c r="H49" s="386" t="n">
        <v>52.33171</v>
      </c>
      <c r="I49" s="386" t="n">
        <v>11.74563</v>
      </c>
      <c r="J49" s="386" t="n">
        <v>0.3246</v>
      </c>
      <c r="K49" s="386" t="n">
        <v>14.46063</v>
      </c>
      <c r="L49" s="386" t="n">
        <v>3542.96081</v>
      </c>
    </row>
    <row r="50" customFormat="false" ht="12.75" hidden="false" customHeight="false" outlineLevel="0" collapsed="false">
      <c r="A50" s="385" t="s">
        <v>214</v>
      </c>
      <c r="B50" s="386" t="n">
        <v>85480.72609</v>
      </c>
      <c r="C50" s="386" t="n">
        <v>17872.88066</v>
      </c>
      <c r="D50" s="386" t="n">
        <v>14682.43682</v>
      </c>
      <c r="E50" s="386" t="n">
        <v>8863.64395</v>
      </c>
      <c r="F50" s="386" t="n">
        <v>10090.99042</v>
      </c>
      <c r="G50" s="386" t="n">
        <v>1689.83423</v>
      </c>
      <c r="H50" s="386" t="n">
        <v>18740.18799</v>
      </c>
      <c r="I50" s="386" t="n">
        <v>4930.36502</v>
      </c>
      <c r="J50" s="386" t="n">
        <v>5406.06709</v>
      </c>
      <c r="K50" s="386" t="n">
        <v>9658.92116</v>
      </c>
      <c r="L50" s="386" t="n">
        <v>177416.05343</v>
      </c>
    </row>
    <row r="51" customFormat="false" ht="12.75" hidden="false" customHeight="false" outlineLevel="0" collapsed="false">
      <c r="A51" s="385" t="s">
        <v>215</v>
      </c>
      <c r="B51" s="386" t="n">
        <v>0</v>
      </c>
      <c r="C51" s="386" t="n">
        <v>8766.19723</v>
      </c>
      <c r="D51" s="386" t="n">
        <v>0</v>
      </c>
      <c r="E51" s="386" t="n">
        <v>0</v>
      </c>
      <c r="F51" s="386" t="n">
        <v>0</v>
      </c>
      <c r="G51" s="386" t="n">
        <v>0</v>
      </c>
      <c r="H51" s="386" t="n">
        <v>0</v>
      </c>
      <c r="I51" s="386" t="n">
        <v>0</v>
      </c>
      <c r="J51" s="386" t="n">
        <v>0</v>
      </c>
      <c r="K51" s="386" t="n">
        <v>0</v>
      </c>
      <c r="L51" s="386" t="n">
        <v>8766.19723</v>
      </c>
    </row>
    <row r="52" customFormat="false" ht="12.75" hidden="false" customHeight="false" outlineLevel="0" collapsed="false">
      <c r="A52" s="385" t="s">
        <v>216</v>
      </c>
      <c r="B52" s="386" t="n">
        <v>986.17545</v>
      </c>
      <c r="C52" s="386" t="n">
        <v>1.05789</v>
      </c>
      <c r="D52" s="386" t="n">
        <v>24.08158</v>
      </c>
      <c r="E52" s="386" t="n">
        <v>91.6375</v>
      </c>
      <c r="F52" s="386" t="n">
        <v>5.35192</v>
      </c>
      <c r="G52" s="386" t="n">
        <v>195.16667</v>
      </c>
      <c r="H52" s="386" t="n">
        <v>17255.73119</v>
      </c>
      <c r="I52" s="386" t="n">
        <v>27.237</v>
      </c>
      <c r="J52" s="386" t="n">
        <v>140.0009</v>
      </c>
      <c r="K52" s="386" t="n">
        <v>110.19364</v>
      </c>
      <c r="L52" s="386" t="n">
        <v>18836.63374</v>
      </c>
    </row>
    <row r="53" customFormat="false" ht="12.75" hidden="false" customHeight="false" outlineLevel="0" collapsed="false">
      <c r="A53" s="385" t="s">
        <v>218</v>
      </c>
      <c r="B53" s="386" t="n">
        <v>33642.27769</v>
      </c>
      <c r="C53" s="386" t="n">
        <v>7992.1686</v>
      </c>
      <c r="D53" s="386" t="n">
        <v>2493.84841</v>
      </c>
      <c r="E53" s="386" t="n">
        <v>2233.64223</v>
      </c>
      <c r="F53" s="386" t="n">
        <v>7429.0276</v>
      </c>
      <c r="G53" s="386" t="n">
        <v>819.92247</v>
      </c>
      <c r="H53" s="386" t="n">
        <v>1479.35622</v>
      </c>
      <c r="I53" s="386" t="n">
        <v>575.816</v>
      </c>
      <c r="J53" s="386" t="n">
        <v>261.18566</v>
      </c>
      <c r="K53" s="386" t="n">
        <v>338.27207</v>
      </c>
      <c r="L53" s="386" t="n">
        <v>57265.51695</v>
      </c>
    </row>
    <row r="54" customFormat="false" ht="12.75" hidden="false" customHeight="false" outlineLevel="0" collapsed="false">
      <c r="A54" s="385" t="s">
        <v>220</v>
      </c>
      <c r="B54" s="386" t="n">
        <v>0</v>
      </c>
      <c r="C54" s="386" t="n">
        <v>-2.66109</v>
      </c>
      <c r="D54" s="386" t="n">
        <v>0</v>
      </c>
      <c r="E54" s="386" t="n">
        <v>0</v>
      </c>
      <c r="F54" s="386" t="n">
        <v>0</v>
      </c>
      <c r="G54" s="386" t="n">
        <v>0</v>
      </c>
      <c r="H54" s="386" t="n">
        <v>0</v>
      </c>
      <c r="I54" s="386" t="n">
        <v>0</v>
      </c>
      <c r="J54" s="386" t="n">
        <v>0</v>
      </c>
      <c r="K54" s="386" t="n">
        <v>0</v>
      </c>
      <c r="L54" s="386" t="n">
        <v>-2.66109</v>
      </c>
    </row>
    <row r="55" customFormat="false" ht="12.75" hidden="false" customHeight="false" outlineLevel="0" collapsed="false">
      <c r="A55" s="385" t="s">
        <v>221</v>
      </c>
      <c r="B55" s="386" t="n">
        <v>92506.37891</v>
      </c>
      <c r="C55" s="386" t="n">
        <v>36850.16743</v>
      </c>
      <c r="D55" s="386" t="n">
        <v>13483.50632</v>
      </c>
      <c r="E55" s="386" t="n">
        <v>15960.22825</v>
      </c>
      <c r="F55" s="386" t="n">
        <v>29365.52235</v>
      </c>
      <c r="G55" s="386" t="n">
        <v>5083.20437</v>
      </c>
      <c r="H55" s="386" t="n">
        <v>4324.7254</v>
      </c>
      <c r="I55" s="386" t="n">
        <v>6845.12901</v>
      </c>
      <c r="J55" s="386" t="n">
        <v>4218.71882</v>
      </c>
      <c r="K55" s="386" t="n">
        <v>17697.56908</v>
      </c>
      <c r="L55" s="386" t="n">
        <v>226335.14994</v>
      </c>
    </row>
    <row r="56" customFormat="false" ht="12.75" hidden="false" customHeight="false" outlineLevel="0" collapsed="false">
      <c r="A56" s="385" t="s">
        <v>222</v>
      </c>
      <c r="B56" s="386" t="n">
        <v>91046.91749</v>
      </c>
      <c r="C56" s="386" t="n">
        <v>11013.0639</v>
      </c>
      <c r="D56" s="386" t="n">
        <v>6656.62915</v>
      </c>
      <c r="E56" s="386" t="n">
        <v>13998.66643</v>
      </c>
      <c r="F56" s="386" t="n">
        <v>7258.65945</v>
      </c>
      <c r="G56" s="386" t="n">
        <v>1545.21132</v>
      </c>
      <c r="H56" s="386" t="n">
        <v>1848.48737</v>
      </c>
      <c r="I56" s="386" t="n">
        <v>2926.55691</v>
      </c>
      <c r="J56" s="386" t="n">
        <v>1879.05008</v>
      </c>
      <c r="K56" s="386" t="n">
        <v>5934.30092</v>
      </c>
      <c r="L56" s="386" t="n">
        <v>144107.54302</v>
      </c>
    </row>
    <row r="57" customFormat="false" ht="12.75" hidden="false" customHeight="false" outlineLevel="0" collapsed="false">
      <c r="A57" s="385" t="s">
        <v>224</v>
      </c>
      <c r="B57" s="386" t="n">
        <v>70932.34352</v>
      </c>
      <c r="C57" s="386" t="n">
        <v>13257.57058</v>
      </c>
      <c r="D57" s="386" t="n">
        <v>1121.63671</v>
      </c>
      <c r="E57" s="386" t="n">
        <v>1271.73397</v>
      </c>
      <c r="F57" s="386" t="n">
        <v>1306.48297</v>
      </c>
      <c r="G57" s="386" t="n">
        <v>15400.57071</v>
      </c>
      <c r="H57" s="386" t="n">
        <v>1452.60893</v>
      </c>
      <c r="I57" s="386" t="n">
        <v>102.50162</v>
      </c>
      <c r="J57" s="386" t="n">
        <v>10430.31426</v>
      </c>
      <c r="K57" s="386" t="n">
        <v>1961.92103</v>
      </c>
      <c r="L57" s="386" t="n">
        <v>117237.6843</v>
      </c>
    </row>
    <row r="58" customFormat="false" ht="12.75" hidden="false" customHeight="false" outlineLevel="0" collapsed="false">
      <c r="A58" s="385" t="s">
        <v>225</v>
      </c>
      <c r="B58" s="386" t="n">
        <v>66565.50934</v>
      </c>
      <c r="C58" s="386" t="n">
        <v>36118.41837</v>
      </c>
      <c r="D58" s="386" t="n">
        <v>2657.28101</v>
      </c>
      <c r="E58" s="386" t="n">
        <v>1519.61838</v>
      </c>
      <c r="F58" s="386" t="n">
        <v>7149.95358</v>
      </c>
      <c r="G58" s="386" t="n">
        <v>6188.52797</v>
      </c>
      <c r="H58" s="386" t="n">
        <v>11967.62679</v>
      </c>
      <c r="I58" s="386" t="n">
        <v>625.17993</v>
      </c>
      <c r="J58" s="386" t="n">
        <v>5304.29818</v>
      </c>
      <c r="K58" s="386" t="n">
        <v>3525.05218</v>
      </c>
      <c r="L58" s="386" t="n">
        <v>141621.46573</v>
      </c>
    </row>
    <row r="59" customFormat="false" ht="12.75" hidden="false" customHeight="false" outlineLevel="0" collapsed="false">
      <c r="A59" s="385" t="s">
        <v>226</v>
      </c>
      <c r="B59" s="386" t="n">
        <v>375973.16698</v>
      </c>
      <c r="C59" s="386" t="n">
        <v>178530.35161</v>
      </c>
      <c r="D59" s="386" t="n">
        <v>24673.23268</v>
      </c>
      <c r="E59" s="386" t="n">
        <v>16720.82283</v>
      </c>
      <c r="F59" s="386" t="n">
        <v>15797.01274</v>
      </c>
      <c r="G59" s="386" t="n">
        <v>6547.92069</v>
      </c>
      <c r="H59" s="386" t="n">
        <v>21113.2</v>
      </c>
      <c r="I59" s="386" t="n">
        <v>0</v>
      </c>
      <c r="J59" s="386" t="n">
        <v>5437.57795</v>
      </c>
      <c r="K59" s="386" t="n">
        <v>5331.39038</v>
      </c>
      <c r="L59" s="386" t="n">
        <v>650124.67586</v>
      </c>
    </row>
    <row r="60" customFormat="false" ht="12.75" hidden="false" customHeight="false" outlineLevel="0" collapsed="false">
      <c r="A60" s="385" t="s">
        <v>227</v>
      </c>
      <c r="B60" s="386" t="n">
        <v>4775.16424</v>
      </c>
      <c r="C60" s="386" t="n">
        <v>562.49289</v>
      </c>
      <c r="D60" s="386" t="n">
        <v>877.41026</v>
      </c>
      <c r="E60" s="386" t="n">
        <v>499.53967</v>
      </c>
      <c r="F60" s="386" t="n">
        <v>436.12064</v>
      </c>
      <c r="G60" s="386" t="n">
        <v>66.74891</v>
      </c>
      <c r="H60" s="386" t="n">
        <v>152.36313</v>
      </c>
      <c r="I60" s="386" t="n">
        <v>329.17615</v>
      </c>
      <c r="J60" s="386" t="n">
        <v>18.18922</v>
      </c>
      <c r="K60" s="386" t="n">
        <v>600.43837</v>
      </c>
      <c r="L60" s="386" t="n">
        <v>8317.64348</v>
      </c>
    </row>
    <row r="61" customFormat="false" ht="12.75" hidden="false" customHeight="false" outlineLevel="0" collapsed="false">
      <c r="A61" s="385" t="s">
        <v>228</v>
      </c>
      <c r="B61" s="386" t="n">
        <v>26841.0787</v>
      </c>
      <c r="C61" s="386" t="n">
        <v>1459.15095</v>
      </c>
      <c r="D61" s="386" t="n">
        <v>6369.61242</v>
      </c>
      <c r="E61" s="386" t="n">
        <v>5180.15621</v>
      </c>
      <c r="F61" s="386" t="n">
        <v>1937.47154</v>
      </c>
      <c r="G61" s="386" t="n">
        <v>909.9514</v>
      </c>
      <c r="H61" s="386" t="n">
        <v>260.95331</v>
      </c>
      <c r="I61" s="386" t="n">
        <v>1339.56332</v>
      </c>
      <c r="J61" s="386" t="n">
        <v>188.49435</v>
      </c>
      <c r="K61" s="386" t="n">
        <v>5449.4335</v>
      </c>
      <c r="L61" s="386" t="n">
        <v>49935.8657</v>
      </c>
    </row>
    <row r="62" customFormat="false" ht="12.75" hidden="false" customHeight="false" outlineLevel="0" collapsed="false">
      <c r="A62" s="385" t="s">
        <v>229</v>
      </c>
      <c r="B62" s="386" t="n">
        <v>380277.48026</v>
      </c>
      <c r="C62" s="386" t="n">
        <v>9496.33874</v>
      </c>
      <c r="D62" s="386" t="n">
        <v>5434.26087</v>
      </c>
      <c r="E62" s="386" t="n">
        <v>3002.45153</v>
      </c>
      <c r="F62" s="386" t="n">
        <v>4038.88015</v>
      </c>
      <c r="G62" s="386" t="n">
        <v>1331.67992</v>
      </c>
      <c r="H62" s="386" t="n">
        <v>761.90814</v>
      </c>
      <c r="I62" s="386" t="n">
        <v>69.21615</v>
      </c>
      <c r="J62" s="386" t="n">
        <v>715.54396</v>
      </c>
      <c r="K62" s="386" t="n">
        <v>32242.66075</v>
      </c>
      <c r="L62" s="386" t="n">
        <v>437370.42047</v>
      </c>
    </row>
    <row r="63" customFormat="false" ht="12.75" hidden="false" customHeight="false" outlineLevel="0" collapsed="false">
      <c r="A63" s="385" t="s">
        <v>230</v>
      </c>
      <c r="B63" s="386" t="n">
        <v>921459.14035</v>
      </c>
      <c r="C63" s="386" t="n">
        <v>154463.16294</v>
      </c>
      <c r="D63" s="386" t="n">
        <v>126100.52182</v>
      </c>
      <c r="E63" s="386" t="n">
        <v>88060.72543</v>
      </c>
      <c r="F63" s="386" t="n">
        <v>89992.41974</v>
      </c>
      <c r="G63" s="386" t="n">
        <v>24950.34938</v>
      </c>
      <c r="H63" s="386" t="n">
        <v>62082.70837</v>
      </c>
      <c r="I63" s="386" t="n">
        <v>39346.41019</v>
      </c>
      <c r="J63" s="386" t="n">
        <v>22654.33851</v>
      </c>
      <c r="K63" s="386" t="n">
        <v>125207.12024</v>
      </c>
      <c r="L63" s="386" t="n">
        <v>1654316.89697</v>
      </c>
    </row>
    <row r="64" customFormat="false" ht="12.75" hidden="false" customHeight="false" outlineLevel="0" collapsed="false">
      <c r="A64" s="385" t="s">
        <v>231</v>
      </c>
      <c r="B64" s="386" t="n">
        <v>34954.65356</v>
      </c>
      <c r="C64" s="386" t="n">
        <v>10792.76303</v>
      </c>
      <c r="D64" s="386" t="n">
        <v>7959.63657</v>
      </c>
      <c r="E64" s="386" t="n">
        <v>5267.93877</v>
      </c>
      <c r="F64" s="386" t="n">
        <v>10982.21578</v>
      </c>
      <c r="G64" s="386" t="n">
        <v>1683.75143</v>
      </c>
      <c r="H64" s="386" t="n">
        <v>2888.94413</v>
      </c>
      <c r="I64" s="386" t="n">
        <v>2529.10297</v>
      </c>
      <c r="J64" s="386" t="n">
        <v>2605.72002</v>
      </c>
      <c r="K64" s="386" t="n">
        <v>6490.14247</v>
      </c>
      <c r="L64" s="386" t="n">
        <v>86154.86873</v>
      </c>
    </row>
    <row r="65" customFormat="false" ht="13.5" hidden="false" customHeight="false" outlineLevel="0" collapsed="false">
      <c r="A65" s="387" t="s">
        <v>233</v>
      </c>
      <c r="B65" s="388" t="n">
        <v>4783737.56336</v>
      </c>
      <c r="C65" s="388" t="n">
        <v>1269439.55447</v>
      </c>
      <c r="D65" s="388" t="n">
        <v>551483.63435</v>
      </c>
      <c r="E65" s="388" t="n">
        <v>494726.33384</v>
      </c>
      <c r="F65" s="388" t="n">
        <v>485937.60116</v>
      </c>
      <c r="G65" s="388" t="n">
        <v>211009.60495</v>
      </c>
      <c r="H65" s="388" t="n">
        <v>421985.20559</v>
      </c>
      <c r="I65" s="388" t="n">
        <v>235506.68952</v>
      </c>
      <c r="J65" s="388" t="n">
        <v>189098.32223</v>
      </c>
      <c r="K65" s="388" t="n">
        <v>604258.80142</v>
      </c>
      <c r="L65" s="388" t="n">
        <v>9247183.31089</v>
      </c>
    </row>
    <row r="67" customFormat="false" ht="12.75" hidden="false" customHeight="false" outlineLevel="0" collapsed="false">
      <c r="A67" s="379"/>
    </row>
    <row r="68" customFormat="false" ht="12.75" hidden="false" customHeight="false" outlineLevel="0" collapsed="false">
      <c r="A68" s="379"/>
    </row>
    <row r="70" customFormat="false" ht="12.75" hidden="false" customHeight="false" outlineLevel="0" collapsed="false">
      <c r="A70" s="379"/>
    </row>
    <row r="71" customFormat="false" ht="12.75" hidden="false" customHeight="false" outlineLevel="0" collapsed="false">
      <c r="A71" s="380"/>
    </row>
    <row r="142" s="186" customFormat="true" ht="12.75" hidden="false" customHeight="false" outlineLevel="0" collapsed="false">
      <c r="A142" s="1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381"/>
    </row>
    <row r="143" s="186" customFormat="true" ht="12.75" hidden="false" customHeight="false" outlineLevel="0" collapsed="false">
      <c r="A143" s="1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381"/>
    </row>
    <row r="144" s="37" customFormat="true" ht="12.75" hidden="false" customHeight="false" outlineLevel="0" collapsed="false">
      <c r="A144" s="1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381"/>
    </row>
    <row r="145" s="37" customFormat="true" ht="12.75" hidden="false" customHeight="false" outlineLevel="0" collapsed="false">
      <c r="A145" s="1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381"/>
    </row>
    <row r="146" s="37" customFormat="true" ht="12.75" hidden="false" customHeight="false" outlineLevel="0" collapsed="false">
      <c r="A146" s="1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381"/>
    </row>
    <row r="150" s="2" customFormat="true" ht="12.75" hidden="false" customHeight="false" outlineLevel="0" collapsed="false">
      <c r="A150" s="1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381"/>
      <c r="M150" s="389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2-06-26T19:18:07Z</cp:lastPrinted>
  <dcterms:modified xsi:type="dcterms:W3CDTF">2000-02-14T19:01:01Z</dcterms:modified>
  <cp:revision>0</cp:revision>
  <dc:subject/>
  <dc:title/>
</cp:coreProperties>
</file>