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Capa" sheetId="1" state="visible" r:id="rId2"/>
    <sheet name="Sumário" sheetId="2" state="visible" r:id="rId3"/>
    <sheet name="Glossário" sheetId="3" state="visible" r:id="rId4"/>
    <sheet name="Quadro Evolutivo" sheetId="4" state="visible" r:id="rId5"/>
    <sheet name="Premio Total evolucao" sheetId="5" state="visible" r:id="rId6"/>
    <sheet name="Sinistro Retido evolucao" sheetId="6" state="visible" r:id="rId7"/>
    <sheet name="Sinistralidade evolucao" sheetId="7" state="visible" r:id="rId8"/>
    <sheet name="Por ramo" sheetId="8" state="visible" r:id="rId9"/>
    <sheet name="Ramos por UF" sheetId="9" state="visible" r:id="rId10"/>
    <sheet name="Prêmio Total por UF" sheetId="10" state="visible" r:id="rId11"/>
    <sheet name="Ativos Garantidores" sheetId="11" state="visible" r:id="rId12"/>
    <sheet name="Módulo2" sheetId="12" state="hidden" r:id="rId13"/>
  </sheets>
  <definedNames>
    <definedName function="false" hidden="false" localSheetId="10" name="_xlnm.Print_Area" vbProcedure="false">'Ativos Garantidores'!$A$1:$D$68</definedName>
    <definedName function="false" hidden="false" localSheetId="2" name="_xlnm.Print_Area" vbProcedure="false">Glossário!$A$1:$L$42</definedName>
    <definedName function="false" hidden="false" localSheetId="7" name="_xlnm.Print_Area" vbProcedure="false">'Por ramo'!$A$1:$H$73</definedName>
    <definedName function="false" hidden="false" localSheetId="7" name="_xlnm.Print_Titles" vbProcedure="false">'Por ramo'!$1:$11</definedName>
    <definedName function="false" hidden="false" localSheetId="4" name="_xlnm.Print_Area" vbProcedure="false">'Premio Total evolucao'!$B$1:$N$187,'Premio Total evolucao'!$O$1:$X$62</definedName>
    <definedName function="false" hidden="false" localSheetId="9" name="_xlnm.Print_Area" vbProcedure="false">'Prêmio Total por UF'!$A$1:$G$39</definedName>
    <definedName function="false" hidden="false" localSheetId="3" name="_xlnm.Print_Area" vbProcedure="false">'Quadro Evolutivo'!$A$1:$H$242</definedName>
    <definedName function="false" hidden="false" localSheetId="8" name="_xlnm.Print_Area" vbProcedure="false">'Ramos por UF'!$A$1:$L$70</definedName>
    <definedName function="false" hidden="false" localSheetId="8" name="_xlnm.Print_Titles" vbProcedure="false">'Ramos por UF'!$1:$11</definedName>
    <definedName function="false" hidden="false" localSheetId="6" name="_xlnm.Print_Area" vbProcedure="false">'Sinistralidade evolucao'!$B$1:$J$115</definedName>
    <definedName function="false" hidden="false" localSheetId="5" name="_xlnm.Print_Area" vbProcedure="false">'Sinistro Retido evolucao'!$B$1:$N$125,'Sinistro Retido evolucao'!$O$1:$AP$62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4" uniqueCount="333">
  <si>
    <t xml:space="preserve">Junho de 2002</t>
  </si>
  <si>
    <t xml:space="preserve">Sumário</t>
  </si>
  <si>
    <t xml:space="preserve">1. Quadro evolutivo - 2002</t>
  </si>
  <si>
    <t xml:space="preserve">2. Quadro evolutivo - 2001</t>
  </si>
  <si>
    <t xml:space="preserve">3. Quadro evolutivo - comparativo 2002 x 2001</t>
  </si>
  <si>
    <t xml:space="preserve">4. Prêmio total - 2002</t>
  </si>
  <si>
    <t xml:space="preserve">5. Prêmio total - 2001</t>
  </si>
  <si>
    <t xml:space="preserve">6. Prêmio total - comparativo 2002 x 2001</t>
  </si>
  <si>
    <t xml:space="preserve">7. Sinistro retido - 2002</t>
  </si>
  <si>
    <t xml:space="preserve">8. Sinistro retido - 2001</t>
  </si>
  <si>
    <t xml:space="preserve">9. Sinistro retido - comparativo 2002 x 2001</t>
  </si>
  <si>
    <t xml:space="preserve">10. Sinistralidade - 2002</t>
  </si>
  <si>
    <t xml:space="preserve">11. Sinistralidade - 2001</t>
  </si>
  <si>
    <t xml:space="preserve">12. Sinistralidade - comparativo 2002 x 2001</t>
  </si>
  <si>
    <t xml:space="preserve">13. Prêmios e sinistros por ramo</t>
  </si>
  <si>
    <t xml:space="preserve">14. Prêmio total por ramo x UF</t>
  </si>
  <si>
    <t xml:space="preserve">15. Prêmio total por UF</t>
  </si>
  <si>
    <t xml:space="preserve">16. Ativos garantidores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Glossário</t>
  </si>
  <si>
    <t xml:space="preserve">Ramos apresentados</t>
  </si>
  <si>
    <t xml:space="preserve">Auto</t>
  </si>
  <si>
    <t xml:space="preserve">Automóvel (31) e RCF-V (53)</t>
  </si>
  <si>
    <t xml:space="preserve">Vida (1)</t>
  </si>
  <si>
    <t xml:space="preserve">Vida Individual (91), Vida em Grupo (93) e VG-APC (97)</t>
  </si>
  <si>
    <t xml:space="preserve">Riscos Diversos</t>
  </si>
  <si>
    <t xml:space="preserve">Riscos diversos (71)  e Riscos diversos - planos conjugados (76)</t>
  </si>
  <si>
    <t xml:space="preserve">Incêndio</t>
  </si>
  <si>
    <t xml:space="preserve">Incêndio (11) e Incêndio - bilhetes (12)</t>
  </si>
  <si>
    <t xml:space="preserve">Acidentes Pessoais</t>
  </si>
  <si>
    <t xml:space="preserve">Acidentes Pessoais - individual (81)  e Acidentes Pessoais - coletivo (82)</t>
  </si>
  <si>
    <t xml:space="preserve">DPVAT</t>
  </si>
  <si>
    <t xml:space="preserve">DPVAT Convênio (88) e DPVAT fora do convênio (89)</t>
  </si>
  <si>
    <t xml:space="preserve">Habit. fora do SFH </t>
  </si>
  <si>
    <t xml:space="preserve">Habitacional fora do SFH (68)</t>
  </si>
  <si>
    <t xml:space="preserve">Transporte</t>
  </si>
  <si>
    <t xml:space="preserve">Transporte nacional (21), Transporte international (22) e Transporte intermodal (23)</t>
  </si>
  <si>
    <t xml:space="preserve">Demais ramos (2)</t>
  </si>
  <si>
    <t xml:space="preserve">Outros ramos não especificados</t>
  </si>
  <si>
    <t xml:space="preserve">Definição das informações disponíveis</t>
  </si>
  <si>
    <t xml:space="preserve">Prêmio (*) = prêmio de seguros  - cancelamento – restituição – desconto</t>
  </si>
  <si>
    <t xml:space="preserve">Prêmio total = prêmio (*) - cosseguro cedido + cosseguro aceito</t>
  </si>
  <si>
    <t xml:space="preserve">Prêmio retido = prêmio total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Índice Combinado = (sinistro retido + despesa comercialização + despesa administrativa + despesa com tributos) / prêmio ganho</t>
  </si>
  <si>
    <t xml:space="preserve">Índice Combinado Ampliado = (sinistro retido + despesa comercialização + despesa administrativa + despesa com tributos) / (prêmio ganho + resultado financeiro)</t>
  </si>
  <si>
    <t xml:space="preserve">(1) As informaçoes referentes aos produtos VGBL estão incluídas nos ramos Vida Individual e Vida em Grupo</t>
  </si>
  <si>
    <t xml:space="preserve">(2) As informaçoes referentes ao Seguro Saúde a partir do boletim de janeiro de 2002 estão sendo alocadas neste grupo.</t>
  </si>
  <si>
    <t xml:space="preserve">1. QUADRO EVOLUTIVO - Ano 2002</t>
  </si>
  <si>
    <t xml:space="preserve">Primeiro Semestre/ 2002</t>
  </si>
  <si>
    <t xml:space="preserve">Valores em R$ mil </t>
  </si>
  <si>
    <t xml:space="preserve">ITENS</t>
  </si>
  <si>
    <t xml:space="preserve">  Prêmio (*)</t>
  </si>
  <si>
    <t xml:space="preserve">  Prêmio Total</t>
  </si>
  <si>
    <t xml:space="preserve">  Prêmio Retido</t>
  </si>
  <si>
    <t xml:space="preserve">  Prêmio Ganho</t>
  </si>
  <si>
    <t xml:space="preserve">  Sinistro Seguros</t>
  </si>
  <si>
    <t xml:space="preserve">  Sinistro Retido</t>
  </si>
  <si>
    <t xml:space="preserve">  Despesas de Comercialização</t>
  </si>
  <si>
    <t xml:space="preserve">  Despesas Administrativas</t>
  </si>
  <si>
    <t xml:space="preserve">  Despesas com Tributos</t>
  </si>
  <si>
    <t xml:space="preserve">  Resultado  Financeiro</t>
  </si>
  <si>
    <t xml:space="preserve">  Sinistralidade</t>
  </si>
  <si>
    <t xml:space="preserve">  Desp. Adm. / Prêmio Ganho</t>
  </si>
  <si>
    <t xml:space="preserve">  Desp. Comerc. / Prêmio Ganho</t>
  </si>
  <si>
    <t xml:space="preserve">  Índice Combinado</t>
  </si>
  <si>
    <t xml:space="preserve">  Índice Combinado Ampliado</t>
  </si>
  <si>
    <t xml:space="preserve"> Empresas Consideradas</t>
  </si>
  <si>
    <t xml:space="preserve">Segundo Semestre/ 2002</t>
  </si>
  <si>
    <t xml:space="preserve">Acumulado</t>
  </si>
  <si>
    <t xml:space="preserve">2. QUADRO EVOLUTIVO - Ano 2001</t>
  </si>
  <si>
    <t xml:space="preserve">Primeiro Semestre/2001</t>
  </si>
  <si>
    <t xml:space="preserve">Segundo Semestre/2001</t>
  </si>
  <si>
    <t xml:space="preserve">3. COMPARATIVO - 2002 x 2001</t>
  </si>
  <si>
    <t xml:space="preserve">jan/02 x jan/ 01</t>
  </si>
  <si>
    <t xml:space="preserve">fev/02 x fev/ 01</t>
  </si>
  <si>
    <t xml:space="preserve">mar/02 x mar/ 01</t>
  </si>
  <si>
    <t xml:space="preserve">abr/02 x abr/ 01</t>
  </si>
  <si>
    <t xml:space="preserve">mai/02 x mai/ 01</t>
  </si>
  <si>
    <t xml:space="preserve">jun/02 x jun/01</t>
  </si>
  <si>
    <t xml:space="preserve">jul/02 x jul/ 01</t>
  </si>
  <si>
    <t xml:space="preserve">ago/02 x ago/ 01</t>
  </si>
  <si>
    <t xml:space="preserve">set/02 x set/ 01</t>
  </si>
  <si>
    <t xml:space="preserve">out/02 x out/ 01</t>
  </si>
  <si>
    <t xml:space="preserve">nov/02 x nov/ 01</t>
  </si>
  <si>
    <t xml:space="preserve">dez/02 x dez/ 01</t>
  </si>
  <si>
    <t xml:space="preserve">Os percentuais representam a evolução dos respectivos itens do ano de 2002 em relação a 2001</t>
  </si>
  <si>
    <t xml:space="preserve">COMPARATIVO JUN/2001 x JUN/2002</t>
  </si>
  <si>
    <t xml:space="preserve">%</t>
  </si>
  <si>
    <t xml:space="preserve"> </t>
  </si>
  <si>
    <t xml:space="preserve">Evolução do Prêmio Total de Janeiro a Junho/2002</t>
  </si>
  <si>
    <t xml:space="preserve">Evolução do Prêmio Ganho e Sinistro Retido de Junho/2002</t>
  </si>
  <si>
    <t xml:space="preserve">4. PRÊMIO TOTAL  DO MERCADO - POR RAMO (2002)</t>
  </si>
  <si>
    <t xml:space="preserve">6. EVOLUÇÃO DO PRÊMIO TOTAL  DO MERCADO - 2002 x 2001</t>
  </si>
  <si>
    <t xml:space="preserve">Comparativo Primeiro Semestre</t>
  </si>
  <si>
    <t xml:space="preserve">RAMO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Automóvel</t>
  </si>
  <si>
    <t xml:space="preserve">Vida</t>
  </si>
  <si>
    <t xml:space="preserve">Habit. fora do SFH</t>
  </si>
  <si>
    <t xml:space="preserve">Demais Ramos</t>
  </si>
  <si>
    <t xml:space="preserve">TODOS OS RAMOS</t>
  </si>
  <si>
    <t xml:space="preserve">Comparativo Segundo Semestre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Evolução dos Prêmios por Ramo de Jan a Jun/2002 e Jan a Jun/2001</t>
  </si>
  <si>
    <t xml:space="preserve">ACUMULADO JAN A JUN/2002</t>
  </si>
  <si>
    <t xml:space="preserve">Valor</t>
  </si>
  <si>
    <t xml:space="preserve">Gráfico de Distribuição dos Prêmios (valores em R$ mil) de Jan a Jun/2002</t>
  </si>
  <si>
    <t xml:space="preserve">Emissão: 05/05/95</t>
  </si>
  <si>
    <t xml:space="preserve">5. PRÊMIO TOTAL DO MERCADO - POR RAMO (2001)</t>
  </si>
  <si>
    <t xml:space="preserve">ACUMULADO JAN A DEZ/2001</t>
  </si>
  <si>
    <t xml:space="preserve">ACUMULADO JAN A DEZ/ 1999</t>
  </si>
  <si>
    <t xml:space="preserve">Jan a Dez/99</t>
  </si>
  <si>
    <t xml:space="preserve">Saúde</t>
  </si>
  <si>
    <t xml:space="preserve">Habitacional</t>
  </si>
  <si>
    <t xml:space="preserve">Gráfico de Distribuição dos Prêmios (valores em R$ mil) de Jan a Dez/2002</t>
  </si>
  <si>
    <t xml:space="preserve">Comparativo do Prêmio Total do Ramo Automóvel do Mercado de Jan a Jun/ 2002 e 2001</t>
  </si>
  <si>
    <t xml:space="preserve">Comparativo do Prêmio Total do Ramo Vida do Mercado de Jan a Jun/2002 e 2001</t>
  </si>
  <si>
    <t xml:space="preserve">Ano 2002</t>
  </si>
  <si>
    <t xml:space="preserve">Ano 2001</t>
  </si>
  <si>
    <t xml:space="preserve">Auto 2002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Vida 2002</t>
  </si>
  <si>
    <t xml:space="preserve">Auto 2001</t>
  </si>
  <si>
    <t xml:space="preserve">Vida 2001</t>
  </si>
  <si>
    <t xml:space="preserve">7. SINISTRO RETIDO  DO MERCADO - POR RAMO (2002)</t>
  </si>
  <si>
    <t xml:space="preserve">9. EVOLUÇÃO DO SINISTRO RETIDO DO MERCADO - 2002 x 2001</t>
  </si>
  <si>
    <t xml:space="preserve">Distribuição de Sinistro Retido de Janeiro a Junho/ 2002 por Ramo</t>
  </si>
  <si>
    <t xml:space="preserve">Distribuição do Prêmio Total de Janeiro a Junho/ 2002 por Ramo</t>
  </si>
  <si>
    <t xml:space="preserve">Comparação dos Sinistros por Ramo de Jan a Jun/2002 e Jan a Jun/2001</t>
  </si>
  <si>
    <t xml:space="preserve">Gráfico de Distribuição dos Sinistros (valores em R$ mil) de Jan a Jun/2002</t>
  </si>
  <si>
    <t xml:space="preserve">8. SINISTRO RETIDO DO MERCADO - POR RAMO (2001)</t>
  </si>
  <si>
    <t xml:space="preserve">Gráfico de Distribuição dos Sinistros (valores em R$ mil) de Jan a Dez/2001</t>
  </si>
  <si>
    <t xml:space="preserve">10. SINISTRALIDADE DO MERCADO - POR RAMO - 2002</t>
  </si>
  <si>
    <t xml:space="preserve">ACUMULADO</t>
  </si>
  <si>
    <t xml:space="preserve">11. SINISTRALIDADE DO MERCADO - POR RAMO - 2001</t>
  </si>
  <si>
    <t xml:space="preserve">12. EVOLUÇÃO DA SINISTRALIDADE DO MERCADO - 2002 x 2001</t>
  </si>
  <si>
    <t xml:space="preserve">Evolução de Sinistralidade do Mercado de Jan a Jun/2002 e 2001</t>
  </si>
  <si>
    <t xml:space="preserve">Ramo</t>
  </si>
  <si>
    <t xml:space="preserve">Prêmio</t>
  </si>
  <si>
    <t xml:space="preserve">Sinistro</t>
  </si>
  <si>
    <t xml:space="preserve">Sinistralidade</t>
  </si>
  <si>
    <t xml:space="preserve">(*)</t>
  </si>
  <si>
    <t xml:space="preserve">Total</t>
  </si>
  <si>
    <t xml:space="preserve">Retido</t>
  </si>
  <si>
    <t xml:space="preserve">Ganho</t>
  </si>
  <si>
    <t xml:space="preserve">Seguros</t>
  </si>
  <si>
    <t xml:space="preserve">11 - INCÊNDIO</t>
  </si>
  <si>
    <t xml:space="preserve">12 - INCÊNDIO - BILHETES</t>
  </si>
  <si>
    <t xml:space="preserve">13 - VIDROS</t>
  </si>
  <si>
    <t xml:space="preserve">15 - ROUBO</t>
  </si>
  <si>
    <t xml:space="preserve">17 - TUMULTOS</t>
  </si>
  <si>
    <t xml:space="preserve">21 - TRANSPORTE NACIONAL</t>
  </si>
  <si>
    <t xml:space="preserve">22 - TRANSPORTE INTERNACIONAL</t>
  </si>
  <si>
    <t xml:space="preserve">23 - TRANSPORTE INTERMODAL</t>
  </si>
  <si>
    <t xml:space="preserve">28 - PECUÁRIO</t>
  </si>
  <si>
    <t xml:space="preserve">29 - AQUÍCOLA</t>
  </si>
  <si>
    <t xml:space="preserve">30 - BENFEITORIAS E PROD. AGROPECUÁRIOS</t>
  </si>
  <si>
    <t xml:space="preserve">31 - AUTOMÓVEIS</t>
  </si>
  <si>
    <t xml:space="preserve">33 - CASCOS</t>
  </si>
  <si>
    <t xml:space="preserve">34 - RISCOS DE PETRÓLEO</t>
  </si>
  <si>
    <t xml:space="preserve">35 - AERONÁUTICOS</t>
  </si>
  <si>
    <t xml:space="preserve">36 - P.C.H.V.</t>
  </si>
  <si>
    <t xml:space="preserve">37 - RESPONSABILIDADE CIVIL HANGAR</t>
  </si>
  <si>
    <t xml:space="preserve">41 - LUCROS CESSANTES</t>
  </si>
  <si>
    <t xml:space="preserve">42 - LUCROS CESSANTES COBERTURA SIMPLES</t>
  </si>
  <si>
    <t xml:space="preserve">43 - FIDELIDADE</t>
  </si>
  <si>
    <t xml:space="preserve">44 - RESP.C. DO TRANSP. VIAGENS INTERN.</t>
  </si>
  <si>
    <t xml:space="preserve">46 - FIANÇA LOCATÍCIA</t>
  </si>
  <si>
    <t xml:space="preserve">48 - CRÉDITO INTERNO</t>
  </si>
  <si>
    <t xml:space="preserve">49 - CRÉDITO A EXPORTAÇÃO</t>
  </si>
  <si>
    <t xml:space="preserve">51 - RESPONSABILIDADE CIVIL GERAL</t>
  </si>
  <si>
    <t xml:space="preserve">52 - RESP. CIVIL DO TRANSP. AÉREO CARGA</t>
  </si>
  <si>
    <t xml:space="preserve">53 - RESP. CIVIL FACULTATIVO - VEÍCULOS</t>
  </si>
  <si>
    <t xml:space="preserve">54 - RESP. C. TRANSPORTADOR RODOV.-CARGA</t>
  </si>
  <si>
    <t xml:space="preserve">55 - RESP. CIVIL DESVIO DE CARGA</t>
  </si>
  <si>
    <t xml:space="preserve">56 - RESP. CIVIL ARMADOR</t>
  </si>
  <si>
    <t xml:space="preserve">57 - D. P. E. M.</t>
  </si>
  <si>
    <t xml:space="preserve">58 - RESP. CIVIL OP. TRANSP. MULTIMODAL</t>
  </si>
  <si>
    <t xml:space="preserve">61 - AGRÍCOLA</t>
  </si>
  <si>
    <t xml:space="preserve">62 - PENHOR RURAL - OUTRAS INST. FINANC.</t>
  </si>
  <si>
    <t xml:space="preserve">63 - PENHOR RURAL - BANCO DO BRASIL</t>
  </si>
  <si>
    <t xml:space="preserve">64 - ANIMAIS</t>
  </si>
  <si>
    <t xml:space="preserve">65 - COMPREENSIVO DE FLORESTAS</t>
  </si>
  <si>
    <t xml:space="preserve">66 - HABITACIONAL - SFH</t>
  </si>
  <si>
    <t xml:space="preserve">67 - RISCOS DE ENGENHARIA</t>
  </si>
  <si>
    <t xml:space="preserve">68 - HABITACIONAL - FORA DO SFH</t>
  </si>
  <si>
    <t xml:space="preserve">69 - TURÍSTICO</t>
  </si>
  <si>
    <t xml:space="preserve">71 - RISCOS DIVERSOS</t>
  </si>
  <si>
    <t xml:space="preserve">72 - RISCOS NUCLEARES</t>
  </si>
  <si>
    <t xml:space="preserve">73 - GLOBAL DE BANCOS</t>
  </si>
  <si>
    <t xml:space="preserve">74 - SATÉLITES</t>
  </si>
  <si>
    <t xml:space="preserve">75 - GARANTIA</t>
  </si>
  <si>
    <t xml:space="preserve">76 - RISCOS DIVERSOS - PLANOS CONJUGADOS</t>
  </si>
  <si>
    <t xml:space="preserve">79 - RISCOS DO EXTERIOR</t>
  </si>
  <si>
    <t xml:space="preserve">81 - ACIDENTES PESSOAIS - INDIVIDUAL</t>
  </si>
  <si>
    <t xml:space="preserve">82 - ACIDENTES PESSOAIS - COLETIVO</t>
  </si>
  <si>
    <t xml:space="preserve">84 - AERONÁUTICOS - BILHETE</t>
  </si>
  <si>
    <t xml:space="preserve">86 - SAÚDE INDIVIDUAL</t>
  </si>
  <si>
    <t xml:space="preserve">87 - SAÚDE GRUPAL</t>
  </si>
  <si>
    <t xml:space="preserve">88 - DPVAT CONVÊNIO (CATEG 1, 2, 9 E 10)</t>
  </si>
  <si>
    <t xml:space="preserve">89 - DPVAT (CATEGORIAS 3 E 4)</t>
  </si>
  <si>
    <t xml:space="preserve">90 - RENDA DE EVENTOS ALEATÓRIOS</t>
  </si>
  <si>
    <t xml:space="preserve">91 - VIDA INDIVIDUAL</t>
  </si>
  <si>
    <t xml:space="preserve">93 - VIDA EM GRUPO</t>
  </si>
  <si>
    <t xml:space="preserve">97 - VG/APC</t>
  </si>
  <si>
    <t xml:space="preserve">99 - SUCURSAIS NO EXTERIOR</t>
  </si>
  <si>
    <t xml:space="preserve">Total Geral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  </t>
  </si>
  <si>
    <t xml:space="preserve">Sigla da UF</t>
  </si>
  <si>
    <t xml:space="preserve">Nome da UF</t>
  </si>
  <si>
    <t xml:space="preserve">Participação</t>
  </si>
  <si>
    <t xml:space="preserve">Total </t>
  </si>
  <si>
    <t xml:space="preserve">  São Paulo</t>
  </si>
  <si>
    <t xml:space="preserve">  Rio de Janeiro</t>
  </si>
  <si>
    <t xml:space="preserve">  Minas Gerais</t>
  </si>
  <si>
    <t xml:space="preserve">  Rio Grande do Sul</t>
  </si>
  <si>
    <t xml:space="preserve">  Paraná</t>
  </si>
  <si>
    <t xml:space="preserve">  Distrito federal</t>
  </si>
  <si>
    <t xml:space="preserve">  Santa Catarina</t>
  </si>
  <si>
    <t xml:space="preserve">  Bahia</t>
  </si>
  <si>
    <t xml:space="preserve">  Pernambuco</t>
  </si>
  <si>
    <t xml:space="preserve">GO</t>
  </si>
  <si>
    <t xml:space="preserve">  Goiás</t>
  </si>
  <si>
    <t xml:space="preserve">ES</t>
  </si>
  <si>
    <t xml:space="preserve">  Espírito Santo</t>
  </si>
  <si>
    <t xml:space="preserve">CE</t>
  </si>
  <si>
    <t xml:space="preserve">  Ceará</t>
  </si>
  <si>
    <t xml:space="preserve">PA</t>
  </si>
  <si>
    <t xml:space="preserve">  Pará</t>
  </si>
  <si>
    <t xml:space="preserve">MS</t>
  </si>
  <si>
    <t xml:space="preserve">  Mato Grosso do Sul</t>
  </si>
  <si>
    <t xml:space="preserve">MT</t>
  </si>
  <si>
    <t xml:space="preserve">  Mato Grosso</t>
  </si>
  <si>
    <t xml:space="preserve">AC</t>
  </si>
  <si>
    <t xml:space="preserve">  Acre</t>
  </si>
  <si>
    <t xml:space="preserve">AL</t>
  </si>
  <si>
    <t xml:space="preserve">  Alagoas</t>
  </si>
  <si>
    <t xml:space="preserve">RN</t>
  </si>
  <si>
    <t xml:space="preserve">  Rio Grande do Norte</t>
  </si>
  <si>
    <t xml:space="preserve">AM</t>
  </si>
  <si>
    <t xml:space="preserve">  Amazonas</t>
  </si>
  <si>
    <t xml:space="preserve">PB</t>
  </si>
  <si>
    <t xml:space="preserve">  Paraíba</t>
  </si>
  <si>
    <t xml:space="preserve">MA</t>
  </si>
  <si>
    <t xml:space="preserve">  Maranhão</t>
  </si>
  <si>
    <t xml:space="preserve">SE</t>
  </si>
  <si>
    <t xml:space="preserve">  Sergipe</t>
  </si>
  <si>
    <t xml:space="preserve">PI</t>
  </si>
  <si>
    <t xml:space="preserve">  Piauí</t>
  </si>
  <si>
    <t xml:space="preserve">RO</t>
  </si>
  <si>
    <t xml:space="preserve">  Rondônia</t>
  </si>
  <si>
    <t xml:space="preserve">TO</t>
  </si>
  <si>
    <t xml:space="preserve">  Tocantins</t>
  </si>
  <si>
    <t xml:space="preserve">AP</t>
  </si>
  <si>
    <t xml:space="preserve">  Amapá</t>
  </si>
  <si>
    <t xml:space="preserve">RR</t>
  </si>
  <si>
    <t xml:space="preserve">  Roraima</t>
  </si>
  <si>
    <t xml:space="preserve">16. Distribuição dos  Ativos Garantidores </t>
  </si>
  <si>
    <t xml:space="preserve">das Provisões Técnicas das Seguradoras </t>
  </si>
  <si>
    <t xml:space="preserve">Ativos Garantidores</t>
  </si>
  <si>
    <t xml:space="preserve">Provisões Técnicas </t>
  </si>
  <si>
    <t xml:space="preserve">Renda Fixa</t>
  </si>
  <si>
    <t xml:space="preserve">Renda Variável</t>
  </si>
  <si>
    <t xml:space="preserve">Cédulas Hipotecárias</t>
  </si>
  <si>
    <t xml:space="preserve">Imóvel</t>
  </si>
  <si>
    <t xml:space="preserve">Certificado de Depósito Bancário</t>
  </si>
  <si>
    <t xml:space="preserve">Títulos Pub</t>
  </si>
  <si>
    <t xml:space="preserve">Certificado de Recibo Imobiliário</t>
  </si>
  <si>
    <t xml:space="preserve">Debêntures de Distribuição Pública</t>
  </si>
  <si>
    <t xml:space="preserve">Fundo de Aplic em Quota Fundo Inv R.Fixa</t>
  </si>
  <si>
    <t xml:space="preserve">Letras Hipotecárias CEF</t>
  </si>
  <si>
    <t xml:space="preserve">Outras Aplicacões</t>
  </si>
  <si>
    <t xml:space="preserve">Quotas de Fundos de Invest no Exterior</t>
  </si>
  <si>
    <t xml:space="preserve">Quotas e Obrigações do FND</t>
  </si>
  <si>
    <t xml:space="preserve">Quotas Fundos Invest Financeiro - R.Fixa</t>
  </si>
  <si>
    <t xml:space="preserve">Recibo de Depósito Bancário</t>
  </si>
  <si>
    <t xml:space="preserve">Títulos da Dívida Agrária</t>
  </si>
  <si>
    <t xml:space="preserve">Ações - Capital Aberto Privado Nacional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FITVM - FA</t>
  </si>
  <si>
    <t xml:space="preserve">Fundo Aplic Quota FITVM - CA</t>
  </si>
  <si>
    <t xml:space="preserve">Fundo Aplic Quota FITVM Nível 2  BOVESPA</t>
  </si>
  <si>
    <t xml:space="preserve">Quotas de Fundos de Invest Imobiliários</t>
  </si>
  <si>
    <t xml:space="preserve">Imóveis (Líquido de Depreciação)</t>
  </si>
  <si>
    <t xml:space="preserve">Terrenos</t>
  </si>
  <si>
    <t xml:space="preserve">Títulos Públicos</t>
  </si>
  <si>
    <t xml:space="preserve">Bônus do Tesouro Nacional</t>
  </si>
  <si>
    <t xml:space="preserve">Crédito Securitizado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  <si>
    <t xml:space="preserve">Obs.: valores incluem as operações de previdência, exectuando-se PGBL, o qual possui fundo específico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&quot;R$ &quot;* #,##0_);_(&quot;R$ &quot;* \(#,##0\);_(&quot;R$ &quot;* \-_);_(@_)"/>
    <numFmt numFmtId="167" formatCode="_(&quot;Cr$&quot;* #,##0_);_(&quot;Cr$&quot;* \(#,##0\);_(&quot;Cr$&quot;* \-_);_(@_)"/>
    <numFmt numFmtId="168" formatCode="_(\$* #,##0.00_);_(\$* \(#,##0.00\);_(\$* \-??_);_(@_)"/>
    <numFmt numFmtId="169" formatCode="_(&quot;R$ &quot;* #,##0.00_);_(&quot;R$ &quot;* \(#,##0.00\);_(&quot;R$ &quot;* \-??_);_(@_)"/>
    <numFmt numFmtId="170" formatCode="_(&quot;Cr$&quot;* #,##0.00_);_(&quot;Cr$&quot;* \(#,##0.00\);_(&quot;Cr$&quot;* \-??_);_(@_)"/>
    <numFmt numFmtId="171" formatCode="_(* #,##0.00_);_(* \(#,##0.00\);_(* \-??_);_(@_)"/>
    <numFmt numFmtId="172" formatCode="_(* #,##0_);_(* \(#,##0\);_(* \-??_);_(@_)"/>
    <numFmt numFmtId="173" formatCode="[$-409]mmm\-yy"/>
    <numFmt numFmtId="174" formatCode="#,##0"/>
    <numFmt numFmtId="175" formatCode="0%"/>
    <numFmt numFmtId="176" formatCode="0.00%"/>
    <numFmt numFmtId="177" formatCode="_(* #,##0.000_);_(* \(#,##0.000\);_(* \-??_);_(@_)"/>
    <numFmt numFmtId="178" formatCode="0.0%"/>
    <numFmt numFmtId="179" formatCode="[$-409]m/d/yyyy"/>
    <numFmt numFmtId="180" formatCode="0.00"/>
    <numFmt numFmtId="181" formatCode="0"/>
    <numFmt numFmtId="182" formatCode="#,##0.0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b val="true"/>
      <i val="true"/>
      <sz val="22"/>
      <color rgb="FF3333CC"/>
      <name val="Times New Roman"/>
      <family val="1"/>
    </font>
    <font>
      <b val="true"/>
      <i val="true"/>
      <sz val="8"/>
      <name val="Arial"/>
      <family val="2"/>
    </font>
    <font>
      <b val="true"/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i val="true"/>
      <sz val="8"/>
      <color rgb="FF339933"/>
      <name val="Arial"/>
      <family val="2"/>
    </font>
    <font>
      <b val="true"/>
      <i val="true"/>
      <sz val="12"/>
      <color rgb="FF802060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9.75"/>
      <color rgb="FF000000"/>
      <name val="Arial"/>
      <family val="2"/>
    </font>
    <font>
      <b val="true"/>
      <i val="true"/>
      <sz val="16"/>
      <color rgb="FF3333CC"/>
      <name val="Arial"/>
      <family val="2"/>
    </font>
    <font>
      <sz val="9"/>
      <color rgb="FFFFFFFF"/>
      <name val="Arial"/>
      <family val="2"/>
    </font>
    <font>
      <sz val="9"/>
      <color rgb="FF000000"/>
      <name val="Arial"/>
      <family val="2"/>
    </font>
    <font>
      <b val="true"/>
      <i val="true"/>
      <sz val="10"/>
      <name val="Arial"/>
      <family val="2"/>
    </font>
    <font>
      <sz val="6"/>
      <color rgb="FF000000"/>
      <name val="Arial"/>
      <family val="2"/>
    </font>
    <font>
      <sz val="11"/>
      <color rgb="FF000000"/>
      <name val="Arial"/>
      <family val="2"/>
    </font>
    <font>
      <b val="true"/>
      <i val="true"/>
      <sz val="16"/>
      <color rgb="FF3333CC"/>
      <name val="Times New Roman"/>
      <family val="1"/>
    </font>
    <font>
      <b val="true"/>
      <sz val="9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b val="true"/>
      <i val="true"/>
      <sz val="10"/>
      <name val="Arial"/>
      <family val="0"/>
    </font>
    <font>
      <sz val="7"/>
      <color rgb="FF000000"/>
      <name val="Times New Roman"/>
      <family val="2"/>
    </font>
    <font>
      <sz val="10"/>
      <color rgb="FFFF0000"/>
      <name val="Arial"/>
      <family val="2"/>
    </font>
    <font>
      <b val="true"/>
      <i val="true"/>
      <sz val="14"/>
      <color rgb="FF3333CC"/>
      <name val="Times New Roman"/>
      <family val="1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i val="true"/>
      <sz val="8"/>
      <color rgb="FF336666"/>
      <name val="Arial"/>
      <family val="2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0C0FF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>
        <color rgb="FF800000"/>
      </left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>
        <color rgb="FF800000"/>
      </left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>
        <color rgb="FF800000"/>
      </left>
      <right style="thin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>
        <color rgb="FF800000"/>
      </left>
      <right style="thin"/>
      <top style="double"/>
      <bottom style="double"/>
      <diagonal/>
    </border>
    <border diagonalUp="false" diagonalDown="false">
      <left style="thin">
        <color rgb="FF800000"/>
      </left>
      <right style="double"/>
      <top style="double"/>
      <bottom style="double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2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9" fillId="2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9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2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9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1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2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4" fillId="2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4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4" fillId="2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2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5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2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4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3" fillId="2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2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2" borderId="6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2" borderId="6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6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6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6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6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6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6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6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6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6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6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3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3" borderId="7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7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2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1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2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2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3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7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6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7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8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0" fillId="3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3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0" fillId="3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8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8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2" fontId="5" fillId="0" borderId="8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0" fillId="3" borderId="6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0" fillId="3" borderId="6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0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2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Plan1" xfId="21"/>
    <cellStyle name="Moeda [0]_Provisão" xfId="22"/>
    <cellStyle name="Moeda [0]_Prêmio Total por UF1" xfId="23"/>
    <cellStyle name="Moeda [0]_Prêmio Total por UF3" xfId="24"/>
    <cellStyle name="Moeda [0]_Ramos não Publicados" xfId="25"/>
    <cellStyle name="Moeda [0]_Seg_boletim" xfId="26"/>
    <cellStyle name="Moeda [0]_Seg_boletim.xls Gráfico 5" xfId="27"/>
    <cellStyle name="Moeda [0]_Seg_boletim.xls Gráfico 6" xfId="28"/>
    <cellStyle name="Moeda [0]_UF" xfId="29"/>
    <cellStyle name="Moeda_Ativos Garantidores" xfId="30"/>
    <cellStyle name="Moeda_Plan1" xfId="31"/>
    <cellStyle name="Moeda_Provisão" xfId="32"/>
    <cellStyle name="Moeda_Prêmio Total por UF1" xfId="33"/>
    <cellStyle name="Moeda_Prêmio Total por UF3" xfId="34"/>
    <cellStyle name="Moeda_Ramos não Publicados" xfId="35"/>
    <cellStyle name="Moeda_Seg_boletim" xfId="36"/>
    <cellStyle name="Moeda_Seg_boletim.xls Gráfico 5" xfId="37"/>
    <cellStyle name="Moeda_Seg_boletim.xls Gráfico 6" xfId="38"/>
    <cellStyle name="Moeda_UF" xfId="39"/>
    <cellStyle name="Normal_Ativos Garantidores" xfId="40"/>
    <cellStyle name="Normal_Evolutivo,Comparativo,Provisões" xfId="41"/>
    <cellStyle name="Normal_Plan1" xfId="42"/>
    <cellStyle name="Normal_Provisão" xfId="43"/>
    <cellStyle name="Normal_Ramos Não Publicados" xfId="44"/>
  </cellStyles>
  <dxfs count="1">
    <dxf>
      <font>
        <name val="Arial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4"/>
      <c:rotY val="3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1624162368028"/>
          <c:y val="0.0319121776870054"/>
          <c:w val="0.981343103697633"/>
          <c:h val="0.9680878223129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Quadro Evolutivo'!$B$125</c:f>
              <c:strCache>
                <c:ptCount val="1"/>
                <c:pt idx="0">
                  <c:v>Jun-01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Evolutivo'!$A$126:$A$137</c:f>
              <c:strCache>
                <c:ptCount val="12"/>
                <c:pt idx="0">
                  <c:v>  Prêmio (*)</c:v>
                </c:pt>
                <c:pt idx="1">
                  <c:v>  Prêmio Total</c:v>
                </c:pt>
                <c:pt idx="2">
                  <c:v>  Prêmio Retido</c:v>
                </c:pt>
                <c:pt idx="3">
                  <c:v>  Prêmio Ganho</c:v>
                </c:pt>
                <c:pt idx="4">
                  <c:v>  Sinistro Seguros</c:v>
                </c:pt>
                <c:pt idx="5">
                  <c:v>  Sinistro Retido</c:v>
                </c:pt>
                <c:pt idx="6">
                  <c:v>  Despesas de Comercialização</c:v>
                </c:pt>
                <c:pt idx="7">
                  <c:v>  Despesas Administrativas</c:v>
                </c:pt>
                <c:pt idx="8">
                  <c:v>  Despesas com Tributos</c:v>
                </c:pt>
                <c:pt idx="9">
                  <c:v>  Resultado  Financeiro</c:v>
                </c:pt>
                <c:pt idx="10">
                  <c:v>  Sinistralidade</c:v>
                </c:pt>
                <c:pt idx="11">
                  <c:v>  Desp. Adm. / Prêmio Ganho</c:v>
                </c:pt>
              </c:strCache>
            </c:strRef>
          </c:cat>
          <c:val>
            <c:numRef>
              <c:f>'Quadro Evolutivo'!$B$126:$B$137</c:f>
              <c:numCache>
                <c:formatCode>General</c:formatCode>
                <c:ptCount val="12"/>
                <c:pt idx="0">
                  <c:v>12308079.40697</c:v>
                </c:pt>
                <c:pt idx="1">
                  <c:v>12372214.27674</c:v>
                </c:pt>
                <c:pt idx="2">
                  <c:v>10971136.20983</c:v>
                </c:pt>
                <c:pt idx="3">
                  <c:v>10839525.45144</c:v>
                </c:pt>
                <c:pt idx="4">
                  <c:v>7833088.02559</c:v>
                </c:pt>
                <c:pt idx="5">
                  <c:v>7186920.31187</c:v>
                </c:pt>
                <c:pt idx="6">
                  <c:v>1692945.35051</c:v>
                </c:pt>
                <c:pt idx="7">
                  <c:v>1842534.72096</c:v>
                </c:pt>
                <c:pt idx="8">
                  <c:v>255550.77436</c:v>
                </c:pt>
                <c:pt idx="9">
                  <c:v>1248379.38518</c:v>
                </c:pt>
                <c:pt idx="10">
                  <c:v>0.663029054552867</c:v>
                </c:pt>
                <c:pt idx="11">
                  <c:v>0.169982969200485</c:v>
                </c:pt>
              </c:numCache>
            </c:numRef>
          </c:val>
        </c:ser>
        <c:ser>
          <c:idx val="1"/>
          <c:order val="1"/>
          <c:tx>
            <c:strRef>
              <c:f>'Quadro Evolutivo'!$C$125</c:f>
              <c:strCache>
                <c:ptCount val="1"/>
                <c:pt idx="0">
                  <c:v>Jun-02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Evolutivo'!$A$126:$A$137</c:f>
              <c:strCache>
                <c:ptCount val="12"/>
                <c:pt idx="0">
                  <c:v>  Prêmio (*)</c:v>
                </c:pt>
                <c:pt idx="1">
                  <c:v>  Prêmio Total</c:v>
                </c:pt>
                <c:pt idx="2">
                  <c:v>  Prêmio Retido</c:v>
                </c:pt>
                <c:pt idx="3">
                  <c:v>  Prêmio Ganho</c:v>
                </c:pt>
                <c:pt idx="4">
                  <c:v>  Sinistro Seguros</c:v>
                </c:pt>
                <c:pt idx="5">
                  <c:v>  Sinistro Retido</c:v>
                </c:pt>
                <c:pt idx="6">
                  <c:v>  Despesas de Comercialização</c:v>
                </c:pt>
                <c:pt idx="7">
                  <c:v>  Despesas Administrativas</c:v>
                </c:pt>
                <c:pt idx="8">
                  <c:v>  Despesas com Tributos</c:v>
                </c:pt>
                <c:pt idx="9">
                  <c:v>  Resultado  Financeiro</c:v>
                </c:pt>
                <c:pt idx="10">
                  <c:v>  Sinistralidade</c:v>
                </c:pt>
                <c:pt idx="11">
                  <c:v>  Desp. Adm. / Prêmio Ganho</c:v>
                </c:pt>
              </c:strCache>
            </c:strRef>
          </c:cat>
          <c:val>
            <c:numRef>
              <c:f>'Quadro Evolutivo'!$C$126:$C$137</c:f>
              <c:numCache>
                <c:formatCode>General</c:formatCode>
                <c:ptCount val="12"/>
                <c:pt idx="0">
                  <c:v>11033838.70655</c:v>
                </c:pt>
                <c:pt idx="1">
                  <c:v>11129800.86385</c:v>
                </c:pt>
                <c:pt idx="2">
                  <c:v>9301890.38057</c:v>
                </c:pt>
                <c:pt idx="3">
                  <c:v>8676159.59121</c:v>
                </c:pt>
                <c:pt idx="4">
                  <c:v>6235380.13268</c:v>
                </c:pt>
                <c:pt idx="5">
                  <c:v>5304365.10671</c:v>
                </c:pt>
                <c:pt idx="6">
                  <c:v>1686654.56505</c:v>
                </c:pt>
                <c:pt idx="7">
                  <c:v>1750194.94762</c:v>
                </c:pt>
                <c:pt idx="8">
                  <c:v>244308.59481</c:v>
                </c:pt>
                <c:pt idx="9">
                  <c:v>1524527.75097</c:v>
                </c:pt>
                <c:pt idx="10">
                  <c:v>0.611372468538265</c:v>
                </c:pt>
                <c:pt idx="11">
                  <c:v>0.201724614355084</c:v>
                </c:pt>
              </c:numCache>
            </c:numRef>
          </c:val>
        </c:ser>
        <c:gapWidth val="150"/>
        <c:shape val="box"/>
        <c:axId val="38645121"/>
        <c:axId val="31530276"/>
        <c:axId val="0"/>
      </c:bar3DChart>
      <c:catAx>
        <c:axId val="38645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T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0276"/>
        <c:crossesAt val="0"/>
        <c:auto val="1"/>
        <c:lblAlgn val="ctr"/>
        <c:lblOffset val="100"/>
        <c:noMultiLvlLbl val="0"/>
      </c:catAx>
      <c:valAx>
        <c:axId val="31530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VALORES EM R$ MIL</a:t>
                </a:r>
              </a:p>
            </c:rich>
          </c:tx>
          <c:layout>
            <c:manualLayout>
              <c:xMode val="edge"/>
              <c:yMode val="edge"/>
              <c:x val="0.144771730222244"/>
              <c:y val="-0.318611182027062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512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21337318613508"/>
          <c:y val="0.81873883073781"/>
          <c:w val="0.158173841777949"/>
          <c:h val="0.1261169262190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672285043738"/>
          <c:y val="0.0412752032091207"/>
          <c:w val="0.956742052485599"/>
          <c:h val="0.93623983954396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O$22:$O$30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Sinistro Retido evolucao'!$W$22:$W$30</c:f>
              <c:numCache>
                <c:formatCode>General</c:formatCode>
                <c:ptCount val="9"/>
                <c:pt idx="0">
                  <c:v>0.0853111961596917</c:v>
                </c:pt>
                <c:pt idx="1">
                  <c:v>0.132125164453274</c:v>
                </c:pt>
                <c:pt idx="2">
                  <c:v>-0.0247143305868138</c:v>
                </c:pt>
                <c:pt idx="3">
                  <c:v>-0.0352846846946854</c:v>
                </c:pt>
                <c:pt idx="4">
                  <c:v>0.168236002349136</c:v>
                </c:pt>
                <c:pt idx="5">
                  <c:v>0.148705011727044</c:v>
                </c:pt>
                <c:pt idx="6">
                  <c:v>-0.0150437149995685</c:v>
                </c:pt>
                <c:pt idx="7">
                  <c:v>-0.252006909107829</c:v>
                </c:pt>
                <c:pt idx="8">
                  <c:v>-0.811252461779501</c:v>
                </c:pt>
              </c:numCache>
            </c:numRef>
          </c:val>
        </c:ser>
        <c:gapWidth val="150"/>
        <c:shape val="box"/>
        <c:axId val="36302566"/>
        <c:axId val="70314991"/>
        <c:axId val="0"/>
      </c:bar3DChart>
      <c:catAx>
        <c:axId val="36302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4991"/>
        <c:crossesAt val="0"/>
        <c:auto val="1"/>
        <c:lblAlgn val="ctr"/>
        <c:lblOffset val="100"/>
        <c:noMultiLvlLbl val="0"/>
      </c:catAx>
      <c:valAx>
        <c:axId val="7031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256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1400009088017"/>
          <c:y val="0.232443324937028"/>
          <c:w val="0.702276548370973"/>
          <c:h val="0.59879093198992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inistro Retido evolucao'!$B$43:$B$5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</c:v>
                </c:pt>
                <c:pt idx="7">
                  <c:v>Transporte</c:v>
                </c:pt>
                <c:pt idx="8">
                  <c:v>Demais Ramos</c:v>
                </c:pt>
                <c:pt idx="9">
                  <c:v/>
                </c:pt>
              </c:strCache>
            </c:strRef>
          </c:cat>
          <c:val>
            <c:numRef>
              <c:f>'Sinistro Retido evolucao'!$C$43:$C$51</c:f>
              <c:numCache>
                <c:formatCode>General</c:formatCode>
                <c:ptCount val="9"/>
                <c:pt idx="0">
                  <c:v>2773717.20216</c:v>
                </c:pt>
                <c:pt idx="1">
                  <c:v>1120018.86946</c:v>
                </c:pt>
                <c:pt idx="2">
                  <c:v>96908.9149</c:v>
                </c:pt>
                <c:pt idx="3">
                  <c:v>268218.62166</c:v>
                </c:pt>
                <c:pt idx="4">
                  <c:v>107559.77562</c:v>
                </c:pt>
                <c:pt idx="5">
                  <c:v>276139.58263</c:v>
                </c:pt>
                <c:pt idx="6">
                  <c:v>41886.00715</c:v>
                </c:pt>
                <c:pt idx="7">
                  <c:v>99673.25163</c:v>
                </c:pt>
                <c:pt idx="8">
                  <c:v>520242.881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4274079803449"/>
          <c:y val="0.092334351019061"/>
          <c:w val="0.811001410437236"/>
          <c:h val="0.83678521330142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9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9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mio Total evolucao'!$B$43:$B$5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 </c:v>
                </c:pt>
                <c:pt idx="7">
                  <c:v>Transporte</c:v>
                </c:pt>
                <c:pt idx="8">
                  <c:v>Demais Ramos</c:v>
                </c:pt>
                <c:pt idx="9">
                  <c:v/>
                </c:pt>
              </c:strCache>
            </c:strRef>
          </c:cat>
          <c:val>
            <c:numRef>
              <c:f>'Premio Total evolucao'!$D$43:$D$51</c:f>
              <c:numCache>
                <c:formatCode>General</c:formatCode>
                <c:ptCount val="9"/>
                <c:pt idx="0">
                  <c:v>0.357063951697273</c:v>
                </c:pt>
                <c:pt idx="1">
                  <c:v>0.24735156696305</c:v>
                </c:pt>
                <c:pt idx="2">
                  <c:v>0.0203013665971234</c:v>
                </c:pt>
                <c:pt idx="3">
                  <c:v>0.0898861271632796</c:v>
                </c:pt>
                <c:pt idx="4">
                  <c:v>0.0397047007314682</c:v>
                </c:pt>
                <c:pt idx="5">
                  <c:v>0.0688312344759239</c:v>
                </c:pt>
                <c:pt idx="6">
                  <c:v>0.0149997665728451</c:v>
                </c:pt>
                <c:pt idx="7">
                  <c:v>0.0263476132113438</c:v>
                </c:pt>
                <c:pt idx="8">
                  <c:v>0.13551367258769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609852396282573"/>
          <c:y val="0.115250134480904"/>
          <c:w val="0.887383830407581"/>
          <c:h val="0.78913394298009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43:$B$51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Sinistro Retido evolucao'!$C$43:$C$51</c:f>
              <c:numCache>
                <c:formatCode>General</c:formatCode>
                <c:ptCount val="9"/>
                <c:pt idx="0">
                  <c:v>2773717.20216</c:v>
                </c:pt>
                <c:pt idx="1">
                  <c:v>1120018.86946</c:v>
                </c:pt>
                <c:pt idx="2">
                  <c:v>96908.9149</c:v>
                </c:pt>
                <c:pt idx="3">
                  <c:v>268218.62166</c:v>
                </c:pt>
                <c:pt idx="4">
                  <c:v>107559.77562</c:v>
                </c:pt>
                <c:pt idx="5">
                  <c:v>276139.58263</c:v>
                </c:pt>
                <c:pt idx="6">
                  <c:v>41886.00715</c:v>
                </c:pt>
                <c:pt idx="7">
                  <c:v>99673.25163</c:v>
                </c:pt>
                <c:pt idx="8">
                  <c:v>520242.8815</c:v>
                </c:pt>
              </c:numCache>
            </c:numRef>
          </c:val>
        </c:ser>
        <c:gapWidth val="150"/>
        <c:shape val="box"/>
        <c:axId val="17719519"/>
        <c:axId val="95102717"/>
        <c:axId val="0"/>
      </c:bar3DChart>
      <c:catAx>
        <c:axId val="17719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2717"/>
        <c:crossesAt val="0"/>
        <c:auto val="1"/>
        <c:lblAlgn val="ctr"/>
        <c:lblOffset val="100"/>
        <c:noMultiLvlLbl val="0"/>
      </c:catAx>
      <c:valAx>
        <c:axId val="95102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719519"/>
        <c:crossesAt val="1"/>
        <c:crossBetween val="midCat"/>
        <c:majorUnit val="5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266589728794"/>
          <c:y val="0.133089976322021"/>
          <c:w val="0.84598961338719"/>
          <c:h val="0.81965272296764"/>
        </c:manualLayout>
      </c:layout>
      <c:lineChart>
        <c:grouping val="standard"/>
        <c:varyColors val="0"/>
        <c:ser>
          <c:idx val="0"/>
          <c:order val="0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inistralidade evolucao'!$C$60:$H$60,'Sinistralidade evolucao'!$C$74:$H$74</c:f>
              <c:multiLvlStrCache>
                <c:ptCount val="2"/>
                <c:lvl>
                  <c:pt idx="0">
                    <c:v>JUN</c:v>
                  </c:pt>
                  <c:pt idx="1">
                    <c:v>DEZ</c:v>
                  </c:pt>
                </c:lvl>
                <c:lvl>
                  <c:pt idx="0">
                    <c:v>MAI</c:v>
                  </c:pt>
                  <c:pt idx="1">
                    <c:v>NOV</c:v>
                  </c:pt>
                </c:lvl>
                <c:lvl>
                  <c:pt idx="0">
                    <c:v>ABR</c:v>
                  </c:pt>
                  <c:pt idx="1">
                    <c:v>OUT</c:v>
                  </c:pt>
                </c:lvl>
                <c:lvl>
                  <c:pt idx="0">
                    <c:v>MAR</c:v>
                  </c:pt>
                  <c:pt idx="1">
                    <c:v>SET</c:v>
                  </c:pt>
                </c:lvl>
                <c:lvl>
                  <c:pt idx="0">
                    <c:v>FEV</c:v>
                  </c:pt>
                  <c:pt idx="1">
                    <c:v>AGO</c:v>
                  </c:pt>
                </c:lvl>
                <c:lvl>
                  <c:pt idx="0">
                    <c:v>JAN</c:v>
                  </c:pt>
                  <c:pt idx="1">
                    <c:v>JUL</c:v>
                  </c:pt>
                </c:lvl>
              </c:multiLvlStrCache>
            </c:multiLvlStrRef>
          </c:cat>
          <c:val>
            <c:numRef>
              <c:f>'Sinistralidade evolucao'!$C$41:$H$41,'Sinistralidade evolucao'!$C$53:$H$53</c:f>
              <c:numCache>
                <c:formatCode>General</c:formatCode>
                <c:ptCount val="12"/>
                <c:pt idx="0">
                  <c:v>0.670348120584449</c:v>
                </c:pt>
                <c:pt idx="1">
                  <c:v>0.61943438102601</c:v>
                </c:pt>
                <c:pt idx="2">
                  <c:v>0.682990889819506</c:v>
                </c:pt>
                <c:pt idx="3">
                  <c:v>0.670587726971373</c:v>
                </c:pt>
                <c:pt idx="4">
                  <c:v>0.697987490396837</c:v>
                </c:pt>
                <c:pt idx="5">
                  <c:v>0.632816220475823</c:v>
                </c:pt>
                <c:pt idx="6">
                  <c:v>0.623056979797499</c:v>
                </c:pt>
                <c:pt idx="7">
                  <c:v>0.744775593866566</c:v>
                </c:pt>
                <c:pt idx="8">
                  <c:v>0.61742319437683</c:v>
                </c:pt>
                <c:pt idx="9">
                  <c:v>0.586251054443059</c:v>
                </c:pt>
                <c:pt idx="10">
                  <c:v>0.557383262501078</c:v>
                </c:pt>
                <c:pt idx="11">
                  <c:v>0.553868492426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inistralidade evolucao'!$C$60:$H$60,'Sinistralidade evolucao'!$C$74:$H$74</c:f>
              <c:multiLvlStrCache>
                <c:ptCount val="2"/>
                <c:lvl>
                  <c:pt idx="0">
                    <c:v>JUN</c:v>
                  </c:pt>
                  <c:pt idx="1">
                    <c:v>DEZ</c:v>
                  </c:pt>
                </c:lvl>
                <c:lvl>
                  <c:pt idx="0">
                    <c:v>MAI</c:v>
                  </c:pt>
                  <c:pt idx="1">
                    <c:v>NOV</c:v>
                  </c:pt>
                </c:lvl>
                <c:lvl>
                  <c:pt idx="0">
                    <c:v>ABR</c:v>
                  </c:pt>
                  <c:pt idx="1">
                    <c:v>OUT</c:v>
                  </c:pt>
                </c:lvl>
                <c:lvl>
                  <c:pt idx="0">
                    <c:v>MAR</c:v>
                  </c:pt>
                  <c:pt idx="1">
                    <c:v>SET</c:v>
                  </c:pt>
                </c:lvl>
                <c:lvl>
                  <c:pt idx="0">
                    <c:v>FEV</c:v>
                  </c:pt>
                  <c:pt idx="1">
                    <c:v>AGO</c:v>
                  </c:pt>
                </c:lvl>
                <c:lvl>
                  <c:pt idx="0">
                    <c:v>JAN</c:v>
                  </c:pt>
                  <c:pt idx="1">
                    <c:v>JUL</c:v>
                  </c:pt>
                </c:lvl>
              </c:multiLvlStrCache>
            </c:multiLvlStrRef>
          </c:cat>
          <c:val>
            <c:numRef>
              <c:f>'Sinistralidade evolucao'!$C$15:$H$15</c:f>
              <c:numCache>
                <c:formatCode>General</c:formatCode>
                <c:ptCount val="6"/>
                <c:pt idx="0">
                  <c:v>0.645114304126793</c:v>
                </c:pt>
                <c:pt idx="1">
                  <c:v>0.59308666666309</c:v>
                </c:pt>
                <c:pt idx="2">
                  <c:v>0.626811491902738</c:v>
                </c:pt>
                <c:pt idx="3">
                  <c:v>0.620787869035306</c:v>
                </c:pt>
                <c:pt idx="4">
                  <c:v>0.602324804979358</c:v>
                </c:pt>
                <c:pt idx="5">
                  <c:v>0.5559636653996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36782"/>
        <c:axId val="33902861"/>
      </c:lineChart>
      <c:catAx>
        <c:axId val="5263678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2861"/>
        <c:crossesAt val="0"/>
        <c:auto val="1"/>
        <c:lblAlgn val="ctr"/>
        <c:lblOffset val="100"/>
        <c:noMultiLvlLbl val="0"/>
      </c:catAx>
      <c:valAx>
        <c:axId val="33902861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67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4887478361223"/>
          <c:y val="0.6549921073401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403306639111341"/>
          <c:y val="0.387976346911958"/>
          <c:w val="0.337793851717902"/>
          <c:h val="0.42608409986859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tivos Garantidores'!$G$8:$G$11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'Ativos Garantidores'!$H$8:$H$11</c:f>
              <c:numCache>
                <c:formatCode>General</c:formatCode>
                <c:ptCount val="4"/>
                <c:pt idx="0">
                  <c:v>0.519196205468477</c:v>
                </c:pt>
                <c:pt idx="1">
                  <c:v>0.0549906196807414</c:v>
                </c:pt>
                <c:pt idx="2">
                  <c:v>0.0154491992728819</c:v>
                </c:pt>
                <c:pt idx="3">
                  <c:v>0.410363975577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2346832814123"/>
          <c:y val="0.120734908136483"/>
          <c:w val="0.819470404984424"/>
          <c:h val="0.79013123359580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dro Evolutivo'!$B$5:$G$5,'Quadro Evolutivo'!$B$23:$D$23,'Quadro Evolutivo'!$E$23,'Quadro Evolutivo'!$F$23,'Quadro Evolutivo'!$G$23</c:f>
              <c:multiLvlStrCache>
                <c:ptCount val="6"/>
                <c:lvl>
                  <c:pt idx="0">
                    <c:v>Jul-02</c:v>
                  </c:pt>
                  <c:pt idx="1">
                    <c:v>Aug-02</c:v>
                  </c:pt>
                  <c:pt idx="2">
                    <c:v>Sep-02</c:v>
                  </c:pt>
                  <c:pt idx="3">
                    <c:v>Oct-02</c:v>
                  </c:pt>
                  <c:pt idx="4">
                    <c:v>Nov-02</c:v>
                  </c:pt>
                  <c:pt idx="5">
                    <c:v>Dec-02</c:v>
                  </c:pt>
                </c:lvl>
                <c:lvl>
                  <c:pt idx="0">
                    <c:v>Jan-02</c:v>
                  </c:pt>
                  <c:pt idx="1">
                    <c:v>Feb-02</c:v>
                  </c:pt>
                  <c:pt idx="2">
                    <c:v>Mar-02</c:v>
                  </c:pt>
                  <c:pt idx="3">
                    <c:v>Apr-02</c:v>
                  </c:pt>
                  <c:pt idx="4">
                    <c:v>May-02</c:v>
                  </c:pt>
                  <c:pt idx="5">
                    <c:v>Jun-02</c:v>
                  </c:pt>
                </c:lvl>
              </c:multiLvlStrCache>
            </c:multiLvlStrRef>
          </c:cat>
          <c:val>
            <c:numRef>
              <c:f>'Quadro Evolutivo'!$B$7:$G$7</c:f>
              <c:numCache>
                <c:formatCode>General</c:formatCode>
                <c:ptCount val="6"/>
                <c:pt idx="0">
                  <c:v>2078111.58869</c:v>
                </c:pt>
                <c:pt idx="1">
                  <c:v>1645261.13586</c:v>
                </c:pt>
                <c:pt idx="2">
                  <c:v>1714142.99433</c:v>
                </c:pt>
                <c:pt idx="3">
                  <c:v>1866975.79828</c:v>
                </c:pt>
                <c:pt idx="4">
                  <c:v>1942691.79373</c:v>
                </c:pt>
                <c:pt idx="5">
                  <c:v>1882617.55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21751"/>
        <c:axId val="17705638"/>
      </c:lineChart>
      <c:catAx>
        <c:axId val="99521751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5638"/>
        <c:crossesAt val="0"/>
        <c:auto val="1"/>
        <c:lblAlgn val="ctr"/>
        <c:lblOffset val="100"/>
        <c:noMultiLvlLbl val="0"/>
      </c:catAx>
      <c:valAx>
        <c:axId val="17705638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17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7527078351386"/>
          <c:y val="0.0862760068715404"/>
          <c:w val="0.893796595864397"/>
          <c:h val="0.91372399312846"/>
        </c:manualLayout>
      </c:layout>
      <c:lineChart>
        <c:grouping val="standard"/>
        <c:varyColors val="0"/>
        <c:ser>
          <c:idx val="0"/>
          <c:order val="0"/>
          <c:tx>
            <c:strRef>
              <c:f>'Quadro Evolutivo'!$A$9</c:f>
              <c:strCache>
                <c:ptCount val="1"/>
                <c:pt idx="0">
                  <c:v>  Prêmio Ganh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dro Evolutivo'!$B$5:$G$5,'Quadro Evolutivo'!$B$23:$D$23,'Quadro Evolutivo'!$E$23,'Quadro Evolutivo'!$F$23,'Quadro Evolutivo'!$G$23</c:f>
              <c:multiLvlStrCache>
                <c:ptCount val="6"/>
                <c:lvl>
                  <c:pt idx="0">
                    <c:v>Jul-02</c:v>
                  </c:pt>
                  <c:pt idx="1">
                    <c:v>Aug-02</c:v>
                  </c:pt>
                  <c:pt idx="2">
                    <c:v>Sep-02</c:v>
                  </c:pt>
                  <c:pt idx="3">
                    <c:v>Oct-02</c:v>
                  </c:pt>
                  <c:pt idx="4">
                    <c:v>Nov-02</c:v>
                  </c:pt>
                  <c:pt idx="5">
                    <c:v>Dec-02</c:v>
                  </c:pt>
                </c:lvl>
                <c:lvl>
                  <c:pt idx="0">
                    <c:v>Jan-02</c:v>
                  </c:pt>
                  <c:pt idx="1">
                    <c:v>Feb-02</c:v>
                  </c:pt>
                  <c:pt idx="2">
                    <c:v>Mar-02</c:v>
                  </c:pt>
                  <c:pt idx="3">
                    <c:v>Apr-02</c:v>
                  </c:pt>
                  <c:pt idx="4">
                    <c:v>May-02</c:v>
                  </c:pt>
                  <c:pt idx="5">
                    <c:v>Jun-02</c:v>
                  </c:pt>
                </c:lvl>
              </c:multiLvlStrCache>
            </c:multiLvlStrRef>
          </c:cat>
          <c:val>
            <c:numRef>
              <c:f>'Quadro Evolutivo'!$B$9:$G$9</c:f>
              <c:numCache>
                <c:formatCode>General</c:formatCode>
                <c:ptCount val="6"/>
                <c:pt idx="0">
                  <c:v>1650159.63196</c:v>
                </c:pt>
                <c:pt idx="1">
                  <c:v>1337493.35601</c:v>
                </c:pt>
                <c:pt idx="2">
                  <c:v>1433801.4214</c:v>
                </c:pt>
                <c:pt idx="3">
                  <c:v>1399931.95236</c:v>
                </c:pt>
                <c:pt idx="4">
                  <c:v>1442844.0707</c:v>
                </c:pt>
                <c:pt idx="5">
                  <c:v>1411929.158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Quadro Evolutivo'!$A$11</c:f>
              <c:strCache>
                <c:ptCount val="1"/>
                <c:pt idx="0">
                  <c:v>  Sinistro Reti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dro Evolutivo'!$B$5:$G$5,'Quadro Evolutivo'!$B$23:$D$23,'Quadro Evolutivo'!$E$23,'Quadro Evolutivo'!$F$23,'Quadro Evolutivo'!$G$23</c:f>
              <c:multiLvlStrCache>
                <c:ptCount val="6"/>
                <c:lvl>
                  <c:pt idx="0">
                    <c:v>Jul-02</c:v>
                  </c:pt>
                  <c:pt idx="1">
                    <c:v>Aug-02</c:v>
                  </c:pt>
                  <c:pt idx="2">
                    <c:v>Sep-02</c:v>
                  </c:pt>
                  <c:pt idx="3">
                    <c:v>Oct-02</c:v>
                  </c:pt>
                  <c:pt idx="4">
                    <c:v>Nov-02</c:v>
                  </c:pt>
                  <c:pt idx="5">
                    <c:v>Dec-02</c:v>
                  </c:pt>
                </c:lvl>
                <c:lvl>
                  <c:pt idx="0">
                    <c:v>Jan-02</c:v>
                  </c:pt>
                  <c:pt idx="1">
                    <c:v>Feb-02</c:v>
                  </c:pt>
                  <c:pt idx="2">
                    <c:v>Mar-02</c:v>
                  </c:pt>
                  <c:pt idx="3">
                    <c:v>Apr-02</c:v>
                  </c:pt>
                  <c:pt idx="4">
                    <c:v>May-02</c:v>
                  </c:pt>
                  <c:pt idx="5">
                    <c:v>Jun-02</c:v>
                  </c:pt>
                </c:lvl>
              </c:multiLvlStrCache>
            </c:multiLvlStrRef>
          </c:cat>
          <c:val>
            <c:numRef>
              <c:f>'Quadro Evolutivo'!$B$11:$G$11</c:f>
              <c:numCache>
                <c:formatCode>General</c:formatCode>
                <c:ptCount val="6"/>
                <c:pt idx="0">
                  <c:v>1064541.58267</c:v>
                </c:pt>
                <c:pt idx="1">
                  <c:v>793249.4762</c:v>
                </c:pt>
                <c:pt idx="2">
                  <c:v>898723.20804</c:v>
                </c:pt>
                <c:pt idx="3">
                  <c:v>869060.7735</c:v>
                </c:pt>
                <c:pt idx="4">
                  <c:v>893808.7559</c:v>
                </c:pt>
                <c:pt idx="5">
                  <c:v>784981.3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09789"/>
        <c:axId val="56275672"/>
      </c:lineChart>
      <c:catAx>
        <c:axId val="4830978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5672"/>
        <c:crossesAt val="0"/>
        <c:auto val="1"/>
        <c:lblAlgn val="ctr"/>
        <c:lblOffset val="100"/>
        <c:noMultiLvlLbl val="0"/>
      </c:catAx>
      <c:valAx>
        <c:axId val="56275672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97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3146246541942"/>
          <c:y val="0.79518992174079"/>
          <c:w val="0.18028789796971"/>
          <c:h val="0.09763313609467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4729778745013"/>
          <c:y val="0.031285195845326"/>
          <c:w val="0.962096481682989"/>
          <c:h val="0.960956075585033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43:$B$51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 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Premio Total evolucao'!$C$43:$C$51</c:f>
              <c:numCache>
                <c:formatCode>General</c:formatCode>
                <c:ptCount val="9"/>
                <c:pt idx="0">
                  <c:v>3974050.67805</c:v>
                </c:pt>
                <c:pt idx="1">
                  <c:v>2752973.68366</c:v>
                </c:pt>
                <c:pt idx="2">
                  <c:v>225950.16749</c:v>
                </c:pt>
                <c:pt idx="3">
                  <c:v>1000414.69575</c:v>
                </c:pt>
                <c:pt idx="4">
                  <c:v>441905.4125</c:v>
                </c:pt>
                <c:pt idx="5">
                  <c:v>766077.93293</c:v>
                </c:pt>
                <c:pt idx="6">
                  <c:v>166944.41496</c:v>
                </c:pt>
                <c:pt idx="7">
                  <c:v>293243.68828</c:v>
                </c:pt>
                <c:pt idx="8">
                  <c:v>1508240.19023</c:v>
                </c:pt>
              </c:numCache>
            </c:numRef>
          </c:val>
        </c:ser>
        <c:gapWidth val="150"/>
        <c:shape val="box"/>
        <c:axId val="79666561"/>
        <c:axId val="72661157"/>
        <c:axId val="0"/>
      </c:bar3DChart>
      <c:catAx>
        <c:axId val="79666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1157"/>
        <c:crossesAt val="0"/>
        <c:auto val="1"/>
        <c:lblAlgn val="ctr"/>
        <c:lblOffset val="100"/>
        <c:noMultiLvlLbl val="0"/>
      </c:catAx>
      <c:valAx>
        <c:axId val="7266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656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225310539909"/>
          <c:y val="0.0317057704502219"/>
          <c:w val="0.971774689460091"/>
          <c:h val="0.96829422954977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106:$B$114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 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Premio Total evolucao'!$C$106:$C$114</c:f>
              <c:numCache>
                <c:formatCode>General</c:formatCode>
                <c:ptCount val="9"/>
                <c:pt idx="0">
                  <c:v>7935170.34647</c:v>
                </c:pt>
                <c:pt idx="1">
                  <c:v>4284958.01526</c:v>
                </c:pt>
                <c:pt idx="2">
                  <c:v>402741.63795</c:v>
                </c:pt>
                <c:pt idx="3">
                  <c:v>1474522.46868</c:v>
                </c:pt>
                <c:pt idx="4">
                  <c:v>811878.16348</c:v>
                </c:pt>
                <c:pt idx="5">
                  <c:v>1280997.27569</c:v>
                </c:pt>
                <c:pt idx="6">
                  <c:v>290457.36068</c:v>
                </c:pt>
                <c:pt idx="7">
                  <c:v>584000.05268</c:v>
                </c:pt>
                <c:pt idx="8">
                  <c:v>7223194.97971</c:v>
                </c:pt>
              </c:numCache>
            </c:numRef>
          </c:val>
        </c:ser>
        <c:gapWidth val="150"/>
        <c:shape val="box"/>
        <c:axId val="61349971"/>
        <c:axId val="46684774"/>
        <c:axId val="0"/>
      </c:bar3DChart>
      <c:catAx>
        <c:axId val="61349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4774"/>
        <c:crossesAt val="0"/>
        <c:auto val="1"/>
        <c:lblAlgn val="ctr"/>
        <c:lblOffset val="100"/>
        <c:noMultiLvlLbl val="0"/>
      </c:catAx>
      <c:valAx>
        <c:axId val="46684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9971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5102184992683"/>
          <c:y val="0.0312631578947368"/>
          <c:w val="0.980572235959025"/>
          <c:h val="0.96157894736842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O$22:$O$30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Premio Total evolucao'!$W$22:$W$30</c:f>
              <c:numCache>
                <c:formatCode>General</c:formatCode>
                <c:ptCount val="9"/>
                <c:pt idx="0">
                  <c:v>0.00428729501385261</c:v>
                </c:pt>
                <c:pt idx="1">
                  <c:v>0.320841414368871</c:v>
                </c:pt>
                <c:pt idx="2">
                  <c:v>0.232980327956583</c:v>
                </c:pt>
                <c:pt idx="3">
                  <c:v>0.438898940980385</c:v>
                </c:pt>
                <c:pt idx="4">
                  <c:v>0.121344909561006</c:v>
                </c:pt>
                <c:pt idx="5">
                  <c:v>0.132238567434514</c:v>
                </c:pt>
                <c:pt idx="6">
                  <c:v>0.227463547541828</c:v>
                </c:pt>
                <c:pt idx="7">
                  <c:v>0.0756080668885251</c:v>
                </c:pt>
                <c:pt idx="8">
                  <c:v>-0.620379773150216</c:v>
                </c:pt>
              </c:numCache>
            </c:numRef>
          </c:val>
        </c:ser>
        <c:gapWidth val="150"/>
        <c:shape val="box"/>
        <c:axId val="9062053"/>
        <c:axId val="22098024"/>
        <c:axId val="0"/>
      </c:bar3DChart>
      <c:catAx>
        <c:axId val="9062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8024"/>
        <c:crossesAt val="0"/>
        <c:auto val="1"/>
        <c:lblAlgn val="ctr"/>
        <c:lblOffset val="100"/>
        <c:noMultiLvlLbl val="0"/>
      </c:catAx>
      <c:valAx>
        <c:axId val="22098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05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948300427437"/>
          <c:y val="0.0267694613984367"/>
          <c:w val="0.967311215143497"/>
          <c:h val="0.914980190598565"/>
        </c:manualLayout>
      </c:layout>
      <c:lineChart>
        <c:grouping val="standard"/>
        <c:varyColors val="0"/>
        <c:ser>
          <c:idx val="0"/>
          <c:order val="0"/>
          <c:tx>
            <c:strRef>
              <c:f>'Premio Total evolucao'!$C$191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emio Total evolucao'!$B$206:$M$207</c:f>
              <c:multiLvlStrCache>
                <c:ptCount val="12"/>
                <c:lvl>
                  <c:pt idx="0">
                    <c:v> 657,443 </c:v>
                  </c:pt>
                  <c:pt idx="1">
                    <c:v> 526,920 </c:v>
                  </c:pt>
                  <c:pt idx="2">
                    <c:v> 723,782 </c:v>
                  </c:pt>
                  <c:pt idx="3">
                    <c:v> 674,280 </c:v>
                  </c:pt>
                  <c:pt idx="4">
                    <c:v> 714,279 </c:v>
                  </c:pt>
                  <c:pt idx="5">
                    <c:v> 660,381 </c:v>
                  </c:pt>
                  <c:pt idx="6">
                    <c:v> 657,443 </c:v>
                  </c:pt>
                  <c:pt idx="7">
                    <c:v> 526,920 </c:v>
                  </c:pt>
                  <c:pt idx="8">
                    <c:v> 723,782 </c:v>
                  </c:pt>
                  <c:pt idx="9">
                    <c:v> 674,280 </c:v>
                  </c:pt>
                  <c:pt idx="10">
                    <c:v> 714,279 </c:v>
                  </c:pt>
                  <c:pt idx="11">
                    <c:v> 660,381 </c:v>
                  </c:pt>
                </c:lvl>
                <c:lvl>
                  <c:pt idx="0">
                    <c:v>Jan</c:v>
                  </c:pt>
                  <c:pt idx="1">
                    <c:v>Fev</c:v>
                  </c:pt>
                  <c:pt idx="2">
                    <c:v>Mar</c:v>
                  </c:pt>
                  <c:pt idx="3">
                    <c:v>Abr</c:v>
                  </c:pt>
                  <c:pt idx="4">
                    <c:v>Mai</c:v>
                  </c:pt>
                  <c:pt idx="5">
                    <c:v>Jun</c:v>
                  </c:pt>
                  <c:pt idx="6">
                    <c:v>Jul</c:v>
                  </c:pt>
                  <c:pt idx="7">
                    <c:v>Ago</c:v>
                  </c:pt>
                  <c:pt idx="8">
                    <c:v>Set</c:v>
                  </c:pt>
                  <c:pt idx="9">
                    <c:v>Out</c:v>
                  </c:pt>
                  <c:pt idx="10">
                    <c:v>Nov</c:v>
                  </c:pt>
                  <c:pt idx="11">
                    <c:v>Dez</c:v>
                  </c:pt>
                </c:lvl>
              </c:multiLvlStrCache>
            </c:multiLvlStrRef>
          </c:cat>
          <c:val>
            <c:numRef>
              <c:f>'Premio Total evolucao'!$B$198:$G$198</c:f>
              <c:numCache>
                <c:formatCode>General</c:formatCode>
                <c:ptCount val="6"/>
                <c:pt idx="0">
                  <c:v>687361.43801</c:v>
                </c:pt>
                <c:pt idx="1">
                  <c:v>598499.00026</c:v>
                </c:pt>
                <c:pt idx="2">
                  <c:v>631774.63239</c:v>
                </c:pt>
                <c:pt idx="3">
                  <c:v>708233.3659</c:v>
                </c:pt>
                <c:pt idx="4">
                  <c:v>717187.27846</c:v>
                </c:pt>
                <c:pt idx="5">
                  <c:v>630994.963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Total evolucao'!$C$192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square"/>
            <c:size val="5"/>
            <c:spPr>
              <a:solidFill>
                <a:srgbClr val="339933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emio Total evolucao'!$B$206:$M$207</c:f>
              <c:multiLvlStrCache>
                <c:ptCount val="12"/>
                <c:lvl>
                  <c:pt idx="0">
                    <c:v> 657,443 </c:v>
                  </c:pt>
                  <c:pt idx="1">
                    <c:v> 526,920 </c:v>
                  </c:pt>
                  <c:pt idx="2">
                    <c:v> 723,782 </c:v>
                  </c:pt>
                  <c:pt idx="3">
                    <c:v> 674,280 </c:v>
                  </c:pt>
                  <c:pt idx="4">
                    <c:v> 714,279 </c:v>
                  </c:pt>
                  <c:pt idx="5">
                    <c:v> 660,381 </c:v>
                  </c:pt>
                  <c:pt idx="6">
                    <c:v> 657,443 </c:v>
                  </c:pt>
                  <c:pt idx="7">
                    <c:v> 526,920 </c:v>
                  </c:pt>
                  <c:pt idx="8">
                    <c:v> 723,782 </c:v>
                  </c:pt>
                  <c:pt idx="9">
                    <c:v> 674,280 </c:v>
                  </c:pt>
                  <c:pt idx="10">
                    <c:v> 714,279 </c:v>
                  </c:pt>
                  <c:pt idx="11">
                    <c:v> 660,381 </c:v>
                  </c:pt>
                </c:lvl>
                <c:lvl>
                  <c:pt idx="0">
                    <c:v>Jan</c:v>
                  </c:pt>
                  <c:pt idx="1">
                    <c:v>Fev</c:v>
                  </c:pt>
                  <c:pt idx="2">
                    <c:v>Mar</c:v>
                  </c:pt>
                  <c:pt idx="3">
                    <c:v>Abr</c:v>
                  </c:pt>
                  <c:pt idx="4">
                    <c:v>Mai</c:v>
                  </c:pt>
                  <c:pt idx="5">
                    <c:v>Jun</c:v>
                  </c:pt>
                  <c:pt idx="6">
                    <c:v>Jul</c:v>
                  </c:pt>
                  <c:pt idx="7">
                    <c:v>Ago</c:v>
                  </c:pt>
                  <c:pt idx="8">
                    <c:v>Set</c:v>
                  </c:pt>
                  <c:pt idx="9">
                    <c:v>Out</c:v>
                  </c:pt>
                  <c:pt idx="10">
                    <c:v>Nov</c:v>
                  </c:pt>
                  <c:pt idx="11">
                    <c:v>Dez</c:v>
                  </c:pt>
                </c:lvl>
              </c:multiLvlStrCache>
            </c:multiLvlStrRef>
          </c:cat>
          <c:val>
            <c:numRef>
              <c:f>'Premio Total evolucao'!$B$207:$M$207</c:f>
              <c:numCache>
                <c:formatCode>General</c:formatCode>
                <c:ptCount val="12"/>
                <c:pt idx="0">
                  <c:v>657443.36386</c:v>
                </c:pt>
                <c:pt idx="1">
                  <c:v>526919.76374</c:v>
                </c:pt>
                <c:pt idx="2">
                  <c:v>723782.45668</c:v>
                </c:pt>
                <c:pt idx="3">
                  <c:v>674279.8649</c:v>
                </c:pt>
                <c:pt idx="4">
                  <c:v>714278.60292</c:v>
                </c:pt>
                <c:pt idx="5">
                  <c:v>660381.43308</c:v>
                </c:pt>
                <c:pt idx="6">
                  <c:v>657443.36386</c:v>
                </c:pt>
                <c:pt idx="7">
                  <c:v>526919.76374</c:v>
                </c:pt>
                <c:pt idx="8">
                  <c:v>723782.45668</c:v>
                </c:pt>
                <c:pt idx="9">
                  <c:v>674279.8649</c:v>
                </c:pt>
                <c:pt idx="10">
                  <c:v>714278.60292</c:v>
                </c:pt>
                <c:pt idx="11">
                  <c:v>660381.433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4345"/>
        <c:axId val="91544201"/>
      </c:lineChart>
      <c:catAx>
        <c:axId val="6494345"/>
        <c:scaling>
          <c:orientation val="minMax"/>
        </c:scaling>
        <c:delete val="0"/>
        <c:axPos val="b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4201"/>
        <c:crossesAt val="0"/>
        <c:auto val="1"/>
        <c:lblAlgn val="ctr"/>
        <c:lblOffset val="100"/>
        <c:noMultiLvlLbl val="0"/>
      </c:catAx>
      <c:valAx>
        <c:axId val="9154420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3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334622430287"/>
          <c:y val="0.69161580469001"/>
          <c:w val="0.116344392428252"/>
          <c:h val="0.1322411393082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99697737113"/>
          <c:y val="0.11120708270352"/>
          <c:w val="0.942774283146802"/>
          <c:h val="0.804577844957892"/>
        </c:manualLayout>
      </c:layout>
      <c:lineChart>
        <c:grouping val="standard"/>
        <c:varyColors val="0"/>
        <c:ser>
          <c:idx val="0"/>
          <c:order val="0"/>
          <c:tx>
            <c:strRef>
              <c:f>'Premio Total evolucao'!$C$191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12:$M$212</c:f>
              <c:strCache>
                <c:ptCount val="1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Premio Total evolucao'!$B$202:$G$202</c:f>
              <c:numCache>
                <c:formatCode>General</c:formatCode>
                <c:ptCount val="6"/>
                <c:pt idx="0">
                  <c:v>378242.75983</c:v>
                </c:pt>
                <c:pt idx="1">
                  <c:v>372226.82872</c:v>
                </c:pt>
                <c:pt idx="2">
                  <c:v>427054.036</c:v>
                </c:pt>
                <c:pt idx="3">
                  <c:v>491160.40171</c:v>
                </c:pt>
                <c:pt idx="4">
                  <c:v>509158.15991</c:v>
                </c:pt>
                <c:pt idx="5">
                  <c:v>575131.497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Total evolucao'!$C$192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square"/>
            <c:size val="5"/>
            <c:spPr>
              <a:solidFill>
                <a:srgbClr val="339933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12:$M$212</c:f>
              <c:strCache>
                <c:ptCount val="1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Premio Total evolucao'!$B$210:$M$210</c:f>
              <c:numCache>
                <c:formatCode>General</c:formatCode>
                <c:ptCount val="12"/>
                <c:pt idx="0">
                  <c:v>322505.18653</c:v>
                </c:pt>
                <c:pt idx="1">
                  <c:v>332467.0928</c:v>
                </c:pt>
                <c:pt idx="2">
                  <c:v>364352.04021</c:v>
                </c:pt>
                <c:pt idx="3">
                  <c:v>364901.83634</c:v>
                </c:pt>
                <c:pt idx="4">
                  <c:v>345656.99349</c:v>
                </c:pt>
                <c:pt idx="5">
                  <c:v>354374.39564</c:v>
                </c:pt>
                <c:pt idx="6">
                  <c:v>322505.18653</c:v>
                </c:pt>
                <c:pt idx="7">
                  <c:v>332467.0928</c:v>
                </c:pt>
                <c:pt idx="8">
                  <c:v>364352.04021</c:v>
                </c:pt>
                <c:pt idx="9">
                  <c:v>364901.83634</c:v>
                </c:pt>
                <c:pt idx="10">
                  <c:v>345656.99349</c:v>
                </c:pt>
                <c:pt idx="11">
                  <c:v>354374.395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80687"/>
        <c:axId val="61791321"/>
      </c:lineChart>
      <c:catAx>
        <c:axId val="25280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1321"/>
        <c:crossesAt val="0"/>
        <c:auto val="1"/>
        <c:lblAlgn val="ctr"/>
        <c:lblOffset val="100"/>
        <c:noMultiLvlLbl val="0"/>
      </c:catAx>
      <c:valAx>
        <c:axId val="6179132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06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1683685973368"/>
          <c:y val="0.610667242496221"/>
          <c:w val="0.125357405440732"/>
          <c:h val="0.1371194126538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594588179444576"/>
          <c:y val="0.110413731266812"/>
          <c:w val="0.890576786138144"/>
          <c:h val="0.79736134238503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106:$B$114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Sinistro Retido evolucao'!$C$106:$C$114</c:f>
              <c:numCache>
                <c:formatCode>General</c:formatCode>
                <c:ptCount val="9"/>
                <c:pt idx="0">
                  <c:v>5305203.50882</c:v>
                </c:pt>
                <c:pt idx="1">
                  <c:v>2007559.17835</c:v>
                </c:pt>
                <c:pt idx="2">
                  <c:v>210549.26863</c:v>
                </c:pt>
                <c:pt idx="3">
                  <c:v>510196.2196</c:v>
                </c:pt>
                <c:pt idx="4">
                  <c:v>198649.63506</c:v>
                </c:pt>
                <c:pt idx="5">
                  <c:v>472913.17046</c:v>
                </c:pt>
                <c:pt idx="6">
                  <c:v>73010.44061</c:v>
                </c:pt>
                <c:pt idx="7">
                  <c:v>264813.23017</c:v>
                </c:pt>
                <c:pt idx="8">
                  <c:v>4781831.66167</c:v>
                </c:pt>
              </c:numCache>
            </c:numRef>
          </c:val>
        </c:ser>
        <c:gapWidth val="150"/>
        <c:shape val="box"/>
        <c:axId val="90135478"/>
        <c:axId val="61414114"/>
        <c:axId val="0"/>
      </c:bar3DChart>
      <c:catAx>
        <c:axId val="90135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4114"/>
        <c:crossesAt val="0"/>
        <c:auto val="1"/>
        <c:lblAlgn val="ctr"/>
        <c:lblOffset val="100"/>
        <c:noMultiLvlLbl val="0"/>
      </c:catAx>
      <c:valAx>
        <c:axId val="6141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13547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5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wmf"/><Relationship Id="rId5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9</xdr:row>
      <xdr:rowOff>9360</xdr:rowOff>
    </xdr:from>
    <xdr:to>
      <xdr:col>10</xdr:col>
      <xdr:colOff>574200</xdr:colOff>
      <xdr:row>11</xdr:row>
      <xdr:rowOff>28440</xdr:rowOff>
    </xdr:to>
    <xdr:sp>
      <xdr:nvSpPr>
        <xdr:cNvPr id="0" name="Texto 9"/>
        <xdr:cNvSpPr/>
      </xdr:nvSpPr>
      <xdr:spPr>
        <a:xfrm>
          <a:off x="120600" y="1466640"/>
          <a:ext cx="72144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 - Consolidad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3</xdr:row>
      <xdr:rowOff>28440</xdr:rowOff>
    </xdr:from>
    <xdr:to>
      <xdr:col>4</xdr:col>
      <xdr:colOff>574200</xdr:colOff>
      <xdr:row>8</xdr:row>
      <xdr:rowOff>105120</xdr:rowOff>
    </xdr:to>
    <xdr:pic>
      <xdr:nvPicPr>
        <xdr:cNvPr id="1" name="Figura 4" descr=""/>
        <xdr:cNvPicPr/>
      </xdr:nvPicPr>
      <xdr:blipFill>
        <a:blip r:embed="rId1"/>
        <a:stretch/>
      </xdr:blipFill>
      <xdr:spPr>
        <a:xfrm>
          <a:off x="80640" y="514080"/>
          <a:ext cx="306900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8</xdr:row>
      <xdr:rowOff>152640</xdr:rowOff>
    </xdr:from>
    <xdr:to>
      <xdr:col>9</xdr:col>
      <xdr:colOff>464040</xdr:colOff>
      <xdr:row>8</xdr:row>
      <xdr:rowOff>152640</xdr:rowOff>
    </xdr:to>
    <xdr:sp>
      <xdr:nvSpPr>
        <xdr:cNvPr id="2" name="Line 7"/>
        <xdr:cNvSpPr/>
      </xdr:nvSpPr>
      <xdr:spPr>
        <a:xfrm>
          <a:off x="191160" y="1447920"/>
          <a:ext cx="606780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400</xdr:colOff>
      <xdr:row>3</xdr:row>
      <xdr:rowOff>75960</xdr:rowOff>
    </xdr:from>
    <xdr:to>
      <xdr:col>9</xdr:col>
      <xdr:colOff>453600</xdr:colOff>
      <xdr:row>8</xdr:row>
      <xdr:rowOff>28440</xdr:rowOff>
    </xdr:to>
    <xdr:sp>
      <xdr:nvSpPr>
        <xdr:cNvPr id="3" name="Texto 5"/>
        <xdr:cNvSpPr/>
      </xdr:nvSpPr>
      <xdr:spPr>
        <a:xfrm>
          <a:off x="3138840" y="561600"/>
          <a:ext cx="3109680" cy="762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37800</xdr:rowOff>
    </xdr:from>
    <xdr:to>
      <xdr:col>6</xdr:col>
      <xdr:colOff>795960</xdr:colOff>
      <xdr:row>6</xdr:row>
      <xdr:rowOff>47520</xdr:rowOff>
    </xdr:to>
    <xdr:sp>
      <xdr:nvSpPr>
        <xdr:cNvPr id="48" name="Texto 18"/>
        <xdr:cNvSpPr/>
      </xdr:nvSpPr>
      <xdr:spPr>
        <a:xfrm>
          <a:off x="10080" y="1076040"/>
          <a:ext cx="6954120" cy="6573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5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por UF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80320</xdr:colOff>
      <xdr:row>0</xdr:row>
      <xdr:rowOff>133560</xdr:rowOff>
    </xdr:from>
    <xdr:to>
      <xdr:col>6</xdr:col>
      <xdr:colOff>142200</xdr:colOff>
      <xdr:row>0</xdr:row>
      <xdr:rowOff>715320</xdr:rowOff>
    </xdr:to>
    <xdr:sp>
      <xdr:nvSpPr>
        <xdr:cNvPr id="49" name="Texto 5"/>
        <xdr:cNvSpPr/>
      </xdr:nvSpPr>
      <xdr:spPr>
        <a:xfrm>
          <a:off x="3079800" y="133560"/>
          <a:ext cx="323064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7360</xdr:rowOff>
    </xdr:from>
    <xdr:to>
      <xdr:col>2</xdr:col>
      <xdr:colOff>1492560</xdr:colOff>
      <xdr:row>1</xdr:row>
      <xdr:rowOff>38160</xdr:rowOff>
    </xdr:to>
    <xdr:pic>
      <xdr:nvPicPr>
        <xdr:cNvPr id="50" name="Figura 4" descr=""/>
        <xdr:cNvPicPr/>
      </xdr:nvPicPr>
      <xdr:blipFill>
        <a:blip r:embed="rId1"/>
        <a:stretch/>
      </xdr:blipFill>
      <xdr:spPr>
        <a:xfrm>
          <a:off x="20520" y="27360"/>
          <a:ext cx="3071520" cy="88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3600</xdr:colOff>
      <xdr:row>0</xdr:row>
      <xdr:rowOff>122400</xdr:rowOff>
    </xdr:from>
    <xdr:to>
      <xdr:col>4</xdr:col>
      <xdr:colOff>635760</xdr:colOff>
      <xdr:row>0</xdr:row>
      <xdr:rowOff>790560</xdr:rowOff>
    </xdr:to>
    <xdr:sp>
      <xdr:nvSpPr>
        <xdr:cNvPr id="51" name="Texto 5"/>
        <xdr:cNvSpPr/>
      </xdr:nvSpPr>
      <xdr:spPr>
        <a:xfrm>
          <a:off x="3391920" y="122400"/>
          <a:ext cx="528660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48960</xdr:rowOff>
    </xdr:from>
    <xdr:to>
      <xdr:col>1</xdr:col>
      <xdr:colOff>585720</xdr:colOff>
      <xdr:row>0</xdr:row>
      <xdr:rowOff>895320</xdr:rowOff>
    </xdr:to>
    <xdr:pic>
      <xdr:nvPicPr>
        <xdr:cNvPr id="52" name="Figura 4" descr=""/>
        <xdr:cNvPicPr/>
      </xdr:nvPicPr>
      <xdr:blipFill>
        <a:blip r:embed="rId1"/>
        <a:stretch/>
      </xdr:blipFill>
      <xdr:spPr>
        <a:xfrm>
          <a:off x="29520" y="48960"/>
          <a:ext cx="3314520" cy="84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48</xdr:row>
      <xdr:rowOff>47160</xdr:rowOff>
    </xdr:from>
    <xdr:to>
      <xdr:col>2</xdr:col>
      <xdr:colOff>2246040</xdr:colOff>
      <xdr:row>61</xdr:row>
      <xdr:rowOff>133560</xdr:rowOff>
    </xdr:to>
    <xdr:graphicFrame>
      <xdr:nvGraphicFramePr>
        <xdr:cNvPr id="53" name="Chart 11"/>
        <xdr:cNvGraphicFramePr/>
      </xdr:nvGraphicFramePr>
      <xdr:xfrm>
        <a:off x="70200" y="10762920"/>
        <a:ext cx="6967440" cy="21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33600</xdr:colOff>
      <xdr:row>0</xdr:row>
      <xdr:rowOff>122400</xdr:rowOff>
    </xdr:from>
    <xdr:to>
      <xdr:col>2</xdr:col>
      <xdr:colOff>2186640</xdr:colOff>
      <xdr:row>0</xdr:row>
      <xdr:rowOff>790560</xdr:rowOff>
    </xdr:to>
    <xdr:sp>
      <xdr:nvSpPr>
        <xdr:cNvPr id="54" name="Texto 5"/>
        <xdr:cNvSpPr/>
      </xdr:nvSpPr>
      <xdr:spPr>
        <a:xfrm>
          <a:off x="3391920" y="122400"/>
          <a:ext cx="35863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48960</xdr:rowOff>
    </xdr:from>
    <xdr:to>
      <xdr:col>1</xdr:col>
      <xdr:colOff>585720</xdr:colOff>
      <xdr:row>0</xdr:row>
      <xdr:rowOff>895320</xdr:rowOff>
    </xdr:to>
    <xdr:pic>
      <xdr:nvPicPr>
        <xdr:cNvPr id="55" name="Figura 4" descr=""/>
        <xdr:cNvPicPr/>
      </xdr:nvPicPr>
      <xdr:blipFill>
        <a:blip r:embed="rId3"/>
        <a:stretch/>
      </xdr:blipFill>
      <xdr:spPr>
        <a:xfrm>
          <a:off x="29520" y="48960"/>
          <a:ext cx="331452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8</xdr:row>
      <xdr:rowOff>9720</xdr:rowOff>
    </xdr:from>
    <xdr:to>
      <xdr:col>11</xdr:col>
      <xdr:colOff>61200</xdr:colOff>
      <xdr:row>10</xdr:row>
      <xdr:rowOff>75960</xdr:rowOff>
    </xdr:to>
    <xdr:sp>
      <xdr:nvSpPr>
        <xdr:cNvPr id="4" name="Texto 9"/>
        <xdr:cNvSpPr/>
      </xdr:nvSpPr>
      <xdr:spPr>
        <a:xfrm>
          <a:off x="120600" y="1305000"/>
          <a:ext cx="70232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 - Consolidad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0</xdr:row>
      <xdr:rowOff>142920</xdr:rowOff>
    </xdr:from>
    <xdr:to>
      <xdr:col>5</xdr:col>
      <xdr:colOff>50760</xdr:colOff>
      <xdr:row>6</xdr:row>
      <xdr:rowOff>10476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201240" y="142920"/>
          <a:ext cx="3069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7</xdr:row>
      <xdr:rowOff>9360</xdr:rowOff>
    </xdr:from>
    <xdr:to>
      <xdr:col>15</xdr:col>
      <xdr:colOff>473400</xdr:colOff>
      <xdr:row>9</xdr:row>
      <xdr:rowOff>75960</xdr:rowOff>
    </xdr:to>
    <xdr:sp>
      <xdr:nvSpPr>
        <xdr:cNvPr id="6" name="Texto 9"/>
        <xdr:cNvSpPr/>
      </xdr:nvSpPr>
      <xdr:spPr>
        <a:xfrm>
          <a:off x="120240" y="1143000"/>
          <a:ext cx="1508652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0</xdr:row>
      <xdr:rowOff>56880</xdr:rowOff>
    </xdr:from>
    <xdr:to>
      <xdr:col>1</xdr:col>
      <xdr:colOff>1484640</xdr:colOff>
      <xdr:row>6</xdr:row>
      <xdr:rowOff>18720</xdr:rowOff>
    </xdr:to>
    <xdr:pic>
      <xdr:nvPicPr>
        <xdr:cNvPr id="7" name="Figura 4" descr=""/>
        <xdr:cNvPicPr/>
      </xdr:nvPicPr>
      <xdr:blipFill>
        <a:blip r:embed="rId1"/>
        <a:stretch/>
      </xdr:blipFill>
      <xdr:spPr>
        <a:xfrm>
          <a:off x="49680" y="56880"/>
          <a:ext cx="307584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142</xdr:row>
      <xdr:rowOff>37800</xdr:rowOff>
    </xdr:from>
    <xdr:to>
      <xdr:col>7</xdr:col>
      <xdr:colOff>473400</xdr:colOff>
      <xdr:row>159</xdr:row>
      <xdr:rowOff>104760</xdr:rowOff>
    </xdr:to>
    <xdr:graphicFrame>
      <xdr:nvGraphicFramePr>
        <xdr:cNvPr id="8" name="Chart 34"/>
        <xdr:cNvGraphicFramePr/>
      </xdr:nvGraphicFramePr>
      <xdr:xfrm>
        <a:off x="49680" y="25745760"/>
        <a:ext cx="746712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600</xdr:colOff>
      <xdr:row>169</xdr:row>
      <xdr:rowOff>47520</xdr:rowOff>
    </xdr:from>
    <xdr:to>
      <xdr:col>7</xdr:col>
      <xdr:colOff>343440</xdr:colOff>
      <xdr:row>190</xdr:row>
      <xdr:rowOff>75960</xdr:rowOff>
    </xdr:to>
    <xdr:graphicFrame>
      <xdr:nvGraphicFramePr>
        <xdr:cNvPr id="9" name="Chart 35"/>
        <xdr:cNvGraphicFramePr/>
      </xdr:nvGraphicFramePr>
      <xdr:xfrm>
        <a:off x="453600" y="30279960"/>
        <a:ext cx="6933240" cy="34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1240</xdr:colOff>
      <xdr:row>203</xdr:row>
      <xdr:rowOff>123840</xdr:rowOff>
    </xdr:from>
    <xdr:to>
      <xdr:col>7</xdr:col>
      <xdr:colOff>745200</xdr:colOff>
      <xdr:row>227</xdr:row>
      <xdr:rowOff>9360</xdr:rowOff>
    </xdr:to>
    <xdr:graphicFrame>
      <xdr:nvGraphicFramePr>
        <xdr:cNvPr id="10" name="Chart 36"/>
        <xdr:cNvGraphicFramePr/>
      </xdr:nvGraphicFramePr>
      <xdr:xfrm>
        <a:off x="111240" y="35861760"/>
        <a:ext cx="767736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553680</xdr:colOff>
      <xdr:row>0</xdr:row>
      <xdr:rowOff>106200</xdr:rowOff>
    </xdr:from>
    <xdr:to>
      <xdr:col>6</xdr:col>
      <xdr:colOff>252360</xdr:colOff>
      <xdr:row>0</xdr:row>
      <xdr:rowOff>684720</xdr:rowOff>
    </xdr:to>
    <xdr:sp>
      <xdr:nvSpPr>
        <xdr:cNvPr id="11" name="Texto 5"/>
        <xdr:cNvSpPr/>
      </xdr:nvSpPr>
      <xdr:spPr>
        <a:xfrm>
          <a:off x="3301200" y="106200"/>
          <a:ext cx="3109320" cy="57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543960</xdr:colOff>
      <xdr:row>0</xdr:row>
      <xdr:rowOff>876240</xdr:rowOff>
    </xdr:to>
    <xdr:pic>
      <xdr:nvPicPr>
        <xdr:cNvPr id="12" name="Figura 4" descr=""/>
        <xdr:cNvPicPr/>
      </xdr:nvPicPr>
      <xdr:blipFill>
        <a:blip r:embed="rId4"/>
        <a:stretch/>
      </xdr:blipFill>
      <xdr:spPr>
        <a:xfrm>
          <a:off x="0" y="0"/>
          <a:ext cx="3291480" cy="87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9</xdr:row>
      <xdr:rowOff>0</xdr:rowOff>
    </xdr:from>
    <xdr:to>
      <xdr:col>2</xdr:col>
      <xdr:colOff>543960</xdr:colOff>
      <xdr:row>79</xdr:row>
      <xdr:rowOff>866160</xdr:rowOff>
    </xdr:to>
    <xdr:pic>
      <xdr:nvPicPr>
        <xdr:cNvPr id="13" name="Figura 4" descr=""/>
        <xdr:cNvPicPr/>
      </xdr:nvPicPr>
      <xdr:blipFill>
        <a:blip r:embed="rId5"/>
        <a:stretch/>
      </xdr:blipFill>
      <xdr:spPr>
        <a:xfrm>
          <a:off x="0" y="14782680"/>
          <a:ext cx="3291480" cy="8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53680</xdr:colOff>
      <xdr:row>79</xdr:row>
      <xdr:rowOff>85680</xdr:rowOff>
    </xdr:from>
    <xdr:to>
      <xdr:col>6</xdr:col>
      <xdr:colOff>252360</xdr:colOff>
      <xdr:row>79</xdr:row>
      <xdr:rowOff>667440</xdr:rowOff>
    </xdr:to>
    <xdr:sp>
      <xdr:nvSpPr>
        <xdr:cNvPr id="14" name="Texto 5"/>
        <xdr:cNvSpPr/>
      </xdr:nvSpPr>
      <xdr:spPr>
        <a:xfrm>
          <a:off x="3301200" y="14868360"/>
          <a:ext cx="310932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1080</xdr:colOff>
      <xdr:row>36</xdr:row>
      <xdr:rowOff>114480</xdr:rowOff>
    </xdr:from>
    <xdr:to>
      <xdr:col>13</xdr:col>
      <xdr:colOff>322200</xdr:colOff>
      <xdr:row>53</xdr:row>
      <xdr:rowOff>142920</xdr:rowOff>
    </xdr:to>
    <xdr:graphicFrame>
      <xdr:nvGraphicFramePr>
        <xdr:cNvPr id="15" name="Chart 12"/>
        <xdr:cNvGraphicFramePr/>
      </xdr:nvGraphicFramePr>
      <xdr:xfrm>
        <a:off x="2887920" y="7344000"/>
        <a:ext cx="5954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21400</xdr:colOff>
      <xdr:row>99</xdr:row>
      <xdr:rowOff>133560</xdr:rowOff>
    </xdr:from>
    <xdr:to>
      <xdr:col>13</xdr:col>
      <xdr:colOff>261720</xdr:colOff>
      <xdr:row>116</xdr:row>
      <xdr:rowOff>104760</xdr:rowOff>
    </xdr:to>
    <xdr:graphicFrame>
      <xdr:nvGraphicFramePr>
        <xdr:cNvPr id="16" name="Chart 13"/>
        <xdr:cNvGraphicFramePr/>
      </xdr:nvGraphicFramePr>
      <xdr:xfrm>
        <a:off x="2928240" y="18926280"/>
        <a:ext cx="585396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181800</xdr:colOff>
      <xdr:row>36</xdr:row>
      <xdr:rowOff>28800</xdr:rowOff>
    </xdr:from>
    <xdr:to>
      <xdr:col>23</xdr:col>
      <xdr:colOff>404280</xdr:colOff>
      <xdr:row>56</xdr:row>
      <xdr:rowOff>86040</xdr:rowOff>
    </xdr:to>
    <xdr:graphicFrame>
      <xdr:nvGraphicFramePr>
        <xdr:cNvPr id="17" name="Chart 14"/>
        <xdr:cNvGraphicFramePr/>
      </xdr:nvGraphicFramePr>
      <xdr:xfrm>
        <a:off x="9245160" y="7258320"/>
        <a:ext cx="713376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9880</xdr:colOff>
      <xdr:row>138</xdr:row>
      <xdr:rowOff>86040</xdr:rowOff>
    </xdr:from>
    <xdr:to>
      <xdr:col>13</xdr:col>
      <xdr:colOff>352440</xdr:colOff>
      <xdr:row>159</xdr:row>
      <xdr:rowOff>47160</xdr:rowOff>
    </xdr:to>
    <xdr:graphicFrame>
      <xdr:nvGraphicFramePr>
        <xdr:cNvPr id="18" name="Chart 16"/>
        <xdr:cNvGraphicFramePr/>
      </xdr:nvGraphicFramePr>
      <xdr:xfrm>
        <a:off x="29880" y="26022600"/>
        <a:ext cx="8843040" cy="336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59760</xdr:colOff>
      <xdr:row>165</xdr:row>
      <xdr:rowOff>19080</xdr:rowOff>
    </xdr:from>
    <xdr:to>
      <xdr:col>13</xdr:col>
      <xdr:colOff>352440</xdr:colOff>
      <xdr:row>185</xdr:row>
      <xdr:rowOff>114480</xdr:rowOff>
    </xdr:to>
    <xdr:graphicFrame>
      <xdr:nvGraphicFramePr>
        <xdr:cNvPr id="19" name="Chart 18"/>
        <xdr:cNvGraphicFramePr/>
      </xdr:nvGraphicFramePr>
      <xdr:xfrm>
        <a:off x="59760" y="30327480"/>
        <a:ext cx="88131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483120</xdr:colOff>
      <xdr:row>0</xdr:row>
      <xdr:rowOff>160920</xdr:rowOff>
    </xdr:from>
    <xdr:to>
      <xdr:col>12</xdr:col>
      <xdr:colOff>81000</xdr:colOff>
      <xdr:row>0</xdr:row>
      <xdr:rowOff>855720</xdr:rowOff>
    </xdr:to>
    <xdr:sp>
      <xdr:nvSpPr>
        <xdr:cNvPr id="20" name="Texto 5"/>
        <xdr:cNvSpPr/>
      </xdr:nvSpPr>
      <xdr:spPr>
        <a:xfrm>
          <a:off x="3189960" y="160920"/>
          <a:ext cx="4707360" cy="694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01680</xdr:colOff>
      <xdr:row>0</xdr:row>
      <xdr:rowOff>208800</xdr:rowOff>
    </xdr:from>
    <xdr:to>
      <xdr:col>22</xdr:col>
      <xdr:colOff>735120</xdr:colOff>
      <xdr:row>0</xdr:row>
      <xdr:rowOff>876240</xdr:rowOff>
    </xdr:to>
    <xdr:sp>
      <xdr:nvSpPr>
        <xdr:cNvPr id="21" name="Texto 5"/>
        <xdr:cNvSpPr/>
      </xdr:nvSpPr>
      <xdr:spPr>
        <a:xfrm>
          <a:off x="12142440" y="208800"/>
          <a:ext cx="3813120" cy="66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3120</xdr:colOff>
      <xdr:row>62</xdr:row>
      <xdr:rowOff>113040</xdr:rowOff>
    </xdr:from>
    <xdr:to>
      <xdr:col>12</xdr:col>
      <xdr:colOff>684720</xdr:colOff>
      <xdr:row>62</xdr:row>
      <xdr:rowOff>838800</xdr:rowOff>
    </xdr:to>
    <xdr:sp>
      <xdr:nvSpPr>
        <xdr:cNvPr id="22" name="Texto 5"/>
        <xdr:cNvSpPr/>
      </xdr:nvSpPr>
      <xdr:spPr>
        <a:xfrm>
          <a:off x="3189960" y="11676240"/>
          <a:ext cx="5311080" cy="72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85680</xdr:rowOff>
    </xdr:from>
    <xdr:to>
      <xdr:col>4</xdr:col>
      <xdr:colOff>413280</xdr:colOff>
      <xdr:row>0</xdr:row>
      <xdr:rowOff>876240</xdr:rowOff>
    </xdr:to>
    <xdr:pic>
      <xdr:nvPicPr>
        <xdr:cNvPr id="23" name="Figura 4" descr=""/>
        <xdr:cNvPicPr/>
      </xdr:nvPicPr>
      <xdr:blipFill>
        <a:blip r:embed="rId6"/>
        <a:stretch/>
      </xdr:blipFill>
      <xdr:spPr>
        <a:xfrm>
          <a:off x="0" y="85680"/>
          <a:ext cx="312012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0240</xdr:colOff>
      <xdr:row>0</xdr:row>
      <xdr:rowOff>106200</xdr:rowOff>
    </xdr:from>
    <xdr:to>
      <xdr:col>17</xdr:col>
      <xdr:colOff>322560</xdr:colOff>
      <xdr:row>0</xdr:row>
      <xdr:rowOff>876240</xdr:rowOff>
    </xdr:to>
    <xdr:pic>
      <xdr:nvPicPr>
        <xdr:cNvPr id="24" name="Figura 4" descr=""/>
        <xdr:cNvPicPr/>
      </xdr:nvPicPr>
      <xdr:blipFill>
        <a:blip r:embed="rId7"/>
        <a:stretch/>
      </xdr:blipFill>
      <xdr:spPr>
        <a:xfrm>
          <a:off x="9093600" y="106200"/>
          <a:ext cx="3069720" cy="77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040</xdr:colOff>
      <xdr:row>62</xdr:row>
      <xdr:rowOff>0</xdr:rowOff>
    </xdr:from>
    <xdr:to>
      <xdr:col>4</xdr:col>
      <xdr:colOff>463320</xdr:colOff>
      <xdr:row>62</xdr:row>
      <xdr:rowOff>876600</xdr:rowOff>
    </xdr:to>
    <xdr:pic>
      <xdr:nvPicPr>
        <xdr:cNvPr id="25" name="Figura 4" descr=""/>
        <xdr:cNvPicPr/>
      </xdr:nvPicPr>
      <xdr:blipFill>
        <a:blip r:embed="rId8"/>
        <a:stretch/>
      </xdr:blipFill>
      <xdr:spPr>
        <a:xfrm>
          <a:off x="50040" y="11563200"/>
          <a:ext cx="3120120" cy="87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1760</xdr:colOff>
      <xdr:row>99</xdr:row>
      <xdr:rowOff>142560</xdr:rowOff>
    </xdr:from>
    <xdr:to>
      <xdr:col>13</xdr:col>
      <xdr:colOff>282240</xdr:colOff>
      <xdr:row>116</xdr:row>
      <xdr:rowOff>76320</xdr:rowOff>
    </xdr:to>
    <xdr:graphicFrame>
      <xdr:nvGraphicFramePr>
        <xdr:cNvPr id="26" name="Chart 13"/>
        <xdr:cNvGraphicFramePr/>
      </xdr:nvGraphicFramePr>
      <xdr:xfrm>
        <a:off x="2877840" y="19240200"/>
        <a:ext cx="606636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30320</xdr:colOff>
      <xdr:row>37</xdr:row>
      <xdr:rowOff>66960</xdr:rowOff>
    </xdr:from>
    <xdr:to>
      <xdr:col>23</xdr:col>
      <xdr:colOff>413280</xdr:colOff>
      <xdr:row>57</xdr:row>
      <xdr:rowOff>86040</xdr:rowOff>
    </xdr:to>
    <xdr:graphicFrame>
      <xdr:nvGraphicFramePr>
        <xdr:cNvPr id="27" name="Chart 14"/>
        <xdr:cNvGraphicFramePr/>
      </xdr:nvGraphicFramePr>
      <xdr:xfrm>
        <a:off x="9436320" y="7591680"/>
        <a:ext cx="674892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8</xdr:col>
      <xdr:colOff>9720</xdr:colOff>
      <xdr:row>4</xdr:row>
      <xdr:rowOff>66240</xdr:rowOff>
    </xdr:from>
    <xdr:to>
      <xdr:col>41</xdr:col>
      <xdr:colOff>221760</xdr:colOff>
      <xdr:row>23</xdr:row>
      <xdr:rowOff>171720</xdr:rowOff>
    </xdr:to>
    <xdr:graphicFrame>
      <xdr:nvGraphicFramePr>
        <xdr:cNvPr id="28" name="Chart 15"/>
        <xdr:cNvGraphicFramePr/>
      </xdr:nvGraphicFramePr>
      <xdr:xfrm>
        <a:off x="18747360" y="1752120"/>
        <a:ext cx="7922160" cy="35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8</xdr:col>
      <xdr:colOff>29880</xdr:colOff>
      <xdr:row>26</xdr:row>
      <xdr:rowOff>142920</xdr:rowOff>
    </xdr:from>
    <xdr:to>
      <xdr:col>41</xdr:col>
      <xdr:colOff>231840</xdr:colOff>
      <xdr:row>52</xdr:row>
      <xdr:rowOff>95400</xdr:rowOff>
    </xdr:to>
    <xdr:graphicFrame>
      <xdr:nvGraphicFramePr>
        <xdr:cNvPr id="29" name="Chart 16"/>
        <xdr:cNvGraphicFramePr/>
      </xdr:nvGraphicFramePr>
      <xdr:xfrm>
        <a:off x="18767520" y="5800680"/>
        <a:ext cx="791208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503280</xdr:colOff>
      <xdr:row>62</xdr:row>
      <xdr:rowOff>208800</xdr:rowOff>
    </xdr:from>
    <xdr:to>
      <xdr:col>12</xdr:col>
      <xdr:colOff>70920</xdr:colOff>
      <xdr:row>62</xdr:row>
      <xdr:rowOff>876240</xdr:rowOff>
    </xdr:to>
    <xdr:sp>
      <xdr:nvSpPr>
        <xdr:cNvPr id="30" name="Texto 5"/>
        <xdr:cNvSpPr/>
      </xdr:nvSpPr>
      <xdr:spPr>
        <a:xfrm>
          <a:off x="3159360" y="12076920"/>
          <a:ext cx="4869360" cy="66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3280</xdr:colOff>
      <xdr:row>0</xdr:row>
      <xdr:rowOff>160920</xdr:rowOff>
    </xdr:from>
    <xdr:to>
      <xdr:col>12</xdr:col>
      <xdr:colOff>282600</xdr:colOff>
      <xdr:row>0</xdr:row>
      <xdr:rowOff>811440</xdr:rowOff>
    </xdr:to>
    <xdr:sp>
      <xdr:nvSpPr>
        <xdr:cNvPr id="31" name="Texto 5"/>
        <xdr:cNvSpPr/>
      </xdr:nvSpPr>
      <xdr:spPr>
        <a:xfrm>
          <a:off x="3159360" y="160920"/>
          <a:ext cx="5081040" cy="65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2120</xdr:colOff>
      <xdr:row>0</xdr:row>
      <xdr:rowOff>171000</xdr:rowOff>
    </xdr:from>
    <xdr:to>
      <xdr:col>24</xdr:col>
      <xdr:colOff>281880</xdr:colOff>
      <xdr:row>0</xdr:row>
      <xdr:rowOff>838800</xdr:rowOff>
    </xdr:to>
    <xdr:sp>
      <xdr:nvSpPr>
        <xdr:cNvPr id="32" name="Texto 5"/>
        <xdr:cNvSpPr/>
      </xdr:nvSpPr>
      <xdr:spPr>
        <a:xfrm>
          <a:off x="12504600" y="171000"/>
          <a:ext cx="414252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85680</xdr:rowOff>
    </xdr:from>
    <xdr:to>
      <xdr:col>4</xdr:col>
      <xdr:colOff>504000</xdr:colOff>
      <xdr:row>0</xdr:row>
      <xdr:rowOff>876240</xdr:rowOff>
    </xdr:to>
    <xdr:pic>
      <xdr:nvPicPr>
        <xdr:cNvPr id="33" name="Figura 4" descr=""/>
        <xdr:cNvPicPr/>
      </xdr:nvPicPr>
      <xdr:blipFill>
        <a:blip r:embed="rId5"/>
        <a:stretch/>
      </xdr:blipFill>
      <xdr:spPr>
        <a:xfrm>
          <a:off x="0" y="85680"/>
          <a:ext cx="316008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10160</xdr:colOff>
      <xdr:row>0</xdr:row>
      <xdr:rowOff>85680</xdr:rowOff>
    </xdr:from>
    <xdr:to>
      <xdr:col>17</xdr:col>
      <xdr:colOff>382680</xdr:colOff>
      <xdr:row>0</xdr:row>
      <xdr:rowOff>876240</xdr:rowOff>
    </xdr:to>
    <xdr:pic>
      <xdr:nvPicPr>
        <xdr:cNvPr id="34" name="Figura 4" descr=""/>
        <xdr:cNvPicPr/>
      </xdr:nvPicPr>
      <xdr:blipFill>
        <a:blip r:embed="rId6"/>
        <a:stretch/>
      </xdr:blipFill>
      <xdr:spPr>
        <a:xfrm>
          <a:off x="9416160" y="85680"/>
          <a:ext cx="30690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85680</xdr:rowOff>
    </xdr:from>
    <xdr:to>
      <xdr:col>4</xdr:col>
      <xdr:colOff>504000</xdr:colOff>
      <xdr:row>62</xdr:row>
      <xdr:rowOff>876240</xdr:rowOff>
    </xdr:to>
    <xdr:pic>
      <xdr:nvPicPr>
        <xdr:cNvPr id="35" name="Figura 4" descr=""/>
        <xdr:cNvPicPr/>
      </xdr:nvPicPr>
      <xdr:blipFill>
        <a:blip r:embed="rId7"/>
        <a:stretch/>
      </xdr:blipFill>
      <xdr:spPr>
        <a:xfrm>
          <a:off x="0" y="11953800"/>
          <a:ext cx="316008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52080</xdr:colOff>
      <xdr:row>39</xdr:row>
      <xdr:rowOff>9720</xdr:rowOff>
    </xdr:from>
    <xdr:to>
      <xdr:col>13</xdr:col>
      <xdr:colOff>272520</xdr:colOff>
      <xdr:row>54</xdr:row>
      <xdr:rowOff>124200</xdr:rowOff>
    </xdr:to>
    <xdr:graphicFrame>
      <xdr:nvGraphicFramePr>
        <xdr:cNvPr id="36" name="Chart 26"/>
        <xdr:cNvGraphicFramePr/>
      </xdr:nvGraphicFramePr>
      <xdr:xfrm>
        <a:off x="3008160" y="7867800"/>
        <a:ext cx="592632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40</xdr:colOff>
      <xdr:row>0</xdr:row>
      <xdr:rowOff>181440</xdr:rowOff>
    </xdr:from>
    <xdr:to>
      <xdr:col>8</xdr:col>
      <xdr:colOff>453240</xdr:colOff>
      <xdr:row>0</xdr:row>
      <xdr:rowOff>763200</xdr:rowOff>
    </xdr:to>
    <xdr:sp>
      <xdr:nvSpPr>
        <xdr:cNvPr id="37" name="Texto 5"/>
        <xdr:cNvSpPr/>
      </xdr:nvSpPr>
      <xdr:spPr>
        <a:xfrm>
          <a:off x="3099600" y="181440"/>
          <a:ext cx="310860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54</xdr:row>
      <xdr:rowOff>219240</xdr:rowOff>
    </xdr:from>
    <xdr:to>
      <xdr:col>8</xdr:col>
      <xdr:colOff>473760</xdr:colOff>
      <xdr:row>54</xdr:row>
      <xdr:rowOff>801000</xdr:rowOff>
    </xdr:to>
    <xdr:sp>
      <xdr:nvSpPr>
        <xdr:cNvPr id="38" name="Texto 5"/>
        <xdr:cNvSpPr/>
      </xdr:nvSpPr>
      <xdr:spPr>
        <a:xfrm>
          <a:off x="3119400" y="10172880"/>
          <a:ext cx="310932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85680</xdr:rowOff>
    </xdr:from>
    <xdr:to>
      <xdr:col>3</xdr:col>
      <xdr:colOff>604080</xdr:colOff>
      <xdr:row>0</xdr:row>
      <xdr:rowOff>876240</xdr:rowOff>
    </xdr:to>
    <xdr:pic>
      <xdr:nvPicPr>
        <xdr:cNvPr id="39" name="Figura 4" descr=""/>
        <xdr:cNvPicPr/>
      </xdr:nvPicPr>
      <xdr:blipFill>
        <a:blip r:embed="rId1"/>
        <a:stretch/>
      </xdr:blipFill>
      <xdr:spPr>
        <a:xfrm>
          <a:off x="0" y="85680"/>
          <a:ext cx="306972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106200</xdr:rowOff>
    </xdr:from>
    <xdr:to>
      <xdr:col>3</xdr:col>
      <xdr:colOff>604080</xdr:colOff>
      <xdr:row>54</xdr:row>
      <xdr:rowOff>876240</xdr:rowOff>
    </xdr:to>
    <xdr:pic>
      <xdr:nvPicPr>
        <xdr:cNvPr id="40" name="Figura 4" descr=""/>
        <xdr:cNvPicPr/>
      </xdr:nvPicPr>
      <xdr:blipFill>
        <a:blip r:embed="rId2"/>
        <a:stretch/>
      </xdr:blipFill>
      <xdr:spPr>
        <a:xfrm>
          <a:off x="0" y="10059840"/>
          <a:ext cx="3069720" cy="77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760</xdr:colOff>
      <xdr:row>89</xdr:row>
      <xdr:rowOff>47160</xdr:rowOff>
    </xdr:from>
    <xdr:to>
      <xdr:col>8</xdr:col>
      <xdr:colOff>534240</xdr:colOff>
      <xdr:row>111</xdr:row>
      <xdr:rowOff>133560</xdr:rowOff>
    </xdr:to>
    <xdr:graphicFrame>
      <xdr:nvGraphicFramePr>
        <xdr:cNvPr id="41" name="Chart 20"/>
        <xdr:cNvGraphicFramePr/>
      </xdr:nvGraphicFramePr>
      <xdr:xfrm>
        <a:off x="50760" y="16620840"/>
        <a:ext cx="6238440" cy="36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760</xdr:colOff>
      <xdr:row>1</xdr:row>
      <xdr:rowOff>66240</xdr:rowOff>
    </xdr:from>
    <xdr:to>
      <xdr:col>7</xdr:col>
      <xdr:colOff>845640</xdr:colOff>
      <xdr:row>5</xdr:row>
      <xdr:rowOff>133560</xdr:rowOff>
    </xdr:to>
    <xdr:sp>
      <xdr:nvSpPr>
        <xdr:cNvPr id="42" name="Texto 18"/>
        <xdr:cNvSpPr/>
      </xdr:nvSpPr>
      <xdr:spPr>
        <a:xfrm>
          <a:off x="41760" y="952200"/>
          <a:ext cx="9750960" cy="7149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3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e Sinistros por Ram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51000</xdr:colOff>
      <xdr:row>0</xdr:row>
      <xdr:rowOff>255960</xdr:rowOff>
    </xdr:from>
    <xdr:to>
      <xdr:col>3</xdr:col>
      <xdr:colOff>916920</xdr:colOff>
      <xdr:row>0</xdr:row>
      <xdr:rowOff>837360</xdr:rowOff>
    </xdr:to>
    <xdr:sp>
      <xdr:nvSpPr>
        <xdr:cNvPr id="43" name="Texto 5"/>
        <xdr:cNvSpPr/>
      </xdr:nvSpPr>
      <xdr:spPr>
        <a:xfrm>
          <a:off x="3051000" y="255960"/>
          <a:ext cx="310968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162720</xdr:rowOff>
    </xdr:from>
    <xdr:to>
      <xdr:col>0</xdr:col>
      <xdr:colOff>3073320</xdr:colOff>
      <xdr:row>0</xdr:row>
      <xdr:rowOff>885960</xdr:rowOff>
    </xdr:to>
    <xdr:pic>
      <xdr:nvPicPr>
        <xdr:cNvPr id="44" name="Figura 4" descr=""/>
        <xdr:cNvPicPr/>
      </xdr:nvPicPr>
      <xdr:blipFill>
        <a:blip r:embed="rId1"/>
        <a:stretch/>
      </xdr:blipFill>
      <xdr:spPr>
        <a:xfrm>
          <a:off x="0" y="162720"/>
          <a:ext cx="3073320" cy="72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2</xdr:row>
      <xdr:rowOff>105120</xdr:rowOff>
    </xdr:from>
    <xdr:to>
      <xdr:col>11</xdr:col>
      <xdr:colOff>846000</xdr:colOff>
      <xdr:row>7</xdr:row>
      <xdr:rowOff>9720</xdr:rowOff>
    </xdr:to>
    <xdr:sp>
      <xdr:nvSpPr>
        <xdr:cNvPr id="45" name="Texto 3"/>
        <xdr:cNvSpPr/>
      </xdr:nvSpPr>
      <xdr:spPr>
        <a:xfrm>
          <a:off x="51840" y="1152720"/>
          <a:ext cx="12043800" cy="7142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4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por Ramo x UF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59640</xdr:colOff>
      <xdr:row>0</xdr:row>
      <xdr:rowOff>255960</xdr:rowOff>
    </xdr:from>
    <xdr:to>
      <xdr:col>4</xdr:col>
      <xdr:colOff>352440</xdr:colOff>
      <xdr:row>0</xdr:row>
      <xdr:rowOff>837360</xdr:rowOff>
    </xdr:to>
    <xdr:sp>
      <xdr:nvSpPr>
        <xdr:cNvPr id="46" name="Texto 5"/>
        <xdr:cNvSpPr/>
      </xdr:nvSpPr>
      <xdr:spPr>
        <a:xfrm>
          <a:off x="3059640" y="255960"/>
          <a:ext cx="311004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52280</xdr:rowOff>
    </xdr:from>
    <xdr:to>
      <xdr:col>0</xdr:col>
      <xdr:colOff>3085560</xdr:colOff>
      <xdr:row>1</xdr:row>
      <xdr:rowOff>152280</xdr:rowOff>
    </xdr:to>
    <xdr:pic>
      <xdr:nvPicPr>
        <xdr:cNvPr id="47" name="Figura 4" descr=""/>
        <xdr:cNvPicPr/>
      </xdr:nvPicPr>
      <xdr:blipFill>
        <a:blip r:embed="rId1"/>
        <a:stretch/>
      </xdr:blipFill>
      <xdr:spPr>
        <a:xfrm>
          <a:off x="9720" y="152280"/>
          <a:ext cx="3075840" cy="885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5:M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25" customFormat="false" ht="12.75" hidden="false" customHeight="false" outlineLevel="0" collapsed="false">
      <c r="I25" s="2"/>
    </row>
    <row r="28" customFormat="false" ht="12.75" hidden="false" customHeight="false" outlineLevel="0" collapsed="false">
      <c r="I28" s="3"/>
    </row>
    <row r="33" customFormat="false" ht="18" hidden="false" customHeight="false" outlineLevel="0" collapsed="false">
      <c r="M33" s="4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51" width="11.28"/>
    <col collapsed="false" customWidth="true" hidden="false" outlineLevel="0" max="3" min="3" style="1" width="29.99"/>
    <col collapsed="false" customWidth="true" hidden="false" outlineLevel="0" max="4" min="4" style="1" width="13.14"/>
    <col collapsed="false" customWidth="true" hidden="false" outlineLevel="0" max="5" min="5" style="1" width="11.13"/>
    <col collapsed="false" customWidth="true" hidden="false" outlineLevel="0" max="6" min="6" style="1" width="10.56"/>
    <col collapsed="false" customWidth="true" hidden="false" outlineLevel="0" max="7" min="7" style="1" width="11.85"/>
    <col collapsed="false" customWidth="false" hidden="false" outlineLevel="0" max="257" min="8" style="1" width="9.14"/>
  </cols>
  <sheetData>
    <row r="1" customFormat="false" ht="69" hidden="false" customHeight="true" outlineLevel="0" collapsed="false"/>
    <row r="8" customFormat="false" ht="15" hidden="false" customHeight="false" outlineLevel="0" collapsed="false">
      <c r="F8" s="398" t="s">
        <v>0</v>
      </c>
    </row>
    <row r="9" customFormat="false" ht="13.5" hidden="false" customHeight="false" outlineLevel="0" collapsed="false">
      <c r="F9" s="22" t="s">
        <v>54</v>
      </c>
      <c r="G9" s="1" t="s">
        <v>244</v>
      </c>
    </row>
    <row r="10" customFormat="false" ht="13.5" hidden="false" customHeight="false" outlineLevel="0" collapsed="false">
      <c r="B10" s="399" t="s">
        <v>245</v>
      </c>
      <c r="C10" s="400" t="s">
        <v>246</v>
      </c>
      <c r="D10" s="376" t="s">
        <v>165</v>
      </c>
      <c r="E10" s="375" t="s">
        <v>247</v>
      </c>
      <c r="F10" s="375" t="s">
        <v>73</v>
      </c>
    </row>
    <row r="11" customFormat="false" ht="13.5" hidden="false" customHeight="false" outlineLevel="0" collapsed="false">
      <c r="B11" s="399"/>
      <c r="C11" s="400"/>
      <c r="D11" s="401" t="s">
        <v>248</v>
      </c>
      <c r="E11" s="402" t="s">
        <v>92</v>
      </c>
      <c r="F11" s="183"/>
    </row>
    <row r="12" customFormat="false" ht="12.75" hidden="false" customHeight="false" outlineLevel="0" collapsed="false">
      <c r="B12" s="403" t="s">
        <v>234</v>
      </c>
      <c r="C12" s="404" t="s">
        <v>249</v>
      </c>
      <c r="D12" s="381" t="n">
        <v>5850488.88637</v>
      </c>
      <c r="E12" s="405" t="n">
        <v>0.525659799122966</v>
      </c>
      <c r="F12" s="405" t="n">
        <v>0.525659799122966</v>
      </c>
    </row>
    <row r="13" customFormat="false" ht="12.75" hidden="false" customHeight="false" outlineLevel="0" collapsed="false">
      <c r="B13" s="403" t="s">
        <v>235</v>
      </c>
      <c r="C13" s="404" t="s">
        <v>250</v>
      </c>
      <c r="D13" s="381" t="n">
        <v>1504655.60719</v>
      </c>
      <c r="E13" s="405" t="n">
        <v>0.135191601862094</v>
      </c>
      <c r="F13" s="405" t="n">
        <v>0.66085140098506</v>
      </c>
    </row>
    <row r="14" customFormat="false" ht="12.75" hidden="false" customHeight="false" outlineLevel="0" collapsed="false">
      <c r="B14" s="403" t="s">
        <v>236</v>
      </c>
      <c r="C14" s="404" t="s">
        <v>251</v>
      </c>
      <c r="D14" s="381" t="n">
        <v>657109.72767</v>
      </c>
      <c r="E14" s="405" t="n">
        <v>0.0590405646703273</v>
      </c>
      <c r="F14" s="405" t="n">
        <v>0.719891965655387</v>
      </c>
    </row>
    <row r="15" customFormat="false" ht="12.75" hidden="false" customHeight="false" outlineLevel="0" collapsed="false">
      <c r="B15" s="403" t="s">
        <v>237</v>
      </c>
      <c r="C15" s="404" t="s">
        <v>252</v>
      </c>
      <c r="D15" s="381" t="n">
        <v>583346.21222</v>
      </c>
      <c r="E15" s="405" t="n">
        <v>0.0524129963649871</v>
      </c>
      <c r="F15" s="405" t="n">
        <v>0.772304962020374</v>
      </c>
    </row>
    <row r="16" customFormat="false" ht="12.75" hidden="false" customHeight="false" outlineLevel="0" collapsed="false">
      <c r="B16" s="403" t="s">
        <v>238</v>
      </c>
      <c r="C16" s="404" t="s">
        <v>253</v>
      </c>
      <c r="D16" s="381" t="n">
        <v>581957.18275</v>
      </c>
      <c r="E16" s="405" t="n">
        <v>0.0522881936405725</v>
      </c>
      <c r="F16" s="405" t="n">
        <v>0.824593155660947</v>
      </c>
    </row>
    <row r="17" customFormat="false" ht="12.75" hidden="false" customHeight="false" outlineLevel="0" collapsed="false">
      <c r="B17" s="403" t="s">
        <v>240</v>
      </c>
      <c r="C17" s="404" t="s">
        <v>254</v>
      </c>
      <c r="D17" s="381" t="n">
        <v>500867.4017</v>
      </c>
      <c r="E17" s="405" t="n">
        <v>0.0450023686701202</v>
      </c>
      <c r="F17" s="405" t="n">
        <v>0.869595524331067</v>
      </c>
    </row>
    <row r="18" customFormat="false" ht="12.75" hidden="false" customHeight="false" outlineLevel="0" collapsed="false">
      <c r="B18" s="403" t="s">
        <v>241</v>
      </c>
      <c r="C18" s="404" t="s">
        <v>255</v>
      </c>
      <c r="D18" s="381" t="n">
        <v>280365.27927</v>
      </c>
      <c r="E18" s="405" t="n">
        <v>0.0251905027502007</v>
      </c>
      <c r="F18" s="405" t="n">
        <v>0.894786027081268</v>
      </c>
    </row>
    <row r="19" customFormat="false" ht="12.75" hidden="false" customHeight="false" outlineLevel="0" collapsed="false">
      <c r="B19" s="403" t="s">
        <v>239</v>
      </c>
      <c r="C19" s="404" t="s">
        <v>256</v>
      </c>
      <c r="D19" s="381" t="n">
        <v>243342.01222</v>
      </c>
      <c r="E19" s="405" t="n">
        <v>0.0218640041449784</v>
      </c>
      <c r="F19" s="405" t="n">
        <v>0.916650031226246</v>
      </c>
    </row>
    <row r="20" customFormat="false" ht="12.75" hidden="false" customHeight="false" outlineLevel="0" collapsed="false">
      <c r="B20" s="403" t="s">
        <v>242</v>
      </c>
      <c r="C20" s="404" t="s">
        <v>257</v>
      </c>
      <c r="D20" s="381" t="n">
        <v>218283.27218</v>
      </c>
      <c r="E20" s="405" t="n">
        <v>0.0196125047384264</v>
      </c>
      <c r="F20" s="405" t="n">
        <v>0.936262535964672</v>
      </c>
    </row>
    <row r="21" customFormat="false" ht="12.75" hidden="false" customHeight="false" outlineLevel="0" collapsed="false">
      <c r="B21" s="403" t="s">
        <v>258</v>
      </c>
      <c r="C21" s="404" t="s">
        <v>259</v>
      </c>
      <c r="D21" s="381" t="n">
        <v>122828.3891</v>
      </c>
      <c r="E21" s="405" t="n">
        <v>0.0110359916230803</v>
      </c>
      <c r="F21" s="405" t="n">
        <v>0.947298527587753</v>
      </c>
    </row>
    <row r="22" customFormat="false" ht="12.75" hidden="false" customHeight="false" outlineLevel="0" collapsed="false">
      <c r="B22" s="403" t="s">
        <v>260</v>
      </c>
      <c r="C22" s="404" t="s">
        <v>261</v>
      </c>
      <c r="D22" s="381" t="n">
        <v>92383.20396</v>
      </c>
      <c r="E22" s="405" t="n">
        <v>0.00830052622595109</v>
      </c>
      <c r="F22" s="405" t="n">
        <v>0.955599053813704</v>
      </c>
    </row>
    <row r="23" customFormat="false" ht="12.75" hidden="false" customHeight="false" outlineLevel="0" collapsed="false">
      <c r="B23" s="403" t="s">
        <v>262</v>
      </c>
      <c r="C23" s="404" t="s">
        <v>263</v>
      </c>
      <c r="D23" s="381" t="n">
        <v>84404.888</v>
      </c>
      <c r="E23" s="405" t="n">
        <v>0.00758368357462263</v>
      </c>
      <c r="F23" s="405" t="n">
        <v>0.963182737388326</v>
      </c>
    </row>
    <row r="24" customFormat="false" ht="12.75" hidden="false" customHeight="false" outlineLevel="0" collapsed="false">
      <c r="B24" s="403" t="s">
        <v>264</v>
      </c>
      <c r="C24" s="404" t="s">
        <v>265</v>
      </c>
      <c r="D24" s="381" t="n">
        <v>78164.91583</v>
      </c>
      <c r="E24" s="405" t="n">
        <v>0.00702302914366442</v>
      </c>
      <c r="F24" s="405" t="n">
        <v>0.970205766531991</v>
      </c>
    </row>
    <row r="25" customFormat="false" ht="12.75" hidden="false" customHeight="false" outlineLevel="0" collapsed="false">
      <c r="B25" s="403" t="s">
        <v>266</v>
      </c>
      <c r="C25" s="404" t="s">
        <v>267</v>
      </c>
      <c r="D25" s="381" t="n">
        <v>76744.88477</v>
      </c>
      <c r="E25" s="405" t="n">
        <v>0.00689544096150635</v>
      </c>
      <c r="F25" s="405" t="n">
        <v>0.977101207493497</v>
      </c>
    </row>
    <row r="26" customFormat="false" ht="12.75" hidden="false" customHeight="false" outlineLevel="0" collapsed="false">
      <c r="B26" s="403" t="s">
        <v>268</v>
      </c>
      <c r="C26" s="404" t="s">
        <v>269</v>
      </c>
      <c r="D26" s="381" t="n">
        <v>42850.04173</v>
      </c>
      <c r="E26" s="405" t="n">
        <v>0.003850027709766</v>
      </c>
      <c r="F26" s="405" t="n">
        <v>0.980951235203263</v>
      </c>
    </row>
    <row r="27" customFormat="false" ht="12.75" hidden="false" customHeight="false" outlineLevel="0" collapsed="false">
      <c r="B27" s="403" t="s">
        <v>270</v>
      </c>
      <c r="C27" s="404" t="s">
        <v>271</v>
      </c>
      <c r="D27" s="381" t="n">
        <v>33866.14816</v>
      </c>
      <c r="E27" s="405" t="n">
        <v>0.00304283504927734</v>
      </c>
      <c r="F27" s="405" t="n">
        <v>0.98399407025254</v>
      </c>
    </row>
    <row r="28" customFormat="false" ht="12.75" hidden="false" customHeight="false" outlineLevel="0" collapsed="false">
      <c r="B28" s="403" t="s">
        <v>272</v>
      </c>
      <c r="C28" s="404" t="s">
        <v>273</v>
      </c>
      <c r="D28" s="381" t="n">
        <v>33354.32198</v>
      </c>
      <c r="E28" s="405" t="n">
        <v>0.00299684804679085</v>
      </c>
      <c r="F28" s="405" t="n">
        <v>0.986990918299331</v>
      </c>
    </row>
    <row r="29" customFormat="false" ht="12.75" hidden="false" customHeight="false" outlineLevel="0" collapsed="false">
      <c r="B29" s="403" t="s">
        <v>274</v>
      </c>
      <c r="C29" s="404" t="s">
        <v>275</v>
      </c>
      <c r="D29" s="381" t="n">
        <v>28590.02089</v>
      </c>
      <c r="E29" s="405" t="n">
        <v>0.00256878099075981</v>
      </c>
      <c r="F29" s="405" t="n">
        <v>0.989559699290091</v>
      </c>
    </row>
    <row r="30" customFormat="false" ht="12.75" hidden="false" customHeight="false" outlineLevel="0" collapsed="false">
      <c r="B30" s="403" t="s">
        <v>276</v>
      </c>
      <c r="C30" s="404" t="s">
        <v>277</v>
      </c>
      <c r="D30" s="381" t="n">
        <v>25662.92315</v>
      </c>
      <c r="E30" s="405" t="n">
        <v>0.00230578457457888</v>
      </c>
      <c r="F30" s="405" t="n">
        <v>0.99186548386467</v>
      </c>
    </row>
    <row r="31" customFormat="false" ht="12.75" hidden="false" customHeight="false" outlineLevel="0" collapsed="false">
      <c r="B31" s="403" t="s">
        <v>278</v>
      </c>
      <c r="C31" s="404" t="s">
        <v>279</v>
      </c>
      <c r="D31" s="381" t="n">
        <v>20297.07087</v>
      </c>
      <c r="E31" s="405" t="n">
        <v>0.00182366882555155</v>
      </c>
      <c r="F31" s="405" t="n">
        <v>0.993689152690221</v>
      </c>
    </row>
    <row r="32" customFormat="false" ht="12.75" hidden="false" customHeight="false" outlineLevel="0" collapsed="false">
      <c r="B32" s="403" t="s">
        <v>280</v>
      </c>
      <c r="C32" s="404" t="s">
        <v>281</v>
      </c>
      <c r="D32" s="381" t="n">
        <v>19405.48228</v>
      </c>
      <c r="E32" s="405" t="n">
        <v>0.00174356060071387</v>
      </c>
      <c r="F32" s="405" t="n">
        <v>0.995432713290935</v>
      </c>
    </row>
    <row r="33" customFormat="false" ht="12.75" hidden="false" customHeight="false" outlineLevel="0" collapsed="false">
      <c r="B33" s="403" t="s">
        <v>282</v>
      </c>
      <c r="C33" s="404" t="s">
        <v>283</v>
      </c>
      <c r="D33" s="381" t="n">
        <v>14564.56608</v>
      </c>
      <c r="E33" s="405" t="n">
        <v>0.0013086097638374</v>
      </c>
      <c r="F33" s="405" t="n">
        <v>0.996741323054773</v>
      </c>
    </row>
    <row r="34" customFormat="false" ht="12.75" hidden="false" customHeight="false" outlineLevel="0" collapsed="false">
      <c r="B34" s="403" t="s">
        <v>284</v>
      </c>
      <c r="C34" s="404" t="s">
        <v>285</v>
      </c>
      <c r="D34" s="381" t="n">
        <v>13590.46353</v>
      </c>
      <c r="E34" s="405" t="n">
        <v>0.00122108775316388</v>
      </c>
      <c r="F34" s="405" t="n">
        <v>0.997962410807937</v>
      </c>
    </row>
    <row r="35" customFormat="false" ht="12.75" hidden="false" customHeight="false" outlineLevel="0" collapsed="false">
      <c r="B35" s="403" t="s">
        <v>286</v>
      </c>
      <c r="C35" s="404" t="s">
        <v>287</v>
      </c>
      <c r="D35" s="381" t="n">
        <v>11696.50477</v>
      </c>
      <c r="E35" s="405" t="n">
        <v>0.00105091770401667</v>
      </c>
      <c r="F35" s="405" t="n">
        <v>0.999013328511953</v>
      </c>
    </row>
    <row r="36" customFormat="false" ht="12.75" hidden="false" customHeight="false" outlineLevel="0" collapsed="false">
      <c r="B36" s="403" t="s">
        <v>288</v>
      </c>
      <c r="C36" s="404" t="s">
        <v>289</v>
      </c>
      <c r="D36" s="381" t="n">
        <v>6722.30199</v>
      </c>
      <c r="E36" s="405" t="n">
        <v>0.000603991218911588</v>
      </c>
      <c r="F36" s="405" t="n">
        <v>0.999617319730865</v>
      </c>
    </row>
    <row r="37" customFormat="false" ht="12.75" hidden="false" customHeight="false" outlineLevel="0" collapsed="false">
      <c r="B37" s="403" t="s">
        <v>290</v>
      </c>
      <c r="C37" s="404" t="s">
        <v>291</v>
      </c>
      <c r="D37" s="381" t="n">
        <v>3086.4277</v>
      </c>
      <c r="E37" s="405" t="n">
        <v>0.000277312032601125</v>
      </c>
      <c r="F37" s="405" t="n">
        <v>0.999894631763466</v>
      </c>
    </row>
    <row r="38" customFormat="false" ht="12.75" hidden="false" customHeight="false" outlineLevel="0" collapsed="false">
      <c r="B38" s="406" t="s">
        <v>292</v>
      </c>
      <c r="C38" s="407" t="s">
        <v>293</v>
      </c>
      <c r="D38" s="408" t="n">
        <v>1172.72749</v>
      </c>
      <c r="E38" s="409" t="n">
        <v>0.000105368236534138</v>
      </c>
      <c r="F38" s="409" t="n">
        <v>1</v>
      </c>
    </row>
    <row r="39" customFormat="false" ht="13.5" hidden="false" customHeight="false" outlineLevel="0" collapsed="false">
      <c r="B39" s="410" t="s">
        <v>233</v>
      </c>
      <c r="C39" s="411"/>
      <c r="D39" s="384" t="n">
        <v>11129800.86385</v>
      </c>
      <c r="E39" s="412" t="n">
        <v>1</v>
      </c>
      <c r="F39" s="413"/>
    </row>
    <row r="40" customFormat="false" ht="12.75" hidden="false" customHeight="false" outlineLevel="0" collapsed="false">
      <c r="A40" s="386"/>
    </row>
    <row r="41" customFormat="false" ht="12.75" hidden="false" customHeight="false" outlineLevel="0" collapsed="false">
      <c r="A41" s="386"/>
    </row>
    <row r="43" customFormat="false" ht="12.75" hidden="false" customHeight="false" outlineLevel="0" collapsed="false">
      <c r="A43" s="387"/>
    </row>
    <row r="44" customFormat="false" ht="12.75" hidden="false" customHeight="false" outlineLevel="0" collapsed="false">
      <c r="A44" s="387"/>
    </row>
    <row r="45" customFormat="false" ht="12.75" hidden="false" customHeight="false" outlineLevel="0" collapsed="false">
      <c r="A45" s="387"/>
    </row>
    <row r="46" customFormat="false" ht="12.75" hidden="false" customHeight="false" outlineLevel="0" collapsed="false">
      <c r="A46" s="387"/>
    </row>
    <row r="48" customFormat="false" ht="12.75" hidden="false" customHeight="false" outlineLevel="0" collapsed="false">
      <c r="A48" s="386"/>
    </row>
    <row r="49" customFormat="false" ht="12.75" hidden="false" customHeight="false" outlineLevel="0" collapsed="false">
      <c r="A49" s="386"/>
    </row>
    <row r="50" customFormat="false" ht="12.75" hidden="false" customHeight="false" outlineLevel="0" collapsed="false">
      <c r="A50" s="386"/>
    </row>
  </sheetData>
  <mergeCells count="2">
    <mergeCell ref="B10:B11"/>
    <mergeCell ref="C10:C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8.85"/>
    <col collapsed="false" customWidth="true" hidden="false" outlineLevel="0" max="3" min="3" style="0" width="31.99"/>
    <col collapsed="false" customWidth="true" hidden="false" outlineLevel="0" max="4" min="4" style="0" width="14.14"/>
    <col collapsed="false" customWidth="true" hidden="false" outlineLevel="0" max="5" min="5" style="0" width="20.7"/>
    <col collapsed="false" customWidth="true" hidden="false" outlineLevel="0" max="7" min="7" style="0" width="13.14"/>
    <col collapsed="false" customWidth="true" hidden="false" outlineLevel="0" max="8" min="8" style="0" width="9.7"/>
    <col collapsed="false" customWidth="true" hidden="false" outlineLevel="0" max="9" min="9" style="0" width="15.56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414" t="s">
        <v>294</v>
      </c>
      <c r="B3" s="414"/>
      <c r="C3" s="414"/>
      <c r="D3" s="415"/>
      <c r="E3" s="416"/>
      <c r="F3" s="417"/>
      <c r="G3" s="417"/>
    </row>
    <row r="4" customFormat="false" ht="30" hidden="false" customHeight="true" outlineLevel="0" collapsed="false">
      <c r="A4" s="418" t="s">
        <v>295</v>
      </c>
      <c r="B4" s="418"/>
      <c r="C4" s="418"/>
      <c r="D4" s="419"/>
      <c r="E4" s="420"/>
      <c r="F4" s="421"/>
      <c r="G4" s="421"/>
    </row>
    <row r="5" customFormat="false" ht="14.25" hidden="false" customHeight="true" outlineLevel="0" collapsed="false">
      <c r="A5" s="420"/>
      <c r="B5" s="420"/>
      <c r="C5" s="420"/>
      <c r="D5" s="420"/>
      <c r="E5" s="420"/>
      <c r="F5" s="421"/>
      <c r="G5" s="421"/>
    </row>
    <row r="6" customFormat="false" ht="15" hidden="false" customHeight="false" outlineLevel="0" collapsed="false">
      <c r="C6" s="422" t="s">
        <v>0</v>
      </c>
    </row>
    <row r="7" customFormat="false" ht="13.5" hidden="false" customHeight="false" outlineLevel="0" collapsed="false">
      <c r="C7" s="423" t="s">
        <v>54</v>
      </c>
    </row>
    <row r="8" s="427" customFormat="true" ht="59.25" hidden="false" customHeight="true" outlineLevel="0" collapsed="false">
      <c r="A8" s="424" t="s">
        <v>296</v>
      </c>
      <c r="B8" s="425" t="s">
        <v>297</v>
      </c>
      <c r="C8" s="426" t="s">
        <v>92</v>
      </c>
      <c r="G8" s="428" t="s">
        <v>298</v>
      </c>
      <c r="H8" s="429" t="n">
        <v>0.519196205468477</v>
      </c>
    </row>
    <row r="9" s="433" customFormat="true" ht="30" hidden="false" customHeight="true" outlineLevel="0" collapsed="false">
      <c r="A9" s="430" t="s">
        <v>298</v>
      </c>
      <c r="B9" s="431" t="n">
        <v>13107278.93353</v>
      </c>
      <c r="C9" s="432" t="n">
        <v>0.519196205468477</v>
      </c>
      <c r="E9" s="434" t="n">
        <v>0</v>
      </c>
      <c r="G9" s="435" t="s">
        <v>299</v>
      </c>
      <c r="H9" s="436" t="n">
        <v>0.0549906196807414</v>
      </c>
    </row>
    <row r="10" customFormat="false" ht="12.75" hidden="false" customHeight="false" outlineLevel="0" collapsed="false">
      <c r="A10" s="437" t="s">
        <v>300</v>
      </c>
      <c r="B10" s="438" t="n">
        <v>0</v>
      </c>
      <c r="C10" s="439" t="n">
        <v>0</v>
      </c>
      <c r="G10" s="435" t="s">
        <v>301</v>
      </c>
      <c r="H10" s="436" t="n">
        <v>0.0154491992728819</v>
      </c>
    </row>
    <row r="11" customFormat="false" ht="13.5" hidden="false" customHeight="false" outlineLevel="0" collapsed="false">
      <c r="A11" s="437" t="s">
        <v>302</v>
      </c>
      <c r="B11" s="440" t="n">
        <v>381363.49328</v>
      </c>
      <c r="C11" s="439" t="n">
        <v>0.0151062993027992</v>
      </c>
      <c r="G11" s="441" t="s">
        <v>303</v>
      </c>
      <c r="H11" s="442" t="n">
        <v>0.4103639755779</v>
      </c>
    </row>
    <row r="12" customFormat="false" ht="13.5" hidden="false" customHeight="false" outlineLevel="0" collapsed="false">
      <c r="A12" s="437" t="s">
        <v>304</v>
      </c>
      <c r="B12" s="440" t="n">
        <v>9297.49176</v>
      </c>
      <c r="C12" s="439" t="n">
        <v>0.000368285627142474</v>
      </c>
    </row>
    <row r="13" customFormat="false" ht="12.75" hidden="false" customHeight="false" outlineLevel="0" collapsed="false">
      <c r="A13" s="437" t="s">
        <v>305</v>
      </c>
      <c r="B13" s="440" t="n">
        <v>266070.10242</v>
      </c>
      <c r="C13" s="439" t="n">
        <v>0.0105393795512879</v>
      </c>
    </row>
    <row r="14" customFormat="false" ht="12.75" hidden="false" customHeight="false" outlineLevel="0" collapsed="false">
      <c r="A14" s="437" t="s">
        <v>306</v>
      </c>
      <c r="B14" s="440" t="n">
        <v>4975188.86665</v>
      </c>
      <c r="C14" s="439" t="n">
        <v>0.197073640848965</v>
      </c>
    </row>
    <row r="15" customFormat="false" ht="12.75" hidden="false" customHeight="false" outlineLevel="0" collapsed="false">
      <c r="A15" s="437" t="s">
        <v>307</v>
      </c>
      <c r="B15" s="440" t="n">
        <v>10293.36484</v>
      </c>
      <c r="C15" s="439" t="n">
        <v>0.000407733442885642</v>
      </c>
    </row>
    <row r="16" customFormat="false" ht="12.75" hidden="false" customHeight="false" outlineLevel="0" collapsed="false">
      <c r="A16" s="437" t="s">
        <v>308</v>
      </c>
      <c r="B16" s="440" t="n">
        <v>13031.35784</v>
      </c>
      <c r="C16" s="439" t="n">
        <v>0.000516188873139952</v>
      </c>
    </row>
    <row r="17" customFormat="false" ht="12.75" hidden="false" customHeight="false" outlineLevel="0" collapsed="false">
      <c r="A17" s="437" t="s">
        <v>309</v>
      </c>
      <c r="B17" s="440" t="n">
        <v>54788.60793</v>
      </c>
      <c r="C17" s="439" t="n">
        <v>0.00217024734763122</v>
      </c>
    </row>
    <row r="18" customFormat="false" ht="12.75" hidden="false" customHeight="false" outlineLevel="0" collapsed="false">
      <c r="A18" s="437" t="s">
        <v>310</v>
      </c>
      <c r="B18" s="440" t="n">
        <v>0</v>
      </c>
      <c r="C18" s="439" t="n">
        <v>0</v>
      </c>
    </row>
    <row r="19" customFormat="false" ht="12.75" hidden="false" customHeight="false" outlineLevel="0" collapsed="false">
      <c r="A19" s="437" t="s">
        <v>311</v>
      </c>
      <c r="B19" s="440" t="n">
        <v>7350711.84023</v>
      </c>
      <c r="C19" s="439" t="n">
        <v>0.291171166364412</v>
      </c>
    </row>
    <row r="20" customFormat="false" ht="12.75" hidden="false" customHeight="false" outlineLevel="0" collapsed="false">
      <c r="A20" s="437" t="s">
        <v>312</v>
      </c>
      <c r="B20" s="440" t="n">
        <v>6484.52367</v>
      </c>
      <c r="C20" s="439" t="n">
        <v>0.000256860336978257</v>
      </c>
    </row>
    <row r="21" customFormat="false" ht="12.75" hidden="false" customHeight="false" outlineLevel="0" collapsed="false">
      <c r="A21" s="437" t="s">
        <v>313</v>
      </c>
      <c r="B21" s="440" t="n">
        <v>40049.28491</v>
      </c>
      <c r="C21" s="439" t="n">
        <v>0.00158640377323518</v>
      </c>
      <c r="G21" s="443" t="e">
        <f aca="false"/>
        <v>#REF!</v>
      </c>
    </row>
    <row r="22" s="446" customFormat="true" ht="13.5" hidden="false" customHeight="false" outlineLevel="0" collapsed="false">
      <c r="A22" s="444"/>
      <c r="B22" s="445"/>
      <c r="C22" s="439"/>
      <c r="O22" s="447"/>
      <c r="P22" s="447"/>
      <c r="Q22" s="447"/>
      <c r="R22" s="447"/>
      <c r="S22" s="447"/>
    </row>
    <row r="23" s="433" customFormat="true" ht="30" hidden="false" customHeight="true" outlineLevel="0" collapsed="false">
      <c r="A23" s="448" t="s">
        <v>299</v>
      </c>
      <c r="B23" s="431" t="n">
        <v>1388256.27632</v>
      </c>
      <c r="C23" s="449" t="n">
        <v>0.0549906196807414</v>
      </c>
      <c r="E23" s="450"/>
      <c r="O23" s="451"/>
      <c r="P23" s="451"/>
      <c r="Q23" s="451"/>
      <c r="R23" s="451"/>
      <c r="S23" s="451"/>
    </row>
    <row r="24" customFormat="false" ht="12.75" hidden="false" customHeight="false" outlineLevel="0" collapsed="false">
      <c r="A24" s="452" t="s">
        <v>314</v>
      </c>
      <c r="B24" s="440" t="n">
        <v>0</v>
      </c>
      <c r="C24" s="439" t="n">
        <v>0</v>
      </c>
      <c r="O24" s="453"/>
      <c r="P24" s="453"/>
      <c r="Q24" s="453"/>
      <c r="R24" s="453"/>
      <c r="S24" s="453"/>
    </row>
    <row r="25" customFormat="false" ht="12.75" hidden="false" customHeight="false" outlineLevel="0" collapsed="false">
      <c r="A25" s="437" t="s">
        <v>315</v>
      </c>
      <c r="B25" s="440" t="n">
        <v>1164094.75091</v>
      </c>
      <c r="C25" s="439" t="n">
        <v>0.0461112928582097</v>
      </c>
      <c r="O25" s="453"/>
      <c r="P25" s="453"/>
      <c r="Q25" s="453"/>
      <c r="R25" s="453"/>
      <c r="S25" s="453"/>
    </row>
    <row r="26" customFormat="false" ht="12.75" hidden="false" customHeight="false" outlineLevel="0" collapsed="false">
      <c r="A26" s="437" t="s">
        <v>316</v>
      </c>
      <c r="B26" s="440" t="n">
        <v>17984.66451</v>
      </c>
      <c r="C26" s="439" t="n">
        <v>0.000712395731987435</v>
      </c>
      <c r="O26" s="453"/>
      <c r="P26" s="453"/>
      <c r="Q26" s="453"/>
      <c r="R26" s="453"/>
      <c r="S26" s="453"/>
    </row>
    <row r="27" customFormat="false" ht="12.75" hidden="false" customHeight="false" outlineLevel="0" collapsed="false">
      <c r="A27" s="437" t="s">
        <v>317</v>
      </c>
      <c r="B27" s="440" t="n">
        <v>115.28163</v>
      </c>
      <c r="C27" s="439" t="n">
        <v>4.56645388869445E-006</v>
      </c>
      <c r="O27" s="453"/>
      <c r="P27" s="453"/>
      <c r="Q27" s="453"/>
      <c r="R27" s="453"/>
      <c r="S27" s="453"/>
    </row>
    <row r="28" customFormat="false" ht="12.75" hidden="false" customHeight="false" outlineLevel="0" collapsed="false">
      <c r="A28" s="437" t="s">
        <v>318</v>
      </c>
      <c r="B28" s="440" t="n">
        <v>5035.99638</v>
      </c>
      <c r="C28" s="439" t="n">
        <v>0.000199482304794807</v>
      </c>
      <c r="O28" s="453"/>
      <c r="P28" s="453"/>
      <c r="Q28" s="453"/>
      <c r="R28" s="453"/>
      <c r="S28" s="453"/>
    </row>
    <row r="29" customFormat="false" ht="12.75" hidden="false" customHeight="false" outlineLevel="0" collapsed="false">
      <c r="A29" s="437" t="s">
        <v>319</v>
      </c>
      <c r="B29" s="440" t="n">
        <v>14919.97324</v>
      </c>
      <c r="C29" s="439" t="n">
        <v>0.000590999362353006</v>
      </c>
      <c r="O29" s="453"/>
      <c r="P29" s="453"/>
      <c r="Q29" s="453"/>
      <c r="R29" s="453"/>
      <c r="S29" s="453"/>
    </row>
    <row r="30" customFormat="false" ht="12.75" hidden="false" customHeight="false" outlineLevel="0" collapsed="false">
      <c r="A30" s="437" t="s">
        <v>320</v>
      </c>
      <c r="B30" s="440" t="n">
        <v>60323.00686</v>
      </c>
      <c r="C30" s="439" t="n">
        <v>0.00238947201955411</v>
      </c>
      <c r="O30" s="453"/>
      <c r="P30" s="453"/>
      <c r="Q30" s="453"/>
      <c r="R30" s="453"/>
      <c r="S30" s="453"/>
    </row>
    <row r="31" customFormat="false" ht="12.75" hidden="false" customHeight="false" outlineLevel="0" collapsed="false">
      <c r="A31" s="437" t="s">
        <v>321</v>
      </c>
      <c r="B31" s="440" t="n">
        <v>102135.0586</v>
      </c>
      <c r="C31" s="439" t="n">
        <v>0.0040457012580062</v>
      </c>
      <c r="O31" s="453"/>
      <c r="P31" s="453"/>
      <c r="Q31" s="453"/>
      <c r="R31" s="453"/>
      <c r="S31" s="453"/>
    </row>
    <row r="32" customFormat="false" ht="12.75" hidden="false" customHeight="false" outlineLevel="0" collapsed="false">
      <c r="A32" s="437" t="s">
        <v>322</v>
      </c>
      <c r="B32" s="440" t="n">
        <v>23647.54419</v>
      </c>
      <c r="C32" s="439" t="n">
        <v>0.000936709691947446</v>
      </c>
      <c r="O32" s="453"/>
      <c r="P32" s="453"/>
      <c r="Q32" s="453"/>
      <c r="R32" s="453"/>
      <c r="S32" s="453"/>
    </row>
    <row r="33" customFormat="false" ht="13.5" hidden="false" customHeight="false" outlineLevel="0" collapsed="false">
      <c r="A33" s="444"/>
      <c r="B33" s="440"/>
      <c r="C33" s="439"/>
      <c r="O33" s="453"/>
      <c r="P33" s="453"/>
      <c r="Q33" s="453"/>
      <c r="R33" s="453"/>
      <c r="S33" s="453"/>
    </row>
    <row r="34" s="433" customFormat="true" ht="30" hidden="false" customHeight="true" outlineLevel="0" collapsed="false">
      <c r="A34" s="430" t="s">
        <v>301</v>
      </c>
      <c r="B34" s="454" t="n">
        <v>390020.11578</v>
      </c>
      <c r="C34" s="449" t="n">
        <v>0.0154491992728819</v>
      </c>
      <c r="E34" s="450" t="n">
        <v>0</v>
      </c>
      <c r="O34" s="451"/>
      <c r="P34" s="451"/>
      <c r="Q34" s="451"/>
      <c r="R34" s="451"/>
      <c r="S34" s="451"/>
    </row>
    <row r="35" customFormat="false" ht="12.75" hidden="false" customHeight="false" outlineLevel="0" collapsed="false">
      <c r="A35" s="437" t="s">
        <v>323</v>
      </c>
      <c r="B35" s="440" t="n">
        <v>382356.91878</v>
      </c>
      <c r="C35" s="439" t="n">
        <v>0.0151456501667452</v>
      </c>
      <c r="O35" s="453"/>
      <c r="P35" s="453"/>
      <c r="Q35" s="453"/>
      <c r="R35" s="453"/>
      <c r="S35" s="453"/>
    </row>
    <row r="36" customFormat="false" ht="12.75" hidden="false" customHeight="false" outlineLevel="0" collapsed="false">
      <c r="A36" s="437" t="s">
        <v>324</v>
      </c>
      <c r="B36" s="440" t="n">
        <v>7663.197</v>
      </c>
      <c r="C36" s="439" t="n">
        <v>0.000303549106136699</v>
      </c>
      <c r="O36" s="453"/>
      <c r="P36" s="453"/>
      <c r="Q36" s="453"/>
      <c r="R36" s="453"/>
      <c r="S36" s="453"/>
    </row>
    <row r="37" customFormat="false" ht="13.5" hidden="false" customHeight="false" outlineLevel="0" collapsed="false">
      <c r="A37" s="437"/>
      <c r="B37" s="440"/>
      <c r="C37" s="439"/>
    </row>
    <row r="38" s="433" customFormat="true" ht="30" hidden="false" customHeight="true" outlineLevel="0" collapsed="false">
      <c r="A38" s="430" t="s">
        <v>325</v>
      </c>
      <c r="B38" s="454" t="n">
        <v>10359773.50281</v>
      </c>
      <c r="C38" s="449" t="n">
        <v>0.4103639755779</v>
      </c>
      <c r="E38" s="450" t="n">
        <v>0</v>
      </c>
    </row>
    <row r="39" customFormat="false" ht="12.75" hidden="false" customHeight="false" outlineLevel="0" collapsed="false">
      <c r="A39" s="452" t="s">
        <v>326</v>
      </c>
      <c r="B39" s="440" t="n">
        <v>6952.7424</v>
      </c>
      <c r="C39" s="439" t="n">
        <v>0.000275407084108464</v>
      </c>
    </row>
    <row r="40" customFormat="false" ht="12.75" hidden="false" customHeight="false" outlineLevel="0" collapsed="false">
      <c r="A40" s="437" t="s">
        <v>327</v>
      </c>
      <c r="B40" s="440" t="n">
        <v>17701.14633</v>
      </c>
      <c r="C40" s="439" t="n">
        <v>0.000701165211603774</v>
      </c>
    </row>
    <row r="41" customFormat="false" ht="12.75" hidden="false" customHeight="false" outlineLevel="0" collapsed="false">
      <c r="A41" s="437" t="s">
        <v>328</v>
      </c>
      <c r="B41" s="440" t="n">
        <v>196153.09726</v>
      </c>
      <c r="C41" s="439" t="n">
        <v>0.00776987689853438</v>
      </c>
    </row>
    <row r="42" customFormat="false" ht="12.75" hidden="false" customHeight="false" outlineLevel="0" collapsed="false">
      <c r="A42" s="437" t="s">
        <v>329</v>
      </c>
      <c r="B42" s="440" t="n">
        <v>5503980.43193</v>
      </c>
      <c r="C42" s="439" t="n">
        <v>0.218019756024311</v>
      </c>
    </row>
    <row r="43" customFormat="false" ht="12.75" hidden="false" customHeight="false" outlineLevel="0" collapsed="false">
      <c r="A43" s="437" t="s">
        <v>330</v>
      </c>
      <c r="B43" s="440" t="n">
        <v>141822.7635</v>
      </c>
      <c r="C43" s="439" t="n">
        <v>0.00561778238119958</v>
      </c>
    </row>
    <row r="44" customFormat="false" ht="12.75" hidden="false" customHeight="false" outlineLevel="0" collapsed="false">
      <c r="A44" s="437" t="s">
        <v>331</v>
      </c>
      <c r="B44" s="440" t="n">
        <v>4493163.32139</v>
      </c>
      <c r="C44" s="439" t="n">
        <v>0.177979987978142</v>
      </c>
    </row>
    <row r="45" customFormat="false" ht="13.5" hidden="false" customHeight="false" outlineLevel="0" collapsed="false">
      <c r="A45" s="444"/>
      <c r="B45" s="445"/>
      <c r="C45" s="455"/>
    </row>
    <row r="46" customFormat="false" ht="13.5" hidden="false" customHeight="false" outlineLevel="0" collapsed="false">
      <c r="B46" s="456"/>
    </row>
    <row r="47" s="433" customFormat="true" ht="30" hidden="false" customHeight="true" outlineLevel="0" collapsed="false">
      <c r="A47" s="457" t="s">
        <v>169</v>
      </c>
      <c r="B47" s="454" t="n">
        <v>25245328.82844</v>
      </c>
      <c r="C47" s="458" t="n">
        <v>1</v>
      </c>
      <c r="E47" s="459"/>
      <c r="F47" s="460"/>
    </row>
    <row r="48" customFormat="false" ht="15.75" hidden="false" customHeight="false" outlineLevel="0" collapsed="false">
      <c r="A48" s="461" t="s">
        <v>332</v>
      </c>
      <c r="B48" s="462"/>
    </row>
    <row r="75" s="465" customFormat="true" ht="12.75" hidden="false" customHeight="false" outlineLevel="0" collapsed="false">
      <c r="A75" s="463"/>
      <c r="B75" s="464"/>
      <c r="C75" s="464"/>
      <c r="D75" s="464"/>
    </row>
    <row r="76" s="465" customFormat="true" ht="12.75" hidden="false" customHeight="false" outlineLevel="0" collapsed="false">
      <c r="A76" s="463"/>
      <c r="B76" s="464"/>
      <c r="C76" s="464"/>
      <c r="D76" s="464"/>
    </row>
    <row r="77" s="465" customFormat="true" ht="12.75" hidden="false" customHeight="false" outlineLevel="0" collapsed="false">
      <c r="A77" s="463"/>
      <c r="B77" s="464"/>
      <c r="C77" s="464"/>
      <c r="D77" s="464"/>
    </row>
    <row r="78" s="465" customFormat="true" ht="12.75" hidden="false" customHeight="false" outlineLevel="0" collapsed="false">
      <c r="A78" s="463"/>
      <c r="B78" s="464"/>
      <c r="C78" s="464"/>
      <c r="D78" s="464"/>
    </row>
    <row r="79" s="465" customFormat="true" ht="12.75" hidden="false" customHeight="false" outlineLevel="0" collapsed="false">
      <c r="A79" s="463"/>
      <c r="B79" s="464"/>
      <c r="C79" s="464"/>
      <c r="D79" s="464"/>
    </row>
    <row r="80" s="465" customFormat="true" ht="12.75" hidden="false" customHeight="false" outlineLevel="0" collapsed="false">
      <c r="A80" s="463"/>
      <c r="B80" s="466"/>
      <c r="C80" s="466"/>
      <c r="D80" s="466"/>
    </row>
    <row r="81" s="465" customFormat="true" ht="12.75" hidden="false" customHeight="false" outlineLevel="0" collapsed="false">
      <c r="A81" s="463"/>
      <c r="B81" s="466"/>
      <c r="C81" s="466"/>
      <c r="D81" s="466"/>
    </row>
    <row r="82" s="465" customFormat="true" ht="12.75" hidden="false" customHeight="false" outlineLevel="0" collapsed="false">
      <c r="A82" s="463"/>
      <c r="B82" s="466"/>
      <c r="C82" s="466"/>
      <c r="D82" s="466"/>
    </row>
    <row r="83" s="465" customFormat="true" ht="12.75" hidden="false" customHeight="false" outlineLevel="0" collapsed="false">
      <c r="A83" s="463"/>
      <c r="B83" s="466"/>
      <c r="C83" s="466"/>
      <c r="D83" s="466"/>
    </row>
    <row r="84" s="465" customFormat="true" ht="12.75" hidden="false" customHeight="false" outlineLevel="0" collapsed="false">
      <c r="A84" s="463"/>
      <c r="B84" s="466"/>
      <c r="C84" s="466"/>
      <c r="D84" s="466"/>
    </row>
    <row r="85" s="465" customFormat="true" ht="12.75" hidden="false" customHeight="false" outlineLevel="0" collapsed="false"/>
    <row r="86" s="465" customFormat="true" ht="12.75" hidden="false" customHeight="false" outlineLevel="0" collapsed="false"/>
    <row r="87" s="465" customFormat="true" ht="12.75" hidden="false" customHeight="false" outlineLevel="0" collapsed="false"/>
    <row r="88" s="465" customFormat="true" ht="12.75" hidden="false" customHeight="false" outlineLevel="0" collapsed="false"/>
    <row r="89" s="465" customFormat="true" ht="12.75" hidden="false" customHeight="false" outlineLevel="0" collapsed="false"/>
    <row r="90" s="465" customFormat="true" ht="12.75" hidden="false" customHeight="false" outlineLevel="0" collapsed="false"/>
    <row r="91" s="465" customFormat="true" ht="12.75" hidden="false" customHeight="false" outlineLevel="0" collapsed="false"/>
    <row r="92" s="465" customFormat="true" ht="12.75" hidden="false" customHeight="false" outlineLevel="0" collapsed="false"/>
    <row r="93" s="465" customFormat="true" ht="12.75" hidden="false" customHeight="false" outlineLevel="0" collapsed="false"/>
    <row r="94" s="465" customFormat="true" ht="12.75" hidden="false" customHeight="false" outlineLevel="0" collapsed="false"/>
    <row r="95" s="465" customFormat="true" ht="12.75" hidden="false" customHeight="false" outlineLevel="0" collapsed="false"/>
    <row r="96" s="465" customFormat="true" ht="12.75" hidden="false" customHeight="false" outlineLevel="0" collapsed="false"/>
    <row r="97" s="465" customFormat="true" ht="12.75" hidden="false" customHeight="false" outlineLevel="0" collapsed="false"/>
    <row r="98" s="465" customFormat="true" ht="12.75" hidden="false" customHeight="false" outlineLevel="0" collapsed="false"/>
    <row r="99" s="465" customFormat="true" ht="12.75" hidden="false" customHeight="false" outlineLevel="0" collapsed="false"/>
    <row r="100" s="465" customFormat="true" ht="12.75" hidden="false" customHeight="false" outlineLevel="0" collapsed="false"/>
    <row r="101" s="465" customFormat="true" ht="12.75" hidden="false" customHeight="false" outlineLevel="0" collapsed="false"/>
    <row r="102" s="465" customFormat="true" ht="12.75" hidden="false" customHeight="false" outlineLevel="0" collapsed="false"/>
    <row r="103" s="465" customFormat="true" ht="12.75" hidden="false" customHeight="false" outlineLevel="0" collapsed="false"/>
    <row r="104" s="465" customFormat="true" ht="12.75" hidden="false" customHeight="false" outlineLevel="0" collapsed="false"/>
    <row r="105" s="465" customFormat="true" ht="12.75" hidden="false" customHeight="false" outlineLevel="0" collapsed="false"/>
    <row r="106" s="465" customFormat="true" ht="12.75" hidden="false" customHeight="false" outlineLevel="0" collapsed="false"/>
    <row r="107" s="465" customFormat="true" ht="12.75" hidden="false" customHeight="false" outlineLevel="0" collapsed="false"/>
    <row r="108" s="465" customFormat="true" ht="12.75" hidden="false" customHeight="false" outlineLevel="0" collapsed="false"/>
    <row r="109" s="465" customFormat="true" ht="12.75" hidden="false" customHeight="false" outlineLevel="0" collapsed="false"/>
    <row r="110" s="465" customFormat="true" ht="12.75" hidden="false" customHeight="false" outlineLevel="0" collapsed="false"/>
    <row r="111" s="465" customFormat="true" ht="12.75" hidden="false" customHeight="false" outlineLevel="0" collapsed="false"/>
    <row r="112" s="465" customFormat="true" ht="12.75" hidden="false" customHeight="false" outlineLevel="0" collapsed="false"/>
    <row r="113" s="465" customFormat="true" ht="12.75" hidden="false" customHeight="false" outlineLevel="0" collapsed="false"/>
    <row r="114" s="465" customFormat="true" ht="12.75" hidden="false" customHeight="false" outlineLevel="0" collapsed="false"/>
    <row r="115" s="465" customFormat="true" ht="12.75" hidden="false" customHeight="false" outlineLevel="0" collapsed="false"/>
    <row r="116" s="465" customFormat="true" ht="12.75" hidden="false" customHeight="false" outlineLevel="0" collapsed="false"/>
    <row r="117" s="465" customFormat="true" ht="12.75" hidden="false" customHeight="false" outlineLevel="0" collapsed="false"/>
    <row r="118" s="465" customFormat="true" ht="12.75" hidden="false" customHeight="false" outlineLevel="0" collapsed="false"/>
    <row r="119" s="465" customFormat="true" ht="12.75" hidden="false" customHeight="false" outlineLevel="0" collapsed="false"/>
    <row r="120" s="465" customFormat="true" ht="12.75" hidden="false" customHeight="false" outlineLevel="0" collapsed="false"/>
    <row r="121" s="465" customFormat="true" ht="12.75" hidden="false" customHeight="false" outlineLevel="0" collapsed="false"/>
    <row r="122" s="465" customFormat="true" ht="12.75" hidden="false" customHeight="false" outlineLevel="0" collapsed="false"/>
    <row r="123" s="465" customFormat="true" ht="12.75" hidden="false" customHeight="false" outlineLevel="0" collapsed="false"/>
    <row r="124" s="465" customFormat="true" ht="12.75" hidden="false" customHeight="false" outlineLevel="0" collapsed="false"/>
    <row r="125" s="465" customFormat="true" ht="12.75" hidden="false" customHeight="false" outlineLevel="0" collapsed="false"/>
    <row r="126" s="465" customFormat="true" ht="12.75" hidden="false" customHeight="false" outlineLevel="0" collapsed="false"/>
    <row r="127" s="465" customFormat="true" ht="12.75" hidden="false" customHeight="false" outlineLevel="0" collapsed="false"/>
    <row r="128" s="465" customFormat="true" ht="12.75" hidden="false" customHeight="false" outlineLevel="0" collapsed="false"/>
    <row r="129" s="465" customFormat="true" ht="12.75" hidden="false" customHeight="false" outlineLevel="0" collapsed="false"/>
    <row r="130" s="465" customFormat="true" ht="12.75" hidden="false" customHeight="false" outlineLevel="0" collapsed="false"/>
    <row r="131" s="465" customFormat="true" ht="12.75" hidden="false" customHeight="false" outlineLevel="0" collapsed="false"/>
    <row r="132" s="465" customFormat="true" ht="12.75" hidden="false" customHeight="false" outlineLevel="0" collapsed="false"/>
    <row r="133" s="465" customFormat="true" ht="12.75" hidden="false" customHeight="false" outlineLevel="0" collapsed="false"/>
    <row r="134" s="465" customFormat="true" ht="12.75" hidden="false" customHeight="false" outlineLevel="0" collapsed="false"/>
    <row r="135" s="465" customFormat="true" ht="12.75" hidden="false" customHeight="false" outlineLevel="0" collapsed="false"/>
    <row r="136" s="465" customFormat="true" ht="12.75" hidden="false" customHeight="false" outlineLevel="0" collapsed="false"/>
    <row r="137" s="465" customFormat="true" ht="12.75" hidden="false" customHeight="false" outlineLevel="0" collapsed="false"/>
    <row r="138" s="465" customFormat="true" ht="12.75" hidden="false" customHeight="false" outlineLevel="0" collapsed="false"/>
    <row r="139" s="465" customFormat="true" ht="12.75" hidden="false" customHeight="false" outlineLevel="0" collapsed="false"/>
    <row r="140" s="465" customFormat="true" ht="12.75" hidden="false" customHeight="false" outlineLevel="0" collapsed="false"/>
    <row r="141" s="465" customFormat="true" ht="12.75" hidden="false" customHeight="false" outlineLevel="0" collapsed="false"/>
    <row r="142" s="465" customFormat="true" ht="12.75" hidden="false" customHeight="false" outlineLevel="0" collapsed="false"/>
    <row r="143" s="465" customFormat="true" ht="12.75" hidden="false" customHeight="false" outlineLevel="0" collapsed="false"/>
    <row r="144" s="465" customFormat="true" ht="12.75" hidden="false" customHeight="false" outlineLevel="0" collapsed="false"/>
    <row r="145" s="465" customFormat="true" ht="12.75" hidden="false" customHeight="false" outlineLevel="0" collapsed="false"/>
    <row r="146" s="465" customFormat="true" ht="12.75" hidden="false" customHeight="false" outlineLevel="0" collapsed="false"/>
    <row r="147" s="465" customFormat="true" ht="12.75" hidden="false" customHeight="false" outlineLevel="0" collapsed="false"/>
    <row r="148" s="465" customFormat="true" ht="12.75" hidden="false" customHeight="false" outlineLevel="0" collapsed="false"/>
    <row r="149" s="465" customFormat="true" ht="12.75" hidden="false" customHeight="false" outlineLevel="0" collapsed="false"/>
    <row r="150" s="465" customFormat="true" ht="12.75" hidden="false" customHeight="false" outlineLevel="0" collapsed="false"/>
    <row r="151" s="465" customFormat="true" ht="12.75" hidden="false" customHeight="false" outlineLevel="0" collapsed="false"/>
    <row r="152" s="465" customFormat="true" ht="12.75" hidden="false" customHeight="false" outlineLevel="0" collapsed="false"/>
    <row r="153" s="465" customFormat="true" ht="12.75" hidden="false" customHeight="false" outlineLevel="0" collapsed="false"/>
    <row r="154" s="465" customFormat="true" ht="12.75" hidden="false" customHeight="false" outlineLevel="0" collapsed="false"/>
    <row r="155" s="465" customFormat="true" ht="12.75" hidden="false" customHeight="false" outlineLevel="0" collapsed="false"/>
    <row r="156" s="465" customFormat="true" ht="12.75" hidden="false" customHeight="false" outlineLevel="0" collapsed="false"/>
    <row r="157" s="465" customFormat="true" ht="12.75" hidden="false" customHeight="false" outlineLevel="0" collapsed="false"/>
    <row r="158" s="465" customFormat="true" ht="12.75" hidden="false" customHeight="false" outlineLevel="0" collapsed="false"/>
    <row r="159" s="465" customFormat="true" ht="12.75" hidden="false" customHeight="false" outlineLevel="0" collapsed="false"/>
    <row r="160" s="465" customFormat="true" ht="12.75" hidden="false" customHeight="false" outlineLevel="0" collapsed="false"/>
    <row r="161" s="465" customFormat="true" ht="12.75" hidden="false" customHeight="false" outlineLevel="0" collapsed="false"/>
    <row r="162" s="465" customFormat="true" ht="12.75" hidden="false" customHeight="false" outlineLevel="0" collapsed="false"/>
    <row r="163" s="465" customFormat="true" ht="12.75" hidden="false" customHeight="false" outlineLevel="0" collapsed="false"/>
    <row r="164" s="465" customFormat="true" ht="12.75" hidden="false" customHeight="false" outlineLevel="0" collapsed="false"/>
    <row r="165" s="465" customFormat="true" ht="12.75" hidden="false" customHeight="false" outlineLevel="0" collapsed="false"/>
    <row r="166" s="465" customFormat="true" ht="12.75" hidden="false" customHeight="false" outlineLevel="0" collapsed="false"/>
    <row r="167" s="465" customFormat="true" ht="12.75" hidden="false" customHeight="false" outlineLevel="0" collapsed="false"/>
    <row r="168" s="465" customFormat="true" ht="12.75" hidden="false" customHeight="false" outlineLevel="0" collapsed="false"/>
    <row r="169" s="465" customFormat="true" ht="12.75" hidden="false" customHeight="false" outlineLevel="0" collapsed="false"/>
    <row r="170" s="465" customFormat="true" ht="12.75" hidden="false" customHeight="false" outlineLevel="0" collapsed="false"/>
    <row r="171" s="465" customFormat="true" ht="12.75" hidden="false" customHeight="false" outlineLevel="0" collapsed="false"/>
    <row r="172" s="465" customFormat="true" ht="12.75" hidden="false" customHeight="false" outlineLevel="0" collapsed="false"/>
    <row r="173" s="465" customFormat="true" ht="12.75" hidden="false" customHeight="false" outlineLevel="0" collapsed="false"/>
    <row r="174" s="465" customFormat="true" ht="12.75" hidden="false" customHeight="false" outlineLevel="0" collapsed="false"/>
    <row r="175" s="465" customFormat="true" ht="12.75" hidden="false" customHeight="false" outlineLevel="0" collapsed="false"/>
    <row r="176" s="465" customFormat="true" ht="12.75" hidden="false" customHeight="false" outlineLevel="0" collapsed="false"/>
    <row r="177" s="465" customFormat="true" ht="12.75" hidden="false" customHeight="false" outlineLevel="0" collapsed="false"/>
    <row r="178" s="465" customFormat="true" ht="12.75" hidden="false" customHeight="false" outlineLevel="0" collapsed="false"/>
    <row r="179" s="465" customFormat="true" ht="12.75" hidden="false" customHeight="false" outlineLevel="0" collapsed="false"/>
    <row r="180" s="465" customFormat="true" ht="12.75" hidden="false" customHeight="false" outlineLevel="0" collapsed="false"/>
    <row r="181" s="465" customFormat="true" ht="12.75" hidden="false" customHeight="false" outlineLevel="0" collapsed="false"/>
    <row r="182" s="465" customFormat="true" ht="12.75" hidden="false" customHeight="false" outlineLevel="0" collapsed="false"/>
    <row r="183" s="465" customFormat="true" ht="12.75" hidden="false" customHeight="false" outlineLevel="0" collapsed="false"/>
    <row r="184" s="465" customFormat="true" ht="12.75" hidden="false" customHeight="false" outlineLevel="0" collapsed="false"/>
    <row r="185" s="465" customFormat="true" ht="12.75" hidden="false" customHeight="false" outlineLevel="0" collapsed="false"/>
    <row r="186" s="465" customFormat="true" ht="12.75" hidden="false" customHeight="false" outlineLevel="0" collapsed="false"/>
    <row r="187" s="465" customFormat="true" ht="12.75" hidden="false" customHeight="false" outlineLevel="0" collapsed="false"/>
    <row r="188" s="465" customFormat="true" ht="12.75" hidden="false" customHeight="false" outlineLevel="0" collapsed="false"/>
    <row r="189" s="465" customFormat="true" ht="12.75" hidden="false" customHeight="false" outlineLevel="0" collapsed="false"/>
    <row r="190" s="465" customFormat="true" ht="12.75" hidden="false" customHeight="false" outlineLevel="0" collapsed="false"/>
    <row r="191" s="465" customFormat="true" ht="12.75" hidden="false" customHeight="false" outlineLevel="0" collapsed="false"/>
    <row r="192" s="465" customFormat="true" ht="12.75" hidden="false" customHeight="false" outlineLevel="0" collapsed="false"/>
    <row r="193" s="465" customFormat="true" ht="12.75" hidden="false" customHeight="false" outlineLevel="0" collapsed="false"/>
    <row r="194" s="465" customFormat="true" ht="12.75" hidden="false" customHeight="false" outlineLevel="0" collapsed="false"/>
    <row r="195" s="465" customFormat="true" ht="12.75" hidden="false" customHeight="false" outlineLevel="0" collapsed="false"/>
    <row r="196" s="465" customFormat="true" ht="12.75" hidden="false" customHeight="false" outlineLevel="0" collapsed="false"/>
    <row r="197" s="465" customFormat="true" ht="12.75" hidden="false" customHeight="false" outlineLevel="0" collapsed="false"/>
    <row r="198" s="465" customFormat="true" ht="12.75" hidden="false" customHeight="false" outlineLevel="0" collapsed="false"/>
    <row r="199" s="465" customFormat="true" ht="12.75" hidden="false" customHeight="false" outlineLevel="0" collapsed="false"/>
    <row r="200" s="465" customFormat="true" ht="12.75" hidden="false" customHeight="false" outlineLevel="0" collapsed="false"/>
    <row r="201" s="465" customFormat="true" ht="12.75" hidden="false" customHeight="false" outlineLevel="0" collapsed="false"/>
    <row r="202" s="465" customFormat="true" ht="12.75" hidden="false" customHeight="false" outlineLevel="0" collapsed="false"/>
    <row r="203" s="465" customFormat="true" ht="12.75" hidden="false" customHeight="false" outlineLevel="0" collapsed="false"/>
    <row r="204" s="465" customFormat="true" ht="12.75" hidden="false" customHeight="false" outlineLevel="0" collapsed="false"/>
    <row r="205" s="465" customFormat="true" ht="12.75" hidden="false" customHeight="false" outlineLevel="0" collapsed="false"/>
    <row r="206" s="465" customFormat="true" ht="12.75" hidden="false" customHeight="false" outlineLevel="0" collapsed="false"/>
    <row r="207" s="465" customFormat="true" ht="12.75" hidden="false" customHeight="false" outlineLevel="0" collapsed="false"/>
    <row r="208" s="465" customFormat="true" ht="12.75" hidden="false" customHeight="false" outlineLevel="0" collapsed="false"/>
    <row r="209" s="465" customFormat="true" ht="12.75" hidden="false" customHeight="false" outlineLevel="0" collapsed="false"/>
    <row r="210" s="465" customFormat="true" ht="12.75" hidden="false" customHeight="false" outlineLevel="0" collapsed="false"/>
    <row r="211" s="465" customFormat="true" ht="12.75" hidden="false" customHeight="false" outlineLevel="0" collapsed="false"/>
    <row r="212" s="465" customFormat="true" ht="12.75" hidden="false" customHeight="false" outlineLevel="0" collapsed="false"/>
    <row r="213" s="465" customFormat="true" ht="12.75" hidden="false" customHeight="false" outlineLevel="0" collapsed="false"/>
    <row r="214" s="465" customFormat="true" ht="12.75" hidden="false" customHeight="false" outlineLevel="0" collapsed="false"/>
    <row r="215" s="465" customFormat="true" ht="12.75" hidden="false" customHeight="false" outlineLevel="0" collapsed="false"/>
    <row r="216" s="465" customFormat="true" ht="12.75" hidden="false" customHeight="false" outlineLevel="0" collapsed="false"/>
    <row r="217" s="465" customFormat="true" ht="12.75" hidden="false" customHeight="false" outlineLevel="0" collapsed="false"/>
    <row r="218" s="465" customFormat="true" ht="12.75" hidden="false" customHeight="false" outlineLevel="0" collapsed="false"/>
    <row r="219" s="465" customFormat="true" ht="12.75" hidden="false" customHeight="false" outlineLevel="0" collapsed="false"/>
    <row r="220" s="465" customFormat="true" ht="12.75" hidden="false" customHeight="false" outlineLevel="0" collapsed="false"/>
    <row r="221" s="465" customFormat="true" ht="12.75" hidden="false" customHeight="false" outlineLevel="0" collapsed="false"/>
    <row r="222" s="465" customFormat="true" ht="12.75" hidden="false" customHeight="false" outlineLevel="0" collapsed="false"/>
    <row r="223" s="465" customFormat="true" ht="12.75" hidden="false" customHeight="false" outlineLevel="0" collapsed="false"/>
    <row r="224" s="465" customFormat="true" ht="12.75" hidden="false" customHeight="false" outlineLevel="0" collapsed="false"/>
    <row r="225" s="465" customFormat="true" ht="12.75" hidden="false" customHeight="false" outlineLevel="0" collapsed="false"/>
    <row r="226" s="465" customFormat="true" ht="12.75" hidden="false" customHeight="false" outlineLevel="0" collapsed="false"/>
    <row r="227" s="465" customFormat="true" ht="12.75" hidden="false" customHeight="false" outlineLevel="0" collapsed="false"/>
    <row r="228" s="465" customFormat="true" ht="12.75" hidden="false" customHeight="false" outlineLevel="0" collapsed="false"/>
    <row r="229" s="465" customFormat="true" ht="12.75" hidden="false" customHeight="false" outlineLevel="0" collapsed="false"/>
    <row r="230" s="465" customFormat="true" ht="12.75" hidden="false" customHeight="false" outlineLevel="0" collapsed="false"/>
    <row r="231" s="465" customFormat="true" ht="12.75" hidden="false" customHeight="false" outlineLevel="0" collapsed="false"/>
    <row r="232" s="465" customFormat="true" ht="12.75" hidden="false" customHeight="false" outlineLevel="0" collapsed="false"/>
    <row r="233" s="465" customFormat="true" ht="12.75" hidden="false" customHeight="false" outlineLevel="0" collapsed="false"/>
    <row r="234" s="465" customFormat="true" ht="12.75" hidden="false" customHeight="false" outlineLevel="0" collapsed="false"/>
    <row r="235" s="465" customFormat="true" ht="12.75" hidden="false" customHeight="false" outlineLevel="0" collapsed="false"/>
    <row r="236" s="465" customFormat="true" ht="12.75" hidden="false" customHeight="false" outlineLevel="0" collapsed="false"/>
    <row r="237" s="465" customFormat="true" ht="12.75" hidden="false" customHeight="false" outlineLevel="0" collapsed="false"/>
    <row r="238" s="465" customFormat="true" ht="12.75" hidden="false" customHeight="false" outlineLevel="0" collapsed="false"/>
    <row r="239" s="465" customFormat="true" ht="12.75" hidden="false" customHeight="false" outlineLevel="0" collapsed="false"/>
    <row r="240" s="465" customFormat="true" ht="12.75" hidden="false" customHeight="false" outlineLevel="0" collapsed="false"/>
    <row r="241" s="465" customFormat="true" ht="12.75" hidden="false" customHeight="false" outlineLevel="0" collapsed="false"/>
    <row r="242" s="465" customFormat="true" ht="12.75" hidden="false" customHeight="false" outlineLevel="0" collapsed="false"/>
    <row r="243" s="465" customFormat="true" ht="12.75" hidden="false" customHeight="false" outlineLevel="0" collapsed="false"/>
    <row r="244" s="465" customFormat="true" ht="12.75" hidden="false" customHeight="false" outlineLevel="0" collapsed="false"/>
    <row r="245" s="465" customFormat="true" ht="12.75" hidden="false" customHeight="false" outlineLevel="0" collapsed="false"/>
    <row r="246" s="465" customFormat="true" ht="12.75" hidden="false" customHeight="false" outlineLevel="0" collapsed="false"/>
    <row r="247" s="465" customFormat="true" ht="12.75" hidden="false" customHeight="false" outlineLevel="0" collapsed="false"/>
    <row r="248" s="465" customFormat="true" ht="12.75" hidden="false" customHeight="false" outlineLevel="0" collapsed="false"/>
    <row r="249" s="465" customFormat="true" ht="12.75" hidden="false" customHeight="false" outlineLevel="0" collapsed="false"/>
    <row r="250" s="465" customFormat="true" ht="12.75" hidden="false" customHeight="false" outlineLevel="0" collapsed="false"/>
    <row r="251" s="465" customFormat="true" ht="12.75" hidden="false" customHeight="false" outlineLevel="0" collapsed="false"/>
    <row r="252" s="465" customFormat="true" ht="12.75" hidden="false" customHeight="false" outlineLevel="0" collapsed="false"/>
    <row r="253" s="465" customFormat="true" ht="12.75" hidden="false" customHeight="false" outlineLevel="0" collapsed="false"/>
    <row r="254" s="465" customFormat="true" ht="12.75" hidden="false" customHeight="false" outlineLevel="0" collapsed="false"/>
    <row r="255" s="465" customFormat="true" ht="12.75" hidden="false" customHeight="false" outlineLevel="0" collapsed="false"/>
    <row r="256" s="465" customFormat="true" ht="12.75" hidden="false" customHeight="false" outlineLevel="0" collapsed="false"/>
    <row r="257" s="465" customFormat="true" ht="12.75" hidden="false" customHeight="false" outlineLevel="0" collapsed="false"/>
    <row r="258" s="465" customFormat="true" ht="12.75" hidden="false" customHeight="false" outlineLevel="0" collapsed="false"/>
    <row r="259" s="465" customFormat="true" ht="12.75" hidden="false" customHeight="false" outlineLevel="0" collapsed="false"/>
    <row r="260" s="465" customFormat="true" ht="12.75" hidden="false" customHeight="false" outlineLevel="0" collapsed="false"/>
    <row r="261" s="465" customFormat="true" ht="12.75" hidden="false" customHeight="false" outlineLevel="0" collapsed="false"/>
    <row r="262" s="465" customFormat="true" ht="12.75" hidden="false" customHeight="false" outlineLevel="0" collapsed="false"/>
    <row r="263" s="465" customFormat="true" ht="12.75" hidden="false" customHeight="false" outlineLevel="0" collapsed="false"/>
    <row r="264" s="465" customFormat="true" ht="12.75" hidden="false" customHeight="false" outlineLevel="0" collapsed="false"/>
    <row r="265" s="465" customFormat="true" ht="12.75" hidden="false" customHeight="false" outlineLevel="0" collapsed="false"/>
    <row r="266" s="465" customFormat="true" ht="12.75" hidden="false" customHeight="false" outlineLevel="0" collapsed="false"/>
    <row r="267" s="465" customFormat="true" ht="12.75" hidden="false" customHeight="false" outlineLevel="0" collapsed="false"/>
    <row r="268" s="465" customFormat="true" ht="12.75" hidden="false" customHeight="false" outlineLevel="0" collapsed="false"/>
    <row r="269" s="465" customFormat="true" ht="12.75" hidden="false" customHeight="false" outlineLevel="0" collapsed="false"/>
    <row r="270" s="465" customFormat="true" ht="12.75" hidden="false" customHeight="false" outlineLevel="0" collapsed="false"/>
    <row r="271" s="465" customFormat="true" ht="12.75" hidden="false" customHeight="false" outlineLevel="0" collapsed="false"/>
    <row r="272" s="465" customFormat="true" ht="12.75" hidden="false" customHeight="false" outlineLevel="0" collapsed="false"/>
    <row r="273" s="465" customFormat="true" ht="12.75" hidden="false" customHeight="false" outlineLevel="0" collapsed="false"/>
    <row r="274" s="465" customFormat="true" ht="12.75" hidden="false" customHeight="false" outlineLevel="0" collapsed="false"/>
    <row r="275" s="465" customFormat="true" ht="12.75" hidden="false" customHeight="false" outlineLevel="0" collapsed="false"/>
    <row r="276" s="465" customFormat="true" ht="12.75" hidden="false" customHeight="false" outlineLevel="0" collapsed="false"/>
    <row r="277" s="465" customFormat="true" ht="12.75" hidden="false" customHeight="false" outlineLevel="0" collapsed="false"/>
    <row r="278" s="465" customFormat="true" ht="12.75" hidden="false" customHeight="false" outlineLevel="0" collapsed="false"/>
    <row r="279" s="465" customFormat="true" ht="12.75" hidden="false" customHeight="false" outlineLevel="0" collapsed="false"/>
    <row r="280" s="465" customFormat="true" ht="12.75" hidden="false" customHeight="false" outlineLevel="0" collapsed="false"/>
    <row r="281" s="465" customFormat="true" ht="12.75" hidden="false" customHeight="false" outlineLevel="0" collapsed="false"/>
    <row r="282" s="465" customFormat="true" ht="12.75" hidden="false" customHeight="false" outlineLevel="0" collapsed="false"/>
    <row r="283" s="465" customFormat="true" ht="12.75" hidden="false" customHeight="false" outlineLevel="0" collapsed="false"/>
    <row r="284" s="465" customFormat="true" ht="12.75" hidden="false" customHeight="false" outlineLevel="0" collapsed="false"/>
    <row r="285" s="465" customFormat="true" ht="12.75" hidden="false" customHeight="false" outlineLevel="0" collapsed="false"/>
    <row r="286" s="465" customFormat="true" ht="12.75" hidden="false" customHeight="false" outlineLevel="0" collapsed="false"/>
    <row r="287" s="465" customFormat="true" ht="12.75" hidden="false" customHeight="false" outlineLevel="0" collapsed="false"/>
    <row r="288" s="465" customFormat="true" ht="12.75" hidden="false" customHeight="false" outlineLevel="0" collapsed="false"/>
    <row r="289" s="465" customFormat="true" ht="12.75" hidden="false" customHeight="false" outlineLevel="0" collapsed="false"/>
    <row r="290" s="465" customFormat="true" ht="12.75" hidden="false" customHeight="false" outlineLevel="0" collapsed="false"/>
    <row r="291" s="465" customFormat="true" ht="12.75" hidden="false" customHeight="false" outlineLevel="0" collapsed="false"/>
    <row r="292" s="465" customFormat="true" ht="12.75" hidden="false" customHeight="false" outlineLevel="0" collapsed="false"/>
    <row r="293" s="465" customFormat="true" ht="12.75" hidden="false" customHeight="false" outlineLevel="0" collapsed="false"/>
    <row r="294" s="465" customFormat="true" ht="12.75" hidden="false" customHeight="false" outlineLevel="0" collapsed="false"/>
    <row r="295" s="465" customFormat="true" ht="12.75" hidden="false" customHeight="false" outlineLevel="0" collapsed="false"/>
    <row r="296" s="465" customFormat="true" ht="12.75" hidden="false" customHeight="false" outlineLevel="0" collapsed="false"/>
    <row r="297" s="465" customFormat="true" ht="12.75" hidden="false" customHeight="false" outlineLevel="0" collapsed="false"/>
    <row r="298" s="465" customFormat="true" ht="12.75" hidden="false" customHeight="false" outlineLevel="0" collapsed="false"/>
    <row r="299" s="465" customFormat="true" ht="12.75" hidden="false" customHeight="false" outlineLevel="0" collapsed="false"/>
    <row r="300" s="465" customFormat="true" ht="12.75" hidden="false" customHeight="false" outlineLevel="0" collapsed="false"/>
    <row r="301" s="465" customFormat="true" ht="12.75" hidden="false" customHeight="false" outlineLevel="0" collapsed="false"/>
    <row r="302" s="465" customFormat="true" ht="12.75" hidden="false" customHeight="false" outlineLevel="0" collapsed="false"/>
    <row r="303" s="465" customFormat="true" ht="12.75" hidden="false" customHeight="false" outlineLevel="0" collapsed="false"/>
    <row r="304" s="465" customFormat="true" ht="12.75" hidden="false" customHeight="false" outlineLevel="0" collapsed="false"/>
    <row r="305" s="465" customFormat="true" ht="12.75" hidden="false" customHeight="false" outlineLevel="0" collapsed="false"/>
    <row r="306" s="465" customFormat="true" ht="12.75" hidden="false" customHeight="false" outlineLevel="0" collapsed="false"/>
    <row r="307" s="465" customFormat="true" ht="12.75" hidden="false" customHeight="false" outlineLevel="0" collapsed="false"/>
    <row r="308" s="465" customFormat="true" ht="12.75" hidden="false" customHeight="false" outlineLevel="0" collapsed="false"/>
    <row r="309" s="465" customFormat="true" ht="12.75" hidden="false" customHeight="false" outlineLevel="0" collapsed="false"/>
    <row r="310" s="465" customFormat="true" ht="12.75" hidden="false" customHeight="false" outlineLevel="0" collapsed="false"/>
    <row r="311" s="465" customFormat="true" ht="12.75" hidden="false" customHeight="false" outlineLevel="0" collapsed="false"/>
    <row r="312" s="465" customFormat="true" ht="12.75" hidden="false" customHeight="false" outlineLevel="0" collapsed="false"/>
    <row r="313" s="465" customFormat="true" ht="12.75" hidden="false" customHeight="false" outlineLevel="0" collapsed="false"/>
    <row r="314" s="465" customFormat="true" ht="12.75" hidden="false" customHeight="false" outlineLevel="0" collapsed="false"/>
    <row r="315" s="465" customFormat="true" ht="12.75" hidden="false" customHeight="false" outlineLevel="0" collapsed="false"/>
    <row r="316" s="465" customFormat="true" ht="12.75" hidden="false" customHeight="false" outlineLevel="0" collapsed="false"/>
    <row r="317" s="465" customFormat="true" ht="12.75" hidden="false" customHeight="false" outlineLevel="0" collapsed="false"/>
    <row r="318" s="465" customFormat="true" ht="12.75" hidden="false" customHeight="false" outlineLevel="0" collapsed="false"/>
    <row r="319" s="465" customFormat="true" ht="12.75" hidden="false" customHeight="false" outlineLevel="0" collapsed="false"/>
    <row r="320" s="465" customFormat="true" ht="12.75" hidden="false" customHeight="false" outlineLevel="0" collapsed="false"/>
    <row r="321" s="465" customFormat="true" ht="12.75" hidden="false" customHeight="false" outlineLevel="0" collapsed="false"/>
    <row r="322" s="465" customFormat="true" ht="12.75" hidden="false" customHeight="false" outlineLevel="0" collapsed="false"/>
    <row r="323" s="465" customFormat="true" ht="12.75" hidden="false" customHeight="false" outlineLevel="0" collapsed="false"/>
    <row r="324" s="465" customFormat="true" ht="12.75" hidden="false" customHeight="false" outlineLevel="0" collapsed="false"/>
    <row r="325" s="465" customFormat="true" ht="12.75" hidden="false" customHeight="false" outlineLevel="0" collapsed="false"/>
    <row r="326" s="465" customFormat="true" ht="12.75" hidden="false" customHeight="false" outlineLevel="0" collapsed="false"/>
    <row r="327" s="465" customFormat="true" ht="12.75" hidden="false" customHeight="false" outlineLevel="0" collapsed="false"/>
    <row r="328" s="465" customFormat="true" ht="12.75" hidden="false" customHeight="false" outlineLevel="0" collapsed="false"/>
    <row r="329" s="465" customFormat="true" ht="12.75" hidden="false" customHeight="false" outlineLevel="0" collapsed="false"/>
    <row r="330" s="465" customFormat="true" ht="12.75" hidden="false" customHeight="false" outlineLevel="0" collapsed="false"/>
    <row r="331" s="465" customFormat="true" ht="12.75" hidden="false" customHeight="false" outlineLevel="0" collapsed="false"/>
    <row r="332" s="465" customFormat="true" ht="12.75" hidden="false" customHeight="false" outlineLevel="0" collapsed="false"/>
    <row r="333" s="465" customFormat="true" ht="12.75" hidden="false" customHeight="false" outlineLevel="0" collapsed="false"/>
    <row r="334" s="465" customFormat="true" ht="12.75" hidden="false" customHeight="false" outlineLevel="0" collapsed="false"/>
    <row r="335" s="465" customFormat="true" ht="12.75" hidden="false" customHeight="false" outlineLevel="0" collapsed="false"/>
    <row r="336" s="465" customFormat="true" ht="12.75" hidden="false" customHeight="false" outlineLevel="0" collapsed="false"/>
    <row r="337" s="465" customFormat="true" ht="12.75" hidden="false" customHeight="false" outlineLevel="0" collapsed="false"/>
    <row r="338" s="465" customFormat="true" ht="12.75" hidden="false" customHeight="false" outlineLevel="0" collapsed="false"/>
    <row r="339" s="465" customFormat="true" ht="12.75" hidden="false" customHeight="false" outlineLevel="0" collapsed="false"/>
    <row r="340" s="465" customFormat="true" ht="12.75" hidden="false" customHeight="false" outlineLevel="0" collapsed="false"/>
    <row r="341" s="465" customFormat="true" ht="12.75" hidden="false" customHeight="false" outlineLevel="0" collapsed="false"/>
    <row r="342" s="465" customFormat="true" ht="12.75" hidden="false" customHeight="false" outlineLevel="0" collapsed="false"/>
    <row r="343" s="465" customFormat="true" ht="12.75" hidden="false" customHeight="false" outlineLevel="0" collapsed="false"/>
    <row r="344" s="465" customFormat="true" ht="12.75" hidden="false" customHeight="false" outlineLevel="0" collapsed="false"/>
    <row r="345" s="465" customFormat="true" ht="12.75" hidden="false" customHeight="false" outlineLevel="0" collapsed="false"/>
    <row r="346" s="465" customFormat="true" ht="12.75" hidden="false" customHeight="false" outlineLevel="0" collapsed="false"/>
    <row r="347" s="465" customFormat="true" ht="12.75" hidden="false" customHeight="false" outlineLevel="0" collapsed="false"/>
    <row r="348" s="465" customFormat="true" ht="12.75" hidden="false" customHeight="false" outlineLevel="0" collapsed="false"/>
    <row r="349" s="465" customFormat="true" ht="12.75" hidden="false" customHeight="false" outlineLevel="0" collapsed="false"/>
    <row r="350" s="465" customFormat="true" ht="12.75" hidden="false" customHeight="false" outlineLevel="0" collapsed="false"/>
    <row r="351" s="465" customFormat="true" ht="12.75" hidden="false" customHeight="false" outlineLevel="0" collapsed="false"/>
    <row r="352" s="465" customFormat="true" ht="12.75" hidden="false" customHeight="false" outlineLevel="0" collapsed="false"/>
    <row r="353" s="465" customFormat="true" ht="12.75" hidden="false" customHeight="false" outlineLevel="0" collapsed="false"/>
    <row r="354" s="465" customFormat="true" ht="12.75" hidden="false" customHeight="false" outlineLevel="0" collapsed="false"/>
    <row r="355" s="465" customFormat="true" ht="12.75" hidden="false" customHeight="false" outlineLevel="0" collapsed="false"/>
    <row r="356" s="465" customFormat="true" ht="12.75" hidden="false" customHeight="false" outlineLevel="0" collapsed="false"/>
    <row r="357" s="465" customFormat="true" ht="12.75" hidden="false" customHeight="false" outlineLevel="0" collapsed="false"/>
    <row r="358" s="465" customFormat="true" ht="12.75" hidden="false" customHeight="false" outlineLevel="0" collapsed="false"/>
    <row r="359" s="465" customFormat="true" ht="12.75" hidden="false" customHeight="false" outlineLevel="0" collapsed="false"/>
    <row r="360" s="465" customFormat="true" ht="12.75" hidden="false" customHeight="false" outlineLevel="0" collapsed="false"/>
    <row r="361" s="465" customFormat="true" ht="12.75" hidden="false" customHeight="false" outlineLevel="0" collapsed="false"/>
    <row r="362" s="465" customFormat="true" ht="12.75" hidden="false" customHeight="false" outlineLevel="0" collapsed="false"/>
    <row r="363" s="465" customFormat="true" ht="12.75" hidden="false" customHeight="false" outlineLevel="0" collapsed="false"/>
    <row r="364" s="465" customFormat="true" ht="12.75" hidden="false" customHeight="false" outlineLevel="0" collapsed="false"/>
    <row r="365" s="465" customFormat="true" ht="12.75" hidden="false" customHeight="false" outlineLevel="0" collapsed="false"/>
    <row r="366" s="465" customFormat="true" ht="12.75" hidden="false" customHeight="false" outlineLevel="0" collapsed="false"/>
    <row r="367" s="465" customFormat="true" ht="12.75" hidden="false" customHeight="false" outlineLevel="0" collapsed="false"/>
    <row r="368" s="465" customFormat="true" ht="12.75" hidden="false" customHeight="false" outlineLevel="0" collapsed="false"/>
    <row r="369" s="465" customFormat="true" ht="12.75" hidden="false" customHeight="false" outlineLevel="0" collapsed="false"/>
    <row r="370" s="465" customFormat="true" ht="12.75" hidden="false" customHeight="false" outlineLevel="0" collapsed="false"/>
    <row r="371" s="465" customFormat="true" ht="12.75" hidden="false" customHeight="false" outlineLevel="0" collapsed="false"/>
    <row r="372" s="465" customFormat="true" ht="12.75" hidden="false" customHeight="false" outlineLevel="0" collapsed="false"/>
    <row r="373" s="465" customFormat="true" ht="12.75" hidden="false" customHeight="false" outlineLevel="0" collapsed="false"/>
    <row r="374" s="465" customFormat="true" ht="12.75" hidden="false" customHeight="false" outlineLevel="0" collapsed="false"/>
    <row r="375" s="465" customFormat="true" ht="12.75" hidden="false" customHeight="false" outlineLevel="0" collapsed="false"/>
    <row r="376" s="465" customFormat="true" ht="12.75" hidden="false" customHeight="false" outlineLevel="0" collapsed="false"/>
    <row r="377" s="465" customFormat="true" ht="12.75" hidden="false" customHeight="false" outlineLevel="0" collapsed="false"/>
    <row r="378" s="465" customFormat="true" ht="12.75" hidden="false" customHeight="false" outlineLevel="0" collapsed="false"/>
    <row r="379" s="465" customFormat="true" ht="12.75" hidden="false" customHeight="false" outlineLevel="0" collapsed="false"/>
    <row r="380" s="465" customFormat="true" ht="12.75" hidden="false" customHeight="false" outlineLevel="0" collapsed="false"/>
    <row r="381" s="465" customFormat="true" ht="12.75" hidden="false" customHeight="false" outlineLevel="0" collapsed="false"/>
    <row r="382" s="465" customFormat="true" ht="12.75" hidden="false" customHeight="false" outlineLevel="0" collapsed="false"/>
    <row r="383" s="465" customFormat="true" ht="12.75" hidden="false" customHeight="false" outlineLevel="0" collapsed="false"/>
    <row r="384" s="465" customFormat="true" ht="12.75" hidden="false" customHeight="false" outlineLevel="0" collapsed="false"/>
    <row r="385" s="465" customFormat="true" ht="12.75" hidden="false" customHeight="false" outlineLevel="0" collapsed="false"/>
    <row r="386" s="465" customFormat="true" ht="12.75" hidden="false" customHeight="false" outlineLevel="0" collapsed="false"/>
    <row r="387" s="465" customFormat="true" ht="12.75" hidden="false" customHeight="false" outlineLevel="0" collapsed="false"/>
    <row r="388" s="465" customFormat="true" ht="12.75" hidden="false" customHeight="false" outlineLevel="0" collapsed="false"/>
    <row r="389" s="465" customFormat="true" ht="12.75" hidden="false" customHeight="false" outlineLevel="0" collapsed="false"/>
  </sheetData>
  <mergeCells count="2">
    <mergeCell ref="A3:C3"/>
    <mergeCell ref="A4:C4"/>
  </mergeCells>
  <printOptions headings="false" gridLines="false" gridLinesSet="true" horizontalCentered="true" verticalCentered="false"/>
  <pageMargins left="0.196527777777778" right="0" top="0.11805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A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2" customFormat="false" ht="18.75" hidden="false" customHeight="false" outlineLevel="0" collapsed="false">
      <c r="A12" s="5" t="s">
        <v>1</v>
      </c>
    </row>
    <row r="13" customFormat="false" ht="18" hidden="false" customHeight="false" outlineLevel="0" collapsed="false">
      <c r="A13" s="6"/>
    </row>
    <row r="14" customFormat="false" ht="18" hidden="false" customHeight="false" outlineLevel="0" collapsed="false">
      <c r="A14" s="6" t="s">
        <v>2</v>
      </c>
    </row>
    <row r="15" customFormat="false" ht="18" hidden="false" customHeight="false" outlineLevel="0" collapsed="false">
      <c r="A15" s="6" t="s">
        <v>3</v>
      </c>
    </row>
    <row r="16" customFormat="false" ht="18" hidden="false" customHeight="false" outlineLevel="0" collapsed="false">
      <c r="A16" s="6" t="s">
        <v>4</v>
      </c>
    </row>
    <row r="17" customFormat="false" ht="18" hidden="false" customHeight="false" outlineLevel="0" collapsed="false">
      <c r="A17" s="6" t="s">
        <v>5</v>
      </c>
    </row>
    <row r="18" customFormat="false" ht="18" hidden="false" customHeight="false" outlineLevel="0" collapsed="false">
      <c r="A18" s="6" t="s">
        <v>6</v>
      </c>
    </row>
    <row r="19" customFormat="false" ht="18" hidden="false" customHeight="false" outlineLevel="0" collapsed="false">
      <c r="A19" s="6" t="s">
        <v>7</v>
      </c>
    </row>
    <row r="20" customFormat="false" ht="18" hidden="false" customHeight="false" outlineLevel="0" collapsed="false">
      <c r="A20" s="6" t="s">
        <v>8</v>
      </c>
    </row>
    <row r="21" customFormat="false" ht="18" hidden="false" customHeight="false" outlineLevel="0" collapsed="false">
      <c r="A21" s="6" t="s">
        <v>9</v>
      </c>
    </row>
    <row r="22" customFormat="false" ht="18" hidden="false" customHeight="false" outlineLevel="0" collapsed="false">
      <c r="A22" s="6" t="s">
        <v>10</v>
      </c>
    </row>
    <row r="23" customFormat="false" ht="18" hidden="false" customHeight="false" outlineLevel="0" collapsed="false">
      <c r="A23" s="6" t="s">
        <v>11</v>
      </c>
    </row>
    <row r="24" customFormat="false" ht="18" hidden="false" customHeight="false" outlineLevel="0" collapsed="false">
      <c r="A24" s="6" t="s">
        <v>12</v>
      </c>
    </row>
    <row r="25" customFormat="false" ht="18" hidden="false" customHeight="false" outlineLevel="0" collapsed="false">
      <c r="A25" s="6" t="s">
        <v>13</v>
      </c>
    </row>
    <row r="26" customFormat="false" ht="18" hidden="false" customHeight="false" outlineLevel="0" collapsed="false">
      <c r="A26" s="6" t="s">
        <v>14</v>
      </c>
    </row>
    <row r="27" customFormat="false" ht="18" hidden="false" customHeight="false" outlineLevel="0" collapsed="false">
      <c r="A27" s="6" t="s">
        <v>15</v>
      </c>
    </row>
    <row r="28" customFormat="false" ht="18" hidden="false" customHeight="false" outlineLevel="0" collapsed="false">
      <c r="A28" s="6" t="s">
        <v>16</v>
      </c>
    </row>
    <row r="29" customFormat="false" ht="18" hidden="false" customHeight="false" outlineLevel="0" collapsed="false">
      <c r="A29" s="6" t="s">
        <v>17</v>
      </c>
    </row>
    <row r="30" customFormat="false" ht="18" hidden="false" customHeight="false" outlineLevel="0" collapsed="false">
      <c r="A30" s="6"/>
    </row>
    <row r="31" customFormat="false" ht="18" hidden="false" customHeight="false" outlineLevel="0" collapsed="false">
      <c r="A31" s="6"/>
    </row>
    <row r="33" customFormat="false" ht="15.75" hidden="false" customHeight="false" outlineLevel="0" collapsed="false">
      <c r="A33" s="7" t="s">
        <v>18</v>
      </c>
    </row>
    <row r="34" customFormat="false" ht="15.75" hidden="false" customHeight="false" outlineLevel="0" collapsed="false">
      <c r="A34" s="7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B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66.99"/>
    <col collapsed="false" customWidth="false" hidden="false" outlineLevel="0" max="257" min="3" style="1" width="9.14"/>
  </cols>
  <sheetData>
    <row r="11" customFormat="false" ht="18.75" hidden="false" customHeight="false" outlineLevel="0" collapsed="false">
      <c r="A11" s="5" t="s">
        <v>20</v>
      </c>
    </row>
    <row r="13" customFormat="false" ht="15" hidden="false" customHeight="false" outlineLevel="0" collapsed="false">
      <c r="A13" s="8" t="s">
        <v>21</v>
      </c>
    </row>
    <row r="14" customFormat="false" ht="15.75" hidden="false" customHeight="false" outlineLevel="0" collapsed="false">
      <c r="A14" s="9"/>
    </row>
    <row r="15" customFormat="false" ht="15" hidden="false" customHeight="false" outlineLevel="0" collapsed="false">
      <c r="A15" s="10" t="s">
        <v>22</v>
      </c>
      <c r="B15" s="11" t="s">
        <v>23</v>
      </c>
    </row>
    <row r="16" customFormat="false" ht="15" hidden="false" customHeight="false" outlineLevel="0" collapsed="false">
      <c r="A16" s="12" t="s">
        <v>24</v>
      </c>
      <c r="B16" s="13" t="s">
        <v>25</v>
      </c>
    </row>
    <row r="17" customFormat="false" ht="15" hidden="false" customHeight="false" outlineLevel="0" collapsed="false">
      <c r="A17" s="12" t="s">
        <v>26</v>
      </c>
      <c r="B17" s="13" t="s">
        <v>27</v>
      </c>
    </row>
    <row r="18" customFormat="false" ht="15" hidden="false" customHeight="false" outlineLevel="0" collapsed="false">
      <c r="A18" s="12" t="s">
        <v>28</v>
      </c>
      <c r="B18" s="13" t="s">
        <v>29</v>
      </c>
    </row>
    <row r="19" customFormat="false" ht="15" hidden="false" customHeight="false" outlineLevel="0" collapsed="false">
      <c r="A19" s="12" t="s">
        <v>30</v>
      </c>
      <c r="B19" s="13" t="s">
        <v>31</v>
      </c>
    </row>
    <row r="20" customFormat="false" ht="15" hidden="false" customHeight="false" outlineLevel="0" collapsed="false">
      <c r="A20" s="12" t="s">
        <v>32</v>
      </c>
      <c r="B20" s="13" t="s">
        <v>33</v>
      </c>
    </row>
    <row r="21" customFormat="false" ht="15" hidden="false" customHeight="false" outlineLevel="0" collapsed="false">
      <c r="A21" s="12" t="s">
        <v>34</v>
      </c>
      <c r="B21" s="13" t="s">
        <v>35</v>
      </c>
    </row>
    <row r="22" customFormat="false" ht="15" hidden="false" customHeight="false" outlineLevel="0" collapsed="false">
      <c r="A22" s="12" t="s">
        <v>36</v>
      </c>
      <c r="B22" s="13" t="s">
        <v>37</v>
      </c>
    </row>
    <row r="23" customFormat="false" ht="15.75" hidden="false" customHeight="false" outlineLevel="0" collapsed="false">
      <c r="A23" s="14" t="s">
        <v>38</v>
      </c>
      <c r="B23" s="15" t="s">
        <v>39</v>
      </c>
    </row>
    <row r="24" customFormat="false" ht="15" hidden="false" customHeight="false" outlineLevel="0" collapsed="false">
      <c r="A24" s="16"/>
      <c r="B24" s="17"/>
    </row>
    <row r="25" customFormat="false" ht="15" hidden="false" customHeight="false" outlineLevel="0" collapsed="false">
      <c r="A25" s="18" t="s">
        <v>40</v>
      </c>
      <c r="B25" s="17"/>
    </row>
    <row r="26" customFormat="false" ht="15" hidden="false" customHeight="false" outlineLevel="0" collapsed="false">
      <c r="A26" s="16"/>
      <c r="B26" s="17"/>
    </row>
    <row r="27" customFormat="false" ht="15" hidden="false" customHeight="false" outlineLevel="0" collapsed="false">
      <c r="A27" s="9" t="s">
        <v>41</v>
      </c>
    </row>
    <row r="28" customFormat="false" ht="15" hidden="false" customHeight="false" outlineLevel="0" collapsed="false">
      <c r="A28" s="9" t="s">
        <v>42</v>
      </c>
    </row>
    <row r="29" customFormat="false" ht="15" hidden="false" customHeight="false" outlineLevel="0" collapsed="false">
      <c r="A29" s="9" t="s">
        <v>43</v>
      </c>
    </row>
    <row r="30" customFormat="false" ht="15" hidden="false" customHeight="false" outlineLevel="0" collapsed="false">
      <c r="A30" s="9" t="s">
        <v>44</v>
      </c>
    </row>
    <row r="31" customFormat="false" ht="15" hidden="false" customHeight="false" outlineLevel="0" collapsed="false">
      <c r="A31" s="9" t="s">
        <v>45</v>
      </c>
    </row>
    <row r="32" customFormat="false" ht="15" hidden="false" customHeight="false" outlineLevel="0" collapsed="false">
      <c r="A32" s="9" t="s">
        <v>46</v>
      </c>
    </row>
    <row r="33" customFormat="false" ht="15" hidden="false" customHeight="false" outlineLevel="0" collapsed="false">
      <c r="A33" s="9" t="s">
        <v>47</v>
      </c>
    </row>
    <row r="34" customFormat="false" ht="15" hidden="false" customHeight="false" outlineLevel="0" collapsed="false">
      <c r="A34" s="9" t="s">
        <v>48</v>
      </c>
    </row>
    <row r="35" customFormat="false" ht="15" hidden="false" customHeight="false" outlineLevel="0" collapsed="false">
      <c r="A35" s="9" t="s">
        <v>49</v>
      </c>
    </row>
    <row r="36" customFormat="false" ht="15" hidden="false" customHeight="false" outlineLevel="0" collapsed="false">
      <c r="A36" s="9"/>
    </row>
    <row r="37" customFormat="false" ht="15" hidden="false" customHeight="false" outlineLevel="0" collapsed="false">
      <c r="A37" s="9" t="s">
        <v>50</v>
      </c>
    </row>
    <row r="38" customFormat="false" ht="15" hidden="false" customHeight="false" outlineLevel="0" collapsed="false">
      <c r="A38" s="9" t="s">
        <v>51</v>
      </c>
    </row>
    <row r="39" customFormat="false" ht="15" hidden="false" customHeight="false" outlineLevel="0" collapsed="false">
      <c r="A39" s="9"/>
    </row>
    <row r="40" customFormat="false" ht="15" hidden="false" customHeight="false" outlineLevel="0" collapsed="false">
      <c r="A40" s="9"/>
    </row>
    <row r="41" customFormat="false" ht="15" hidden="false" customHeight="false" outlineLevel="0" collapsed="false">
      <c r="A41" s="9"/>
    </row>
    <row r="42" customFormat="false" ht="15" hidden="false" customHeight="false" outlineLevel="0" collapsed="false">
      <c r="A42" s="9"/>
    </row>
    <row r="44" customFormat="false" ht="15" hidden="false" customHeight="false" outlineLevel="0" collapsed="false">
      <c r="A44" s="9"/>
    </row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6"/>
  <sheetViews>
    <sheetView showFormulas="false" showGridLines="false" showRowColHeaders="true" showZeros="true" rightToLeft="false" tabSelected="true" showOutlineSymbols="true" defaultGridColor="true" view="normal" topLeftCell="A118" colorId="64" zoomScale="75" zoomScaleNormal="75" zoomScalePageLayoutView="100" workbookViewId="0">
      <selection pane="topLeft" activeCell="H133" activeCellId="0" sqref="H133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9" width="14.85"/>
    <col collapsed="false" customWidth="true" hidden="false" outlineLevel="0" max="3" min="3" style="1" width="12.85"/>
    <col collapsed="false" customWidth="true" hidden="false" outlineLevel="0" max="4" min="4" style="1" width="12.28"/>
    <col collapsed="false" customWidth="true" hidden="false" outlineLevel="0" max="5" min="5" style="1" width="11.7"/>
    <col collapsed="false" customWidth="true" hidden="false" outlineLevel="0" max="6" min="6" style="1" width="11.56"/>
    <col collapsed="false" customWidth="true" hidden="false" outlineLevel="0" max="7" min="7" style="1" width="12.56"/>
    <col collapsed="false" customWidth="true" hidden="false" outlineLevel="0" max="8" min="8" style="1" width="13.7"/>
    <col collapsed="false" customWidth="true" hidden="false" outlineLevel="0" max="9" min="9" style="1" width="9.28"/>
    <col collapsed="false" customWidth="false" hidden="false" outlineLevel="0" max="10" min="10" style="1" width="8.41"/>
    <col collapsed="false" customWidth="true" hidden="false" outlineLevel="0" max="11" min="11" style="1" width="11.7"/>
    <col collapsed="false" customWidth="false" hidden="false" outlineLevel="0" max="257" min="12" style="1" width="8.41"/>
  </cols>
  <sheetData>
    <row r="1" customFormat="false" ht="69" hidden="false" customHeight="true" outlineLevel="0" collapsed="false"/>
    <row r="2" customFormat="false" ht="36" hidden="false" customHeight="true" outlineLevel="0" collapsed="false">
      <c r="A2" s="20" t="s">
        <v>52</v>
      </c>
      <c r="B2" s="20"/>
      <c r="C2" s="20"/>
      <c r="D2" s="20"/>
      <c r="E2" s="20"/>
      <c r="F2" s="20"/>
      <c r="G2" s="20"/>
      <c r="H2" s="20"/>
    </row>
    <row r="3" customFormat="false" ht="13.5" hidden="false" customHeight="false" outlineLevel="0" collapsed="false">
      <c r="B3" s="1"/>
    </row>
    <row r="4" customFormat="false" ht="16.5" hidden="false" customHeight="false" outlineLevel="0" collapsed="false">
      <c r="A4" s="7" t="s">
        <v>53</v>
      </c>
      <c r="F4" s="21"/>
      <c r="G4" s="22" t="s">
        <v>54</v>
      </c>
    </row>
    <row r="5" customFormat="false" ht="14.25" hidden="false" customHeight="false" outlineLevel="0" collapsed="false">
      <c r="A5" s="23" t="s">
        <v>55</v>
      </c>
      <c r="B5" s="24" t="n">
        <v>37257</v>
      </c>
      <c r="C5" s="24" t="n">
        <v>37288</v>
      </c>
      <c r="D5" s="24" t="n">
        <v>37316</v>
      </c>
      <c r="E5" s="24" t="n">
        <v>37347</v>
      </c>
      <c r="F5" s="24" t="n">
        <v>37377</v>
      </c>
      <c r="G5" s="25" t="n">
        <v>37408</v>
      </c>
    </row>
    <row r="6" customFormat="false" ht="12.75" hidden="false" customHeight="false" outlineLevel="0" collapsed="false">
      <c r="A6" s="26" t="s">
        <v>56</v>
      </c>
      <c r="B6" s="27" t="n">
        <v>2090217.13162</v>
      </c>
      <c r="C6" s="28" t="n">
        <v>1608731.09262</v>
      </c>
      <c r="D6" s="28" t="n">
        <v>1692500.37675</v>
      </c>
      <c r="E6" s="28" t="n">
        <v>1831975.56306</v>
      </c>
      <c r="F6" s="28" t="n">
        <v>1990734.28242</v>
      </c>
      <c r="G6" s="29" t="n">
        <v>1819680.26008</v>
      </c>
      <c r="H6" s="30"/>
      <c r="I6" s="17"/>
    </row>
    <row r="7" customFormat="false" ht="12.75" hidden="false" customHeight="false" outlineLevel="0" collapsed="false">
      <c r="A7" s="31" t="s">
        <v>57</v>
      </c>
      <c r="B7" s="32" t="n">
        <v>2078111.58869</v>
      </c>
      <c r="C7" s="33" t="n">
        <v>1645261.13586</v>
      </c>
      <c r="D7" s="33" t="n">
        <v>1714142.99433</v>
      </c>
      <c r="E7" s="33" t="n">
        <v>1866975.79828</v>
      </c>
      <c r="F7" s="33" t="n">
        <v>1942691.79373</v>
      </c>
      <c r="G7" s="34" t="n">
        <v>1882617.55296</v>
      </c>
      <c r="H7" s="30"/>
      <c r="I7" s="17"/>
    </row>
    <row r="8" customFormat="false" ht="12.75" hidden="false" customHeight="false" outlineLevel="0" collapsed="false">
      <c r="A8" s="31" t="s">
        <v>58</v>
      </c>
      <c r="B8" s="32" t="n">
        <v>1710632.04919</v>
      </c>
      <c r="C8" s="33" t="n">
        <v>1354726.36546</v>
      </c>
      <c r="D8" s="33" t="n">
        <v>1434938.71457</v>
      </c>
      <c r="E8" s="33" t="n">
        <v>1595569.41334</v>
      </c>
      <c r="F8" s="33" t="n">
        <v>1620627.79175</v>
      </c>
      <c r="G8" s="34" t="n">
        <v>1585396.04626</v>
      </c>
      <c r="H8" s="30"/>
      <c r="I8" s="17"/>
    </row>
    <row r="9" customFormat="false" ht="12.75" hidden="false" customHeight="false" outlineLevel="0" collapsed="false">
      <c r="A9" s="31" t="s">
        <v>59</v>
      </c>
      <c r="B9" s="32" t="n">
        <v>1650159.63196</v>
      </c>
      <c r="C9" s="33" t="n">
        <v>1337493.35601</v>
      </c>
      <c r="D9" s="33" t="n">
        <v>1433801.4214</v>
      </c>
      <c r="E9" s="33" t="n">
        <v>1399931.95236</v>
      </c>
      <c r="F9" s="33" t="n">
        <v>1442844.0707</v>
      </c>
      <c r="G9" s="34" t="n">
        <v>1411929.15878</v>
      </c>
      <c r="H9" s="30"/>
      <c r="I9" s="17"/>
    </row>
    <row r="10" customFormat="false" ht="12.75" hidden="false" customHeight="false" outlineLevel="0" collapsed="false">
      <c r="A10" s="31" t="s">
        <v>60</v>
      </c>
      <c r="B10" s="32" t="n">
        <v>1187506.01717</v>
      </c>
      <c r="C10" s="33" t="n">
        <v>886580.99812</v>
      </c>
      <c r="D10" s="33" t="n">
        <v>1053903.21712</v>
      </c>
      <c r="E10" s="33" t="n">
        <v>1052040.58214</v>
      </c>
      <c r="F10" s="33" t="n">
        <v>1109231.15375</v>
      </c>
      <c r="G10" s="34" t="n">
        <v>946118.16438</v>
      </c>
      <c r="H10" s="30"/>
      <c r="I10" s="17"/>
    </row>
    <row r="11" customFormat="false" ht="12.75" hidden="false" customHeight="false" outlineLevel="0" collapsed="false">
      <c r="A11" s="31" t="s">
        <v>61</v>
      </c>
      <c r="B11" s="32" t="n">
        <v>1064541.58267</v>
      </c>
      <c r="C11" s="33" t="n">
        <v>793249.4762</v>
      </c>
      <c r="D11" s="33" t="n">
        <v>898723.20804</v>
      </c>
      <c r="E11" s="33" t="n">
        <v>869060.7735</v>
      </c>
      <c r="F11" s="33" t="n">
        <v>893808.7559</v>
      </c>
      <c r="G11" s="34" t="n">
        <v>784981.3104</v>
      </c>
      <c r="H11" s="30"/>
      <c r="I11" s="17"/>
    </row>
    <row r="12" customFormat="false" ht="12.75" hidden="false" customHeight="false" outlineLevel="0" collapsed="false">
      <c r="A12" s="31" t="s">
        <v>62</v>
      </c>
      <c r="B12" s="32" t="n">
        <v>297993.41738</v>
      </c>
      <c r="C12" s="33" t="n">
        <v>263640.91105</v>
      </c>
      <c r="D12" s="33" t="n">
        <v>275951.33543</v>
      </c>
      <c r="E12" s="33" t="n">
        <v>276087.69768</v>
      </c>
      <c r="F12" s="33" t="n">
        <v>290443.18915</v>
      </c>
      <c r="G12" s="34" t="n">
        <v>282538.01436</v>
      </c>
      <c r="H12" s="30"/>
      <c r="I12" s="17"/>
    </row>
    <row r="13" customFormat="false" ht="12.75" hidden="false" customHeight="false" outlineLevel="0" collapsed="false">
      <c r="A13" s="31" t="s">
        <v>63</v>
      </c>
      <c r="B13" s="32" t="n">
        <v>302412.61182</v>
      </c>
      <c r="C13" s="33" t="n">
        <v>266415.00242</v>
      </c>
      <c r="D13" s="33" t="n">
        <v>295644.98371</v>
      </c>
      <c r="E13" s="33" t="n">
        <v>288414.83806</v>
      </c>
      <c r="F13" s="33" t="n">
        <v>288388.80808</v>
      </c>
      <c r="G13" s="34" t="n">
        <v>308918.70353</v>
      </c>
      <c r="H13" s="30"/>
      <c r="I13" s="17"/>
    </row>
    <row r="14" customFormat="false" ht="12.75" hidden="false" customHeight="false" outlineLevel="0" collapsed="false">
      <c r="A14" s="31" t="s">
        <v>64</v>
      </c>
      <c r="B14" s="32" t="n">
        <v>44457.43015</v>
      </c>
      <c r="C14" s="33" t="n">
        <v>40343.06663</v>
      </c>
      <c r="D14" s="33" t="n">
        <v>34341.90235</v>
      </c>
      <c r="E14" s="33" t="n">
        <v>35746.3863</v>
      </c>
      <c r="F14" s="33" t="n">
        <v>39469.03676</v>
      </c>
      <c r="G14" s="34" t="n">
        <v>49950.77262</v>
      </c>
      <c r="H14" s="30"/>
      <c r="I14" s="17"/>
    </row>
    <row r="15" customFormat="false" ht="12.75" hidden="false" customHeight="false" outlineLevel="0" collapsed="false">
      <c r="A15" s="31" t="s">
        <v>65</v>
      </c>
      <c r="B15" s="32" t="n">
        <v>273104.259</v>
      </c>
      <c r="C15" s="33" t="n">
        <v>278590.08985</v>
      </c>
      <c r="D15" s="33" t="n">
        <v>193426.30833</v>
      </c>
      <c r="E15" s="33" t="n">
        <v>204764.39457</v>
      </c>
      <c r="F15" s="33" t="n">
        <v>126102.09127</v>
      </c>
      <c r="G15" s="34" t="n">
        <v>448540.60795</v>
      </c>
      <c r="H15" s="30"/>
      <c r="I15" s="17"/>
    </row>
    <row r="16" customFormat="false" ht="12.75" hidden="false" customHeight="false" outlineLevel="0" collapsed="false">
      <c r="A16" s="31" t="s">
        <v>66</v>
      </c>
      <c r="B16" s="35" t="n">
        <v>0.645114304126793</v>
      </c>
      <c r="C16" s="36" t="n">
        <v>0.59308666666309</v>
      </c>
      <c r="D16" s="36" t="n">
        <v>0.626811491902738</v>
      </c>
      <c r="E16" s="36" t="n">
        <v>0.620787869035306</v>
      </c>
      <c r="F16" s="36" t="n">
        <v>0.619477027386865</v>
      </c>
      <c r="G16" s="37" t="n">
        <v>0.555963665399669</v>
      </c>
      <c r="H16" s="38"/>
      <c r="I16" s="17"/>
    </row>
    <row r="17" customFormat="false" ht="12.75" hidden="false" customHeight="false" outlineLevel="0" collapsed="false">
      <c r="A17" s="31" t="s">
        <v>67</v>
      </c>
      <c r="B17" s="35" t="n">
        <v>0.183262640754825</v>
      </c>
      <c r="C17" s="36" t="n">
        <v>0.199189776325145</v>
      </c>
      <c r="D17" s="36" t="n">
        <v>0.206196603865356</v>
      </c>
      <c r="E17" s="36" t="n">
        <v>0.206020612340329</v>
      </c>
      <c r="F17" s="36" t="n">
        <v>0.199875242194458</v>
      </c>
      <c r="G17" s="37" t="n">
        <v>0.218791928482394</v>
      </c>
      <c r="H17" s="38"/>
      <c r="I17" s="17"/>
    </row>
    <row r="18" customFormat="false" ht="12.75" hidden="false" customHeight="false" outlineLevel="0" collapsed="false">
      <c r="A18" s="31" t="s">
        <v>68</v>
      </c>
      <c r="B18" s="35" t="n">
        <v>0.180584600185652</v>
      </c>
      <c r="C18" s="36" t="n">
        <v>0.197115679016524</v>
      </c>
      <c r="D18" s="36" t="n">
        <v>0.192461334820378</v>
      </c>
      <c r="E18" s="36" t="n">
        <v>0.197215084072174</v>
      </c>
      <c r="F18" s="36" t="n">
        <v>0.20129908355869</v>
      </c>
      <c r="G18" s="37" t="n">
        <v>0.200107783455745</v>
      </c>
      <c r="H18" s="38"/>
      <c r="I18" s="17"/>
      <c r="J18" s="39"/>
      <c r="K18" s="40"/>
    </row>
    <row r="19" customFormat="false" ht="12.75" hidden="false" customHeight="false" outlineLevel="0" collapsed="false">
      <c r="A19" s="31" t="s">
        <v>69</v>
      </c>
      <c r="B19" s="41" t="n">
        <v>1.03590283564847</v>
      </c>
      <c r="C19" s="42" t="n">
        <v>1.0195553123105</v>
      </c>
      <c r="D19" s="42" t="n">
        <v>1.04942107538212</v>
      </c>
      <c r="E19" s="42" t="n">
        <v>1.04955793962917</v>
      </c>
      <c r="F19" s="42" t="n">
        <v>1.04800637892658</v>
      </c>
      <c r="G19" s="43" t="n">
        <v>1.01024105355434</v>
      </c>
      <c r="H19" s="44"/>
      <c r="I19" s="17"/>
    </row>
    <row r="20" customFormat="false" ht="13.5" hidden="false" customHeight="false" outlineLevel="0" collapsed="false">
      <c r="A20" s="45" t="s">
        <v>70</v>
      </c>
      <c r="B20" s="46" t="n">
        <v>0.888804209372822</v>
      </c>
      <c r="C20" s="47" t="n">
        <v>0.843798295065348</v>
      </c>
      <c r="D20" s="47" t="n">
        <v>0.92467784443402</v>
      </c>
      <c r="E20" s="47" t="n">
        <v>0.915630984236356</v>
      </c>
      <c r="F20" s="47" t="n">
        <v>0.963774173099327</v>
      </c>
      <c r="G20" s="48" t="n">
        <v>0.766682064077317</v>
      </c>
      <c r="H20" s="44"/>
      <c r="I20" s="17"/>
    </row>
    <row r="21" customFormat="false" ht="12.75" hidden="false" customHeight="false" outlineLevel="0" collapsed="false">
      <c r="A21" s="49" t="s">
        <v>71</v>
      </c>
      <c r="B21" s="50"/>
      <c r="C21" s="50"/>
      <c r="D21" s="50"/>
      <c r="E21" s="50"/>
      <c r="F21" s="50"/>
      <c r="G21" s="50"/>
    </row>
    <row r="22" customFormat="false" ht="16.5" hidden="false" customHeight="false" outlineLevel="0" collapsed="false">
      <c r="A22" s="7" t="s">
        <v>72</v>
      </c>
      <c r="B22" s="51"/>
      <c r="C22" s="51"/>
      <c r="D22" s="51"/>
      <c r="E22" s="51"/>
      <c r="F22" s="51"/>
      <c r="G22" s="51"/>
      <c r="H22" s="51"/>
    </row>
    <row r="23" customFormat="false" ht="14.25" hidden="false" customHeight="false" outlineLevel="0" collapsed="false">
      <c r="A23" s="23" t="s">
        <v>55</v>
      </c>
      <c r="B23" s="52" t="n">
        <v>37438</v>
      </c>
      <c r="C23" s="52" t="n">
        <v>37469</v>
      </c>
      <c r="D23" s="52" t="n">
        <v>37500</v>
      </c>
      <c r="E23" s="52" t="n">
        <v>37530</v>
      </c>
      <c r="F23" s="52" t="n">
        <v>37561</v>
      </c>
      <c r="G23" s="52" t="n">
        <v>37591</v>
      </c>
      <c r="H23" s="53" t="s">
        <v>73</v>
      </c>
    </row>
    <row r="24" customFormat="false" ht="12.75" hidden="false" customHeight="false" outlineLevel="0" collapsed="false">
      <c r="A24" s="54" t="s">
        <v>56</v>
      </c>
      <c r="B24" s="55" t="n">
        <v>0</v>
      </c>
      <c r="C24" s="56" t="n">
        <v>0</v>
      </c>
      <c r="D24" s="56" t="n">
        <v>0</v>
      </c>
      <c r="E24" s="56" t="n">
        <v>0</v>
      </c>
      <c r="F24" s="56" t="n">
        <v>0</v>
      </c>
      <c r="G24" s="56" t="n">
        <v>0</v>
      </c>
      <c r="H24" s="57" t="n">
        <v>11033838.70655</v>
      </c>
      <c r="I24" s="39"/>
    </row>
    <row r="25" customFormat="false" ht="12.75" hidden="false" customHeight="false" outlineLevel="0" collapsed="false">
      <c r="A25" s="31" t="s">
        <v>57</v>
      </c>
      <c r="B25" s="58" t="n">
        <v>0</v>
      </c>
      <c r="C25" s="59" t="n">
        <v>0</v>
      </c>
      <c r="D25" s="59" t="n">
        <v>0</v>
      </c>
      <c r="E25" s="59" t="n">
        <v>0</v>
      </c>
      <c r="F25" s="59" t="n">
        <v>0</v>
      </c>
      <c r="G25" s="59" t="n">
        <v>0</v>
      </c>
      <c r="H25" s="57" t="n">
        <v>11129800.86385</v>
      </c>
    </row>
    <row r="26" customFormat="false" ht="12.75" hidden="false" customHeight="false" outlineLevel="0" collapsed="false">
      <c r="A26" s="31" t="s">
        <v>58</v>
      </c>
      <c r="B26" s="58" t="n">
        <v>0</v>
      </c>
      <c r="C26" s="59" t="n">
        <v>0</v>
      </c>
      <c r="D26" s="59" t="n">
        <v>0</v>
      </c>
      <c r="E26" s="59" t="n">
        <v>0</v>
      </c>
      <c r="F26" s="59" t="n">
        <v>0</v>
      </c>
      <c r="G26" s="59" t="n">
        <v>0</v>
      </c>
      <c r="H26" s="57" t="n">
        <v>9301890.38057</v>
      </c>
      <c r="J26" s="39"/>
    </row>
    <row r="27" customFormat="false" ht="12.75" hidden="false" customHeight="false" outlineLevel="0" collapsed="false">
      <c r="A27" s="31" t="s">
        <v>59</v>
      </c>
      <c r="B27" s="58" t="n">
        <v>0</v>
      </c>
      <c r="C27" s="59" t="n">
        <v>0</v>
      </c>
      <c r="D27" s="59" t="n">
        <v>0</v>
      </c>
      <c r="E27" s="59" t="n">
        <v>0</v>
      </c>
      <c r="F27" s="59" t="n">
        <v>0</v>
      </c>
      <c r="G27" s="59" t="n">
        <v>0</v>
      </c>
      <c r="H27" s="57" t="n">
        <v>8676159.59121</v>
      </c>
    </row>
    <row r="28" customFormat="false" ht="12.75" hidden="false" customHeight="false" outlineLevel="0" collapsed="false">
      <c r="A28" s="31" t="s">
        <v>60</v>
      </c>
      <c r="B28" s="58" t="n">
        <v>0</v>
      </c>
      <c r="C28" s="59" t="n">
        <v>0</v>
      </c>
      <c r="D28" s="59" t="n">
        <v>0</v>
      </c>
      <c r="E28" s="59" t="n">
        <v>0</v>
      </c>
      <c r="F28" s="59" t="n">
        <v>0</v>
      </c>
      <c r="G28" s="59" t="n">
        <v>0</v>
      </c>
      <c r="H28" s="57" t="n">
        <v>6235380.13268</v>
      </c>
    </row>
    <row r="29" customFormat="false" ht="12.75" hidden="false" customHeight="false" outlineLevel="0" collapsed="false">
      <c r="A29" s="31" t="s">
        <v>61</v>
      </c>
      <c r="B29" s="58" t="n">
        <v>0</v>
      </c>
      <c r="C29" s="59" t="n">
        <v>0</v>
      </c>
      <c r="D29" s="59" t="n">
        <v>0</v>
      </c>
      <c r="E29" s="59" t="n">
        <v>0</v>
      </c>
      <c r="F29" s="59" t="n">
        <v>0</v>
      </c>
      <c r="G29" s="59" t="n">
        <v>0</v>
      </c>
      <c r="H29" s="57" t="n">
        <v>5304365.10671</v>
      </c>
      <c r="I29" s="51"/>
    </row>
    <row r="30" customFormat="false" ht="12.75" hidden="false" customHeight="false" outlineLevel="0" collapsed="false">
      <c r="A30" s="31" t="s">
        <v>62</v>
      </c>
      <c r="B30" s="58" t="n">
        <v>0</v>
      </c>
      <c r="C30" s="59" t="n">
        <v>0</v>
      </c>
      <c r="D30" s="59" t="n">
        <v>0</v>
      </c>
      <c r="E30" s="59" t="n">
        <v>0</v>
      </c>
      <c r="F30" s="59" t="n">
        <v>0</v>
      </c>
      <c r="G30" s="59" t="n">
        <v>0</v>
      </c>
      <c r="H30" s="57" t="n">
        <v>1686654.56505</v>
      </c>
      <c r="I30" s="51"/>
      <c r="J30" s="39"/>
      <c r="K30" s="60"/>
    </row>
    <row r="31" customFormat="false" ht="12.75" hidden="false" customHeight="false" outlineLevel="0" collapsed="false">
      <c r="A31" s="31" t="s">
        <v>63</v>
      </c>
      <c r="B31" s="58" t="n">
        <v>0</v>
      </c>
      <c r="C31" s="59" t="n">
        <v>0</v>
      </c>
      <c r="D31" s="59" t="n">
        <v>0</v>
      </c>
      <c r="E31" s="59" t="n">
        <v>0</v>
      </c>
      <c r="F31" s="59" t="n">
        <v>0</v>
      </c>
      <c r="G31" s="59" t="n">
        <v>0</v>
      </c>
      <c r="H31" s="57" t="n">
        <v>1750194.94762</v>
      </c>
      <c r="I31" s="51"/>
    </row>
    <row r="32" customFormat="false" ht="12.75" hidden="false" customHeight="false" outlineLevel="0" collapsed="false">
      <c r="A32" s="31" t="s">
        <v>64</v>
      </c>
      <c r="B32" s="58" t="n">
        <v>0</v>
      </c>
      <c r="C32" s="59" t="n">
        <v>0</v>
      </c>
      <c r="D32" s="59" t="n">
        <v>0</v>
      </c>
      <c r="E32" s="59" t="n">
        <v>0</v>
      </c>
      <c r="F32" s="59" t="n">
        <v>0</v>
      </c>
      <c r="G32" s="59" t="n">
        <v>0</v>
      </c>
      <c r="H32" s="57" t="n">
        <v>244308.59481</v>
      </c>
      <c r="I32" s="51"/>
    </row>
    <row r="33" customFormat="false" ht="12.75" hidden="false" customHeight="false" outlineLevel="0" collapsed="false">
      <c r="A33" s="31" t="s">
        <v>65</v>
      </c>
      <c r="B33" s="58" t="n">
        <v>0</v>
      </c>
      <c r="C33" s="59" t="n">
        <v>0</v>
      </c>
      <c r="D33" s="59" t="n">
        <v>0</v>
      </c>
      <c r="E33" s="59" t="n">
        <v>0</v>
      </c>
      <c r="F33" s="59" t="n">
        <v>0</v>
      </c>
      <c r="G33" s="59" t="n">
        <v>0</v>
      </c>
      <c r="H33" s="57" t="n">
        <v>1524527.75097</v>
      </c>
      <c r="I33" s="51"/>
    </row>
    <row r="34" customFormat="false" ht="12.75" hidden="false" customHeight="false" outlineLevel="0" collapsed="false">
      <c r="A34" s="31" t="s">
        <v>66</v>
      </c>
      <c r="B34" s="61" t="n">
        <v>0</v>
      </c>
      <c r="C34" s="59" t="n">
        <v>0</v>
      </c>
      <c r="D34" s="59" t="n">
        <v>0</v>
      </c>
      <c r="E34" s="59" t="n">
        <v>0</v>
      </c>
      <c r="F34" s="59" t="n">
        <v>0</v>
      </c>
      <c r="G34" s="59" t="n">
        <v>0</v>
      </c>
      <c r="H34" s="62" t="n">
        <f aca="false">H29/H27</f>
        <v>0.611372468538265</v>
      </c>
      <c r="I34" s="51"/>
    </row>
    <row r="35" customFormat="false" ht="12.75" hidden="false" customHeight="false" outlineLevel="0" collapsed="false">
      <c r="A35" s="31" t="s">
        <v>67</v>
      </c>
      <c r="B35" s="61" t="n">
        <v>0</v>
      </c>
      <c r="C35" s="59" t="n">
        <v>0</v>
      </c>
      <c r="D35" s="59" t="n">
        <v>0</v>
      </c>
      <c r="E35" s="59" t="n">
        <v>0</v>
      </c>
      <c r="F35" s="59" t="n">
        <v>0</v>
      </c>
      <c r="G35" s="59" t="n">
        <v>0</v>
      </c>
      <c r="H35" s="62" t="n">
        <v>0.201724614355084</v>
      </c>
      <c r="I35" s="51"/>
    </row>
    <row r="36" customFormat="false" ht="12.75" hidden="false" customHeight="false" outlineLevel="0" collapsed="false">
      <c r="A36" s="31" t="s">
        <v>68</v>
      </c>
      <c r="B36" s="61" t="n">
        <v>0</v>
      </c>
      <c r="C36" s="59" t="n">
        <v>0</v>
      </c>
      <c r="D36" s="59" t="n">
        <v>0</v>
      </c>
      <c r="E36" s="59" t="n">
        <v>0</v>
      </c>
      <c r="F36" s="59" t="n">
        <v>0</v>
      </c>
      <c r="G36" s="59" t="n">
        <v>0</v>
      </c>
      <c r="H36" s="62" t="n">
        <v>0.194401053521282</v>
      </c>
      <c r="I36" s="51"/>
    </row>
    <row r="37" customFormat="false" ht="12.75" hidden="false" customHeight="false" outlineLevel="0" collapsed="false">
      <c r="A37" s="31" t="s">
        <v>69</v>
      </c>
      <c r="B37" s="61" t="n">
        <v>0</v>
      </c>
      <c r="C37" s="61" t="n">
        <v>0</v>
      </c>
      <c r="D37" s="61" t="n">
        <v>0</v>
      </c>
      <c r="E37" s="61" t="n">
        <v>0</v>
      </c>
      <c r="F37" s="61" t="n">
        <v>0</v>
      </c>
      <c r="G37" s="61" t="n">
        <v>0</v>
      </c>
      <c r="H37" s="63" t="n">
        <v>1.03565674648187</v>
      </c>
      <c r="I37" s="51"/>
    </row>
    <row r="38" customFormat="false" ht="13.5" hidden="false" customHeight="false" outlineLevel="0" collapsed="false">
      <c r="A38" s="45" t="s">
        <v>70</v>
      </c>
      <c r="B38" s="64" t="n">
        <v>0</v>
      </c>
      <c r="C38" s="64" t="n">
        <v>0</v>
      </c>
      <c r="D38" s="64" t="n">
        <v>0</v>
      </c>
      <c r="E38" s="64" t="n">
        <v>0</v>
      </c>
      <c r="F38" s="64" t="n">
        <v>0</v>
      </c>
      <c r="G38" s="64" t="n">
        <v>0</v>
      </c>
      <c r="H38" s="65" t="n">
        <v>0.880874289425059</v>
      </c>
      <c r="I38" s="51"/>
    </row>
    <row r="39" customFormat="false" ht="12.75" hidden="false" customHeight="false" outlineLevel="0" collapsed="false">
      <c r="A39" s="49" t="s">
        <v>71</v>
      </c>
      <c r="B39" s="50"/>
      <c r="C39" s="50"/>
      <c r="D39" s="50"/>
      <c r="E39" s="50"/>
      <c r="F39" s="50"/>
      <c r="G39" s="50"/>
      <c r="H39" s="50"/>
      <c r="I39" s="51"/>
    </row>
    <row r="40" customFormat="false" ht="39" hidden="false" customHeight="true" outlineLevel="0" collapsed="false">
      <c r="B40" s="1"/>
      <c r="I40" s="51"/>
    </row>
    <row r="41" customFormat="false" ht="36" hidden="false" customHeight="true" outlineLevel="0" collapsed="false">
      <c r="A41" s="20" t="s">
        <v>74</v>
      </c>
      <c r="B41" s="20"/>
      <c r="C41" s="20"/>
      <c r="D41" s="20"/>
      <c r="E41" s="20"/>
      <c r="F41" s="20"/>
      <c r="G41" s="20"/>
      <c r="H41" s="20"/>
      <c r="I41" s="51"/>
    </row>
    <row r="42" customFormat="false" ht="15.75" hidden="false" customHeight="true" outlineLevel="0" collapsed="false">
      <c r="B42" s="1"/>
      <c r="I42" s="51"/>
    </row>
    <row r="43" customFormat="false" ht="16.5" hidden="false" customHeight="false" outlineLevel="0" collapsed="false">
      <c r="A43" s="7" t="s">
        <v>75</v>
      </c>
      <c r="G43" s="22" t="s">
        <v>54</v>
      </c>
    </row>
    <row r="44" customFormat="false" ht="14.25" hidden="false" customHeight="false" outlineLevel="0" collapsed="false">
      <c r="A44" s="23" t="s">
        <v>55</v>
      </c>
      <c r="B44" s="24" t="n">
        <v>36892</v>
      </c>
      <c r="C44" s="24" t="n">
        <v>36923</v>
      </c>
      <c r="D44" s="24" t="n">
        <v>36951</v>
      </c>
      <c r="E44" s="24" t="n">
        <v>36982</v>
      </c>
      <c r="F44" s="24" t="n">
        <v>37012</v>
      </c>
      <c r="G44" s="25" t="n">
        <v>37043</v>
      </c>
      <c r="K44" s="40"/>
    </row>
    <row r="45" customFormat="false" ht="12.75" hidden="false" customHeight="false" outlineLevel="0" collapsed="false">
      <c r="A45" s="66" t="s">
        <v>56</v>
      </c>
      <c r="B45" s="67" t="n">
        <v>2085163.56866</v>
      </c>
      <c r="C45" s="68" t="n">
        <v>1786651.11477</v>
      </c>
      <c r="D45" s="68" t="n">
        <v>2149752.94578</v>
      </c>
      <c r="E45" s="68" t="n">
        <v>2040567.91845</v>
      </c>
      <c r="F45" s="68" t="n">
        <v>2197748.90193</v>
      </c>
      <c r="G45" s="69" t="n">
        <v>2048194.95738</v>
      </c>
    </row>
    <row r="46" customFormat="false" ht="12.75" hidden="false" customHeight="false" outlineLevel="0" collapsed="false">
      <c r="A46" s="31" t="s">
        <v>57</v>
      </c>
      <c r="B46" s="70" t="n">
        <v>2085929.89298</v>
      </c>
      <c r="C46" s="71" t="n">
        <v>1795167.35976</v>
      </c>
      <c r="D46" s="71" t="n">
        <v>2164910.57264</v>
      </c>
      <c r="E46" s="71" t="n">
        <v>2046732.58156</v>
      </c>
      <c r="F46" s="71" t="n">
        <v>2202877.95775</v>
      </c>
      <c r="G46" s="72" t="n">
        <v>2076595.91205</v>
      </c>
    </row>
    <row r="47" customFormat="false" ht="12.75" hidden="false" customHeight="false" outlineLevel="0" collapsed="false">
      <c r="A47" s="31" t="s">
        <v>58</v>
      </c>
      <c r="B47" s="70" t="n">
        <v>1811912.17174</v>
      </c>
      <c r="C47" s="71" t="n">
        <v>1603262.99332</v>
      </c>
      <c r="D47" s="71" t="n">
        <v>1933078.64304</v>
      </c>
      <c r="E47" s="71" t="n">
        <v>1851847.30942</v>
      </c>
      <c r="F47" s="71" t="n">
        <v>1906960.22449</v>
      </c>
      <c r="G47" s="72" t="n">
        <v>1864074.86782</v>
      </c>
    </row>
    <row r="48" customFormat="false" ht="12.75" hidden="false" customHeight="false" outlineLevel="0" collapsed="false">
      <c r="A48" s="31" t="s">
        <v>59</v>
      </c>
      <c r="B48" s="70" t="n">
        <v>1904419.63508</v>
      </c>
      <c r="C48" s="71" t="n">
        <v>1687156.3188</v>
      </c>
      <c r="D48" s="71" t="n">
        <v>1827354.25717</v>
      </c>
      <c r="E48" s="71" t="n">
        <v>1781591.36572</v>
      </c>
      <c r="F48" s="71" t="n">
        <v>1835368.04008</v>
      </c>
      <c r="G48" s="72" t="n">
        <v>1803635.83459</v>
      </c>
    </row>
    <row r="49" customFormat="false" ht="12.75" hidden="false" customHeight="false" outlineLevel="0" collapsed="false">
      <c r="A49" s="31" t="s">
        <v>60</v>
      </c>
      <c r="B49" s="70" t="n">
        <v>1305575.54077</v>
      </c>
      <c r="C49" s="71" t="n">
        <v>1151940.86879</v>
      </c>
      <c r="D49" s="71" t="n">
        <v>1413692.77454</v>
      </c>
      <c r="E49" s="71" t="n">
        <v>1323940.01082</v>
      </c>
      <c r="F49" s="71" t="n">
        <v>1404975.93463</v>
      </c>
      <c r="G49" s="72" t="n">
        <v>1232962.89604</v>
      </c>
    </row>
    <row r="50" customFormat="false" ht="12.75" hidden="false" customHeight="false" outlineLevel="0" collapsed="false">
      <c r="A50" s="31" t="s">
        <v>61</v>
      </c>
      <c r="B50" s="70" t="n">
        <v>1276624.12318</v>
      </c>
      <c r="C50" s="71" t="n">
        <v>1045082.63003</v>
      </c>
      <c r="D50" s="71" t="n">
        <v>1248066.31012</v>
      </c>
      <c r="E50" s="71" t="n">
        <v>1194713.30433</v>
      </c>
      <c r="F50" s="71" t="n">
        <v>1281063.93225</v>
      </c>
      <c r="G50" s="72" t="n">
        <v>1141370.01196</v>
      </c>
    </row>
    <row r="51" customFormat="false" ht="12.75" hidden="false" customHeight="false" outlineLevel="0" collapsed="false">
      <c r="A51" s="31" t="s">
        <v>62</v>
      </c>
      <c r="B51" s="70" t="n">
        <v>284772.73669</v>
      </c>
      <c r="C51" s="71" t="n">
        <v>263105.9115</v>
      </c>
      <c r="D51" s="71" t="n">
        <v>288037.14235</v>
      </c>
      <c r="E51" s="71" t="n">
        <v>288310.63773</v>
      </c>
      <c r="F51" s="71" t="n">
        <v>288046.69985</v>
      </c>
      <c r="G51" s="72" t="n">
        <v>280672.22239</v>
      </c>
    </row>
    <row r="52" customFormat="false" ht="12.75" hidden="false" customHeight="false" outlineLevel="0" collapsed="false">
      <c r="A52" s="31" t="s">
        <v>63</v>
      </c>
      <c r="B52" s="70" t="n">
        <v>290054.65462</v>
      </c>
      <c r="C52" s="71" t="n">
        <v>288743.81358</v>
      </c>
      <c r="D52" s="71" t="n">
        <v>316888.36018</v>
      </c>
      <c r="E52" s="71" t="n">
        <v>305836.70276</v>
      </c>
      <c r="F52" s="71" t="n">
        <v>315709.41581</v>
      </c>
      <c r="G52" s="72" t="n">
        <v>325301.77401</v>
      </c>
      <c r="K52" s="73"/>
    </row>
    <row r="53" customFormat="false" ht="12.75" hidden="false" customHeight="false" outlineLevel="0" collapsed="false">
      <c r="A53" s="31" t="s">
        <v>64</v>
      </c>
      <c r="B53" s="70" t="n">
        <v>53906.72785</v>
      </c>
      <c r="C53" s="71" t="n">
        <v>38453.94328</v>
      </c>
      <c r="D53" s="71" t="n">
        <v>39751.848</v>
      </c>
      <c r="E53" s="71" t="n">
        <v>44958.52133</v>
      </c>
      <c r="F53" s="71" t="n">
        <v>41239.44245</v>
      </c>
      <c r="G53" s="72" t="n">
        <v>37240.29145</v>
      </c>
    </row>
    <row r="54" customFormat="false" ht="12.75" hidden="false" customHeight="false" outlineLevel="0" collapsed="false">
      <c r="A54" s="31" t="s">
        <v>65</v>
      </c>
      <c r="B54" s="70" t="n">
        <v>247510.83551</v>
      </c>
      <c r="C54" s="71" t="n">
        <v>128849.83967</v>
      </c>
      <c r="D54" s="71" t="n">
        <v>193641.54547</v>
      </c>
      <c r="E54" s="71" t="n">
        <v>237682.63288</v>
      </c>
      <c r="F54" s="71" t="n">
        <v>236717.84825</v>
      </c>
      <c r="G54" s="72" t="n">
        <v>203976.6834</v>
      </c>
    </row>
    <row r="55" customFormat="false" ht="12.75" hidden="false" customHeight="false" outlineLevel="0" collapsed="false">
      <c r="A55" s="31" t="s">
        <v>66</v>
      </c>
      <c r="B55" s="35" t="n">
        <v>0.670348120584449</v>
      </c>
      <c r="C55" s="36" t="n">
        <v>0.61943438102601</v>
      </c>
      <c r="D55" s="36" t="n">
        <v>0.682990889819506</v>
      </c>
      <c r="E55" s="36" t="n">
        <v>0.670587726971374</v>
      </c>
      <c r="F55" s="36" t="n">
        <v>0.697987490396837</v>
      </c>
      <c r="G55" s="37" t="n">
        <v>0.632816220475823</v>
      </c>
    </row>
    <row r="56" customFormat="false" ht="12.75" hidden="false" customHeight="false" outlineLevel="0" collapsed="false">
      <c r="A56" s="31" t="s">
        <v>67</v>
      </c>
      <c r="B56" s="35" t="n">
        <v>0.152306061792844</v>
      </c>
      <c r="C56" s="36" t="n">
        <v>0.171142300427367</v>
      </c>
      <c r="D56" s="36" t="n">
        <v>0.173413753209934</v>
      </c>
      <c r="E56" s="36" t="n">
        <v>0.171664899507638</v>
      </c>
      <c r="F56" s="36" t="n">
        <v>0.172014227618477</v>
      </c>
      <c r="G56" s="37" t="n">
        <v>0.180358899380565</v>
      </c>
    </row>
    <row r="57" customFormat="false" ht="12.75" hidden="false" customHeight="false" outlineLevel="0" collapsed="false">
      <c r="A57" s="31" t="s">
        <v>68</v>
      </c>
      <c r="B57" s="35" t="n">
        <v>0.149532556504038</v>
      </c>
      <c r="C57" s="36" t="n">
        <v>0.15594637471834</v>
      </c>
      <c r="D57" s="36" t="n">
        <v>0.157625233979578</v>
      </c>
      <c r="E57" s="36" t="n">
        <v>0.161827590365249</v>
      </c>
      <c r="F57" s="36" t="n">
        <v>0.15694220099716</v>
      </c>
      <c r="G57" s="37" t="n">
        <v>0.155614685075162</v>
      </c>
    </row>
    <row r="58" customFormat="false" ht="12.75" hidden="false" customHeight="false" outlineLevel="0" collapsed="false">
      <c r="A58" s="31" t="s">
        <v>69</v>
      </c>
      <c r="B58" s="41" t="n">
        <v>1.00049285737382</v>
      </c>
      <c r="C58" s="42" t="n">
        <v>0.96931522003437</v>
      </c>
      <c r="D58" s="42" t="n">
        <v>1.03578364907813</v>
      </c>
      <c r="E58" s="42" t="n">
        <v>1.02931525232718</v>
      </c>
      <c r="F58" s="42" t="n">
        <v>1.0494132230155</v>
      </c>
      <c r="G58" s="43" t="n">
        <v>0.989437149997449</v>
      </c>
    </row>
    <row r="59" customFormat="false" ht="13.5" hidden="false" customHeight="false" outlineLevel="0" collapsed="false">
      <c r="A59" s="45" t="s">
        <v>70</v>
      </c>
      <c r="B59" s="46" t="n">
        <v>0.885418124972041</v>
      </c>
      <c r="C59" s="47" t="n">
        <v>0.900540061916875</v>
      </c>
      <c r="D59" s="47" t="n">
        <v>0.936540124515614</v>
      </c>
      <c r="E59" s="47" t="n">
        <v>0.908157668261673</v>
      </c>
      <c r="F59" s="47" t="n">
        <v>0.92952686044897</v>
      </c>
      <c r="G59" s="48" t="n">
        <v>0.888908733044117</v>
      </c>
    </row>
    <row r="60" customFormat="false" ht="12.75" hidden="false" customHeight="false" outlineLevel="0" collapsed="false">
      <c r="A60" s="17"/>
      <c r="B60" s="51"/>
      <c r="C60" s="74"/>
      <c r="D60" s="74"/>
      <c r="E60" s="74"/>
      <c r="F60" s="74"/>
      <c r="G60" s="74"/>
    </row>
    <row r="61" customFormat="false" ht="16.5" hidden="false" customHeight="false" outlineLevel="0" collapsed="false">
      <c r="A61" s="7" t="s">
        <v>76</v>
      </c>
      <c r="B61" s="51"/>
      <c r="C61" s="51"/>
      <c r="D61" s="51"/>
      <c r="E61" s="51"/>
      <c r="F61" s="51"/>
      <c r="G61" s="51"/>
      <c r="H61" s="51"/>
    </row>
    <row r="62" customFormat="false" ht="14.25" hidden="false" customHeight="false" outlineLevel="0" collapsed="false">
      <c r="A62" s="75" t="s">
        <v>55</v>
      </c>
      <c r="B62" s="76" t="n">
        <v>37073</v>
      </c>
      <c r="C62" s="76" t="n">
        <v>37104</v>
      </c>
      <c r="D62" s="76" t="n">
        <v>37135</v>
      </c>
      <c r="E62" s="76" t="n">
        <v>37165</v>
      </c>
      <c r="F62" s="76" t="n">
        <v>37196</v>
      </c>
      <c r="G62" s="76" t="n">
        <v>37226</v>
      </c>
      <c r="H62" s="77" t="s">
        <v>73</v>
      </c>
    </row>
    <row r="63" customFormat="false" ht="12.75" hidden="false" customHeight="false" outlineLevel="0" collapsed="false">
      <c r="A63" s="78" t="s">
        <v>56</v>
      </c>
      <c r="B63" s="79" t="n">
        <v>2045727.82391</v>
      </c>
      <c r="C63" s="80" t="n">
        <v>2218853.51829</v>
      </c>
      <c r="D63" s="80" t="n">
        <v>1959417.23971</v>
      </c>
      <c r="E63" s="80" t="n">
        <v>1888355.86071</v>
      </c>
      <c r="F63" s="80" t="n">
        <v>1894672.74645</v>
      </c>
      <c r="G63" s="80" t="n">
        <v>1896515.02896</v>
      </c>
      <c r="H63" s="81" t="n">
        <v>24211621.625</v>
      </c>
    </row>
    <row r="64" customFormat="false" ht="12.75" hidden="false" customHeight="false" outlineLevel="0" collapsed="false">
      <c r="A64" s="82" t="s">
        <v>57</v>
      </c>
      <c r="B64" s="83" t="n">
        <v>2066975.40889</v>
      </c>
      <c r="C64" s="84" t="n">
        <v>2215171.05648</v>
      </c>
      <c r="D64" s="84" t="n">
        <v>1973871.66534</v>
      </c>
      <c r="E64" s="84" t="n">
        <v>1905579.09996</v>
      </c>
      <c r="F64" s="84" t="n">
        <v>1870710.41486</v>
      </c>
      <c r="G64" s="84" t="n">
        <v>1883398.37833</v>
      </c>
      <c r="H64" s="81" t="n">
        <v>24287920.3006</v>
      </c>
    </row>
    <row r="65" customFormat="false" ht="12.75" hidden="false" customHeight="false" outlineLevel="0" collapsed="false">
      <c r="A65" s="82" t="s">
        <v>58</v>
      </c>
      <c r="B65" s="83" t="n">
        <v>1840438.7543</v>
      </c>
      <c r="C65" s="84" t="n">
        <v>1979766.66479</v>
      </c>
      <c r="D65" s="84" t="n">
        <v>1748720.39565</v>
      </c>
      <c r="E65" s="84" t="n">
        <v>1660642.84712</v>
      </c>
      <c r="F65" s="84" t="n">
        <v>1593333.86936</v>
      </c>
      <c r="G65" s="84" t="n">
        <v>1596110.64345</v>
      </c>
      <c r="H65" s="81" t="n">
        <v>21390149.3845</v>
      </c>
    </row>
    <row r="66" customFormat="false" ht="12.75" hidden="false" customHeight="false" outlineLevel="0" collapsed="false">
      <c r="A66" s="82" t="s">
        <v>59</v>
      </c>
      <c r="B66" s="83" t="n">
        <v>1783244.11605</v>
      </c>
      <c r="C66" s="84" t="n">
        <v>1855040.75883</v>
      </c>
      <c r="D66" s="84" t="n">
        <v>1737694.85317</v>
      </c>
      <c r="E66" s="84" t="n">
        <v>1631361.31937</v>
      </c>
      <c r="F66" s="84" t="n">
        <v>1593702.44292</v>
      </c>
      <c r="G66" s="84" t="n">
        <v>1610467.84823</v>
      </c>
      <c r="H66" s="81" t="n">
        <v>21051036.79001</v>
      </c>
    </row>
    <row r="67" customFormat="false" ht="12.75" hidden="false" customHeight="false" outlineLevel="0" collapsed="false">
      <c r="A67" s="82" t="s">
        <v>60</v>
      </c>
      <c r="B67" s="83" t="n">
        <v>1334230.92731</v>
      </c>
      <c r="C67" s="84" t="n">
        <v>1381756.60183</v>
      </c>
      <c r="D67" s="84" t="n">
        <v>1295795.24705</v>
      </c>
      <c r="E67" s="84" t="n">
        <v>2438225.4919</v>
      </c>
      <c r="F67" s="84" t="n">
        <v>1169443.6757</v>
      </c>
      <c r="G67" s="84" t="n">
        <v>1061451.66974</v>
      </c>
      <c r="H67" s="81" t="n">
        <v>16513991.63912</v>
      </c>
    </row>
    <row r="68" customFormat="false" ht="12.75" hidden="false" customHeight="false" outlineLevel="0" collapsed="false">
      <c r="A68" s="82" t="s">
        <v>61</v>
      </c>
      <c r="B68" s="83" t="n">
        <v>1186561.9461</v>
      </c>
      <c r="C68" s="84" t="n">
        <v>1256552.84928</v>
      </c>
      <c r="D68" s="84" t="n">
        <v>1128250.90272</v>
      </c>
      <c r="E68" s="84" t="n">
        <v>1044459.81674</v>
      </c>
      <c r="F68" s="84" t="n">
        <v>1023003.42607</v>
      </c>
      <c r="G68" s="84" t="n">
        <v>998977.06059</v>
      </c>
      <c r="H68" s="81" t="n">
        <v>13824726.31337</v>
      </c>
    </row>
    <row r="69" customFormat="false" ht="12.75" hidden="false" customHeight="false" outlineLevel="0" collapsed="false">
      <c r="A69" s="82" t="s">
        <v>62</v>
      </c>
      <c r="B69" s="83" t="n">
        <v>291944.07888</v>
      </c>
      <c r="C69" s="84" t="n">
        <v>306500.92251</v>
      </c>
      <c r="D69" s="84" t="n">
        <v>287161.91399</v>
      </c>
      <c r="E69" s="84" t="n">
        <v>299008.76635</v>
      </c>
      <c r="F69" s="84" t="n">
        <v>289911.856270001</v>
      </c>
      <c r="G69" s="84" t="n">
        <v>292030.836379999</v>
      </c>
      <c r="H69" s="81" t="n">
        <v>3459503.72489</v>
      </c>
    </row>
    <row r="70" customFormat="false" ht="12.75" hidden="false" customHeight="false" outlineLevel="0" collapsed="false">
      <c r="A70" s="82" t="s">
        <v>63</v>
      </c>
      <c r="B70" s="83" t="n">
        <v>307114.92784</v>
      </c>
      <c r="C70" s="84" t="n">
        <v>318085.66949</v>
      </c>
      <c r="D70" s="84" t="n">
        <v>308731.60229</v>
      </c>
      <c r="E70" s="84" t="n">
        <v>316525.93632</v>
      </c>
      <c r="F70" s="84" t="n">
        <v>280617.14171</v>
      </c>
      <c r="G70" s="84" t="n">
        <v>333542.42724</v>
      </c>
      <c r="H70" s="81" t="n">
        <v>3707152.42585</v>
      </c>
    </row>
    <row r="71" customFormat="false" ht="12.75" hidden="false" customHeight="false" outlineLevel="0" collapsed="false">
      <c r="A71" s="82" t="s">
        <v>64</v>
      </c>
      <c r="B71" s="83" t="n">
        <v>42172.27444</v>
      </c>
      <c r="C71" s="84" t="n">
        <v>40497.1218</v>
      </c>
      <c r="D71" s="84" t="n">
        <v>46142.58522</v>
      </c>
      <c r="E71" s="84" t="n">
        <v>49978.36805</v>
      </c>
      <c r="F71" s="84" t="n">
        <v>33321.85572</v>
      </c>
      <c r="G71" s="84" t="n">
        <v>50172.41603</v>
      </c>
      <c r="H71" s="81" t="n">
        <v>517835.39562</v>
      </c>
    </row>
    <row r="72" customFormat="false" ht="12.75" hidden="false" customHeight="false" outlineLevel="0" collapsed="false">
      <c r="A72" s="82" t="s">
        <v>65</v>
      </c>
      <c r="B72" s="83" t="n">
        <v>224530.35203</v>
      </c>
      <c r="C72" s="84" t="n">
        <v>223720.32052</v>
      </c>
      <c r="D72" s="84" t="n">
        <v>157586.94121</v>
      </c>
      <c r="E72" s="84" t="n">
        <v>264476.31308</v>
      </c>
      <c r="F72" s="84" t="n">
        <v>207431.20503</v>
      </c>
      <c r="G72" s="84" t="n">
        <v>381844.373339999</v>
      </c>
      <c r="H72" s="81" t="n">
        <v>2707968.89039</v>
      </c>
    </row>
    <row r="73" customFormat="false" ht="12.75" hidden="false" customHeight="false" outlineLevel="0" collapsed="false">
      <c r="A73" s="82" t="s">
        <v>66</v>
      </c>
      <c r="B73" s="85" t="n">
        <v>0.665395127576986</v>
      </c>
      <c r="C73" s="36" t="n">
        <v>0.677372097243041</v>
      </c>
      <c r="D73" s="36" t="n">
        <v>0.649280223545453</v>
      </c>
      <c r="E73" s="36" t="n">
        <v>0.640238189013425</v>
      </c>
      <c r="F73" s="36" t="n">
        <v>0.641903656868117</v>
      </c>
      <c r="G73" s="36" t="n">
        <v>0.620302393300143</v>
      </c>
      <c r="H73" s="37" t="n">
        <v>0.65672424837197</v>
      </c>
    </row>
    <row r="74" customFormat="false" ht="12.75" hidden="false" customHeight="false" outlineLevel="0" collapsed="false">
      <c r="A74" s="82" t="s">
        <v>67</v>
      </c>
      <c r="B74" s="85" t="n">
        <v>0.172222594245974</v>
      </c>
      <c r="C74" s="36" t="n">
        <v>0.17147098681035</v>
      </c>
      <c r="D74" s="36" t="n">
        <v>0.177667328487965</v>
      </c>
      <c r="E74" s="36" t="n">
        <v>0.194025647513965</v>
      </c>
      <c r="F74" s="36" t="n">
        <v>0.176078754824426</v>
      </c>
      <c r="G74" s="36" t="n">
        <v>0.207109025868838</v>
      </c>
      <c r="H74" s="37" t="n">
        <v>0.176103080471992</v>
      </c>
    </row>
    <row r="75" customFormat="false" ht="12.75" hidden="false" customHeight="false" outlineLevel="0" collapsed="false">
      <c r="A75" s="82" t="s">
        <v>68</v>
      </c>
      <c r="B75" s="85" t="n">
        <v>0.163715150523909</v>
      </c>
      <c r="C75" s="36" t="n">
        <v>0.165225977408342</v>
      </c>
      <c r="D75" s="36" t="n">
        <v>0.165254511438612</v>
      </c>
      <c r="E75" s="36" t="n">
        <v>0.183287885276985</v>
      </c>
      <c r="F75" s="36" t="n">
        <v>0.181910906617437</v>
      </c>
      <c r="G75" s="36" t="n">
        <v>0.181332919313452</v>
      </c>
      <c r="H75" s="37" t="n">
        <v>0.164338876008793</v>
      </c>
    </row>
    <row r="76" customFormat="false" ht="12.75" hidden="false" customHeight="false" outlineLevel="0" collapsed="false">
      <c r="A76" s="82" t="s">
        <v>69</v>
      </c>
      <c r="B76" s="86" t="n">
        <v>1.02498205983636</v>
      </c>
      <c r="C76" s="42" t="n">
        <v>1.03589991429191</v>
      </c>
      <c r="D76" s="42" t="n">
        <v>1.0187559691453</v>
      </c>
      <c r="E76" s="42" t="n">
        <v>1.04818771118121</v>
      </c>
      <c r="F76" s="42" t="n">
        <v>1.02080177325277</v>
      </c>
      <c r="G76" s="42" t="n">
        <v>1.03989827681479</v>
      </c>
      <c r="H76" s="43" t="n">
        <v>1.02176524958321</v>
      </c>
    </row>
    <row r="77" customFormat="false" ht="13.5" hidden="false" customHeight="false" outlineLevel="0" collapsed="false">
      <c r="A77" s="87" t="s">
        <v>70</v>
      </c>
      <c r="B77" s="88" t="n">
        <v>0.910357839647143</v>
      </c>
      <c r="C77" s="47" t="n">
        <v>0.92441434572215</v>
      </c>
      <c r="D77" s="47" t="n">
        <v>0.934049495684155</v>
      </c>
      <c r="E77" s="47" t="n">
        <v>0.901961675510256</v>
      </c>
      <c r="F77" s="47" t="n">
        <v>0.903239069250436</v>
      </c>
      <c r="G77" s="47" t="n">
        <v>0.840592514621162</v>
      </c>
      <c r="H77" s="48" t="n">
        <v>0.905307997694282</v>
      </c>
    </row>
    <row r="78" customFormat="false" ht="12.75" hidden="false" customHeight="false" outlineLevel="0" collapsed="false">
      <c r="A78" s="89"/>
      <c r="B78" s="90"/>
      <c r="C78" s="90"/>
      <c r="D78" s="90"/>
      <c r="E78" s="91"/>
      <c r="F78" s="90"/>
      <c r="G78" s="90"/>
      <c r="H78" s="92"/>
    </row>
    <row r="80" customFormat="false" ht="69" hidden="false" customHeight="true" outlineLevel="0" collapsed="false">
      <c r="D80" s="93"/>
    </row>
    <row r="81" customFormat="false" ht="12.75" hidden="false" customHeight="false" outlineLevel="0" collapsed="false">
      <c r="B81" s="1"/>
    </row>
    <row r="82" customFormat="false" ht="36" hidden="false" customHeight="true" outlineLevel="0" collapsed="false">
      <c r="A82" s="20" t="s">
        <v>77</v>
      </c>
      <c r="B82" s="20"/>
      <c r="C82" s="20"/>
      <c r="D82" s="20"/>
      <c r="E82" s="20"/>
      <c r="F82" s="20"/>
      <c r="G82" s="20"/>
    </row>
    <row r="83" customFormat="false" ht="10.5" hidden="false" customHeight="true" outlineLevel="0" collapsed="false">
      <c r="B83" s="1"/>
    </row>
    <row r="84" customFormat="false" ht="13.5" hidden="false" customHeight="false" outlineLevel="0" collapsed="false">
      <c r="B84" s="1"/>
      <c r="G84" s="22" t="s">
        <v>54</v>
      </c>
    </row>
    <row r="85" customFormat="false" ht="14.25" hidden="false" customHeight="false" outlineLevel="0" collapsed="false">
      <c r="A85" s="23" t="s">
        <v>55</v>
      </c>
      <c r="B85" s="94" t="s">
        <v>78</v>
      </c>
      <c r="C85" s="95" t="s">
        <v>79</v>
      </c>
      <c r="D85" s="95" t="s">
        <v>80</v>
      </c>
      <c r="E85" s="95" t="s">
        <v>81</v>
      </c>
      <c r="F85" s="95" t="s">
        <v>82</v>
      </c>
      <c r="G85" s="96" t="s">
        <v>83</v>
      </c>
    </row>
    <row r="86" customFormat="false" ht="12.75" hidden="false" customHeight="false" outlineLevel="0" collapsed="false">
      <c r="A86" s="78" t="s">
        <v>56</v>
      </c>
      <c r="B86" s="97" t="n">
        <v>0.002423581073425</v>
      </c>
      <c r="C86" s="98" t="n">
        <v>-0.0995829687615896</v>
      </c>
      <c r="D86" s="98" t="n">
        <v>-0.212700054640043</v>
      </c>
      <c r="E86" s="98" t="n">
        <v>-0.1022226966836</v>
      </c>
      <c r="F86" s="98" t="n">
        <v>-0.0941939360443795</v>
      </c>
      <c r="G86" s="99" t="n">
        <v>-0.111568821354931</v>
      </c>
      <c r="I86" s="100"/>
    </row>
    <row r="87" customFormat="false" ht="12.75" hidden="false" customHeight="false" outlineLevel="0" collapsed="false">
      <c r="A87" s="82" t="s">
        <v>57</v>
      </c>
      <c r="B87" s="38" t="n">
        <v>-0.00374811460169955</v>
      </c>
      <c r="C87" s="36" t="n">
        <v>-0.0835054308919929</v>
      </c>
      <c r="D87" s="36" t="n">
        <v>-0.208215334160575</v>
      </c>
      <c r="E87" s="36" t="n">
        <v>-0.0878262186763016</v>
      </c>
      <c r="F87" s="36" t="n">
        <v>-0.118111928581714</v>
      </c>
      <c r="G87" s="37" t="n">
        <v>-0.0934117022789022</v>
      </c>
      <c r="I87" s="100"/>
    </row>
    <row r="88" customFormat="false" ht="12.75" hidden="false" customHeight="false" outlineLevel="0" collapsed="false">
      <c r="A88" s="82" t="s">
        <v>58</v>
      </c>
      <c r="B88" s="38" t="n">
        <v>-0.0558968167053811</v>
      </c>
      <c r="C88" s="36" t="n">
        <v>-0.155019250675359</v>
      </c>
      <c r="D88" s="36" t="n">
        <v>-0.257692531167079</v>
      </c>
      <c r="E88" s="36" t="n">
        <v>-0.138390403342847</v>
      </c>
      <c r="F88" s="36" t="n">
        <v>-0.150151234966936</v>
      </c>
      <c r="G88" s="37" t="n">
        <v>-0.149499800877585</v>
      </c>
      <c r="I88" s="100"/>
    </row>
    <row r="89" customFormat="false" ht="12.75" hidden="false" customHeight="false" outlineLevel="0" collapsed="false">
      <c r="A89" s="82" t="s">
        <v>59</v>
      </c>
      <c r="B89" s="38" t="n">
        <v>-0.133510492349717</v>
      </c>
      <c r="C89" s="36" t="n">
        <v>-0.207249890774021</v>
      </c>
      <c r="D89" s="36" t="n">
        <v>-0.215367564458733</v>
      </c>
      <c r="E89" s="36" t="n">
        <v>-0.214223879113693</v>
      </c>
      <c r="F89" s="36" t="n">
        <v>-0.213866625553146</v>
      </c>
      <c r="G89" s="37" t="n">
        <v>-0.217176144040763</v>
      </c>
      <c r="I89" s="100"/>
    </row>
    <row r="90" customFormat="false" ht="12.75" hidden="false" customHeight="false" outlineLevel="0" collapsed="false">
      <c r="A90" s="82" t="s">
        <v>60</v>
      </c>
      <c r="B90" s="38" t="n">
        <v>-0.0904348464818552</v>
      </c>
      <c r="C90" s="36" t="n">
        <v>-0.230358934090718</v>
      </c>
      <c r="D90" s="36" t="n">
        <v>-0.254503357376974</v>
      </c>
      <c r="E90" s="36" t="n">
        <v>-0.205371411436984</v>
      </c>
      <c r="F90" s="36" t="n">
        <v>-0.210498111455471</v>
      </c>
      <c r="G90" s="37" t="n">
        <v>-0.23264668594755</v>
      </c>
      <c r="I90" s="100"/>
    </row>
    <row r="91" customFormat="false" ht="12.75" hidden="false" customHeight="false" outlineLevel="0" collapsed="false">
      <c r="A91" s="82" t="s">
        <v>61</v>
      </c>
      <c r="B91" s="38" t="n">
        <v>-0.166127630411459</v>
      </c>
      <c r="C91" s="36" t="n">
        <v>-0.240969610051572</v>
      </c>
      <c r="D91" s="36" t="n">
        <v>-0.27990748508099</v>
      </c>
      <c r="E91" s="36" t="n">
        <v>-0.272577973016403</v>
      </c>
      <c r="F91" s="36" t="n">
        <v>-0.302291842429631</v>
      </c>
      <c r="G91" s="37" t="n">
        <v>-0.312246421252997</v>
      </c>
      <c r="I91" s="100"/>
    </row>
    <row r="92" customFormat="false" ht="12.75" hidden="false" customHeight="false" outlineLevel="0" collapsed="false">
      <c r="A92" s="82" t="s">
        <v>62</v>
      </c>
      <c r="B92" s="38" t="n">
        <v>0.046425373593231</v>
      </c>
      <c r="C92" s="36" t="n">
        <v>0.00203339996030416</v>
      </c>
      <c r="D92" s="36" t="n">
        <v>-0.0419591960307473</v>
      </c>
      <c r="E92" s="36" t="n">
        <v>-0.0423950366390807</v>
      </c>
      <c r="F92" s="36" t="n">
        <v>0.00831979432935093</v>
      </c>
      <c r="G92" s="37" t="n">
        <v>0.00664758327030701</v>
      </c>
      <c r="I92" s="100"/>
    </row>
    <row r="93" customFormat="false" ht="12.75" hidden="false" customHeight="false" outlineLevel="0" collapsed="false">
      <c r="A93" s="82" t="s">
        <v>63</v>
      </c>
      <c r="B93" s="38" t="n">
        <v>0.0426056158836345</v>
      </c>
      <c r="C93" s="36" t="n">
        <v>-0.077330872939425</v>
      </c>
      <c r="D93" s="36" t="n">
        <v>-0.0670374148735952</v>
      </c>
      <c r="E93" s="36" t="n">
        <v>-0.0569645975868097</v>
      </c>
      <c r="F93" s="36" t="n">
        <v>-0.0865371964276229</v>
      </c>
      <c r="G93" s="37" t="n">
        <v>-0.0503626840949732</v>
      </c>
      <c r="I93" s="100"/>
    </row>
    <row r="94" customFormat="false" ht="12.75" hidden="false" customHeight="false" outlineLevel="0" collapsed="false">
      <c r="A94" s="82" t="s">
        <v>64</v>
      </c>
      <c r="B94" s="38" t="n">
        <v>-0.175289765802396</v>
      </c>
      <c r="C94" s="36" t="n">
        <v>0.0491269084224852</v>
      </c>
      <c r="D94" s="36" t="n">
        <v>-0.136092934597657</v>
      </c>
      <c r="E94" s="36" t="n">
        <v>-0.204902980735999</v>
      </c>
      <c r="F94" s="36" t="n">
        <v>-0.0429299133262163</v>
      </c>
      <c r="G94" s="37" t="n">
        <v>0.341309927369002</v>
      </c>
      <c r="I94" s="100"/>
    </row>
    <row r="95" customFormat="false" ht="12.75" hidden="false" customHeight="false" outlineLevel="0" collapsed="false">
      <c r="A95" s="82" t="s">
        <v>65</v>
      </c>
      <c r="B95" s="38" t="n">
        <v>0.103403244699426</v>
      </c>
      <c r="C95" s="36" t="n">
        <v>1.16212989137979</v>
      </c>
      <c r="D95" s="36" t="n">
        <v>-0.00111152356007949</v>
      </c>
      <c r="E95" s="36" t="n">
        <v>-0.138496607476658</v>
      </c>
      <c r="F95" s="36" t="n">
        <v>-0.467289466331992</v>
      </c>
      <c r="G95" s="37" t="n">
        <v>1.19897980726752</v>
      </c>
      <c r="I95" s="100"/>
    </row>
    <row r="96" customFormat="false" ht="12.75" hidden="false" customHeight="false" outlineLevel="0" collapsed="false">
      <c r="A96" s="82" t="s">
        <v>66</v>
      </c>
      <c r="B96" s="38" t="n">
        <v>-0.0376428540377737</v>
      </c>
      <c r="C96" s="36" t="n">
        <v>-0.0425351177945258</v>
      </c>
      <c r="D96" s="36" t="n">
        <v>-0.0822549740474787</v>
      </c>
      <c r="E96" s="36" t="n">
        <v>-0.0742630023382361</v>
      </c>
      <c r="F96" s="36" t="n">
        <v>-0.112481189262196</v>
      </c>
      <c r="G96" s="37" t="n">
        <v>-0.121445298950092</v>
      </c>
      <c r="I96" s="100"/>
    </row>
    <row r="97" customFormat="false" ht="12.75" hidden="false" customHeight="false" outlineLevel="0" collapsed="false">
      <c r="A97" s="82" t="s">
        <v>67</v>
      </c>
      <c r="B97" s="38" t="n">
        <v>0.203252441810793</v>
      </c>
      <c r="C97" s="36" t="n">
        <v>0.163883948198312</v>
      </c>
      <c r="D97" s="36" t="n">
        <v>0.189044121637432</v>
      </c>
      <c r="E97" s="36" t="n">
        <v>0.20013242620494</v>
      </c>
      <c r="F97" s="36" t="n">
        <v>0.161969244996264</v>
      </c>
      <c r="G97" s="37" t="n">
        <v>0.21309194741055</v>
      </c>
      <c r="I97" s="100"/>
    </row>
    <row r="98" customFormat="false" ht="12.75" hidden="false" customHeight="false" outlineLevel="0" collapsed="false">
      <c r="A98" s="82" t="s">
        <v>68</v>
      </c>
      <c r="B98" s="38" t="n">
        <v>0.207660755674806</v>
      </c>
      <c r="C98" s="36" t="n">
        <v>0.263996546072588</v>
      </c>
      <c r="D98" s="36" t="n">
        <v>0.221005862838646</v>
      </c>
      <c r="E98" s="36" t="n">
        <v>0.218674044562209</v>
      </c>
      <c r="F98" s="36" t="n">
        <v>0.282631964377333</v>
      </c>
      <c r="G98" s="37" t="n">
        <v>0.285918378198639</v>
      </c>
      <c r="I98" s="100"/>
    </row>
    <row r="99" customFormat="false" ht="12.75" hidden="false" customHeight="false" outlineLevel="0" collapsed="false">
      <c r="A99" s="82" t="s">
        <v>69</v>
      </c>
      <c r="B99" s="38" t="n">
        <v>0.0353925348028925</v>
      </c>
      <c r="C99" s="36" t="n">
        <v>0.0518304997566763</v>
      </c>
      <c r="D99" s="36" t="n">
        <v>0.0131662884581414</v>
      </c>
      <c r="E99" s="36" t="n">
        <v>0.0196661686069697</v>
      </c>
      <c r="F99" s="36" t="n">
        <v>-0.00134060068814068</v>
      </c>
      <c r="G99" s="37" t="n">
        <v>0.0210259980201311</v>
      </c>
      <c r="I99" s="100"/>
    </row>
    <row r="100" customFormat="false" ht="13.5" hidden="false" customHeight="false" outlineLevel="0" collapsed="false">
      <c r="A100" s="87" t="s">
        <v>70</v>
      </c>
      <c r="B100" s="101" t="n">
        <v>0.0038242772598398</v>
      </c>
      <c r="C100" s="102" t="n">
        <v>-0.0630085981191638</v>
      </c>
      <c r="D100" s="102" t="n">
        <v>-0.0126660671241716</v>
      </c>
      <c r="E100" s="102" t="n">
        <v>0.00822909527261695</v>
      </c>
      <c r="F100" s="102" t="n">
        <v>0.036843811736452</v>
      </c>
      <c r="G100" s="103" t="n">
        <v>-0.137501932901737</v>
      </c>
      <c r="I100" s="100"/>
    </row>
    <row r="101" customFormat="false" ht="6.75" hidden="false" customHeight="true" outlineLevel="0" collapsed="false">
      <c r="A101" s="17"/>
      <c r="B101" s="100"/>
      <c r="C101" s="100"/>
      <c r="D101" s="100"/>
      <c r="E101" s="100"/>
      <c r="F101" s="100"/>
      <c r="G101" s="100"/>
    </row>
    <row r="102" customFormat="false" ht="3.75" hidden="false" customHeight="true" outlineLevel="0" collapsed="false">
      <c r="A102" s="17"/>
      <c r="B102" s="100"/>
      <c r="C102" s="100"/>
      <c r="D102" s="100"/>
      <c r="E102" s="100"/>
      <c r="F102" s="100"/>
      <c r="G102" s="100"/>
    </row>
    <row r="103" customFormat="false" ht="14.25" hidden="false" customHeight="false" outlineLevel="0" collapsed="false">
      <c r="A103" s="23" t="s">
        <v>55</v>
      </c>
      <c r="B103" s="94" t="s">
        <v>84</v>
      </c>
      <c r="C103" s="95" t="s">
        <v>85</v>
      </c>
      <c r="D103" s="95" t="s">
        <v>86</v>
      </c>
      <c r="E103" s="95" t="s">
        <v>87</v>
      </c>
      <c r="F103" s="95" t="s">
        <v>88</v>
      </c>
      <c r="G103" s="96" t="s">
        <v>89</v>
      </c>
    </row>
    <row r="104" customFormat="false" ht="12.75" hidden="false" customHeight="false" outlineLevel="0" collapsed="false">
      <c r="A104" s="66" t="s">
        <v>56</v>
      </c>
      <c r="B104" s="104" t="n">
        <v>0</v>
      </c>
      <c r="C104" s="105" t="n">
        <v>0</v>
      </c>
      <c r="D104" s="105" t="n">
        <v>0</v>
      </c>
      <c r="E104" s="105" t="n">
        <v>0</v>
      </c>
      <c r="F104" s="105" t="n">
        <v>0</v>
      </c>
      <c r="G104" s="106" t="n">
        <v>0</v>
      </c>
      <c r="I104" s="100"/>
    </row>
    <row r="105" customFormat="false" ht="12.75" hidden="false" customHeight="false" outlineLevel="0" collapsed="false">
      <c r="A105" s="31" t="s">
        <v>57</v>
      </c>
      <c r="B105" s="104" t="n">
        <v>0</v>
      </c>
      <c r="C105" s="107" t="n">
        <v>0</v>
      </c>
      <c r="D105" s="107" t="n">
        <v>0</v>
      </c>
      <c r="E105" s="107" t="n">
        <v>0</v>
      </c>
      <c r="F105" s="107" t="n">
        <v>0</v>
      </c>
      <c r="G105" s="108" t="n">
        <v>0</v>
      </c>
      <c r="I105" s="100"/>
    </row>
    <row r="106" customFormat="false" ht="12.75" hidden="false" customHeight="false" outlineLevel="0" collapsed="false">
      <c r="A106" s="31" t="s">
        <v>58</v>
      </c>
      <c r="B106" s="104" t="n">
        <v>0</v>
      </c>
      <c r="C106" s="107" t="n">
        <v>0</v>
      </c>
      <c r="D106" s="107" t="n">
        <v>0</v>
      </c>
      <c r="E106" s="107" t="n">
        <v>0</v>
      </c>
      <c r="F106" s="107" t="n">
        <v>0</v>
      </c>
      <c r="G106" s="108" t="n">
        <v>0</v>
      </c>
      <c r="I106" s="100"/>
    </row>
    <row r="107" customFormat="false" ht="12.75" hidden="false" customHeight="false" outlineLevel="0" collapsed="false">
      <c r="A107" s="31" t="s">
        <v>59</v>
      </c>
      <c r="B107" s="104" t="n">
        <v>0</v>
      </c>
      <c r="C107" s="107" t="n">
        <v>0</v>
      </c>
      <c r="D107" s="107" t="n">
        <v>0</v>
      </c>
      <c r="E107" s="107" t="n">
        <v>0</v>
      </c>
      <c r="F107" s="107" t="n">
        <v>0</v>
      </c>
      <c r="G107" s="108" t="n">
        <v>0</v>
      </c>
      <c r="I107" s="100"/>
    </row>
    <row r="108" customFormat="false" ht="12.75" hidden="false" customHeight="false" outlineLevel="0" collapsed="false">
      <c r="A108" s="31" t="s">
        <v>60</v>
      </c>
      <c r="B108" s="104" t="n">
        <v>0</v>
      </c>
      <c r="C108" s="107" t="n">
        <v>0</v>
      </c>
      <c r="D108" s="107" t="n">
        <v>0</v>
      </c>
      <c r="E108" s="107" t="n">
        <v>0</v>
      </c>
      <c r="F108" s="107" t="n">
        <v>0</v>
      </c>
      <c r="G108" s="108" t="n">
        <v>0</v>
      </c>
      <c r="I108" s="100"/>
    </row>
    <row r="109" customFormat="false" ht="12.75" hidden="false" customHeight="false" outlineLevel="0" collapsed="false">
      <c r="A109" s="31" t="s">
        <v>61</v>
      </c>
      <c r="B109" s="104" t="n">
        <v>0</v>
      </c>
      <c r="C109" s="107" t="n">
        <v>0</v>
      </c>
      <c r="D109" s="107" t="n">
        <v>0</v>
      </c>
      <c r="E109" s="107" t="n">
        <v>0</v>
      </c>
      <c r="F109" s="107" t="n">
        <v>0</v>
      </c>
      <c r="G109" s="108" t="n">
        <v>0</v>
      </c>
      <c r="I109" s="100"/>
    </row>
    <row r="110" customFormat="false" ht="12.75" hidden="false" customHeight="false" outlineLevel="0" collapsed="false">
      <c r="A110" s="31" t="s">
        <v>62</v>
      </c>
      <c r="B110" s="104" t="n">
        <v>0</v>
      </c>
      <c r="C110" s="107" t="n">
        <v>0</v>
      </c>
      <c r="D110" s="107" t="n">
        <v>0</v>
      </c>
      <c r="E110" s="107" t="n">
        <v>0</v>
      </c>
      <c r="F110" s="107" t="n">
        <v>0</v>
      </c>
      <c r="G110" s="108" t="n">
        <v>0</v>
      </c>
      <c r="I110" s="100"/>
    </row>
    <row r="111" customFormat="false" ht="12.75" hidden="false" customHeight="false" outlineLevel="0" collapsed="false">
      <c r="A111" s="31" t="s">
        <v>63</v>
      </c>
      <c r="B111" s="104" t="n">
        <v>0</v>
      </c>
      <c r="C111" s="107" t="n">
        <v>0</v>
      </c>
      <c r="D111" s="107" t="n">
        <v>0</v>
      </c>
      <c r="E111" s="107" t="n">
        <v>0</v>
      </c>
      <c r="F111" s="107" t="n">
        <v>0</v>
      </c>
      <c r="G111" s="108" t="n">
        <v>0</v>
      </c>
      <c r="I111" s="100"/>
    </row>
    <row r="112" customFormat="false" ht="12.75" hidden="false" customHeight="false" outlineLevel="0" collapsed="false">
      <c r="A112" s="31" t="s">
        <v>64</v>
      </c>
      <c r="B112" s="104" t="n">
        <v>0</v>
      </c>
      <c r="C112" s="107" t="n">
        <v>0</v>
      </c>
      <c r="D112" s="107" t="n">
        <v>0</v>
      </c>
      <c r="E112" s="107" t="n">
        <v>0</v>
      </c>
      <c r="F112" s="107" t="n">
        <v>0</v>
      </c>
      <c r="G112" s="108" t="n">
        <v>0</v>
      </c>
      <c r="I112" s="100"/>
    </row>
    <row r="113" customFormat="false" ht="12.75" hidden="false" customHeight="false" outlineLevel="0" collapsed="false">
      <c r="A113" s="31" t="s">
        <v>65</v>
      </c>
      <c r="B113" s="104" t="n">
        <v>0</v>
      </c>
      <c r="C113" s="107" t="n">
        <v>0</v>
      </c>
      <c r="D113" s="107" t="n">
        <v>0</v>
      </c>
      <c r="E113" s="107" t="n">
        <v>0</v>
      </c>
      <c r="F113" s="107" t="n">
        <v>0</v>
      </c>
      <c r="G113" s="108" t="n">
        <v>0</v>
      </c>
      <c r="I113" s="100"/>
    </row>
    <row r="114" customFormat="false" ht="12.75" hidden="false" customHeight="false" outlineLevel="0" collapsed="false">
      <c r="A114" s="31" t="s">
        <v>66</v>
      </c>
      <c r="B114" s="104" t="n">
        <v>0</v>
      </c>
      <c r="C114" s="107" t="n">
        <v>0</v>
      </c>
      <c r="D114" s="107" t="n">
        <v>0</v>
      </c>
      <c r="E114" s="107" t="n">
        <v>0</v>
      </c>
      <c r="F114" s="107" t="n">
        <v>0</v>
      </c>
      <c r="G114" s="108" t="n">
        <v>0</v>
      </c>
      <c r="I114" s="100"/>
    </row>
    <row r="115" customFormat="false" ht="12.75" hidden="false" customHeight="false" outlineLevel="0" collapsed="false">
      <c r="A115" s="31" t="s">
        <v>67</v>
      </c>
      <c r="B115" s="104" t="n">
        <v>0</v>
      </c>
      <c r="C115" s="107" t="n">
        <v>0</v>
      </c>
      <c r="D115" s="107" t="n">
        <v>0</v>
      </c>
      <c r="E115" s="107" t="n">
        <v>0</v>
      </c>
      <c r="F115" s="107" t="n">
        <v>0</v>
      </c>
      <c r="G115" s="108" t="n">
        <v>0</v>
      </c>
      <c r="I115" s="100"/>
    </row>
    <row r="116" customFormat="false" ht="12.75" hidden="false" customHeight="false" outlineLevel="0" collapsed="false">
      <c r="A116" s="31" t="s">
        <v>68</v>
      </c>
      <c r="B116" s="104" t="n">
        <v>0</v>
      </c>
      <c r="C116" s="107" t="n">
        <v>0</v>
      </c>
      <c r="D116" s="107" t="n">
        <v>0</v>
      </c>
      <c r="E116" s="107" t="n">
        <v>0</v>
      </c>
      <c r="F116" s="107" t="n">
        <v>0</v>
      </c>
      <c r="G116" s="108" t="n">
        <v>0</v>
      </c>
      <c r="I116" s="100"/>
    </row>
    <row r="117" customFormat="false" ht="12.75" hidden="false" customHeight="false" outlineLevel="0" collapsed="false">
      <c r="A117" s="31" t="s">
        <v>69</v>
      </c>
      <c r="B117" s="104" t="n">
        <v>0</v>
      </c>
      <c r="C117" s="107" t="n">
        <v>0</v>
      </c>
      <c r="D117" s="107" t="n">
        <v>0</v>
      </c>
      <c r="E117" s="107" t="n">
        <v>0</v>
      </c>
      <c r="F117" s="107" t="n">
        <v>0</v>
      </c>
      <c r="G117" s="108" t="n">
        <v>0</v>
      </c>
    </row>
    <row r="118" customFormat="false" ht="13.5" hidden="false" customHeight="false" outlineLevel="0" collapsed="false">
      <c r="A118" s="109" t="s">
        <v>70</v>
      </c>
      <c r="B118" s="110" t="n">
        <v>0</v>
      </c>
      <c r="C118" s="111" t="n">
        <v>0</v>
      </c>
      <c r="D118" s="111" t="n">
        <v>0</v>
      </c>
      <c r="E118" s="111" t="n">
        <v>0</v>
      </c>
      <c r="F118" s="111" t="n">
        <v>0</v>
      </c>
      <c r="G118" s="112" t="n">
        <v>0</v>
      </c>
    </row>
    <row r="119" customFormat="false" ht="4.5" hidden="false" customHeight="true" outlineLevel="0" collapsed="false">
      <c r="B119" s="1"/>
      <c r="H119" s="51"/>
    </row>
    <row r="120" customFormat="false" ht="12.75" hidden="false" customHeight="false" outlineLevel="0" collapsed="false">
      <c r="A120" s="1" t="s">
        <v>90</v>
      </c>
      <c r="B120" s="1"/>
    </row>
    <row r="121" customFormat="false" ht="12.75" hidden="false" customHeight="false" outlineLevel="0" collapsed="false">
      <c r="B121" s="1"/>
    </row>
    <row r="122" customFormat="false" ht="15" hidden="false" customHeight="false" outlineLevel="0" collapsed="false">
      <c r="A122" s="113" t="s">
        <v>91</v>
      </c>
      <c r="B122" s="1"/>
      <c r="D122" s="114"/>
    </row>
    <row r="123" customFormat="false" ht="6.75" hidden="false" customHeight="true" outlineLevel="0" collapsed="false">
      <c r="B123" s="93"/>
      <c r="D123" s="115"/>
    </row>
    <row r="124" customFormat="false" ht="12" hidden="false" customHeight="true" outlineLevel="0" collapsed="false">
      <c r="B124" s="93"/>
      <c r="C124" s="22" t="s">
        <v>54</v>
      </c>
      <c r="D124" s="115"/>
    </row>
    <row r="125" customFormat="false" ht="14.25" hidden="false" customHeight="false" outlineLevel="0" collapsed="false">
      <c r="A125" s="23" t="s">
        <v>55</v>
      </c>
      <c r="B125" s="116" t="n">
        <v>37043</v>
      </c>
      <c r="C125" s="117" t="n">
        <v>37408</v>
      </c>
      <c r="D125" s="118" t="s">
        <v>92</v>
      </c>
    </row>
    <row r="126" customFormat="false" ht="12.75" hidden="false" customHeight="false" outlineLevel="0" collapsed="false">
      <c r="A126" s="66" t="s">
        <v>56</v>
      </c>
      <c r="B126" s="119" t="n">
        <v>12308079.40697</v>
      </c>
      <c r="C126" s="120" t="n">
        <v>11033838.70655</v>
      </c>
      <c r="D126" s="121" t="n">
        <f aca="false">C126/B126-1</f>
        <v>-0.103528800740301</v>
      </c>
      <c r="F126" s="100"/>
    </row>
    <row r="127" customFormat="false" ht="12.75" hidden="false" customHeight="false" outlineLevel="0" collapsed="false">
      <c r="A127" s="31" t="s">
        <v>57</v>
      </c>
      <c r="B127" s="119" t="n">
        <v>12372214.27674</v>
      </c>
      <c r="C127" s="120" t="n">
        <v>11129800.86385</v>
      </c>
      <c r="D127" s="122" t="n">
        <f aca="false">C127/B127-1</f>
        <v>-0.100419648827596</v>
      </c>
    </row>
    <row r="128" customFormat="false" ht="12.75" hidden="false" customHeight="false" outlineLevel="0" collapsed="false">
      <c r="A128" s="31" t="s">
        <v>58</v>
      </c>
      <c r="B128" s="119" t="n">
        <v>10971136.20983</v>
      </c>
      <c r="C128" s="120" t="n">
        <v>9301890.38057</v>
      </c>
      <c r="D128" s="122" t="n">
        <f aca="false">C128/B128-1</f>
        <v>-0.152148856539068</v>
      </c>
    </row>
    <row r="129" customFormat="false" ht="12.75" hidden="false" customHeight="false" outlineLevel="0" collapsed="false">
      <c r="A129" s="31" t="s">
        <v>59</v>
      </c>
      <c r="B129" s="119" t="n">
        <v>10839525.45144</v>
      </c>
      <c r="C129" s="120" t="n">
        <v>8676159.59121</v>
      </c>
      <c r="D129" s="122" t="n">
        <f aca="false">C129/B129-1</f>
        <v>-0.1995812335071</v>
      </c>
    </row>
    <row r="130" customFormat="false" ht="12.75" hidden="false" customHeight="false" outlineLevel="0" collapsed="false">
      <c r="A130" s="31" t="s">
        <v>60</v>
      </c>
      <c r="B130" s="119" t="n">
        <v>7833088.02559</v>
      </c>
      <c r="C130" s="120" t="n">
        <v>6235380.13268</v>
      </c>
      <c r="D130" s="122" t="n">
        <f aca="false">C130/B130-1</f>
        <v>-0.203969097205397</v>
      </c>
    </row>
    <row r="131" customFormat="false" ht="12.75" hidden="false" customHeight="false" outlineLevel="0" collapsed="false">
      <c r="A131" s="31" t="s">
        <v>61</v>
      </c>
      <c r="B131" s="119" t="n">
        <v>7186920.31187</v>
      </c>
      <c r="C131" s="120" t="n">
        <v>5304365.10671</v>
      </c>
      <c r="D131" s="122" t="n">
        <f aca="false">C131/B131-1</f>
        <v>-0.261941850398807</v>
      </c>
    </row>
    <row r="132" customFormat="false" ht="12.75" hidden="false" customHeight="false" outlineLevel="0" collapsed="false">
      <c r="A132" s="31" t="s">
        <v>62</v>
      </c>
      <c r="B132" s="119" t="n">
        <v>1692945.35051</v>
      </c>
      <c r="C132" s="120" t="n">
        <v>1686654.56505</v>
      </c>
      <c r="D132" s="122" t="n">
        <f aca="false">C132/B132-1</f>
        <v>-0.0037158821801927</v>
      </c>
    </row>
    <row r="133" customFormat="false" ht="12.75" hidden="false" customHeight="false" outlineLevel="0" collapsed="false">
      <c r="A133" s="31" t="s">
        <v>63</v>
      </c>
      <c r="B133" s="119" t="n">
        <v>1842534.72096</v>
      </c>
      <c r="C133" s="120" t="n">
        <v>1750194.94762</v>
      </c>
      <c r="D133" s="122" t="n">
        <f aca="false">C133/B133-1</f>
        <v>-0.0501156218602432</v>
      </c>
    </row>
    <row r="134" customFormat="false" ht="12.75" hidden="false" customHeight="false" outlineLevel="0" collapsed="false">
      <c r="A134" s="31" t="s">
        <v>64</v>
      </c>
      <c r="B134" s="119" t="n">
        <v>255550.77436</v>
      </c>
      <c r="C134" s="120" t="n">
        <v>244308.59481</v>
      </c>
      <c r="D134" s="122" t="n">
        <f aca="false">C134/B134-1</f>
        <v>-0.0439919604163003</v>
      </c>
    </row>
    <row r="135" customFormat="false" ht="12.75" hidden="false" customHeight="false" outlineLevel="0" collapsed="false">
      <c r="A135" s="31" t="s">
        <v>65</v>
      </c>
      <c r="B135" s="119" t="n">
        <v>1248379.38518</v>
      </c>
      <c r="C135" s="120" t="n">
        <v>1524527.75097</v>
      </c>
      <c r="D135" s="122" t="n">
        <f aca="false">C135/B135-1</f>
        <v>0.221205483740172</v>
      </c>
    </row>
    <row r="136" customFormat="false" ht="12.75" hidden="false" customHeight="false" outlineLevel="0" collapsed="false">
      <c r="A136" s="31" t="s">
        <v>66</v>
      </c>
      <c r="B136" s="123" t="n">
        <v>0.663029054552867</v>
      </c>
      <c r="C136" s="100" t="n">
        <f aca="false">H34</f>
        <v>0.611372468538265</v>
      </c>
      <c r="D136" s="122" t="n">
        <f aca="false">C136/B136-1</f>
        <v>-0.077909988498827</v>
      </c>
    </row>
    <row r="137" customFormat="false" ht="12.75" hidden="false" customHeight="false" outlineLevel="0" collapsed="false">
      <c r="A137" s="31" t="s">
        <v>67</v>
      </c>
      <c r="B137" s="123" t="n">
        <v>0.169982969200485</v>
      </c>
      <c r="C137" s="100" t="n">
        <v>0.201724614355084</v>
      </c>
      <c r="D137" s="122" t="n">
        <f aca="false">C137/B137-1</f>
        <v>0.186734266990956</v>
      </c>
    </row>
    <row r="138" customFormat="false" ht="12.75" hidden="false" customHeight="false" outlineLevel="0" collapsed="false">
      <c r="A138" s="31" t="s">
        <v>68</v>
      </c>
      <c r="B138" s="123" t="n">
        <v>0.156182607632984</v>
      </c>
      <c r="C138" s="100" t="n">
        <v>0.194401053521282</v>
      </c>
      <c r="D138" s="122" t="n">
        <f aca="false">C138/B138-1</f>
        <v>0.2447035970747</v>
      </c>
      <c r="E138" s="40"/>
    </row>
    <row r="139" customFormat="false" ht="12.75" hidden="false" customHeight="false" outlineLevel="0" collapsed="false">
      <c r="A139" s="31" t="s">
        <v>69</v>
      </c>
      <c r="B139" s="124" t="n">
        <v>1.01277045816075</v>
      </c>
      <c r="C139" s="125" t="n">
        <v>1.03565674648187</v>
      </c>
      <c r="D139" s="122" t="n">
        <f aca="false">C139/B139-1</f>
        <v>0.0225977052714201</v>
      </c>
      <c r="E139" s="40"/>
    </row>
    <row r="140" customFormat="false" ht="13.5" hidden="false" customHeight="false" outlineLevel="0" collapsed="false">
      <c r="A140" s="109" t="s">
        <v>70</v>
      </c>
      <c r="B140" s="126" t="n">
        <v>0.908176504206302</v>
      </c>
      <c r="C140" s="127" t="n">
        <v>0.880874289425059</v>
      </c>
      <c r="D140" s="128" t="n">
        <f aca="false">C140/B140-1</f>
        <v>-0.0300626746615776</v>
      </c>
    </row>
    <row r="141" customFormat="false" ht="12.75" hidden="false" customHeight="false" outlineLevel="0" collapsed="false">
      <c r="B141" s="1"/>
    </row>
    <row r="142" customFormat="false" ht="12.75" hidden="false" customHeight="false" outlineLevel="0" collapsed="false">
      <c r="A142" s="129" t="s">
        <v>91</v>
      </c>
      <c r="B142" s="129"/>
      <c r="C142" s="129"/>
      <c r="D142" s="129"/>
      <c r="E142" s="129"/>
      <c r="F142" s="129"/>
      <c r="G142" s="129"/>
      <c r="H142" s="129"/>
    </row>
    <row r="143" customFormat="false" ht="12.75" hidden="false" customHeight="false" outlineLevel="0" collapsed="false">
      <c r="B143" s="1"/>
    </row>
    <row r="144" customFormat="false" ht="12.75" hidden="false" customHeight="false" outlineLevel="0" collapsed="false">
      <c r="B144" s="1"/>
    </row>
    <row r="145" customFormat="false" ht="12.75" hidden="false" customHeight="false" outlineLevel="0" collapsed="false">
      <c r="B145" s="1"/>
    </row>
    <row r="146" customFormat="false" ht="12.75" hidden="false" customHeight="false" outlineLevel="0" collapsed="false">
      <c r="B146" s="1"/>
    </row>
    <row r="147" customFormat="false" ht="12.75" hidden="false" customHeight="false" outlineLevel="0" collapsed="false">
      <c r="B147" s="1"/>
    </row>
    <row r="148" customFormat="false" ht="12.75" hidden="false" customHeight="false" outlineLevel="0" collapsed="false">
      <c r="B148" s="1"/>
    </row>
    <row r="149" customFormat="false" ht="12.75" hidden="false" customHeight="false" outlineLevel="0" collapsed="false">
      <c r="B149" s="1"/>
    </row>
    <row r="150" customFormat="false" ht="12.75" hidden="false" customHeight="false" outlineLevel="0" collapsed="false">
      <c r="B150" s="1"/>
    </row>
    <row r="151" customFormat="false" ht="12.75" hidden="false" customHeight="false" outlineLevel="0" collapsed="false">
      <c r="B151" s="1"/>
    </row>
    <row r="152" customFormat="false" ht="12.75" hidden="false" customHeight="false" outlineLevel="0" collapsed="false">
      <c r="B152" s="1"/>
    </row>
    <row r="153" customFormat="false" ht="12.75" hidden="false" customHeight="false" outlineLevel="0" collapsed="false">
      <c r="B153" s="1"/>
    </row>
    <row r="154" customFormat="false" ht="12.75" hidden="false" customHeight="false" outlineLevel="0" collapsed="false">
      <c r="B154" s="1"/>
    </row>
    <row r="155" customFormat="false" ht="12.75" hidden="false" customHeight="false" outlineLevel="0" collapsed="false">
      <c r="B155" s="1"/>
    </row>
    <row r="156" customFormat="false" ht="12.75" hidden="false" customHeight="false" outlineLevel="0" collapsed="false">
      <c r="B156" s="1"/>
    </row>
    <row r="157" customFormat="false" ht="12.75" hidden="false" customHeight="false" outlineLevel="0" collapsed="false">
      <c r="B157" s="1"/>
    </row>
    <row r="158" customFormat="false" ht="12.75" hidden="false" customHeight="false" outlineLevel="0" collapsed="false">
      <c r="B158" s="1"/>
    </row>
    <row r="159" customFormat="false" ht="12.75" hidden="false" customHeight="false" outlineLevel="0" collapsed="false">
      <c r="B159" s="1"/>
    </row>
    <row r="160" customFormat="false" ht="12.75" hidden="false" customHeight="false" outlineLevel="0" collapsed="false">
      <c r="B160" s="1"/>
    </row>
    <row r="161" customFormat="false" ht="12.75" hidden="false" customHeight="false" outlineLevel="0" collapsed="false">
      <c r="A161" s="93"/>
      <c r="B161" s="1"/>
    </row>
    <row r="162" customFormat="false" ht="12.75" hidden="false" customHeight="false" outlineLevel="0" collapsed="false">
      <c r="A162" s="93"/>
      <c r="B162" s="1"/>
    </row>
    <row r="163" customFormat="false" ht="12.75" hidden="false" customHeight="false" outlineLevel="0" collapsed="false">
      <c r="A163" s="93"/>
      <c r="B163" s="130"/>
    </row>
    <row r="164" customFormat="false" ht="12.75" hidden="false" customHeight="false" outlineLevel="0" collapsed="false">
      <c r="B164" s="1"/>
    </row>
    <row r="165" customFormat="false" ht="12.75" hidden="false" customHeight="false" outlineLevel="0" collapsed="false">
      <c r="B165" s="1"/>
    </row>
    <row r="166" customFormat="false" ht="12.75" hidden="false" customHeight="false" outlineLevel="0" collapsed="false">
      <c r="A166" s="93" t="s">
        <v>93</v>
      </c>
      <c r="B166" s="1"/>
      <c r="D166" s="93"/>
    </row>
    <row r="167" customFormat="false" ht="12.75" hidden="false" customHeight="false" outlineLevel="0" collapsed="false">
      <c r="B167" s="1"/>
    </row>
    <row r="168" customFormat="false" ht="12.75" hidden="false" customHeight="false" outlineLevel="0" collapsed="false">
      <c r="B168" s="1"/>
    </row>
    <row r="169" customFormat="false" ht="24.75" hidden="false" customHeight="true" outlineLevel="0" collapsed="false">
      <c r="A169" s="129" t="s">
        <v>94</v>
      </c>
      <c r="B169" s="129"/>
      <c r="C169" s="129"/>
      <c r="D169" s="129"/>
      <c r="E169" s="129"/>
      <c r="F169" s="129"/>
      <c r="G169" s="129"/>
      <c r="H169" s="129"/>
    </row>
    <row r="170" customFormat="false" ht="12.75" hidden="false" customHeight="false" outlineLevel="0" collapsed="false">
      <c r="A170" s="129"/>
      <c r="B170" s="129"/>
      <c r="C170" s="129"/>
      <c r="D170" s="129"/>
      <c r="E170" s="129"/>
      <c r="F170" s="129"/>
      <c r="G170" s="129"/>
      <c r="H170" s="129"/>
    </row>
    <row r="171" customFormat="false" ht="12.75" hidden="false" customHeight="false" outlineLevel="0" collapsed="false">
      <c r="B171" s="1"/>
    </row>
    <row r="172" customFormat="false" ht="12.75" hidden="false" customHeight="false" outlineLevel="0" collapsed="false">
      <c r="B172" s="1"/>
    </row>
    <row r="173" customFormat="false" ht="12.75" hidden="false" customHeight="false" outlineLevel="0" collapsed="false">
      <c r="B173" s="1"/>
    </row>
    <row r="174" customFormat="false" ht="12.75" hidden="false" customHeight="false" outlineLevel="0" collapsed="false">
      <c r="B174" s="1"/>
    </row>
    <row r="175" customFormat="false" ht="12.75" hidden="false" customHeight="false" outlineLevel="0" collapsed="false">
      <c r="B175" s="1"/>
    </row>
    <row r="176" customFormat="false" ht="12.75" hidden="false" customHeight="false" outlineLevel="0" collapsed="false">
      <c r="B176" s="1"/>
    </row>
    <row r="177" customFormat="false" ht="12.75" hidden="false" customHeight="true" outlineLevel="0" collapsed="false">
      <c r="B177" s="1"/>
    </row>
    <row r="178" customFormat="false" ht="12.75" hidden="false" customHeight="false" outlineLevel="0" collapsed="false">
      <c r="B178" s="1"/>
    </row>
    <row r="179" customFormat="false" ht="12.75" hidden="false" customHeight="false" outlineLevel="0" collapsed="false">
      <c r="B179" s="1"/>
    </row>
    <row r="180" customFormat="false" ht="12.75" hidden="false" customHeight="false" outlineLevel="0" collapsed="false">
      <c r="B180" s="1"/>
    </row>
    <row r="181" customFormat="false" ht="12.75" hidden="false" customHeight="false" outlineLevel="0" collapsed="false">
      <c r="B181" s="1"/>
    </row>
    <row r="182" customFormat="false" ht="12.75" hidden="false" customHeight="false" outlineLevel="0" collapsed="false">
      <c r="B182" s="1"/>
    </row>
    <row r="183" customFormat="false" ht="12.75" hidden="false" customHeight="false" outlineLevel="0" collapsed="false">
      <c r="B183" s="1"/>
    </row>
    <row r="184" customFormat="false" ht="12.75" hidden="false" customHeight="false" outlineLevel="0" collapsed="false">
      <c r="B184" s="1"/>
    </row>
    <row r="185" customFormat="false" ht="12.75" hidden="false" customHeight="false" outlineLevel="0" collapsed="false">
      <c r="B185" s="1"/>
    </row>
    <row r="186" customFormat="false" ht="12.75" hidden="false" customHeight="false" outlineLevel="0" collapsed="false">
      <c r="B186" s="1"/>
    </row>
    <row r="187" customFormat="false" ht="12.75" hidden="false" customHeight="false" outlineLevel="0" collapsed="false">
      <c r="B187" s="1"/>
    </row>
    <row r="188" customFormat="false" ht="12.75" hidden="false" customHeight="false" outlineLevel="0" collapsed="false">
      <c r="B188" s="1"/>
    </row>
    <row r="189" customFormat="false" ht="12.75" hidden="false" customHeight="false" outlineLevel="0" collapsed="false">
      <c r="B189" s="1"/>
    </row>
    <row r="190" customFormat="false" ht="12.75" hidden="false" customHeight="false" outlineLevel="0" collapsed="false">
      <c r="B190" s="1"/>
    </row>
    <row r="191" customFormat="false" ht="12.75" hidden="false" customHeight="false" outlineLevel="0" collapsed="false">
      <c r="B191" s="1"/>
    </row>
    <row r="192" customFormat="false" ht="12.75" hidden="false" customHeight="false" outlineLevel="0" collapsed="false">
      <c r="A192" s="22"/>
      <c r="B192" s="1"/>
    </row>
    <row r="193" customFormat="false" ht="12.75" hidden="false" customHeight="false" outlineLevel="0" collapsed="false">
      <c r="B193" s="1"/>
    </row>
    <row r="194" customFormat="false" ht="12.75" hidden="false" customHeight="false" outlineLevel="0" collapsed="false">
      <c r="B194" s="1"/>
    </row>
    <row r="195" customFormat="false" ht="12.75" hidden="false" customHeight="false" outlineLevel="0" collapsed="false">
      <c r="B195" s="1"/>
    </row>
    <row r="196" customFormat="false" ht="12.75" hidden="false" customHeight="false" outlineLevel="0" collapsed="false">
      <c r="B196" s="1"/>
    </row>
    <row r="197" customFormat="false" ht="12.75" hidden="false" customHeight="false" outlineLevel="0" collapsed="false">
      <c r="B197" s="1"/>
    </row>
    <row r="198" customFormat="false" ht="12.75" hidden="false" customHeight="false" outlineLevel="0" collapsed="false">
      <c r="B198" s="1"/>
    </row>
    <row r="199" customFormat="false" ht="12.75" hidden="false" customHeight="false" outlineLevel="0" collapsed="false">
      <c r="B199" s="1"/>
    </row>
    <row r="200" customFormat="false" ht="12.75" hidden="false" customHeight="false" outlineLevel="0" collapsed="false">
      <c r="B200" s="1"/>
    </row>
    <row r="201" customFormat="false" ht="12.75" hidden="false" customHeight="false" outlineLevel="0" collapsed="false">
      <c r="B201" s="1"/>
    </row>
    <row r="202" customFormat="false" ht="12.75" hidden="false" customHeight="false" outlineLevel="0" collapsed="false">
      <c r="B202" s="1"/>
    </row>
    <row r="203" customFormat="false" ht="12.75" hidden="false" customHeight="false" outlineLevel="0" collapsed="false">
      <c r="A203" s="129" t="s">
        <v>95</v>
      </c>
      <c r="B203" s="129"/>
      <c r="C203" s="129"/>
      <c r="D203" s="129"/>
      <c r="E203" s="129"/>
      <c r="F203" s="129"/>
      <c r="G203" s="129"/>
      <c r="H203" s="129"/>
    </row>
    <row r="204" customFormat="false" ht="12.75" hidden="false" customHeight="false" outlineLevel="0" collapsed="false">
      <c r="B204" s="1"/>
    </row>
    <row r="205" customFormat="false" ht="12.75" hidden="false" customHeight="false" outlineLevel="0" collapsed="false">
      <c r="B205" s="1"/>
    </row>
    <row r="206" customFormat="false" ht="12.75" hidden="false" customHeight="false" outlineLevel="0" collapsed="false">
      <c r="B206" s="1"/>
    </row>
    <row r="207" customFormat="false" ht="12.75" hidden="false" customHeight="false" outlineLevel="0" collapsed="false">
      <c r="B207" s="1"/>
    </row>
    <row r="208" customFormat="false" ht="12.75" hidden="false" customHeight="false" outlineLevel="0" collapsed="false">
      <c r="B208" s="1"/>
    </row>
    <row r="209" customFormat="false" ht="12.75" hidden="false" customHeight="false" outlineLevel="0" collapsed="false">
      <c r="B209" s="1"/>
    </row>
    <row r="210" customFormat="false" ht="12.75" hidden="false" customHeight="false" outlineLevel="0" collapsed="false">
      <c r="B210" s="1"/>
    </row>
    <row r="211" customFormat="false" ht="12.75" hidden="false" customHeight="false" outlineLevel="0" collapsed="false">
      <c r="B211" s="1"/>
    </row>
    <row r="212" customFormat="false" ht="12.75" hidden="false" customHeight="false" outlineLevel="0" collapsed="false">
      <c r="B212" s="1"/>
    </row>
    <row r="213" customFormat="false" ht="12.75" hidden="false" customHeight="false" outlineLevel="0" collapsed="false">
      <c r="B213" s="1"/>
    </row>
    <row r="214" customFormat="false" ht="12.75" hidden="false" customHeight="false" outlineLevel="0" collapsed="false">
      <c r="B214" s="1"/>
    </row>
    <row r="215" customFormat="false" ht="12.75" hidden="false" customHeight="false" outlineLevel="0" collapsed="false">
      <c r="B215" s="1"/>
    </row>
    <row r="216" customFormat="false" ht="12.75" hidden="false" customHeight="false" outlineLevel="0" collapsed="false">
      <c r="B216" s="1"/>
    </row>
    <row r="217" customFormat="false" ht="12.75" hidden="false" customHeight="false" outlineLevel="0" collapsed="false">
      <c r="B217" s="1"/>
    </row>
    <row r="218" customFormat="false" ht="12.75" hidden="false" customHeight="false" outlineLevel="0" collapsed="false">
      <c r="B218" s="1"/>
    </row>
    <row r="219" customFormat="false" ht="12.75" hidden="false" customHeight="false" outlineLevel="0" collapsed="false">
      <c r="B219" s="1"/>
    </row>
    <row r="220" customFormat="false" ht="12.75" hidden="false" customHeight="false" outlineLevel="0" collapsed="false">
      <c r="B220" s="1"/>
    </row>
    <row r="221" customFormat="false" ht="12.75" hidden="false" customHeight="false" outlineLevel="0" collapsed="false">
      <c r="B221" s="1"/>
    </row>
    <row r="222" customFormat="false" ht="12.75" hidden="false" customHeight="false" outlineLevel="0" collapsed="false">
      <c r="B222" s="1"/>
    </row>
    <row r="223" customFormat="false" ht="12.75" hidden="false" customHeight="false" outlineLevel="0" collapsed="false">
      <c r="B223" s="1"/>
    </row>
    <row r="224" customFormat="false" ht="12.75" hidden="false" customHeight="false" outlineLevel="0" collapsed="false">
      <c r="B224" s="1"/>
    </row>
    <row r="225" customFormat="false" ht="12.75" hidden="false" customHeight="false" outlineLevel="0" collapsed="false">
      <c r="B225" s="1"/>
    </row>
    <row r="226" customFormat="false" ht="12.75" hidden="false" customHeight="false" outlineLevel="0" collapsed="false">
      <c r="B226" s="1"/>
    </row>
    <row r="227" customFormat="false" ht="12.75" hidden="false" customHeight="false" outlineLevel="0" collapsed="false">
      <c r="B227" s="1"/>
    </row>
    <row r="228" customFormat="false" ht="12.75" hidden="false" customHeight="false" outlineLevel="0" collapsed="false">
      <c r="B228" s="1"/>
    </row>
    <row r="229" customFormat="false" ht="12.75" hidden="false" customHeight="false" outlineLevel="0" collapsed="false">
      <c r="A229" s="22"/>
      <c r="B229" s="1"/>
    </row>
    <row r="230" customFormat="false" ht="12.75" hidden="false" customHeight="false" outlineLevel="0" collapsed="false">
      <c r="B230" s="1"/>
    </row>
    <row r="231" customFormat="false" ht="12.75" hidden="false" customHeight="false" outlineLevel="0" collapsed="false">
      <c r="B231" s="1"/>
    </row>
    <row r="232" customFormat="false" ht="12.75" hidden="false" customHeight="false" outlineLevel="0" collapsed="false">
      <c r="A232" s="131"/>
      <c r="B232" s="1"/>
    </row>
    <row r="233" customFormat="false" ht="12.75" hidden="false" customHeight="false" outlineLevel="0" collapsed="false">
      <c r="A233" s="131"/>
      <c r="B233" s="1"/>
    </row>
    <row r="234" customFormat="false" ht="12.75" hidden="false" customHeight="false" outlineLevel="0" collapsed="false">
      <c r="B234" s="1"/>
    </row>
    <row r="235" customFormat="false" ht="12.75" hidden="false" customHeight="false" outlineLevel="0" collapsed="false">
      <c r="B235" s="1"/>
    </row>
    <row r="236" customFormat="false" ht="12.75" hidden="false" customHeight="false" outlineLevel="0" collapsed="false">
      <c r="A236" s="93"/>
      <c r="B236" s="1"/>
    </row>
    <row r="237" customFormat="false" ht="12.75" hidden="false" customHeight="false" outlineLevel="0" collapsed="false">
      <c r="A237" s="93"/>
      <c r="B237" s="130"/>
    </row>
    <row r="238" customFormat="false" ht="12.75" hidden="false" customHeight="false" outlineLevel="0" collapsed="false">
      <c r="B238" s="1"/>
    </row>
    <row r="239" customFormat="false" ht="12.75" hidden="false" customHeight="false" outlineLevel="0" collapsed="false">
      <c r="B239" s="1"/>
    </row>
    <row r="240" customFormat="false" ht="12.75" hidden="false" customHeight="false" outlineLevel="0" collapsed="false">
      <c r="B240" s="1"/>
    </row>
    <row r="241" customFormat="false" ht="12.75" hidden="false" customHeight="false" outlineLevel="0" collapsed="false">
      <c r="B241" s="1"/>
    </row>
    <row r="242" customFormat="false" ht="12.75" hidden="false" customHeight="false" outlineLevel="0" collapsed="false">
      <c r="B242" s="1"/>
      <c r="D242" s="93"/>
    </row>
    <row r="243" customFormat="false" ht="12.75" hidden="false" customHeight="false" outlineLevel="0" collapsed="false">
      <c r="B243" s="1"/>
    </row>
    <row r="244" customFormat="false" ht="12.75" hidden="false" customHeight="false" outlineLevel="0" collapsed="false">
      <c r="B244" s="1"/>
    </row>
    <row r="245" customFormat="false" ht="12.75" hidden="false" customHeight="false" outlineLevel="0" collapsed="false">
      <c r="B245" s="1"/>
    </row>
    <row r="246" customFormat="false" ht="12.75" hidden="false" customHeight="false" outlineLevel="0" collapsed="false">
      <c r="B246" s="1"/>
    </row>
    <row r="247" customFormat="false" ht="12.75" hidden="false" customHeight="false" outlineLevel="0" collapsed="false">
      <c r="B247" s="1"/>
    </row>
    <row r="248" customFormat="false" ht="12.75" hidden="false" customHeight="false" outlineLevel="0" collapsed="false">
      <c r="B248" s="1"/>
    </row>
    <row r="249" customFormat="false" ht="12.75" hidden="false" customHeight="false" outlineLevel="0" collapsed="false">
      <c r="B249" s="1"/>
    </row>
    <row r="250" customFormat="false" ht="12.75" hidden="false" customHeight="false" outlineLevel="0" collapsed="false">
      <c r="B250" s="1"/>
    </row>
    <row r="251" customFormat="false" ht="13.5" hidden="false" customHeight="true" outlineLevel="0" collapsed="false">
      <c r="B251" s="1"/>
    </row>
    <row r="252" customFormat="false" ht="12.75" hidden="false" customHeight="false" outlineLevel="0" collapsed="false">
      <c r="B252" s="1"/>
    </row>
    <row r="253" customFormat="false" ht="12.75" hidden="false" customHeight="false" outlineLevel="0" collapsed="false">
      <c r="B253" s="1"/>
    </row>
    <row r="254" customFormat="false" ht="12.75" hidden="false" customHeight="false" outlineLevel="0" collapsed="false">
      <c r="B254" s="1"/>
    </row>
    <row r="255" customFormat="false" ht="12.75" hidden="false" customHeight="false" outlineLevel="0" collapsed="false">
      <c r="B255" s="1"/>
    </row>
    <row r="256" customFormat="false" ht="12.75" hidden="false" customHeight="false" outlineLevel="0" collapsed="false">
      <c r="B256" s="1"/>
    </row>
    <row r="257" customFormat="false" ht="12.75" hidden="false" customHeight="false" outlineLevel="0" collapsed="false">
      <c r="B257" s="1"/>
    </row>
    <row r="258" customFormat="false" ht="12.75" hidden="false" customHeight="false" outlineLevel="0" collapsed="false">
      <c r="B258" s="1"/>
    </row>
    <row r="259" customFormat="false" ht="12.75" hidden="false" customHeight="false" outlineLevel="0" collapsed="false">
      <c r="B259" s="1"/>
    </row>
    <row r="260" customFormat="false" ht="12.75" hidden="false" customHeight="false" outlineLevel="0" collapsed="false">
      <c r="B260" s="1"/>
    </row>
    <row r="261" customFormat="false" ht="12.75" hidden="false" customHeight="false" outlineLevel="0" collapsed="false">
      <c r="B261" s="1"/>
    </row>
    <row r="262" customFormat="false" ht="12.75" hidden="false" customHeight="false" outlineLevel="0" collapsed="false">
      <c r="B262" s="1"/>
    </row>
    <row r="263" customFormat="false" ht="12.75" hidden="false" customHeight="false" outlineLevel="0" collapsed="false">
      <c r="B263" s="1"/>
    </row>
    <row r="264" customFormat="false" ht="12.75" hidden="false" customHeight="false" outlineLevel="0" collapsed="false">
      <c r="B264" s="1"/>
    </row>
    <row r="265" customFormat="false" ht="12.75" hidden="false" customHeight="false" outlineLevel="0" collapsed="false">
      <c r="B265" s="1"/>
    </row>
    <row r="266" customFormat="false" ht="12.75" hidden="false" customHeight="false" outlineLevel="0" collapsed="false">
      <c r="B266" s="1"/>
    </row>
    <row r="267" customFormat="false" ht="12.75" hidden="false" customHeight="false" outlineLevel="0" collapsed="false">
      <c r="B267" s="1"/>
    </row>
    <row r="268" customFormat="false" ht="12.75" hidden="false" customHeight="false" outlineLevel="0" collapsed="false">
      <c r="B268" s="1"/>
    </row>
    <row r="269" customFormat="false" ht="12.75" hidden="false" customHeight="false" outlineLevel="0" collapsed="false">
      <c r="B269" s="1"/>
    </row>
    <row r="270" customFormat="false" ht="12.75" hidden="false" customHeight="false" outlineLevel="0" collapsed="false">
      <c r="B270" s="1"/>
    </row>
    <row r="271" customFormat="false" ht="12.75" hidden="false" customHeight="false" outlineLevel="0" collapsed="false">
      <c r="B271" s="1"/>
    </row>
    <row r="272" customFormat="false" ht="12.75" hidden="false" customHeight="false" outlineLevel="0" collapsed="false">
      <c r="B272" s="1"/>
    </row>
    <row r="273" customFormat="false" ht="12.75" hidden="false" customHeight="false" outlineLevel="0" collapsed="false">
      <c r="B273" s="1"/>
    </row>
    <row r="274" customFormat="false" ht="12.75" hidden="false" customHeight="false" outlineLevel="0" collapsed="false">
      <c r="B274" s="1"/>
    </row>
    <row r="275" customFormat="false" ht="12.75" hidden="false" customHeight="false" outlineLevel="0" collapsed="false">
      <c r="B275" s="1"/>
    </row>
    <row r="276" customFormat="false" ht="12.75" hidden="false" customHeight="false" outlineLevel="0" collapsed="false">
      <c r="B276" s="1"/>
    </row>
    <row r="277" customFormat="false" ht="12.75" hidden="false" customHeight="false" outlineLevel="0" collapsed="false">
      <c r="B277" s="1"/>
    </row>
    <row r="278" customFormat="false" ht="12.75" hidden="false" customHeight="false" outlineLevel="0" collapsed="false">
      <c r="B278" s="1"/>
    </row>
    <row r="279" customFormat="false" ht="12.75" hidden="false" customHeight="false" outlineLevel="0" collapsed="false">
      <c r="B279" s="1"/>
    </row>
    <row r="280" customFormat="false" ht="12.75" hidden="false" customHeight="false" outlineLevel="0" collapsed="false">
      <c r="B280" s="1"/>
    </row>
    <row r="281" customFormat="false" ht="12.75" hidden="false" customHeight="false" outlineLevel="0" collapsed="false">
      <c r="B281" s="1"/>
    </row>
    <row r="282" customFormat="false" ht="12.75" hidden="false" customHeight="false" outlineLevel="0" collapsed="false">
      <c r="B282" s="1"/>
    </row>
    <row r="283" customFormat="false" ht="12.75" hidden="false" customHeight="false" outlineLevel="0" collapsed="false">
      <c r="B283" s="1"/>
    </row>
    <row r="284" customFormat="false" ht="12.75" hidden="false" customHeight="false" outlineLevel="0" collapsed="false">
      <c r="B284" s="1"/>
    </row>
    <row r="285" customFormat="false" ht="12.75" hidden="false" customHeight="false" outlineLevel="0" collapsed="false">
      <c r="B285" s="1"/>
    </row>
    <row r="286" customFormat="false" ht="12.75" hidden="false" customHeight="false" outlineLevel="0" collapsed="false">
      <c r="B286" s="1"/>
    </row>
    <row r="287" customFormat="false" ht="12.75" hidden="false" customHeight="false" outlineLevel="0" collapsed="false">
      <c r="B287" s="1"/>
    </row>
    <row r="288" customFormat="false" ht="12.75" hidden="false" customHeight="false" outlineLevel="0" collapsed="false">
      <c r="B288" s="1"/>
    </row>
    <row r="289" customFormat="false" ht="12.75" hidden="false" customHeight="false" outlineLevel="0" collapsed="false">
      <c r="B289" s="1"/>
    </row>
    <row r="290" customFormat="false" ht="12.75" hidden="false" customHeight="false" outlineLevel="0" collapsed="false">
      <c r="B290" s="1"/>
    </row>
    <row r="291" customFormat="false" ht="12.75" hidden="false" customHeight="false" outlineLevel="0" collapsed="false">
      <c r="B291" s="1"/>
    </row>
    <row r="292" customFormat="false" ht="12.75" hidden="false" customHeight="false" outlineLevel="0" collapsed="false">
      <c r="B292" s="1"/>
    </row>
    <row r="293" customFormat="false" ht="12.75" hidden="false" customHeight="false" outlineLevel="0" collapsed="false">
      <c r="B293" s="1"/>
    </row>
    <row r="294" customFormat="false" ht="12.75" hidden="false" customHeight="false" outlineLevel="0" collapsed="false">
      <c r="B294" s="1"/>
    </row>
    <row r="295" customFormat="false" ht="12.75" hidden="false" customHeight="false" outlineLevel="0" collapsed="false">
      <c r="B295" s="1"/>
    </row>
    <row r="296" customFormat="false" ht="12.75" hidden="false" customHeight="false" outlineLevel="0" collapsed="false">
      <c r="B296" s="1"/>
    </row>
  </sheetData>
  <mergeCells count="7">
    <mergeCell ref="A2:H2"/>
    <mergeCell ref="A41:H41"/>
    <mergeCell ref="A82:G82"/>
    <mergeCell ref="A142:H142"/>
    <mergeCell ref="A169:H169"/>
    <mergeCell ref="A170:H170"/>
    <mergeCell ref="A203:H203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8" man="true" max="16383" min="0"/>
    <brk id="161" man="true" max="16383" min="0"/>
    <brk id="31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15"/>
  <sheetViews>
    <sheetView showFormulas="false" showGridLines="false" showRowColHeaders="true" showZeros="true" rightToLeft="false" tabSelected="false" showOutlineSymbols="true" defaultGridColor="true" view="normal" topLeftCell="O1" colorId="64" zoomScale="75" zoomScaleNormal="75" zoomScalePageLayoutView="100" workbookViewId="0">
      <selection pane="topLeft" activeCell="O3" activeCellId="0" sqref="O3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1" width="18.14"/>
    <col collapsed="false" customWidth="true" hidden="false" outlineLevel="0" max="3" min="3" style="1" width="12.14"/>
    <col collapsed="false" customWidth="true" hidden="false" outlineLevel="0" max="4" min="4" style="1" width="8.14"/>
    <col collapsed="false" customWidth="true" hidden="false" outlineLevel="0" max="5" min="5" style="1" width="9.56"/>
    <col collapsed="false" customWidth="true" hidden="false" outlineLevel="0" max="6" min="6" style="1" width="8.85"/>
    <col collapsed="false" customWidth="true" hidden="false" outlineLevel="0" max="7" min="7" style="1" width="9.85"/>
    <col collapsed="false" customWidth="true" hidden="false" outlineLevel="0" max="8" min="8" style="1" width="8.56"/>
    <col collapsed="false" customWidth="true" hidden="false" outlineLevel="0" max="9" min="9" style="1" width="9.41"/>
    <col collapsed="false" customWidth="true" hidden="false" outlineLevel="0" max="10" min="10" style="1" width="8.14"/>
    <col collapsed="false" customWidth="true" hidden="false" outlineLevel="0" max="11" min="11" style="1" width="9.99"/>
    <col collapsed="false" customWidth="true" hidden="false" outlineLevel="0" max="12" min="12" style="132" width="8.14"/>
    <col collapsed="false" customWidth="true" hidden="false" outlineLevel="0" max="13" min="13" style="132" width="9.99"/>
    <col collapsed="false" customWidth="true" hidden="false" outlineLevel="0" max="14" min="14" style="132" width="7.7"/>
    <col collapsed="false" customWidth="true" hidden="false" outlineLevel="0" max="15" min="15" style="1" width="19.14"/>
    <col collapsed="false" customWidth="true" hidden="false" outlineLevel="0" max="16" min="16" style="1" width="9.99"/>
    <col collapsed="false" customWidth="true" hidden="false" outlineLevel="0" max="17" min="17" style="1" width="10.28"/>
    <col collapsed="false" customWidth="true" hidden="false" outlineLevel="0" max="18" min="18" style="1" width="9.85"/>
    <col collapsed="false" customWidth="true" hidden="false" outlineLevel="0" max="19" min="19" style="1" width="9.99"/>
    <col collapsed="false" customWidth="true" hidden="false" outlineLevel="0" max="21" min="20" style="1" width="9.85"/>
    <col collapsed="false" customWidth="false" hidden="false" outlineLevel="0" max="22" min="22" style="1" width="8.41"/>
    <col collapsed="false" customWidth="true" hidden="false" outlineLevel="0" max="23" min="23" style="1" width="10.71"/>
    <col collapsed="false" customWidth="true" hidden="false" outlineLevel="0" max="24" min="24" style="1" width="17.28"/>
    <col collapsed="false" customWidth="false" hidden="false" outlineLevel="0" max="28" min="25" style="1" width="8.41"/>
    <col collapsed="false" customWidth="true" hidden="false" outlineLevel="0" max="29" min="29" style="1" width="14.41"/>
    <col collapsed="false" customWidth="false" hidden="false" outlineLevel="0" max="257" min="30" style="1" width="8.41"/>
  </cols>
  <sheetData>
    <row r="1" customFormat="false" ht="69" hidden="false" customHeight="true" outlineLevel="0" collapsed="false">
      <c r="AB1" s="132"/>
      <c r="AC1" s="132"/>
      <c r="AD1" s="132"/>
    </row>
    <row r="2" s="133" customFormat="true" ht="36" hidden="false" customHeight="true" outlineLevel="0" collapsed="false">
      <c r="B2" s="134" t="s">
        <v>96</v>
      </c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5"/>
      <c r="O2" s="134" t="s">
        <v>97</v>
      </c>
      <c r="P2" s="134"/>
      <c r="Q2" s="134"/>
      <c r="R2" s="134"/>
      <c r="S2" s="134"/>
      <c r="T2" s="134"/>
      <c r="U2" s="134"/>
      <c r="V2" s="134"/>
      <c r="W2" s="134"/>
      <c r="AB2" s="135"/>
      <c r="AC2" s="135"/>
      <c r="AD2" s="135"/>
    </row>
    <row r="3" customFormat="false" ht="16.5" hidden="false" customHeight="false" outlineLevel="0" collapsed="false">
      <c r="C3" s="7"/>
      <c r="L3" s="1"/>
      <c r="M3" s="1"/>
      <c r="N3" s="1"/>
      <c r="O3" s="7"/>
      <c r="S3" s="113"/>
      <c r="T3" s="113"/>
      <c r="U3" s="113"/>
      <c r="V3" s="113"/>
      <c r="W3" s="113"/>
      <c r="X3" s="113"/>
    </row>
    <row r="4" customFormat="false" ht="16.5" hidden="false" customHeight="false" outlineLevel="0" collapsed="false">
      <c r="B4" s="7" t="s">
        <v>53</v>
      </c>
      <c r="L4" s="1"/>
      <c r="M4" s="1"/>
      <c r="N4" s="22" t="s">
        <v>54</v>
      </c>
      <c r="O4" s="7" t="s">
        <v>98</v>
      </c>
      <c r="AB4" s="132"/>
      <c r="AC4" s="132"/>
      <c r="AD4" s="132"/>
    </row>
    <row r="5" customFormat="false" ht="14.25" hidden="false" customHeight="false" outlineLevel="0" collapsed="false">
      <c r="B5" s="136" t="s">
        <v>99</v>
      </c>
      <c r="C5" s="52" t="n">
        <v>37257</v>
      </c>
      <c r="D5" s="137" t="s">
        <v>92</v>
      </c>
      <c r="E5" s="52" t="n">
        <v>37288</v>
      </c>
      <c r="F5" s="137" t="s">
        <v>92</v>
      </c>
      <c r="G5" s="52" t="n">
        <v>37316</v>
      </c>
      <c r="H5" s="137" t="s">
        <v>92</v>
      </c>
      <c r="I5" s="52" t="n">
        <v>37347</v>
      </c>
      <c r="J5" s="137" t="s">
        <v>92</v>
      </c>
      <c r="K5" s="52" t="n">
        <v>37377</v>
      </c>
      <c r="L5" s="137" t="s">
        <v>92</v>
      </c>
      <c r="M5" s="52" t="n">
        <v>37408</v>
      </c>
      <c r="N5" s="138" t="s">
        <v>92</v>
      </c>
      <c r="O5" s="139" t="s">
        <v>99</v>
      </c>
      <c r="P5" s="140" t="s">
        <v>100</v>
      </c>
      <c r="Q5" s="141" t="s">
        <v>101</v>
      </c>
      <c r="R5" s="141" t="s">
        <v>102</v>
      </c>
      <c r="S5" s="141" t="s">
        <v>103</v>
      </c>
      <c r="T5" s="141" t="s">
        <v>104</v>
      </c>
      <c r="U5" s="142" t="s">
        <v>105</v>
      </c>
      <c r="AA5" s="132"/>
    </row>
    <row r="6" customFormat="false" ht="12.75" hidden="false" customHeight="false" outlineLevel="0" collapsed="false">
      <c r="B6" s="143" t="s">
        <v>106</v>
      </c>
      <c r="C6" s="144" t="n">
        <v>687361.43801</v>
      </c>
      <c r="D6" s="145" t="n">
        <v>0.330762525819559</v>
      </c>
      <c r="E6" s="144" t="n">
        <v>598499.00026</v>
      </c>
      <c r="F6" s="145" t="n">
        <v>0.363771432519225</v>
      </c>
      <c r="G6" s="144" t="n">
        <v>631774.63239</v>
      </c>
      <c r="H6" s="145" t="n">
        <v>0.368565886556588</v>
      </c>
      <c r="I6" s="144" t="n">
        <v>708233.3659</v>
      </c>
      <c r="J6" s="145" t="n">
        <v>0.379347909358267</v>
      </c>
      <c r="K6" s="144" t="n">
        <v>717187.27846</v>
      </c>
      <c r="L6" s="145" t="n">
        <v>0.369171929780477</v>
      </c>
      <c r="M6" s="144" t="n">
        <v>630994.96303</v>
      </c>
      <c r="N6" s="146" t="n">
        <v>0.335168957730103</v>
      </c>
      <c r="O6" s="147" t="s">
        <v>106</v>
      </c>
      <c r="P6" s="148" t="n">
        <v>0.0455066942562841</v>
      </c>
      <c r="Q6" s="149" t="n">
        <v>0.135844660697373</v>
      </c>
      <c r="R6" s="149" t="n">
        <v>-0.127120826763391</v>
      </c>
      <c r="S6" s="149" t="n">
        <v>0.0503552052604086</v>
      </c>
      <c r="T6" s="149" t="n">
        <v>0.00407218629832862</v>
      </c>
      <c r="U6" s="121" t="n">
        <v>-0.044499237225587</v>
      </c>
      <c r="AA6" s="100"/>
      <c r="AB6" s="150"/>
      <c r="AC6" s="150"/>
      <c r="AD6" s="150"/>
    </row>
    <row r="7" customFormat="false" ht="12.75" hidden="false" customHeight="false" outlineLevel="0" collapsed="false">
      <c r="B7" s="143" t="s">
        <v>107</v>
      </c>
      <c r="C7" s="144" t="n">
        <v>378242.75983</v>
      </c>
      <c r="D7" s="145" t="n">
        <v>0.182012728232961</v>
      </c>
      <c r="E7" s="144" t="n">
        <v>372226.82872</v>
      </c>
      <c r="F7" s="145" t="n">
        <v>0.226241792629127</v>
      </c>
      <c r="G7" s="144" t="n">
        <v>427054.036</v>
      </c>
      <c r="H7" s="145" t="n">
        <v>0.249135595695691</v>
      </c>
      <c r="I7" s="144" t="n">
        <v>491160.40171</v>
      </c>
      <c r="J7" s="145" t="n">
        <v>0.26307807640704</v>
      </c>
      <c r="K7" s="144" t="n">
        <v>509158.15991</v>
      </c>
      <c r="L7" s="145" t="n">
        <v>0.262089005344697</v>
      </c>
      <c r="M7" s="144" t="n">
        <v>575131.49749</v>
      </c>
      <c r="N7" s="146" t="n">
        <v>0.305495662985683</v>
      </c>
      <c r="O7" s="147" t="s">
        <v>107</v>
      </c>
      <c r="P7" s="148" t="n">
        <v>0.172826905203322</v>
      </c>
      <c r="Q7" s="149" t="n">
        <v>0.119589988847161</v>
      </c>
      <c r="R7" s="149" t="n">
        <v>0.172091792744898</v>
      </c>
      <c r="S7" s="149" t="n">
        <v>0.346006933361546</v>
      </c>
      <c r="T7" s="149" t="n">
        <v>0.473015647012304</v>
      </c>
      <c r="U7" s="122" t="n">
        <v>0.622948792480655</v>
      </c>
      <c r="AA7" s="100"/>
    </row>
    <row r="8" customFormat="false" ht="12.75" hidden="false" customHeight="false" outlineLevel="0" collapsed="false">
      <c r="B8" s="143" t="s">
        <v>26</v>
      </c>
      <c r="C8" s="144" t="n">
        <v>39753.09432</v>
      </c>
      <c r="D8" s="145" t="n">
        <v>0.0191294319979514</v>
      </c>
      <c r="E8" s="144" t="n">
        <v>31565.49972</v>
      </c>
      <c r="F8" s="145" t="n">
        <v>0.0191857079900573</v>
      </c>
      <c r="G8" s="144" t="n">
        <v>31266.01991</v>
      </c>
      <c r="H8" s="145" t="n">
        <v>0.0182400301570061</v>
      </c>
      <c r="I8" s="144" t="n">
        <v>36795.09616</v>
      </c>
      <c r="J8" s="145" t="n">
        <v>0.0197083948243456</v>
      </c>
      <c r="K8" s="144" t="n">
        <v>38036.34332</v>
      </c>
      <c r="L8" s="145" t="n">
        <v>0.0195791959603482</v>
      </c>
      <c r="M8" s="144" t="n">
        <v>48534.11406</v>
      </c>
      <c r="N8" s="146" t="n">
        <v>0.0257801240531784</v>
      </c>
      <c r="O8" s="147" t="s">
        <v>26</v>
      </c>
      <c r="P8" s="148" t="n">
        <v>0.31806679380219</v>
      </c>
      <c r="Q8" s="149" t="n">
        <v>0.27375673948488</v>
      </c>
      <c r="R8" s="149" t="n">
        <v>0.0275260547681089</v>
      </c>
      <c r="S8" s="149" t="n">
        <v>0.349656681341589</v>
      </c>
      <c r="T8" s="149" t="n">
        <v>0.343479071656938</v>
      </c>
      <c r="U8" s="122" t="n">
        <v>0.147083266798453</v>
      </c>
      <c r="AA8" s="100"/>
    </row>
    <row r="9" customFormat="false" ht="12.75" hidden="false" customHeight="false" outlineLevel="0" collapsed="false">
      <c r="B9" s="143" t="s">
        <v>28</v>
      </c>
      <c r="C9" s="144" t="n">
        <v>233176.78622</v>
      </c>
      <c r="D9" s="145" t="n">
        <v>0.112206094941701</v>
      </c>
      <c r="E9" s="144" t="n">
        <v>156534.74671</v>
      </c>
      <c r="F9" s="145" t="n">
        <v>0.0951427972728337</v>
      </c>
      <c r="G9" s="144" t="n">
        <v>143910.74591</v>
      </c>
      <c r="H9" s="145" t="n">
        <v>0.0839549246393238</v>
      </c>
      <c r="I9" s="144" t="n">
        <v>148231.96111</v>
      </c>
      <c r="J9" s="145" t="n">
        <v>0.0793968305569695</v>
      </c>
      <c r="K9" s="144" t="n">
        <v>162471.79637</v>
      </c>
      <c r="L9" s="145" t="n">
        <v>0.0836323069332843</v>
      </c>
      <c r="M9" s="144" t="n">
        <v>156088.65943</v>
      </c>
      <c r="N9" s="146" t="n">
        <v>0.0829104451855264</v>
      </c>
      <c r="O9" s="147" t="s">
        <v>28</v>
      </c>
      <c r="P9" s="148" t="n">
        <v>0.68096684857007</v>
      </c>
      <c r="Q9" s="149" t="n">
        <v>0.566496227344895</v>
      </c>
      <c r="R9" s="149" t="n">
        <v>0.252038388233103</v>
      </c>
      <c r="S9" s="149" t="n">
        <v>0.465598433255485</v>
      </c>
      <c r="T9" s="149" t="n">
        <v>0.223152108038019</v>
      </c>
      <c r="U9" s="122" t="n">
        <v>0.449169810041379</v>
      </c>
      <c r="AA9" s="100"/>
    </row>
    <row r="10" customFormat="false" ht="12.75" hidden="false" customHeight="false" outlineLevel="0" collapsed="false">
      <c r="A10" s="1" t="n">
        <v>30693.707</v>
      </c>
      <c r="B10" s="143" t="s">
        <v>30</v>
      </c>
      <c r="C10" s="144" t="n">
        <v>72060.20049</v>
      </c>
      <c r="D10" s="145" t="n">
        <v>0.0346758089807032</v>
      </c>
      <c r="E10" s="144" t="n">
        <v>64048.23404</v>
      </c>
      <c r="F10" s="145" t="n">
        <v>0.0389289169020097</v>
      </c>
      <c r="G10" s="144" t="n">
        <v>80097.69734</v>
      </c>
      <c r="H10" s="145" t="n">
        <v>0.0467275470045062</v>
      </c>
      <c r="I10" s="144" t="n">
        <v>81342.23528</v>
      </c>
      <c r="J10" s="145" t="n">
        <v>0.0435689821769188</v>
      </c>
      <c r="K10" s="144" t="n">
        <v>72894.32581</v>
      </c>
      <c r="L10" s="145" t="n">
        <v>0.0375223316664357</v>
      </c>
      <c r="M10" s="144" t="n">
        <v>71462.71954</v>
      </c>
      <c r="N10" s="146" t="n">
        <v>0.037959233635977</v>
      </c>
      <c r="O10" s="147" t="s">
        <v>30</v>
      </c>
      <c r="P10" s="148" t="n">
        <v>0.20247031821205</v>
      </c>
      <c r="Q10" s="149" t="n">
        <v>0.12843510974342</v>
      </c>
      <c r="R10" s="149" t="n">
        <v>0.172656904120553</v>
      </c>
      <c r="S10" s="149" t="n">
        <v>0.0601017115686604</v>
      </c>
      <c r="T10" s="149" t="n">
        <v>0.104622050368419</v>
      </c>
      <c r="U10" s="122" t="n">
        <v>0.0766579250743669</v>
      </c>
      <c r="AA10" s="100"/>
    </row>
    <row r="11" customFormat="false" ht="12.75" hidden="false" customHeight="false" outlineLevel="0" collapsed="false">
      <c r="B11" s="143" t="s">
        <v>32</v>
      </c>
      <c r="C11" s="144" t="n">
        <v>168489.2162</v>
      </c>
      <c r="D11" s="145" t="n">
        <v>0.0810780408121453</v>
      </c>
      <c r="E11" s="144" t="n">
        <v>122545.90315</v>
      </c>
      <c r="F11" s="145" t="n">
        <v>0.074484165752778</v>
      </c>
      <c r="G11" s="144" t="n">
        <v>121117.6654</v>
      </c>
      <c r="H11" s="145" t="n">
        <v>0.0706578539833783</v>
      </c>
      <c r="I11" s="144" t="n">
        <v>109631.43856</v>
      </c>
      <c r="J11" s="145" t="n">
        <v>0.058721403170304</v>
      </c>
      <c r="K11" s="144" t="n">
        <v>136658.09603</v>
      </c>
      <c r="L11" s="145" t="n">
        <v>0.0703447126667551</v>
      </c>
      <c r="M11" s="144" t="n">
        <v>107635.61359</v>
      </c>
      <c r="N11" s="146" t="n">
        <v>0.0571733825708609</v>
      </c>
      <c r="O11" s="147" t="s">
        <v>32</v>
      </c>
      <c r="P11" s="148" t="n">
        <v>-0.124929952131976</v>
      </c>
      <c r="Q11" s="149" t="n">
        <v>0.413296771607045</v>
      </c>
      <c r="R11" s="149" t="n">
        <v>0.160842849006618</v>
      </c>
      <c r="S11" s="149" t="n">
        <v>0.18890653174859</v>
      </c>
      <c r="T11" s="149" t="n">
        <v>0.359783915321498</v>
      </c>
      <c r="U11" s="122" t="n">
        <v>0.0730946478949797</v>
      </c>
      <c r="AA11" s="100"/>
    </row>
    <row r="12" customFormat="false" ht="12.75" hidden="false" customHeight="false" outlineLevel="0" collapsed="false">
      <c r="B12" s="143" t="s">
        <v>108</v>
      </c>
      <c r="C12" s="144" t="n">
        <v>27075.00667</v>
      </c>
      <c r="D12" s="145" t="n">
        <v>0.0130286587194615</v>
      </c>
      <c r="E12" s="144" t="n">
        <v>26449.97747</v>
      </c>
      <c r="F12" s="145" t="n">
        <v>0.0160764615984041</v>
      </c>
      <c r="G12" s="144" t="n">
        <v>26196.54188</v>
      </c>
      <c r="H12" s="145" t="n">
        <v>0.0152825884227</v>
      </c>
      <c r="I12" s="144" t="n">
        <v>31110.28205</v>
      </c>
      <c r="J12" s="145" t="n">
        <v>0.01666346295365</v>
      </c>
      <c r="K12" s="144" t="n">
        <v>27846.27557</v>
      </c>
      <c r="L12" s="145" t="n">
        <v>0.0143338617375506</v>
      </c>
      <c r="M12" s="144" t="n">
        <v>28266.33132</v>
      </c>
      <c r="N12" s="146" t="n">
        <v>0.0150143778674311</v>
      </c>
      <c r="O12" s="151" t="s">
        <v>34</v>
      </c>
      <c r="P12" s="148" t="n">
        <v>0.398218149857306</v>
      </c>
      <c r="Q12" s="149" t="n">
        <v>0.122223091386043</v>
      </c>
      <c r="R12" s="149" t="n">
        <v>0.0552757594498809</v>
      </c>
      <c r="S12" s="149" t="n">
        <v>0.402743226496068</v>
      </c>
      <c r="T12" s="149" t="n">
        <v>0.195073724222939</v>
      </c>
      <c r="U12" s="122" t="n">
        <v>0.241329374451607</v>
      </c>
      <c r="AA12" s="100"/>
    </row>
    <row r="13" customFormat="false" ht="12.75" hidden="false" customHeight="false" outlineLevel="0" collapsed="false">
      <c r="B13" s="143" t="s">
        <v>36</v>
      </c>
      <c r="C13" s="144" t="n">
        <v>48561.70025</v>
      </c>
      <c r="D13" s="145" t="n">
        <v>0.0233681870185866</v>
      </c>
      <c r="E13" s="144" t="n">
        <v>49119.37517</v>
      </c>
      <c r="F13" s="145" t="n">
        <v>0.0298550631868689</v>
      </c>
      <c r="G13" s="144" t="n">
        <v>45984.80706</v>
      </c>
      <c r="H13" s="145" t="n">
        <v>0.0268267041968537</v>
      </c>
      <c r="I13" s="144" t="n">
        <v>48069.60414</v>
      </c>
      <c r="J13" s="145" t="n">
        <v>0.025747309731752</v>
      </c>
      <c r="K13" s="144" t="n">
        <v>46834.44008</v>
      </c>
      <c r="L13" s="145" t="n">
        <v>0.0241080135465426</v>
      </c>
      <c r="M13" s="144" t="n">
        <v>54673.76158</v>
      </c>
      <c r="N13" s="146" t="n">
        <v>0.0290413533508373</v>
      </c>
      <c r="O13" s="147" t="s">
        <v>36</v>
      </c>
      <c r="P13" s="148" t="n">
        <v>0.126464593305713</v>
      </c>
      <c r="Q13" s="149" t="n">
        <v>0.223855056796572</v>
      </c>
      <c r="R13" s="149" t="n">
        <v>0.0596993031190882</v>
      </c>
      <c r="S13" s="149" t="n">
        <v>0.14108218566728</v>
      </c>
      <c r="T13" s="149" t="n">
        <v>-0.0987946845842852</v>
      </c>
      <c r="U13" s="122" t="n">
        <v>0.0535129674796138</v>
      </c>
      <c r="AA13" s="100"/>
    </row>
    <row r="14" customFormat="false" ht="13.5" hidden="false" customHeight="false" outlineLevel="0" collapsed="false">
      <c r="B14" s="152" t="s">
        <v>109</v>
      </c>
      <c r="C14" s="153" t="n">
        <v>423391.3867</v>
      </c>
      <c r="D14" s="154" t="n">
        <v>0.203738523476931</v>
      </c>
      <c r="E14" s="155" t="n">
        <v>224271.57062</v>
      </c>
      <c r="F14" s="154" t="n">
        <v>0.136313662148696</v>
      </c>
      <c r="G14" s="155" t="n">
        <v>206740.84844</v>
      </c>
      <c r="H14" s="154" t="n">
        <v>0.120608869343953</v>
      </c>
      <c r="I14" s="155" t="n">
        <v>212401.41337</v>
      </c>
      <c r="J14" s="154" t="n">
        <v>0.113767630820753</v>
      </c>
      <c r="K14" s="155" t="n">
        <v>231605.07818</v>
      </c>
      <c r="L14" s="154" t="n">
        <v>0.11921864236391</v>
      </c>
      <c r="M14" s="155" t="n">
        <v>209829.89292</v>
      </c>
      <c r="N14" s="156" t="n">
        <v>0.111456462620403</v>
      </c>
      <c r="O14" s="157" t="s">
        <v>109</v>
      </c>
      <c r="P14" s="158" t="n">
        <v>-0.31948266011545</v>
      </c>
      <c r="Q14" s="149" t="n">
        <v>-0.628628263434897</v>
      </c>
      <c r="R14" s="149" t="n">
        <v>-0.700613129654553</v>
      </c>
      <c r="S14" s="149" t="n">
        <v>-0.671154500597917</v>
      </c>
      <c r="T14" s="149" t="n">
        <v>-0.687037261086685</v>
      </c>
      <c r="U14" s="128" t="n">
        <v>-0.687042471953595</v>
      </c>
      <c r="AA14" s="100"/>
    </row>
    <row r="15" customFormat="false" ht="12.75" hidden="false" customHeight="false" outlineLevel="0" collapsed="false">
      <c r="C15" s="159"/>
      <c r="D15" s="160"/>
      <c r="E15" s="159"/>
      <c r="F15" s="160"/>
      <c r="G15" s="159"/>
      <c r="H15" s="160"/>
      <c r="I15" s="159"/>
      <c r="J15" s="160"/>
      <c r="K15" s="159"/>
      <c r="L15" s="160"/>
      <c r="M15" s="159"/>
      <c r="N15" s="160"/>
      <c r="O15" s="161"/>
      <c r="P15" s="162"/>
      <c r="Q15" s="162"/>
      <c r="R15" s="162"/>
      <c r="S15" s="162"/>
      <c r="T15" s="162"/>
      <c r="U15" s="162"/>
      <c r="AA15" s="100"/>
    </row>
    <row r="16" customFormat="false" ht="13.5" hidden="false" customHeight="false" outlineLevel="0" collapsed="false">
      <c r="C16" s="159"/>
      <c r="D16" s="160"/>
      <c r="E16" s="159"/>
      <c r="F16" s="160"/>
      <c r="G16" s="159"/>
      <c r="H16" s="160"/>
      <c r="I16" s="159"/>
      <c r="J16" s="160"/>
      <c r="K16" s="159"/>
      <c r="L16" s="160"/>
      <c r="M16" s="159"/>
      <c r="N16" s="160"/>
      <c r="P16" s="100"/>
      <c r="Q16" s="163"/>
      <c r="R16" s="163"/>
      <c r="S16" s="164"/>
      <c r="T16" s="164"/>
      <c r="U16" s="164"/>
    </row>
    <row r="17" customFormat="false" ht="14.25" hidden="false" customHeight="false" outlineLevel="0" collapsed="false">
      <c r="A17" s="40" t="n">
        <v>1839221.186</v>
      </c>
      <c r="C17" s="160"/>
      <c r="D17" s="160"/>
      <c r="E17" s="160"/>
      <c r="F17" s="160"/>
      <c r="G17" s="159"/>
      <c r="H17" s="160"/>
      <c r="I17" s="160"/>
      <c r="J17" s="159"/>
      <c r="K17" s="160"/>
      <c r="L17" s="159"/>
      <c r="M17" s="160"/>
      <c r="N17" s="159"/>
      <c r="O17" s="165" t="s">
        <v>110</v>
      </c>
      <c r="P17" s="166" t="n">
        <v>-0.00374811460169977</v>
      </c>
      <c r="Q17" s="167" t="n">
        <v>-0.083505430891993</v>
      </c>
      <c r="R17" s="167" t="n">
        <v>-0.208215334160575</v>
      </c>
      <c r="S17" s="167" t="n">
        <v>-0.0878262186763017</v>
      </c>
      <c r="T17" s="167" t="n">
        <v>-0.118111928581714</v>
      </c>
      <c r="U17" s="168" t="n">
        <v>-0.0934117022789022</v>
      </c>
    </row>
    <row r="18" customFormat="false" ht="14.25" hidden="false" customHeight="false" outlineLevel="0" collapsed="false">
      <c r="B18" s="169" t="s">
        <v>110</v>
      </c>
      <c r="C18" s="170" t="n">
        <v>2078111.58869</v>
      </c>
      <c r="D18" s="171" t="n">
        <v>1</v>
      </c>
      <c r="E18" s="170" t="n">
        <v>1645261.13586</v>
      </c>
      <c r="F18" s="171" t="n">
        <v>1</v>
      </c>
      <c r="G18" s="170" t="n">
        <v>1714142.99433</v>
      </c>
      <c r="H18" s="171" t="n">
        <v>1</v>
      </c>
      <c r="I18" s="170" t="n">
        <v>1866975.79828</v>
      </c>
      <c r="J18" s="171" t="n">
        <v>1</v>
      </c>
      <c r="K18" s="170" t="n">
        <v>1942691.79373</v>
      </c>
      <c r="L18" s="171" t="n">
        <v>1</v>
      </c>
      <c r="M18" s="170" t="n">
        <v>1882617.55296</v>
      </c>
      <c r="N18" s="172" t="n">
        <v>1</v>
      </c>
    </row>
    <row r="19" customFormat="false" ht="13.5" hidden="false" customHeight="false" outlineLevel="0" collapsed="false"/>
    <row r="20" customFormat="false" ht="16.5" hidden="false" customHeight="false" outlineLevel="0" collapsed="false">
      <c r="C20" s="40"/>
      <c r="O20" s="7" t="s">
        <v>111</v>
      </c>
      <c r="V20" s="100"/>
      <c r="W20" s="100"/>
      <c r="X20" s="100"/>
      <c r="Z20" s="173"/>
    </row>
    <row r="21" customFormat="false" ht="14.25" hidden="false" customHeight="false" outlineLevel="0" collapsed="false">
      <c r="O21" s="136" t="s">
        <v>99</v>
      </c>
      <c r="P21" s="52" t="s">
        <v>112</v>
      </c>
      <c r="Q21" s="52" t="s">
        <v>113</v>
      </c>
      <c r="R21" s="52" t="s">
        <v>114</v>
      </c>
      <c r="S21" s="52" t="s">
        <v>115</v>
      </c>
      <c r="T21" s="52" t="s">
        <v>116</v>
      </c>
      <c r="U21" s="174" t="s">
        <v>117</v>
      </c>
      <c r="W21" s="23" t="s">
        <v>118</v>
      </c>
    </row>
    <row r="22" customFormat="false" ht="16.5" hidden="false" customHeight="false" outlineLevel="0" collapsed="false">
      <c r="B22" s="7" t="s">
        <v>72</v>
      </c>
      <c r="O22" s="175" t="s">
        <v>106</v>
      </c>
      <c r="P22" s="176" t="n">
        <v>0</v>
      </c>
      <c r="Q22" s="176" t="n">
        <v>0</v>
      </c>
      <c r="R22" s="176" t="n">
        <v>0</v>
      </c>
      <c r="S22" s="176" t="n">
        <v>0</v>
      </c>
      <c r="T22" s="176" t="n">
        <v>0</v>
      </c>
      <c r="U22" s="177" t="n">
        <v>0</v>
      </c>
      <c r="W22" s="178" t="n">
        <v>0.00428729501385261</v>
      </c>
      <c r="Y22" s="40"/>
      <c r="Z22" s="40"/>
      <c r="AA22" s="100"/>
    </row>
    <row r="23" customFormat="false" ht="14.25" hidden="false" customHeight="false" outlineLevel="0" collapsed="false">
      <c r="B23" s="136" t="s">
        <v>99</v>
      </c>
      <c r="C23" s="52" t="n">
        <v>37438</v>
      </c>
      <c r="D23" s="137" t="s">
        <v>92</v>
      </c>
      <c r="E23" s="52" t="n">
        <v>37469</v>
      </c>
      <c r="F23" s="137" t="s">
        <v>92</v>
      </c>
      <c r="G23" s="52" t="n">
        <v>37500</v>
      </c>
      <c r="H23" s="137" t="s">
        <v>92</v>
      </c>
      <c r="I23" s="52" t="n">
        <v>37530</v>
      </c>
      <c r="J23" s="137" t="s">
        <v>92</v>
      </c>
      <c r="K23" s="52" t="n">
        <v>37561</v>
      </c>
      <c r="L23" s="137" t="s">
        <v>92</v>
      </c>
      <c r="M23" s="52" t="n">
        <v>37591</v>
      </c>
      <c r="N23" s="138" t="s">
        <v>92</v>
      </c>
      <c r="O23" s="175" t="s">
        <v>107</v>
      </c>
      <c r="P23" s="176" t="n">
        <v>0</v>
      </c>
      <c r="Q23" s="176" t="n">
        <v>0</v>
      </c>
      <c r="R23" s="176" t="n">
        <v>0</v>
      </c>
      <c r="S23" s="176" t="n">
        <v>0</v>
      </c>
      <c r="T23" s="176" t="n">
        <v>0</v>
      </c>
      <c r="U23" s="179" t="n">
        <v>0</v>
      </c>
      <c r="W23" s="178" t="n">
        <v>0.320841414368871</v>
      </c>
      <c r="Y23" s="40"/>
      <c r="Z23" s="40"/>
      <c r="AA23" s="100"/>
    </row>
    <row r="24" customFormat="false" ht="12.75" hidden="false" customHeight="false" outlineLevel="0" collapsed="false">
      <c r="B24" s="143" t="s">
        <v>106</v>
      </c>
      <c r="C24" s="180" t="n">
        <v>0</v>
      </c>
      <c r="D24" s="180" t="n">
        <v>0</v>
      </c>
      <c r="E24" s="180" t="n">
        <v>0</v>
      </c>
      <c r="F24" s="180" t="n">
        <v>0</v>
      </c>
      <c r="G24" s="180" t="n">
        <v>0</v>
      </c>
      <c r="H24" s="180" t="n">
        <v>0</v>
      </c>
      <c r="I24" s="180" t="n">
        <v>0</v>
      </c>
      <c r="J24" s="180" t="n">
        <v>0</v>
      </c>
      <c r="K24" s="180" t="n">
        <v>0</v>
      </c>
      <c r="L24" s="180" t="n">
        <v>0</v>
      </c>
      <c r="M24" s="180" t="n">
        <v>0</v>
      </c>
      <c r="N24" s="181" t="n">
        <v>0</v>
      </c>
      <c r="O24" s="175" t="s">
        <v>26</v>
      </c>
      <c r="P24" s="176" t="n">
        <v>0</v>
      </c>
      <c r="Q24" s="176" t="n">
        <v>0</v>
      </c>
      <c r="R24" s="176" t="n">
        <v>0</v>
      </c>
      <c r="S24" s="176" t="n">
        <v>0</v>
      </c>
      <c r="T24" s="176" t="n">
        <v>0</v>
      </c>
      <c r="U24" s="179" t="n">
        <v>0</v>
      </c>
      <c r="W24" s="178" t="n">
        <v>0.232980327956583</v>
      </c>
      <c r="Y24" s="40"/>
      <c r="Z24" s="40"/>
      <c r="AA24" s="100"/>
    </row>
    <row r="25" customFormat="false" ht="12.75" hidden="false" customHeight="false" outlineLevel="0" collapsed="false">
      <c r="B25" s="143" t="s">
        <v>107</v>
      </c>
      <c r="C25" s="180" t="n">
        <v>0</v>
      </c>
      <c r="D25" s="180" t="n">
        <v>0</v>
      </c>
      <c r="E25" s="180" t="n">
        <v>0</v>
      </c>
      <c r="F25" s="180" t="n">
        <v>0</v>
      </c>
      <c r="G25" s="180" t="n">
        <v>0</v>
      </c>
      <c r="H25" s="180" t="n">
        <v>0</v>
      </c>
      <c r="I25" s="180" t="n">
        <v>0</v>
      </c>
      <c r="J25" s="180" t="n">
        <v>0</v>
      </c>
      <c r="K25" s="180" t="n">
        <v>0</v>
      </c>
      <c r="L25" s="180" t="n">
        <v>0</v>
      </c>
      <c r="M25" s="180" t="n">
        <v>0</v>
      </c>
      <c r="N25" s="182" t="n">
        <v>0</v>
      </c>
      <c r="O25" s="175" t="s">
        <v>28</v>
      </c>
      <c r="P25" s="176" t="n">
        <v>0</v>
      </c>
      <c r="Q25" s="176" t="n">
        <v>0</v>
      </c>
      <c r="R25" s="176" t="n">
        <v>0</v>
      </c>
      <c r="S25" s="176" t="n">
        <v>0</v>
      </c>
      <c r="T25" s="176" t="n">
        <v>0</v>
      </c>
      <c r="U25" s="179" t="n">
        <v>0</v>
      </c>
      <c r="W25" s="178" t="n">
        <v>0.438898940980385</v>
      </c>
      <c r="Y25" s="40"/>
      <c r="Z25" s="40"/>
      <c r="AA25" s="100"/>
    </row>
    <row r="26" customFormat="false" ht="12.75" hidden="false" customHeight="false" outlineLevel="0" collapsed="false">
      <c r="B26" s="143" t="s">
        <v>26</v>
      </c>
      <c r="C26" s="180" t="n">
        <v>0</v>
      </c>
      <c r="D26" s="180" t="n">
        <v>0</v>
      </c>
      <c r="E26" s="180" t="n">
        <v>0</v>
      </c>
      <c r="F26" s="180" t="n">
        <v>0</v>
      </c>
      <c r="G26" s="180" t="n">
        <v>0</v>
      </c>
      <c r="H26" s="180" t="n">
        <v>0</v>
      </c>
      <c r="I26" s="180" t="n">
        <v>0</v>
      </c>
      <c r="J26" s="180" t="n">
        <v>0</v>
      </c>
      <c r="K26" s="180" t="n">
        <v>0</v>
      </c>
      <c r="L26" s="180" t="n">
        <v>0</v>
      </c>
      <c r="M26" s="180" t="n">
        <v>0</v>
      </c>
      <c r="N26" s="182" t="n">
        <v>0</v>
      </c>
      <c r="O26" s="175" t="s">
        <v>30</v>
      </c>
      <c r="P26" s="176" t="n">
        <v>0</v>
      </c>
      <c r="Q26" s="176" t="n">
        <v>0</v>
      </c>
      <c r="R26" s="176" t="n">
        <v>0</v>
      </c>
      <c r="S26" s="176" t="n">
        <v>0</v>
      </c>
      <c r="T26" s="176" t="n">
        <v>0</v>
      </c>
      <c r="U26" s="179" t="n">
        <v>0</v>
      </c>
      <c r="W26" s="178" t="n">
        <v>0.121344909561006</v>
      </c>
      <c r="Y26" s="40"/>
      <c r="Z26" s="40"/>
      <c r="AA26" s="100"/>
    </row>
    <row r="27" customFormat="false" ht="12.75" hidden="false" customHeight="false" outlineLevel="0" collapsed="false">
      <c r="B27" s="143" t="s">
        <v>28</v>
      </c>
      <c r="C27" s="180" t="n">
        <v>0</v>
      </c>
      <c r="D27" s="180" t="n">
        <v>0</v>
      </c>
      <c r="E27" s="180" t="n">
        <v>0</v>
      </c>
      <c r="F27" s="180" t="n">
        <v>0</v>
      </c>
      <c r="G27" s="180" t="n">
        <v>0</v>
      </c>
      <c r="H27" s="180" t="n">
        <v>0</v>
      </c>
      <c r="I27" s="180" t="n">
        <v>0</v>
      </c>
      <c r="J27" s="180" t="n">
        <v>0</v>
      </c>
      <c r="K27" s="180" t="n">
        <v>0</v>
      </c>
      <c r="L27" s="180" t="n">
        <v>0</v>
      </c>
      <c r="M27" s="180" t="n">
        <v>0</v>
      </c>
      <c r="N27" s="182" t="n">
        <v>0</v>
      </c>
      <c r="O27" s="175" t="s">
        <v>32</v>
      </c>
      <c r="P27" s="176" t="n">
        <v>0</v>
      </c>
      <c r="Q27" s="176" t="n">
        <v>0</v>
      </c>
      <c r="R27" s="176" t="n">
        <v>0</v>
      </c>
      <c r="S27" s="176" t="n">
        <v>0</v>
      </c>
      <c r="T27" s="176" t="n">
        <v>0</v>
      </c>
      <c r="U27" s="179" t="n">
        <v>0</v>
      </c>
      <c r="W27" s="178" t="n">
        <v>0.132238567434514</v>
      </c>
      <c r="Y27" s="40"/>
      <c r="Z27" s="40"/>
      <c r="AA27" s="100"/>
    </row>
    <row r="28" customFormat="false" ht="12.75" hidden="false" customHeight="false" outlineLevel="0" collapsed="false">
      <c r="B28" s="143" t="s">
        <v>30</v>
      </c>
      <c r="C28" s="180" t="n">
        <v>0</v>
      </c>
      <c r="D28" s="180" t="n">
        <v>0</v>
      </c>
      <c r="E28" s="180" t="n">
        <v>0</v>
      </c>
      <c r="F28" s="180" t="n">
        <v>0</v>
      </c>
      <c r="G28" s="180" t="n">
        <v>0</v>
      </c>
      <c r="H28" s="180" t="n">
        <v>0</v>
      </c>
      <c r="I28" s="180" t="n">
        <v>0</v>
      </c>
      <c r="J28" s="180" t="n">
        <v>0</v>
      </c>
      <c r="K28" s="180" t="n">
        <v>0</v>
      </c>
      <c r="L28" s="180" t="n">
        <v>0</v>
      </c>
      <c r="M28" s="180" t="n">
        <v>0</v>
      </c>
      <c r="N28" s="182" t="n">
        <v>0</v>
      </c>
      <c r="O28" s="143" t="s">
        <v>108</v>
      </c>
      <c r="P28" s="176" t="n">
        <v>0</v>
      </c>
      <c r="Q28" s="176" t="n">
        <v>0</v>
      </c>
      <c r="R28" s="176" t="n">
        <v>0</v>
      </c>
      <c r="S28" s="176" t="n">
        <v>0</v>
      </c>
      <c r="T28" s="176" t="n">
        <v>0</v>
      </c>
      <c r="U28" s="179" t="n">
        <v>0</v>
      </c>
      <c r="W28" s="178" t="n">
        <v>0.227463547541828</v>
      </c>
      <c r="Y28" s="40"/>
      <c r="Z28" s="40"/>
      <c r="AA28" s="100"/>
    </row>
    <row r="29" customFormat="false" ht="12.75" hidden="false" customHeight="false" outlineLevel="0" collapsed="false">
      <c r="B29" s="143" t="s">
        <v>32</v>
      </c>
      <c r="C29" s="180" t="n">
        <v>0</v>
      </c>
      <c r="D29" s="180" t="n">
        <v>0</v>
      </c>
      <c r="E29" s="180" t="n">
        <v>0</v>
      </c>
      <c r="F29" s="180" t="n">
        <v>0</v>
      </c>
      <c r="G29" s="180" t="n">
        <v>0</v>
      </c>
      <c r="H29" s="180" t="n">
        <v>0</v>
      </c>
      <c r="I29" s="180" t="n">
        <v>0</v>
      </c>
      <c r="J29" s="180" t="n">
        <v>0</v>
      </c>
      <c r="K29" s="180" t="n">
        <v>0</v>
      </c>
      <c r="L29" s="180" t="n">
        <v>0</v>
      </c>
      <c r="M29" s="180" t="n">
        <v>0</v>
      </c>
      <c r="N29" s="182" t="n">
        <v>0</v>
      </c>
      <c r="O29" s="175" t="s">
        <v>36</v>
      </c>
      <c r="P29" s="176" t="n">
        <v>0</v>
      </c>
      <c r="Q29" s="176" t="n">
        <v>0</v>
      </c>
      <c r="R29" s="176" t="n">
        <v>0</v>
      </c>
      <c r="S29" s="176" t="n">
        <v>0</v>
      </c>
      <c r="T29" s="176" t="n">
        <v>0</v>
      </c>
      <c r="U29" s="179" t="n">
        <v>0</v>
      </c>
      <c r="W29" s="178" t="n">
        <v>0.0756080668885251</v>
      </c>
      <c r="Y29" s="40"/>
      <c r="Z29" s="40"/>
      <c r="AA29" s="100"/>
    </row>
    <row r="30" customFormat="false" ht="13.5" hidden="false" customHeight="false" outlineLevel="0" collapsed="false">
      <c r="B30" s="143" t="s">
        <v>34</v>
      </c>
      <c r="C30" s="180" t="n">
        <v>0</v>
      </c>
      <c r="D30" s="180" t="n">
        <v>0</v>
      </c>
      <c r="E30" s="180" t="n">
        <v>0</v>
      </c>
      <c r="F30" s="180" t="n">
        <v>0</v>
      </c>
      <c r="G30" s="180" t="n">
        <v>0</v>
      </c>
      <c r="H30" s="180" t="n">
        <v>0</v>
      </c>
      <c r="I30" s="180" t="n">
        <v>0</v>
      </c>
      <c r="J30" s="180" t="n">
        <v>0</v>
      </c>
      <c r="K30" s="180" t="n">
        <v>0</v>
      </c>
      <c r="L30" s="180" t="n">
        <v>0</v>
      </c>
      <c r="M30" s="180" t="n">
        <v>0</v>
      </c>
      <c r="N30" s="182" t="n">
        <v>0</v>
      </c>
      <c r="O30" s="183" t="s">
        <v>109</v>
      </c>
      <c r="P30" s="176" t="n">
        <v>0</v>
      </c>
      <c r="Q30" s="176" t="n">
        <v>0</v>
      </c>
      <c r="R30" s="176" t="n">
        <v>0</v>
      </c>
      <c r="S30" s="176" t="n">
        <v>0</v>
      </c>
      <c r="T30" s="176" t="n">
        <v>0</v>
      </c>
      <c r="U30" s="184" t="n">
        <v>0</v>
      </c>
      <c r="W30" s="178" t="n">
        <v>-0.620379773150216</v>
      </c>
      <c r="Y30" s="40"/>
      <c r="Z30" s="40"/>
      <c r="AA30" s="100"/>
    </row>
    <row r="31" customFormat="false" ht="12.75" hidden="false" customHeight="false" outlineLevel="0" collapsed="false">
      <c r="B31" s="143" t="s">
        <v>36</v>
      </c>
      <c r="C31" s="180" t="n">
        <v>0</v>
      </c>
      <c r="D31" s="180" t="n">
        <v>0</v>
      </c>
      <c r="E31" s="180" t="n">
        <v>0</v>
      </c>
      <c r="F31" s="180" t="n">
        <v>0</v>
      </c>
      <c r="G31" s="180" t="n">
        <v>0</v>
      </c>
      <c r="H31" s="180" t="n">
        <v>0</v>
      </c>
      <c r="I31" s="180" t="n">
        <v>0</v>
      </c>
      <c r="J31" s="180" t="n">
        <v>0</v>
      </c>
      <c r="K31" s="180" t="n">
        <v>0</v>
      </c>
      <c r="L31" s="180" t="n">
        <v>0</v>
      </c>
      <c r="M31" s="180" t="n">
        <v>0</v>
      </c>
      <c r="N31" s="182" t="n">
        <v>0</v>
      </c>
      <c r="O31" s="161"/>
      <c r="P31" s="185"/>
      <c r="Q31" s="185"/>
      <c r="R31" s="185"/>
      <c r="S31" s="185"/>
      <c r="T31" s="185"/>
      <c r="U31" s="185"/>
      <c r="W31" s="186"/>
      <c r="Y31" s="40"/>
      <c r="Z31" s="40"/>
      <c r="AA31" s="100"/>
    </row>
    <row r="32" customFormat="false" ht="13.5" hidden="false" customHeight="false" outlineLevel="0" collapsed="false">
      <c r="B32" s="152" t="s">
        <v>109</v>
      </c>
      <c r="C32" s="187" t="n">
        <v>0</v>
      </c>
      <c r="D32" s="188" t="n">
        <v>0</v>
      </c>
      <c r="E32" s="188" t="n">
        <v>0</v>
      </c>
      <c r="F32" s="188" t="n">
        <v>0</v>
      </c>
      <c r="G32" s="188" t="n">
        <v>0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9" t="n">
        <v>0</v>
      </c>
      <c r="P32" s="164"/>
      <c r="Q32" s="164"/>
      <c r="R32" s="164"/>
      <c r="S32" s="164"/>
      <c r="T32" s="164"/>
      <c r="U32" s="164"/>
      <c r="W32" s="190"/>
      <c r="Y32" s="40"/>
      <c r="Z32" s="40"/>
      <c r="AA32" s="100"/>
    </row>
    <row r="33" customFormat="false" ht="14.25" hidden="false" customHeight="false" outlineLevel="0" collapsed="false">
      <c r="C33" s="160"/>
      <c r="D33" s="160"/>
      <c r="E33" s="191"/>
      <c r="F33" s="191"/>
      <c r="G33" s="191"/>
      <c r="H33" s="191"/>
      <c r="I33" s="192"/>
      <c r="J33" s="192"/>
      <c r="K33" s="191"/>
      <c r="L33" s="191"/>
      <c r="M33" s="191"/>
      <c r="N33" s="191"/>
      <c r="O33" s="169" t="s">
        <v>110</v>
      </c>
      <c r="P33" s="193" t="n">
        <v>0</v>
      </c>
      <c r="Q33" s="194" t="n">
        <v>0</v>
      </c>
      <c r="R33" s="194" t="n">
        <v>0</v>
      </c>
      <c r="S33" s="194" t="n">
        <v>0</v>
      </c>
      <c r="T33" s="194" t="n">
        <v>0</v>
      </c>
      <c r="U33" s="195" t="n">
        <v>0</v>
      </c>
      <c r="W33" s="196" t="n">
        <v>-0.100419648827596</v>
      </c>
      <c r="X33" s="190"/>
      <c r="Y33" s="40"/>
      <c r="Z33" s="40"/>
      <c r="AA33" s="100"/>
    </row>
    <row r="34" customFormat="false" ht="13.5" hidden="false" customHeight="false" outlineLevel="0" collapsed="false">
      <c r="C34" s="160"/>
      <c r="D34" s="160"/>
      <c r="E34" s="191"/>
      <c r="F34" s="191"/>
      <c r="G34" s="191"/>
      <c r="H34" s="191"/>
      <c r="I34" s="192"/>
      <c r="J34" s="192"/>
      <c r="K34" s="191"/>
      <c r="L34" s="191"/>
      <c r="M34" s="191"/>
      <c r="N34" s="191"/>
      <c r="Y34" s="40"/>
      <c r="Z34" s="40"/>
      <c r="AA34" s="100"/>
    </row>
    <row r="35" customFormat="false" ht="13.5" hidden="false" customHeight="false" outlineLevel="0" collapsed="false">
      <c r="C35" s="159"/>
      <c r="D35" s="159"/>
      <c r="E35" s="197"/>
      <c r="F35" s="197"/>
      <c r="G35" s="197"/>
      <c r="H35" s="197"/>
      <c r="I35" s="198"/>
      <c r="J35" s="198"/>
      <c r="K35" s="197"/>
      <c r="L35" s="197"/>
      <c r="M35" s="197"/>
      <c r="N35" s="197"/>
    </row>
    <row r="36" customFormat="false" ht="14.25" hidden="false" customHeight="false" outlineLevel="0" collapsed="false">
      <c r="B36" s="169" t="s">
        <v>110</v>
      </c>
      <c r="C36" s="199" t="n">
        <v>0</v>
      </c>
      <c r="D36" s="199" t="n">
        <v>0</v>
      </c>
      <c r="E36" s="199" t="n">
        <v>0</v>
      </c>
      <c r="F36" s="199" t="n">
        <v>0</v>
      </c>
      <c r="G36" s="199" t="n">
        <v>0</v>
      </c>
      <c r="H36" s="199" t="n">
        <v>0</v>
      </c>
      <c r="I36" s="199" t="n">
        <v>0</v>
      </c>
      <c r="J36" s="199" t="n">
        <v>0</v>
      </c>
      <c r="K36" s="199" t="n">
        <v>0</v>
      </c>
      <c r="L36" s="199" t="n">
        <v>0</v>
      </c>
      <c r="M36" s="199" t="n">
        <v>0</v>
      </c>
      <c r="N36" s="200" t="n">
        <v>0</v>
      </c>
      <c r="O36" s="201"/>
      <c r="P36" s="202" t="s">
        <v>119</v>
      </c>
      <c r="Q36" s="202"/>
      <c r="R36" s="202"/>
      <c r="S36" s="202"/>
      <c r="T36" s="202"/>
      <c r="U36" s="202"/>
      <c r="V36" s="202"/>
      <c r="W36" s="201"/>
      <c r="X36" s="201"/>
    </row>
    <row r="37" customFormat="false" ht="13.5" hidden="false" customHeight="false" outlineLevel="0" collapsed="false">
      <c r="O37" s="93"/>
    </row>
    <row r="38" customFormat="false" ht="12.75" hidden="false" customHeight="false" outlineLevel="0" collapsed="false">
      <c r="C38" s="40"/>
      <c r="O38" s="93"/>
    </row>
    <row r="39" customFormat="false" ht="12.75" hidden="false" customHeight="false" outlineLevel="0" collapsed="false">
      <c r="O39" s="93"/>
    </row>
    <row r="40" customFormat="false" ht="15" hidden="false" customHeight="false" outlineLevel="0" collapsed="false">
      <c r="B40" s="113" t="s">
        <v>120</v>
      </c>
      <c r="C40" s="113"/>
      <c r="E40" s="113"/>
      <c r="O40" s="93"/>
    </row>
    <row r="41" customFormat="false" ht="13.5" hidden="false" customHeight="false" outlineLevel="0" collapsed="false">
      <c r="O41" s="93"/>
    </row>
    <row r="42" customFormat="false" ht="14.25" hidden="false" customHeight="false" outlineLevel="0" collapsed="false">
      <c r="B42" s="203" t="s">
        <v>99</v>
      </c>
      <c r="C42" s="204" t="s">
        <v>121</v>
      </c>
      <c r="D42" s="205" t="s">
        <v>92</v>
      </c>
      <c r="O42" s="93"/>
    </row>
    <row r="43" customFormat="false" ht="12.75" hidden="false" customHeight="false" outlineLevel="0" collapsed="false">
      <c r="B43" s="206" t="s">
        <v>106</v>
      </c>
      <c r="C43" s="207" t="n">
        <v>3974050.67805</v>
      </c>
      <c r="D43" s="208" t="n">
        <v>0.357063951697273</v>
      </c>
      <c r="O43" s="93"/>
    </row>
    <row r="44" customFormat="false" ht="12.75" hidden="false" customHeight="false" outlineLevel="0" collapsed="false">
      <c r="B44" s="206" t="s">
        <v>107</v>
      </c>
      <c r="C44" s="207" t="n">
        <v>2752973.68366</v>
      </c>
      <c r="D44" s="208" t="n">
        <v>0.24735156696305</v>
      </c>
      <c r="O44" s="93"/>
    </row>
    <row r="45" customFormat="false" ht="12.75" hidden="false" customHeight="false" outlineLevel="0" collapsed="false">
      <c r="B45" s="206" t="s">
        <v>26</v>
      </c>
      <c r="C45" s="207" t="n">
        <v>225950.16749</v>
      </c>
      <c r="D45" s="208" t="n">
        <v>0.0203013665971234</v>
      </c>
      <c r="O45" s="93"/>
    </row>
    <row r="46" customFormat="false" ht="12.75" hidden="false" customHeight="false" outlineLevel="0" collapsed="false">
      <c r="B46" s="206" t="s">
        <v>28</v>
      </c>
      <c r="C46" s="207" t="n">
        <v>1000414.69575</v>
      </c>
      <c r="D46" s="208" t="n">
        <v>0.0898861271632796</v>
      </c>
      <c r="O46" s="93"/>
    </row>
    <row r="47" customFormat="false" ht="12.75" hidden="false" customHeight="false" outlineLevel="0" collapsed="false">
      <c r="B47" s="206" t="s">
        <v>30</v>
      </c>
      <c r="C47" s="207" t="n">
        <v>441905.4125</v>
      </c>
      <c r="D47" s="208" t="n">
        <v>0.0397047007314682</v>
      </c>
      <c r="O47" s="93"/>
    </row>
    <row r="48" customFormat="false" ht="12.75" hidden="false" customHeight="false" outlineLevel="0" collapsed="false">
      <c r="B48" s="206" t="s">
        <v>32</v>
      </c>
      <c r="C48" s="207" t="n">
        <v>766077.93293</v>
      </c>
      <c r="D48" s="208" t="n">
        <v>0.0688312344759239</v>
      </c>
      <c r="O48" s="93"/>
    </row>
    <row r="49" customFormat="false" ht="12.75" hidden="false" customHeight="false" outlineLevel="0" collapsed="false">
      <c r="B49" s="206" t="s">
        <v>34</v>
      </c>
      <c r="C49" s="207" t="n">
        <v>166944.41496</v>
      </c>
      <c r="D49" s="208" t="n">
        <v>0.0149997665728451</v>
      </c>
      <c r="O49" s="93"/>
    </row>
    <row r="50" customFormat="false" ht="12.75" hidden="false" customHeight="false" outlineLevel="0" collapsed="false">
      <c r="B50" s="206" t="s">
        <v>36</v>
      </c>
      <c r="C50" s="207" t="n">
        <v>293243.68828</v>
      </c>
      <c r="D50" s="208" t="n">
        <v>0.0263476132113438</v>
      </c>
      <c r="O50" s="93"/>
    </row>
    <row r="51" customFormat="false" ht="13.5" hidden="false" customHeight="false" outlineLevel="0" collapsed="false">
      <c r="B51" s="209" t="s">
        <v>109</v>
      </c>
      <c r="C51" s="207" t="n">
        <v>1508240.19023</v>
      </c>
      <c r="D51" s="208" t="n">
        <v>0.135513672587694</v>
      </c>
      <c r="O51" s="93"/>
    </row>
    <row r="52" customFormat="false" ht="13.5" hidden="false" customHeight="false" outlineLevel="0" collapsed="false">
      <c r="B52" s="210"/>
      <c r="C52" s="211"/>
      <c r="D52" s="212"/>
      <c r="O52" s="93"/>
    </row>
    <row r="53" customFormat="false" ht="13.5" hidden="false" customHeight="false" outlineLevel="0" collapsed="false">
      <c r="D53" s="100"/>
      <c r="O53" s="93"/>
    </row>
    <row r="54" customFormat="false" ht="14.25" hidden="false" customHeight="false" outlineLevel="0" collapsed="false">
      <c r="B54" s="169" t="s">
        <v>110</v>
      </c>
      <c r="C54" s="213" t="n">
        <v>11129800.86385</v>
      </c>
      <c r="D54" s="214" t="n">
        <v>1</v>
      </c>
      <c r="O54" s="93"/>
    </row>
    <row r="55" customFormat="false" ht="13.5" hidden="false" customHeight="false" outlineLevel="0" collapsed="false">
      <c r="E55" s="215" t="s">
        <v>122</v>
      </c>
      <c r="F55" s="215"/>
      <c r="G55" s="215"/>
      <c r="H55" s="215"/>
      <c r="I55" s="215"/>
      <c r="J55" s="215"/>
      <c r="K55" s="215"/>
      <c r="L55" s="215"/>
      <c r="M55" s="215"/>
      <c r="N55" s="215"/>
      <c r="O55" s="93"/>
    </row>
    <row r="56" customFormat="false" ht="12.75" hidden="false" customHeight="false" outlineLevel="0" collapsed="false">
      <c r="C56" s="216" t="n">
        <v>0</v>
      </c>
    </row>
    <row r="57" customFormat="false" ht="12.75" hidden="false" customHeight="false" outlineLevel="0" collapsed="false">
      <c r="A57" s="93"/>
      <c r="B57" s="93"/>
      <c r="L57" s="1"/>
      <c r="M57" s="1"/>
      <c r="N57" s="1"/>
    </row>
    <row r="58" customFormat="false" ht="12.75" hidden="false" customHeight="false" outlineLevel="0" collapsed="false">
      <c r="A58" s="93"/>
      <c r="B58" s="93"/>
      <c r="L58" s="1"/>
      <c r="M58" s="1"/>
      <c r="N58" s="1"/>
      <c r="O58" s="93"/>
      <c r="R58" s="93"/>
    </row>
    <row r="59" customFormat="false" ht="12.75" hidden="false" customHeight="false" outlineLevel="0" collapsed="false">
      <c r="A59" s="93"/>
      <c r="B59" s="217"/>
      <c r="C59" s="218"/>
      <c r="L59" s="1"/>
      <c r="M59" s="1"/>
      <c r="N59" s="1"/>
      <c r="O59" s="93"/>
      <c r="P59" s="218"/>
    </row>
    <row r="60" customFormat="false" ht="12.75" hidden="false" customHeight="false" outlineLevel="0" collapsed="false">
      <c r="A60" s="93"/>
      <c r="B60" s="93"/>
      <c r="L60" s="1"/>
      <c r="M60" s="1"/>
      <c r="N60" s="1"/>
      <c r="O60" s="93" t="s">
        <v>93</v>
      </c>
    </row>
    <row r="61" customFormat="false" ht="12.75" hidden="false" customHeight="false" outlineLevel="0" collapsed="false">
      <c r="A61" s="93"/>
      <c r="B61" s="93"/>
      <c r="L61" s="1"/>
      <c r="M61" s="1"/>
      <c r="N61" s="1"/>
      <c r="O61" s="93"/>
    </row>
    <row r="62" customFormat="false" ht="12.75" hidden="false" customHeight="false" outlineLevel="0" collapsed="false">
      <c r="A62" s="93"/>
      <c r="G62" s="93"/>
      <c r="L62" s="1"/>
      <c r="M62" s="1"/>
      <c r="N62" s="1"/>
      <c r="S62" s="93"/>
    </row>
    <row r="63" customFormat="false" ht="69" hidden="false" customHeight="true" outlineLevel="0" collapsed="false">
      <c r="A63" s="93" t="s">
        <v>123</v>
      </c>
      <c r="B63" s="93"/>
      <c r="L63" s="1"/>
      <c r="M63" s="1"/>
      <c r="N63" s="1"/>
    </row>
    <row r="64" customFormat="false" ht="12.75" hidden="false" customHeight="false" outlineLevel="0" collapsed="false">
      <c r="L64" s="1"/>
      <c r="M64" s="1"/>
      <c r="N64" s="1"/>
      <c r="O64" s="219"/>
      <c r="P64" s="219"/>
      <c r="Q64" s="219"/>
      <c r="R64" s="219"/>
      <c r="S64" s="219"/>
      <c r="T64" s="219"/>
      <c r="U64" s="219"/>
      <c r="V64" s="219"/>
      <c r="W64" s="219"/>
      <c r="X64" s="219"/>
    </row>
    <row r="65" customFormat="false" ht="36" hidden="false" customHeight="true" outlineLevel="0" collapsed="false">
      <c r="B65" s="134" t="s">
        <v>124</v>
      </c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"/>
      <c r="O65" s="219"/>
      <c r="P65" s="219"/>
      <c r="Q65" s="219"/>
      <c r="R65" s="219"/>
      <c r="S65" s="219"/>
      <c r="T65" s="219"/>
      <c r="U65" s="219"/>
      <c r="V65" s="219"/>
      <c r="W65" s="219"/>
      <c r="X65" s="219"/>
    </row>
    <row r="66" customFormat="false" ht="13.5" hidden="false" customHeight="false" outlineLevel="0" collapsed="false"/>
    <row r="67" customFormat="false" ht="16.5" hidden="false" customHeight="false" outlineLevel="0" collapsed="false">
      <c r="B67" s="7" t="s">
        <v>75</v>
      </c>
      <c r="L67" s="1"/>
      <c r="M67" s="21"/>
      <c r="N67" s="22" t="s">
        <v>54</v>
      </c>
    </row>
    <row r="68" customFormat="false" ht="14.25" hidden="false" customHeight="false" outlineLevel="0" collapsed="false">
      <c r="B68" s="136" t="s">
        <v>99</v>
      </c>
      <c r="C68" s="52" t="n">
        <v>36892</v>
      </c>
      <c r="D68" s="137" t="s">
        <v>92</v>
      </c>
      <c r="E68" s="52" t="n">
        <v>36923</v>
      </c>
      <c r="F68" s="137" t="s">
        <v>92</v>
      </c>
      <c r="G68" s="52" t="n">
        <v>36951</v>
      </c>
      <c r="H68" s="137" t="s">
        <v>92</v>
      </c>
      <c r="I68" s="52" t="n">
        <v>36982</v>
      </c>
      <c r="J68" s="137" t="s">
        <v>92</v>
      </c>
      <c r="K68" s="52" t="n">
        <v>37012</v>
      </c>
      <c r="L68" s="137" t="s">
        <v>92</v>
      </c>
      <c r="M68" s="52" t="n">
        <v>37043</v>
      </c>
      <c r="N68" s="138" t="s">
        <v>92</v>
      </c>
    </row>
    <row r="69" customFormat="false" ht="12.75" hidden="false" customHeight="false" outlineLevel="0" collapsed="false">
      <c r="B69" s="143" t="s">
        <v>106</v>
      </c>
      <c r="C69" s="220" t="n">
        <v>657443.36386</v>
      </c>
      <c r="D69" s="221" t="n">
        <v>0.315179990503307</v>
      </c>
      <c r="E69" s="222" t="n">
        <v>526919.76374</v>
      </c>
      <c r="F69" s="221" t="n">
        <v>0.293521247963446</v>
      </c>
      <c r="G69" s="222" t="n">
        <v>723782.45668</v>
      </c>
      <c r="H69" s="221" t="n">
        <v>0.334324413131478</v>
      </c>
      <c r="I69" s="222" t="n">
        <v>674279.8649</v>
      </c>
      <c r="J69" s="221" t="n">
        <v>0.329442092716417</v>
      </c>
      <c r="K69" s="222" t="n">
        <v>714278.60292</v>
      </c>
      <c r="L69" s="221" t="n">
        <v>0.324247923225651</v>
      </c>
      <c r="M69" s="222" t="n">
        <v>660381.43308</v>
      </c>
      <c r="N69" s="223" t="n">
        <v>0.318011525134939</v>
      </c>
      <c r="O69" s="159"/>
    </row>
    <row r="70" customFormat="false" ht="12.75" hidden="false" customHeight="false" outlineLevel="0" collapsed="false">
      <c r="B70" s="143" t="s">
        <v>107</v>
      </c>
      <c r="C70" s="224" t="n">
        <v>322505.18653</v>
      </c>
      <c r="D70" s="225" t="n">
        <v>0.154609791832104</v>
      </c>
      <c r="E70" s="226" t="n">
        <v>332467.0928</v>
      </c>
      <c r="F70" s="225" t="n">
        <v>0.185201168566505</v>
      </c>
      <c r="G70" s="226" t="n">
        <v>364352.04021</v>
      </c>
      <c r="H70" s="225" t="n">
        <v>0.168298887175599</v>
      </c>
      <c r="I70" s="226" t="n">
        <v>364901.83634</v>
      </c>
      <c r="J70" s="225" t="n">
        <v>0.178285057670737</v>
      </c>
      <c r="K70" s="226" t="n">
        <v>345656.99349</v>
      </c>
      <c r="L70" s="225" t="n">
        <v>0.156911549400154</v>
      </c>
      <c r="M70" s="226" t="n">
        <v>354374.39564</v>
      </c>
      <c r="N70" s="146" t="n">
        <v>0.170651590703636</v>
      </c>
      <c r="O70" s="197" t="n">
        <v>419117.293</v>
      </c>
    </row>
    <row r="71" customFormat="false" ht="12.75" hidden="false" customHeight="false" outlineLevel="0" collapsed="false">
      <c r="B71" s="143" t="s">
        <v>26</v>
      </c>
      <c r="C71" s="224" t="n">
        <v>30160.1516</v>
      </c>
      <c r="D71" s="225" t="n">
        <v>0.0144588519976156</v>
      </c>
      <c r="E71" s="226" t="n">
        <v>24781.4192</v>
      </c>
      <c r="F71" s="225" t="n">
        <v>0.013804517481486</v>
      </c>
      <c r="G71" s="226" t="n">
        <v>30428.44487</v>
      </c>
      <c r="H71" s="225" t="n">
        <v>0.0140552895138269</v>
      </c>
      <c r="I71" s="226" t="n">
        <v>27262.55993</v>
      </c>
      <c r="J71" s="225" t="n">
        <v>0.0133200400363103</v>
      </c>
      <c r="K71" s="226" t="n">
        <v>28311.82422</v>
      </c>
      <c r="L71" s="225" t="n">
        <v>0.0128521982438453</v>
      </c>
      <c r="M71" s="226" t="n">
        <v>42310.89012</v>
      </c>
      <c r="N71" s="146" t="n">
        <v>0.0203751196246125</v>
      </c>
      <c r="O71" s="197" t="n">
        <v>523493.455</v>
      </c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</row>
    <row r="72" customFormat="false" ht="12.75" hidden="false" customHeight="false" outlineLevel="0" collapsed="false">
      <c r="B72" s="143" t="s">
        <v>28</v>
      </c>
      <c r="C72" s="224" t="n">
        <v>138715.87439</v>
      </c>
      <c r="D72" s="225" t="n">
        <v>0.0665007366052115</v>
      </c>
      <c r="E72" s="226" t="n">
        <v>99926.6669</v>
      </c>
      <c r="F72" s="225" t="n">
        <v>0.0556642623634598</v>
      </c>
      <c r="G72" s="226" t="n">
        <v>114941.16096</v>
      </c>
      <c r="H72" s="225" t="n">
        <v>0.0530927985721992</v>
      </c>
      <c r="I72" s="226" t="n">
        <v>101140.91128</v>
      </c>
      <c r="J72" s="225" t="n">
        <v>0.049415791877858</v>
      </c>
      <c r="K72" s="226" t="n">
        <v>132830.4103</v>
      </c>
      <c r="L72" s="225" t="n">
        <v>0.0602985788807256</v>
      </c>
      <c r="M72" s="226" t="n">
        <v>107709.01957</v>
      </c>
      <c r="N72" s="146" t="n">
        <v>0.0518680687682133</v>
      </c>
      <c r="O72" s="197" t="n">
        <v>485914.263</v>
      </c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</row>
    <row r="73" customFormat="false" ht="12.75" hidden="false" customHeight="false" outlineLevel="0" collapsed="false">
      <c r="B73" s="143" t="s">
        <v>30</v>
      </c>
      <c r="C73" s="224" t="n">
        <v>59926.80185</v>
      </c>
      <c r="D73" s="225" t="n">
        <v>0.0287290584653291</v>
      </c>
      <c r="E73" s="226" t="n">
        <v>56758.45557</v>
      </c>
      <c r="F73" s="225" t="n">
        <v>0.0316173616133418</v>
      </c>
      <c r="G73" s="226" t="n">
        <v>68304.46063</v>
      </c>
      <c r="H73" s="225" t="n">
        <v>0.0315507076796739</v>
      </c>
      <c r="I73" s="226" t="n">
        <v>76730.59518</v>
      </c>
      <c r="J73" s="225" t="n">
        <v>0.0374893114378023</v>
      </c>
      <c r="K73" s="226" t="n">
        <v>65990.28671</v>
      </c>
      <c r="L73" s="225" t="n">
        <v>0.0299563970295485</v>
      </c>
      <c r="M73" s="226" t="n">
        <v>66374.58182</v>
      </c>
      <c r="N73" s="146" t="n">
        <v>0.0319631669478129</v>
      </c>
      <c r="O73" s="197" t="n">
        <v>535437.023</v>
      </c>
      <c r="AK73" s="227"/>
      <c r="AL73" s="227"/>
      <c r="AM73" s="227"/>
      <c r="AN73" s="227"/>
      <c r="AO73" s="227"/>
      <c r="AP73" s="227"/>
      <c r="AQ73" s="227"/>
      <c r="AR73" s="227"/>
      <c r="AS73" s="227"/>
      <c r="AT73" s="227"/>
      <c r="AU73" s="17"/>
      <c r="AV73" s="17"/>
    </row>
    <row r="74" customFormat="false" ht="12.75" hidden="false" customHeight="false" outlineLevel="0" collapsed="false">
      <c r="B74" s="143" t="s">
        <v>32</v>
      </c>
      <c r="C74" s="224" t="n">
        <v>192543.6902</v>
      </c>
      <c r="D74" s="225" t="n">
        <v>0.0923059259316373</v>
      </c>
      <c r="E74" s="226" t="n">
        <v>86709.25004</v>
      </c>
      <c r="F74" s="225" t="n">
        <v>0.0483014854122528</v>
      </c>
      <c r="G74" s="226" t="n">
        <v>104335.97063</v>
      </c>
      <c r="H74" s="225" t="n">
        <v>0.0481941249438158</v>
      </c>
      <c r="I74" s="226" t="n">
        <v>92211.99113</v>
      </c>
      <c r="J74" s="225" t="n">
        <v>0.0450532678087906</v>
      </c>
      <c r="K74" s="226" t="n">
        <v>100499.86214</v>
      </c>
      <c r="L74" s="225" t="n">
        <v>0.0456220744260611</v>
      </c>
      <c r="M74" s="226" t="n">
        <v>100303.93293</v>
      </c>
      <c r="N74" s="146" t="n">
        <v>0.0483020949564428</v>
      </c>
      <c r="O74" s="197" t="n">
        <v>539625.076</v>
      </c>
      <c r="AK74" s="51"/>
      <c r="AL74" s="51"/>
      <c r="AM74" s="51"/>
      <c r="AN74" s="51"/>
      <c r="AO74" s="51"/>
      <c r="AP74" s="51"/>
      <c r="AQ74" s="51"/>
      <c r="AR74" s="51"/>
      <c r="AS74" s="51"/>
      <c r="AT74" s="51"/>
      <c r="AU74" s="17"/>
      <c r="AV74" s="17"/>
    </row>
    <row r="75" customFormat="false" ht="12.75" hidden="false" customHeight="false" outlineLevel="0" collapsed="false">
      <c r="B75" s="143" t="s">
        <v>34</v>
      </c>
      <c r="C75" s="224" t="n">
        <v>19363.93593</v>
      </c>
      <c r="D75" s="225" t="n">
        <v>0.00928311924344509</v>
      </c>
      <c r="E75" s="226" t="n">
        <v>23569.2686</v>
      </c>
      <c r="F75" s="225" t="n">
        <v>0.0131292876242753</v>
      </c>
      <c r="G75" s="226" t="n">
        <v>24824.35671</v>
      </c>
      <c r="H75" s="225" t="n">
        <v>0.0114666892128149</v>
      </c>
      <c r="I75" s="226" t="n">
        <v>22178.17307</v>
      </c>
      <c r="J75" s="225" t="n">
        <v>0.0108358919332276</v>
      </c>
      <c r="K75" s="226" t="n">
        <v>23300.88513</v>
      </c>
      <c r="L75" s="225" t="n">
        <v>0.0105774743662147</v>
      </c>
      <c r="M75" s="226" t="n">
        <v>22771.01622</v>
      </c>
      <c r="N75" s="146" t="n">
        <v>0.0109655499598478</v>
      </c>
      <c r="O75" s="197" t="n">
        <v>547220.333</v>
      </c>
      <c r="AK75" s="51"/>
      <c r="AL75" s="51"/>
      <c r="AM75" s="51"/>
      <c r="AN75" s="51"/>
      <c r="AO75" s="51"/>
      <c r="AP75" s="51"/>
      <c r="AQ75" s="51"/>
      <c r="AR75" s="51"/>
      <c r="AS75" s="51"/>
      <c r="AT75" s="51"/>
      <c r="AU75" s="17"/>
      <c r="AV75" s="17"/>
    </row>
    <row r="76" customFormat="false" ht="12.75" hidden="false" customHeight="false" outlineLevel="0" collapsed="false">
      <c r="B76" s="143" t="s">
        <v>36</v>
      </c>
      <c r="C76" s="224" t="n">
        <v>43109.83278</v>
      </c>
      <c r="D76" s="225" t="n">
        <v>0.0206669614952459</v>
      </c>
      <c r="E76" s="226" t="n">
        <v>40134.96116</v>
      </c>
      <c r="F76" s="225" t="n">
        <v>0.0223572253259806</v>
      </c>
      <c r="G76" s="226" t="n">
        <v>43394.20336</v>
      </c>
      <c r="H76" s="225" t="n">
        <v>0.0200443398948729</v>
      </c>
      <c r="I76" s="226" t="n">
        <v>42126.3295</v>
      </c>
      <c r="J76" s="225" t="n">
        <v>0.0205822342789363</v>
      </c>
      <c r="K76" s="226" t="n">
        <v>51968.66827</v>
      </c>
      <c r="L76" s="225" t="n">
        <v>0.0235912607356062</v>
      </c>
      <c r="M76" s="226" t="n">
        <v>51896.61947</v>
      </c>
      <c r="N76" s="146" t="n">
        <v>0.0249911979354558</v>
      </c>
      <c r="O76" s="197" t="n">
        <v>581090.368</v>
      </c>
      <c r="AK76" s="51"/>
      <c r="AL76" s="51"/>
      <c r="AM76" s="51"/>
      <c r="AN76" s="51"/>
      <c r="AO76" s="51"/>
      <c r="AP76" s="51"/>
      <c r="AQ76" s="51"/>
      <c r="AR76" s="51"/>
      <c r="AS76" s="51"/>
      <c r="AT76" s="51"/>
      <c r="AU76" s="17"/>
      <c r="AV76" s="17"/>
    </row>
    <row r="77" customFormat="false" ht="13.5" hidden="false" customHeight="false" outlineLevel="0" collapsed="false">
      <c r="B77" s="152" t="s">
        <v>109</v>
      </c>
      <c r="C77" s="153" t="n">
        <v>622161.05584</v>
      </c>
      <c r="D77" s="154" t="n">
        <v>0.298265563926105</v>
      </c>
      <c r="E77" s="155" t="n">
        <v>603900.48175</v>
      </c>
      <c r="F77" s="154" t="n">
        <v>0.336403443649252</v>
      </c>
      <c r="G77" s="155" t="n">
        <v>690547.47859</v>
      </c>
      <c r="H77" s="154" t="n">
        <v>0.31897274987572</v>
      </c>
      <c r="I77" s="155" t="n">
        <v>645900.32023</v>
      </c>
      <c r="J77" s="154" t="n">
        <v>0.315576312239922</v>
      </c>
      <c r="K77" s="155" t="n">
        <v>740040.42457</v>
      </c>
      <c r="L77" s="154" t="n">
        <v>0.335942543692194</v>
      </c>
      <c r="M77" s="155" t="n">
        <v>670474.0232</v>
      </c>
      <c r="N77" s="156" t="n">
        <v>0.32287168596904</v>
      </c>
      <c r="O77" s="197" t="n">
        <v>559544.818</v>
      </c>
      <c r="AK77" s="51"/>
      <c r="AL77" s="51"/>
      <c r="AM77" s="51"/>
      <c r="AN77" s="51"/>
      <c r="AO77" s="17"/>
      <c r="AP77" s="17"/>
      <c r="AQ77" s="17"/>
      <c r="AR77" s="17"/>
      <c r="AS77" s="17"/>
      <c r="AT77" s="17"/>
      <c r="AU77" s="17"/>
      <c r="AV77" s="17"/>
    </row>
    <row r="78" customFormat="false" ht="12.75" hidden="false" customHeight="false" outlineLevel="0" collapsed="false">
      <c r="C78" s="159"/>
      <c r="D78" s="160"/>
      <c r="E78" s="159"/>
      <c r="F78" s="160"/>
      <c r="G78" s="159"/>
      <c r="H78" s="160"/>
      <c r="I78" s="159"/>
      <c r="J78" s="160"/>
      <c r="K78" s="159"/>
      <c r="L78" s="160"/>
      <c r="M78" s="159"/>
      <c r="N78" s="160"/>
      <c r="O78" s="197" t="n">
        <v>490081.564</v>
      </c>
      <c r="AK78" s="51"/>
      <c r="AL78" s="51"/>
      <c r="AM78" s="51"/>
      <c r="AN78" s="51"/>
      <c r="AO78" s="17"/>
      <c r="AP78" s="17"/>
      <c r="AQ78" s="17"/>
      <c r="AR78" s="17"/>
      <c r="AS78" s="17"/>
      <c r="AT78" s="17"/>
      <c r="AU78" s="17"/>
      <c r="AV78" s="17"/>
    </row>
    <row r="79" customFormat="false" ht="12.75" hidden="false" customHeight="false" outlineLevel="0" collapsed="false">
      <c r="C79" s="159"/>
      <c r="D79" s="160"/>
      <c r="E79" s="159"/>
      <c r="F79" s="160"/>
      <c r="G79" s="159"/>
      <c r="H79" s="160"/>
      <c r="I79" s="159"/>
      <c r="J79" s="160"/>
      <c r="K79" s="159"/>
      <c r="L79" s="160"/>
      <c r="M79" s="159"/>
      <c r="N79" s="160"/>
      <c r="O79" s="197" t="n">
        <v>559440.589</v>
      </c>
      <c r="AK79" s="51"/>
      <c r="AL79" s="51"/>
      <c r="AM79" s="51"/>
      <c r="AN79" s="51"/>
      <c r="AO79" s="17"/>
      <c r="AP79" s="17"/>
      <c r="AQ79" s="17"/>
      <c r="AR79" s="17"/>
      <c r="AS79" s="17"/>
      <c r="AT79" s="17"/>
      <c r="AU79" s="17"/>
      <c r="AV79" s="17"/>
    </row>
    <row r="80" customFormat="false" ht="13.5" hidden="false" customHeight="false" outlineLevel="0" collapsed="false">
      <c r="C80" s="160"/>
      <c r="D80" s="160"/>
      <c r="E80" s="160"/>
      <c r="F80" s="160"/>
      <c r="G80" s="159"/>
      <c r="H80" s="160"/>
      <c r="I80" s="160"/>
      <c r="J80" s="159"/>
      <c r="K80" s="160"/>
      <c r="L80" s="159"/>
      <c r="M80" s="160"/>
      <c r="N80" s="159"/>
      <c r="O80" s="197" t="n">
        <v>594051.235</v>
      </c>
      <c r="AK80" s="51"/>
      <c r="AL80" s="51"/>
      <c r="AM80" s="51"/>
      <c r="AN80" s="51"/>
      <c r="AO80" s="17"/>
      <c r="AP80" s="17"/>
      <c r="AQ80" s="17"/>
      <c r="AR80" s="17"/>
      <c r="AS80" s="17"/>
      <c r="AT80" s="17"/>
      <c r="AU80" s="17"/>
      <c r="AV80" s="17"/>
    </row>
    <row r="81" customFormat="false" ht="14.25" hidden="false" customHeight="false" outlineLevel="0" collapsed="false">
      <c r="B81" s="169" t="s">
        <v>110</v>
      </c>
      <c r="C81" s="170" t="n">
        <v>2085929.89298</v>
      </c>
      <c r="D81" s="171" t="n">
        <v>1</v>
      </c>
      <c r="E81" s="170" t="n">
        <v>1795167.35976</v>
      </c>
      <c r="F81" s="171" t="n">
        <v>1</v>
      </c>
      <c r="G81" s="170" t="n">
        <v>2164910.57264</v>
      </c>
      <c r="H81" s="171" t="n">
        <v>1</v>
      </c>
      <c r="I81" s="170" t="n">
        <v>2046732.58156</v>
      </c>
      <c r="J81" s="171" t="n">
        <v>1</v>
      </c>
      <c r="K81" s="170" t="n">
        <v>2202877.95775</v>
      </c>
      <c r="L81" s="171" t="n">
        <v>1</v>
      </c>
      <c r="M81" s="170" t="n">
        <v>2076595.91205</v>
      </c>
      <c r="N81" s="172" t="n">
        <v>1</v>
      </c>
      <c r="AK81" s="51"/>
      <c r="AL81" s="51"/>
      <c r="AM81" s="51"/>
      <c r="AN81" s="51"/>
      <c r="AO81" s="17"/>
      <c r="AP81" s="17"/>
      <c r="AQ81" s="17"/>
      <c r="AR81" s="17"/>
      <c r="AS81" s="17"/>
      <c r="AT81" s="17"/>
      <c r="AU81" s="17"/>
      <c r="AV81" s="17"/>
    </row>
    <row r="82" customFormat="false" ht="13.5" hidden="false" customHeight="false" outlineLevel="0" collapsed="false">
      <c r="AK82" s="51"/>
      <c r="AL82" s="51"/>
      <c r="AM82" s="51"/>
      <c r="AN82" s="51"/>
      <c r="AO82" s="17"/>
      <c r="AP82" s="17"/>
      <c r="AQ82" s="17"/>
      <c r="AR82" s="17"/>
      <c r="AS82" s="17"/>
      <c r="AT82" s="17"/>
      <c r="AU82" s="17"/>
      <c r="AV82" s="17"/>
    </row>
    <row r="83" customFormat="false" ht="12.75" hidden="false" customHeight="false" outlineLevel="0" collapsed="false">
      <c r="AK83" s="51"/>
      <c r="AL83" s="51"/>
      <c r="AM83" s="51"/>
      <c r="AN83" s="51"/>
      <c r="AO83" s="17"/>
      <c r="AP83" s="17"/>
      <c r="AQ83" s="17"/>
      <c r="AR83" s="17"/>
      <c r="AS83" s="17"/>
      <c r="AT83" s="17"/>
      <c r="AU83" s="17"/>
      <c r="AV83" s="17"/>
    </row>
    <row r="84" customFormat="false" ht="12.75" hidden="false" customHeight="false" outlineLevel="0" collapsed="false">
      <c r="AK84" s="51"/>
      <c r="AL84" s="51"/>
      <c r="AM84" s="51"/>
      <c r="AN84" s="51"/>
      <c r="AO84" s="17"/>
      <c r="AP84" s="17"/>
      <c r="AQ84" s="17"/>
      <c r="AR84" s="17"/>
      <c r="AS84" s="17"/>
      <c r="AT84" s="17"/>
      <c r="AU84" s="17"/>
      <c r="AV84" s="17"/>
    </row>
    <row r="85" customFormat="false" ht="16.5" hidden="false" customHeight="false" outlineLevel="0" collapsed="false">
      <c r="B85" s="7" t="s">
        <v>76</v>
      </c>
      <c r="AK85" s="17"/>
      <c r="AL85" s="51"/>
      <c r="AM85" s="17"/>
      <c r="AN85" s="17"/>
      <c r="AO85" s="17"/>
      <c r="AP85" s="17"/>
      <c r="AQ85" s="17"/>
      <c r="AR85" s="17"/>
      <c r="AS85" s="17"/>
      <c r="AT85" s="17"/>
      <c r="AU85" s="17"/>
      <c r="AV85" s="17"/>
    </row>
    <row r="86" customFormat="false" ht="14.25" hidden="false" customHeight="false" outlineLevel="0" collapsed="false">
      <c r="B86" s="136" t="s">
        <v>99</v>
      </c>
      <c r="C86" s="52" t="n">
        <v>37073</v>
      </c>
      <c r="D86" s="137" t="s">
        <v>92</v>
      </c>
      <c r="E86" s="52" t="n">
        <v>37104</v>
      </c>
      <c r="F86" s="137" t="s">
        <v>92</v>
      </c>
      <c r="G86" s="52" t="n">
        <v>37135</v>
      </c>
      <c r="H86" s="137" t="s">
        <v>92</v>
      </c>
      <c r="I86" s="52" t="n">
        <v>37165</v>
      </c>
      <c r="J86" s="137" t="s">
        <v>92</v>
      </c>
      <c r="K86" s="52" t="n">
        <v>37196</v>
      </c>
      <c r="L86" s="137" t="s">
        <v>92</v>
      </c>
      <c r="M86" s="52" t="n">
        <v>37226</v>
      </c>
      <c r="N86" s="53" t="s">
        <v>92</v>
      </c>
      <c r="AK86" s="51"/>
      <c r="AL86" s="51"/>
      <c r="AM86" s="51"/>
      <c r="AN86" s="51"/>
      <c r="AO86" s="17"/>
      <c r="AP86" s="17"/>
      <c r="AQ86" s="17"/>
      <c r="AR86" s="17"/>
      <c r="AS86" s="17"/>
      <c r="AT86" s="17"/>
      <c r="AU86" s="17"/>
      <c r="AV86" s="17"/>
    </row>
    <row r="87" customFormat="false" ht="12.75" hidden="false" customHeight="false" outlineLevel="0" collapsed="false">
      <c r="A87" s="93"/>
      <c r="B87" s="143" t="s">
        <v>106</v>
      </c>
      <c r="C87" s="220" t="n">
        <v>679689.9917</v>
      </c>
      <c r="D87" s="221" t="n">
        <v>0.328833129207379</v>
      </c>
      <c r="E87" s="222" t="n">
        <v>736103.47224</v>
      </c>
      <c r="F87" s="221" t="n">
        <v>0.332300961628534</v>
      </c>
      <c r="G87" s="222" t="n">
        <v>609986.93716</v>
      </c>
      <c r="H87" s="221" t="n">
        <v>0.309030697319894</v>
      </c>
      <c r="I87" s="228" t="n">
        <v>670505.46956</v>
      </c>
      <c r="J87" s="229" t="n">
        <v>0.351864412017362</v>
      </c>
      <c r="K87" s="222" t="n">
        <v>621834.4843</v>
      </c>
      <c r="L87" s="221" t="n">
        <v>0.332405528595155</v>
      </c>
      <c r="M87" s="228" t="n">
        <v>659964.50633</v>
      </c>
      <c r="N87" s="230" t="n">
        <v>0.350411529458355</v>
      </c>
      <c r="AK87" s="17"/>
      <c r="AL87" s="17"/>
      <c r="AM87" s="17"/>
      <c r="AN87" s="114"/>
      <c r="AO87" s="17"/>
      <c r="AP87" s="17"/>
      <c r="AQ87" s="17"/>
      <c r="AR87" s="17"/>
      <c r="AS87" s="17"/>
      <c r="AT87" s="17"/>
      <c r="AU87" s="17"/>
      <c r="AV87" s="17"/>
    </row>
    <row r="88" customFormat="false" ht="12.75" hidden="false" customHeight="false" outlineLevel="0" collapsed="false">
      <c r="A88" s="93"/>
      <c r="B88" s="143" t="s">
        <v>107</v>
      </c>
      <c r="C88" s="224" t="n">
        <v>358058.1817</v>
      </c>
      <c r="D88" s="225" t="n">
        <v>0.17322808010197</v>
      </c>
      <c r="E88" s="226" t="n">
        <v>385503.0333</v>
      </c>
      <c r="F88" s="225" t="n">
        <v>0.174028561890196</v>
      </c>
      <c r="G88" s="226" t="n">
        <v>361746.53738</v>
      </c>
      <c r="H88" s="225" t="n">
        <v>0.183267506055258</v>
      </c>
      <c r="I88" s="231" t="n">
        <v>369567.27345</v>
      </c>
      <c r="J88" s="232" t="n">
        <v>0.193939613137947</v>
      </c>
      <c r="K88" s="226" t="n">
        <v>367643.43185</v>
      </c>
      <c r="L88" s="225" t="n">
        <v>0.196526105232334</v>
      </c>
      <c r="M88" s="231" t="n">
        <v>358182.01257</v>
      </c>
      <c r="N88" s="233" t="n">
        <v>0.190178571188746</v>
      </c>
      <c r="AK88" s="17"/>
      <c r="AL88" s="17"/>
      <c r="AM88" s="17"/>
      <c r="AN88" s="114"/>
      <c r="AO88" s="17"/>
      <c r="AP88" s="17"/>
      <c r="AQ88" s="17"/>
      <c r="AR88" s="17"/>
      <c r="AS88" s="17"/>
      <c r="AT88" s="17"/>
      <c r="AU88" s="17"/>
      <c r="AV88" s="17"/>
    </row>
    <row r="89" customFormat="false" ht="12.75" hidden="false" customHeight="false" outlineLevel="0" collapsed="false">
      <c r="A89" s="93"/>
      <c r="B89" s="143" t="s">
        <v>26</v>
      </c>
      <c r="C89" s="224" t="n">
        <v>38789.94669</v>
      </c>
      <c r="D89" s="225" t="n">
        <v>0.0187665254860632</v>
      </c>
      <c r="E89" s="226" t="n">
        <v>40248.27789</v>
      </c>
      <c r="F89" s="225" t="n">
        <v>0.0181693769301754</v>
      </c>
      <c r="G89" s="226" t="n">
        <v>34211.46014</v>
      </c>
      <c r="H89" s="225" t="n">
        <v>0.0173321603125131</v>
      </c>
      <c r="I89" s="231" t="n">
        <v>36937.436</v>
      </c>
      <c r="J89" s="232" t="n">
        <v>0.0193838377009778</v>
      </c>
      <c r="K89" s="226" t="n">
        <v>33930.02167</v>
      </c>
      <c r="L89" s="225" t="n">
        <v>0.0181375061583432</v>
      </c>
      <c r="M89" s="231" t="n">
        <v>35369.20562</v>
      </c>
      <c r="N89" s="233" t="n">
        <v>0.0187794605894063</v>
      </c>
      <c r="AK89" s="17"/>
      <c r="AL89" s="17"/>
      <c r="AM89" s="17"/>
      <c r="AN89" s="114"/>
      <c r="AO89" s="17"/>
      <c r="AP89" s="17"/>
      <c r="AQ89" s="17"/>
      <c r="AR89" s="17"/>
      <c r="AS89" s="17"/>
      <c r="AT89" s="17"/>
      <c r="AU89" s="17"/>
      <c r="AV89" s="17"/>
    </row>
    <row r="90" customFormat="false" ht="12.75" hidden="false" customHeight="false" outlineLevel="0" collapsed="false">
      <c r="A90" s="93" t="s">
        <v>123</v>
      </c>
      <c r="B90" s="143" t="s">
        <v>28</v>
      </c>
      <c r="C90" s="224" t="n">
        <v>112937.61895</v>
      </c>
      <c r="D90" s="225" t="n">
        <v>0.0546390723683788</v>
      </c>
      <c r="E90" s="226" t="n">
        <v>132161.87727</v>
      </c>
      <c r="F90" s="225" t="n">
        <v>0.0596621542536813</v>
      </c>
      <c r="G90" s="226" t="n">
        <v>120816.24109</v>
      </c>
      <c r="H90" s="225" t="n">
        <v>0.0612077488174437</v>
      </c>
      <c r="I90" s="231" t="n">
        <v>119099.21398</v>
      </c>
      <c r="J90" s="232" t="n">
        <v>0.0625002730049359</v>
      </c>
      <c r="K90" s="226" t="n">
        <v>150254.92707</v>
      </c>
      <c r="L90" s="225" t="n">
        <v>0.0803197148401212</v>
      </c>
      <c r="M90" s="231" t="n">
        <v>143988.54692</v>
      </c>
      <c r="N90" s="233" t="n">
        <v>0.0764514552931037</v>
      </c>
      <c r="AK90" s="17"/>
      <c r="AL90" s="17"/>
      <c r="AM90" s="17"/>
      <c r="AN90" s="114"/>
      <c r="AO90" s="17"/>
      <c r="AP90" s="17"/>
      <c r="AQ90" s="17"/>
      <c r="AR90" s="17"/>
      <c r="AS90" s="17"/>
      <c r="AT90" s="17"/>
      <c r="AU90" s="17"/>
      <c r="AV90" s="17"/>
    </row>
    <row r="91" customFormat="false" ht="12.75" hidden="false" customHeight="false" outlineLevel="0" collapsed="false">
      <c r="A91" s="93"/>
      <c r="B91" s="143" t="s">
        <v>30</v>
      </c>
      <c r="C91" s="224" t="n">
        <v>69704.38948</v>
      </c>
      <c r="D91" s="225" t="n">
        <v>0.0337228924834826</v>
      </c>
      <c r="E91" s="226" t="n">
        <v>78597.19116</v>
      </c>
      <c r="F91" s="225" t="n">
        <v>0.03548131911984</v>
      </c>
      <c r="G91" s="226" t="n">
        <v>63856.33292</v>
      </c>
      <c r="H91" s="225" t="n">
        <v>0.0323508027605233</v>
      </c>
      <c r="I91" s="231" t="n">
        <v>72610.21047</v>
      </c>
      <c r="J91" s="232" t="n">
        <v>0.0381040128281865</v>
      </c>
      <c r="K91" s="226" t="n">
        <v>67327.89427</v>
      </c>
      <c r="L91" s="225" t="n">
        <v>0.0359905486895141</v>
      </c>
      <c r="M91" s="231" t="n">
        <v>65696.96342</v>
      </c>
      <c r="N91" s="233" t="n">
        <v>0.0348821386786226</v>
      </c>
      <c r="AK91" s="227"/>
      <c r="AL91" s="227"/>
      <c r="AM91" s="227"/>
      <c r="AN91" s="227"/>
      <c r="AO91" s="17"/>
      <c r="AP91" s="17"/>
      <c r="AQ91" s="17"/>
      <c r="AR91" s="17"/>
      <c r="AS91" s="17"/>
      <c r="AT91" s="17"/>
      <c r="AU91" s="17"/>
      <c r="AV91" s="17"/>
    </row>
    <row r="92" customFormat="false" ht="12.75" hidden="false" customHeight="false" outlineLevel="0" collapsed="false">
      <c r="A92" s="93"/>
      <c r="B92" s="143" t="s">
        <v>32</v>
      </c>
      <c r="C92" s="224" t="n">
        <v>135152.46697</v>
      </c>
      <c r="D92" s="225" t="n">
        <v>0.0653865867918473</v>
      </c>
      <c r="E92" s="226" t="n">
        <v>108926.92696</v>
      </c>
      <c r="F92" s="225" t="n">
        <v>0.049173144729098</v>
      </c>
      <c r="G92" s="226" t="n">
        <v>98392.22907</v>
      </c>
      <c r="H92" s="225" t="n">
        <v>0.0498473283738292</v>
      </c>
      <c r="I92" s="231" t="n">
        <v>99122.87758</v>
      </c>
      <c r="J92" s="232" t="n">
        <v>0.0520171939239262</v>
      </c>
      <c r="K92" s="226" t="n">
        <v>98945.31957</v>
      </c>
      <c r="L92" s="225" t="n">
        <v>0.0528918419355702</v>
      </c>
      <c r="M92" s="231" t="n">
        <v>63852.75847</v>
      </c>
      <c r="N92" s="233" t="n">
        <v>0.0339029486298156</v>
      </c>
      <c r="P92" s="201"/>
      <c r="Q92" s="219"/>
      <c r="R92" s="219"/>
      <c r="S92" s="219"/>
      <c r="T92" s="219"/>
      <c r="U92" s="219"/>
      <c r="V92" s="219"/>
      <c r="W92" s="219"/>
      <c r="X92" s="219"/>
      <c r="AK92" s="51"/>
      <c r="AL92" s="51"/>
      <c r="AM92" s="51"/>
      <c r="AN92" s="51"/>
      <c r="AO92" s="17"/>
      <c r="AP92" s="17"/>
      <c r="AQ92" s="17"/>
      <c r="AR92" s="17"/>
      <c r="AS92" s="17"/>
      <c r="AT92" s="17"/>
      <c r="AU92" s="17"/>
      <c r="AV92" s="17"/>
    </row>
    <row r="93" customFormat="false" ht="12.75" hidden="false" customHeight="false" outlineLevel="0" collapsed="false">
      <c r="A93" s="93"/>
      <c r="B93" s="143" t="s">
        <v>34</v>
      </c>
      <c r="C93" s="224" t="n">
        <v>12019.71784</v>
      </c>
      <c r="D93" s="225" t="n">
        <v>0.00581512377375345</v>
      </c>
      <c r="E93" s="226" t="n">
        <v>41250.21323</v>
      </c>
      <c r="F93" s="225" t="n">
        <v>0.0186216830114909</v>
      </c>
      <c r="G93" s="226" t="n">
        <v>24461.14108</v>
      </c>
      <c r="H93" s="225" t="n">
        <v>0.0123924678131425</v>
      </c>
      <c r="I93" s="231" t="n">
        <v>24274.98322</v>
      </c>
      <c r="J93" s="232" t="n">
        <v>0.0127389008519822</v>
      </c>
      <c r="K93" s="226" t="n">
        <v>27009.49296</v>
      </c>
      <c r="L93" s="225" t="n">
        <v>0.014438094076694</v>
      </c>
      <c r="M93" s="231" t="n">
        <v>25434.17669</v>
      </c>
      <c r="N93" s="233" t="n">
        <v>0.0135044061748383</v>
      </c>
      <c r="AK93" s="51"/>
      <c r="AL93" s="51"/>
      <c r="AM93" s="51"/>
      <c r="AN93" s="51"/>
      <c r="AO93" s="17"/>
      <c r="AP93" s="17"/>
      <c r="AQ93" s="17"/>
      <c r="AR93" s="17"/>
      <c r="AS93" s="17"/>
      <c r="AT93" s="17"/>
      <c r="AU93" s="17"/>
      <c r="AV93" s="17"/>
    </row>
    <row r="94" customFormat="false" ht="12.75" hidden="false" customHeight="false" outlineLevel="0" collapsed="false">
      <c r="A94" s="93"/>
      <c r="B94" s="143" t="s">
        <v>36</v>
      </c>
      <c r="C94" s="224" t="n">
        <v>55836.57071</v>
      </c>
      <c r="D94" s="225" t="n">
        <v>0.0270136598964112</v>
      </c>
      <c r="E94" s="226" t="n">
        <v>51976.07371</v>
      </c>
      <c r="F94" s="225" t="n">
        <v>0.0234636840157131</v>
      </c>
      <c r="G94" s="226" t="n">
        <v>52652.67882</v>
      </c>
      <c r="H94" s="225" t="n">
        <v>0.0266748237712458</v>
      </c>
      <c r="I94" s="231" t="n">
        <v>53719.6453</v>
      </c>
      <c r="J94" s="232" t="n">
        <v>0.028190719189315</v>
      </c>
      <c r="K94" s="226" t="n">
        <v>50807.58807</v>
      </c>
      <c r="L94" s="225" t="n">
        <v>0.0271595152656497</v>
      </c>
      <c r="M94" s="231" t="n">
        <v>46376.88153</v>
      </c>
      <c r="N94" s="233" t="n">
        <v>0.0246240424031384</v>
      </c>
      <c r="AK94" s="51"/>
      <c r="AL94" s="51"/>
      <c r="AM94" s="51"/>
      <c r="AN94" s="51"/>
      <c r="AO94" s="17"/>
      <c r="AP94" s="17"/>
      <c r="AQ94" s="17"/>
      <c r="AR94" s="17"/>
      <c r="AS94" s="17"/>
      <c r="AT94" s="17"/>
      <c r="AU94" s="17"/>
      <c r="AV94" s="17"/>
    </row>
    <row r="95" customFormat="false" ht="13.5" hidden="false" customHeight="false" outlineLevel="0" collapsed="false">
      <c r="A95" s="93"/>
      <c r="B95" s="152" t="s">
        <v>109</v>
      </c>
      <c r="C95" s="153" t="n">
        <v>604786.52485</v>
      </c>
      <c r="D95" s="154" t="n">
        <v>0.292594929890714</v>
      </c>
      <c r="E95" s="155" t="n">
        <v>640403.99072</v>
      </c>
      <c r="F95" s="154" t="n">
        <v>0.289099114421271</v>
      </c>
      <c r="G95" s="155" t="n">
        <v>607748.10768</v>
      </c>
      <c r="H95" s="154" t="n">
        <v>0.307896464776151</v>
      </c>
      <c r="I95" s="234" t="n">
        <v>459741.9904</v>
      </c>
      <c r="J95" s="235" t="n">
        <v>0.241261037345367</v>
      </c>
      <c r="K95" s="155" t="n">
        <v>452957.2551</v>
      </c>
      <c r="L95" s="154" t="n">
        <v>0.242131145206618</v>
      </c>
      <c r="M95" s="234" t="n">
        <v>484533.32678</v>
      </c>
      <c r="N95" s="236" t="n">
        <v>0.257265447583975</v>
      </c>
      <c r="AK95" s="17"/>
      <c r="AL95" s="17"/>
      <c r="AM95" s="17"/>
      <c r="AN95" s="17"/>
      <c r="AO95" s="17"/>
      <c r="AP95" s="17"/>
      <c r="AQ95" s="17"/>
      <c r="AR95" s="17"/>
      <c r="AS95" s="17"/>
      <c r="AT95" s="17"/>
      <c r="AU95" s="17"/>
      <c r="AV95" s="17"/>
    </row>
    <row r="96" customFormat="false" ht="12.75" hidden="false" customHeight="false" outlineLevel="0" collapsed="false">
      <c r="A96" s="93"/>
      <c r="C96" s="160"/>
      <c r="D96" s="160"/>
      <c r="E96" s="191"/>
      <c r="F96" s="191"/>
      <c r="G96" s="191"/>
      <c r="H96" s="191"/>
      <c r="I96" s="192"/>
      <c r="J96" s="192"/>
      <c r="K96" s="191"/>
      <c r="L96" s="191"/>
      <c r="M96" s="191"/>
      <c r="N96" s="191"/>
      <c r="AK96" s="17"/>
      <c r="AL96" s="17"/>
      <c r="AM96" s="17"/>
      <c r="AN96" s="17"/>
      <c r="AO96" s="17"/>
      <c r="AP96" s="17"/>
      <c r="AQ96" s="17"/>
      <c r="AR96" s="17"/>
      <c r="AS96" s="17"/>
      <c r="AT96" s="17"/>
      <c r="AU96" s="17"/>
      <c r="AV96" s="17"/>
    </row>
    <row r="97" customFormat="false" ht="12.75" hidden="false" customHeight="false" outlineLevel="0" collapsed="false">
      <c r="A97" s="93"/>
      <c r="C97" s="160"/>
      <c r="D97" s="160"/>
      <c r="E97" s="191"/>
      <c r="F97" s="191"/>
      <c r="G97" s="191"/>
      <c r="H97" s="191"/>
      <c r="I97" s="192"/>
      <c r="J97" s="192"/>
      <c r="K97" s="191"/>
      <c r="L97" s="191"/>
      <c r="M97" s="191"/>
      <c r="N97" s="191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7"/>
      <c r="AV97" s="17"/>
    </row>
    <row r="98" customFormat="false" ht="13.5" hidden="false" customHeight="false" outlineLevel="0" collapsed="false">
      <c r="A98" s="93"/>
      <c r="C98" s="159"/>
      <c r="D98" s="159"/>
      <c r="E98" s="197"/>
      <c r="F98" s="197"/>
      <c r="G98" s="197"/>
      <c r="H98" s="197"/>
      <c r="I98" s="198"/>
      <c r="J98" s="198"/>
      <c r="K98" s="197"/>
      <c r="L98" s="197"/>
      <c r="M98" s="197"/>
      <c r="N98" s="197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</row>
    <row r="99" customFormat="false" ht="14.25" hidden="false" customHeight="false" outlineLevel="0" collapsed="false">
      <c r="A99" s="93"/>
      <c r="B99" s="169" t="s">
        <v>110</v>
      </c>
      <c r="C99" s="170" t="n">
        <v>2066975.40889</v>
      </c>
      <c r="D99" s="171" t="n">
        <v>1</v>
      </c>
      <c r="E99" s="170" t="n">
        <v>2215171.05648</v>
      </c>
      <c r="F99" s="171" t="n">
        <v>1</v>
      </c>
      <c r="G99" s="170" t="n">
        <v>1973871.66534</v>
      </c>
      <c r="H99" s="171" t="n">
        <v>1</v>
      </c>
      <c r="I99" s="237" t="n">
        <v>1905579.09996</v>
      </c>
      <c r="J99" s="238" t="n">
        <v>1</v>
      </c>
      <c r="K99" s="170" t="n">
        <v>1870710.41486</v>
      </c>
      <c r="L99" s="171" t="n">
        <v>1</v>
      </c>
      <c r="M99" s="237" t="n">
        <v>1883398.37833</v>
      </c>
      <c r="N99" s="239" t="n">
        <v>1</v>
      </c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  <c r="AV99" s="17"/>
    </row>
    <row r="100" customFormat="false" ht="13.5" hidden="false" customHeight="false" outlineLevel="0" collapsed="false">
      <c r="A100" s="93"/>
      <c r="B100" s="93"/>
      <c r="L100" s="1"/>
      <c r="M100" s="1"/>
      <c r="N100" s="1"/>
      <c r="AK100" s="17"/>
      <c r="AL100" s="17"/>
      <c r="AM100" s="17"/>
      <c r="AN100" s="17"/>
      <c r="AO100" s="17"/>
      <c r="AP100" s="17"/>
      <c r="AQ100" s="17"/>
      <c r="AR100" s="17"/>
      <c r="AS100" s="17"/>
      <c r="AT100" s="17"/>
      <c r="AU100" s="17"/>
      <c r="AV100" s="17"/>
    </row>
    <row r="101" customFormat="false" ht="12.75" hidden="false" customHeight="false" outlineLevel="0" collapsed="false">
      <c r="A101" s="93"/>
      <c r="B101" s="93"/>
      <c r="L101" s="1"/>
      <c r="M101" s="1"/>
      <c r="N101" s="1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  <c r="AU101" s="17"/>
      <c r="AV101" s="17"/>
    </row>
    <row r="102" customFormat="false" ht="12.75" hidden="false" customHeight="false" outlineLevel="0" collapsed="false">
      <c r="A102" s="93"/>
      <c r="B102" s="93"/>
      <c r="L102" s="1"/>
      <c r="M102" s="1"/>
      <c r="N102" s="1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  <c r="AV102" s="17"/>
    </row>
    <row r="103" customFormat="false" ht="15" hidden="false" customHeight="false" outlineLevel="0" collapsed="false">
      <c r="A103" s="93"/>
      <c r="B103" s="113" t="s">
        <v>125</v>
      </c>
      <c r="L103" s="1"/>
      <c r="M103" s="1"/>
      <c r="N103" s="1"/>
      <c r="AB103" s="113" t="s">
        <v>126</v>
      </c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  <c r="AV103" s="17"/>
    </row>
    <row r="104" customFormat="false" ht="13.5" hidden="false" customHeight="false" outlineLevel="0" collapsed="false">
      <c r="A104" s="93"/>
      <c r="B104" s="93"/>
      <c r="L104" s="1"/>
      <c r="M104" s="1"/>
      <c r="N104" s="1"/>
      <c r="AB104" s="93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7"/>
      <c r="AV104" s="17"/>
    </row>
    <row r="105" customFormat="false" ht="14.25" hidden="false" customHeight="false" outlineLevel="0" collapsed="false">
      <c r="A105" s="93"/>
      <c r="B105" s="203" t="s">
        <v>99</v>
      </c>
      <c r="C105" s="240" t="s">
        <v>121</v>
      </c>
      <c r="D105" s="205" t="s">
        <v>92</v>
      </c>
      <c r="L105" s="1"/>
      <c r="M105" s="1"/>
      <c r="N105" s="1"/>
      <c r="AB105" s="203" t="s">
        <v>99</v>
      </c>
      <c r="AC105" s="240" t="s">
        <v>127</v>
      </c>
      <c r="AD105" s="205" t="s">
        <v>92</v>
      </c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  <c r="AV105" s="17"/>
    </row>
    <row r="106" customFormat="false" ht="12.75" hidden="false" customHeight="false" outlineLevel="0" collapsed="false">
      <c r="A106" s="93"/>
      <c r="B106" s="206" t="s">
        <v>106</v>
      </c>
      <c r="C106" s="207" t="n">
        <v>7935170.34647</v>
      </c>
      <c r="D106" s="208" t="n">
        <v>0.326712631145861</v>
      </c>
      <c r="L106" s="1"/>
      <c r="M106" s="1"/>
      <c r="N106" s="1"/>
      <c r="AB106" s="241" t="s">
        <v>106</v>
      </c>
      <c r="AC106" s="242" t="n">
        <v>6307780.876</v>
      </c>
      <c r="AD106" s="243" t="n">
        <v>0.310350870978999</v>
      </c>
      <c r="AK106" s="17"/>
      <c r="AL106" s="17"/>
      <c r="AM106" s="17"/>
      <c r="AN106" s="17"/>
      <c r="AO106" s="17"/>
      <c r="AP106" s="17"/>
      <c r="AQ106" s="17"/>
      <c r="AR106" s="17"/>
      <c r="AS106" s="17"/>
      <c r="AT106" s="17"/>
      <c r="AU106" s="17"/>
      <c r="AV106" s="17"/>
    </row>
    <row r="107" customFormat="false" ht="12.75" hidden="false" customHeight="false" outlineLevel="0" collapsed="false">
      <c r="A107" s="93"/>
      <c r="B107" s="206" t="s">
        <v>107</v>
      </c>
      <c r="C107" s="207" t="n">
        <v>4284958.01526</v>
      </c>
      <c r="D107" s="208" t="n">
        <v>0.176423422105603</v>
      </c>
      <c r="L107" s="1"/>
      <c r="M107" s="1"/>
      <c r="N107" s="1"/>
      <c r="AB107" s="241" t="s">
        <v>107</v>
      </c>
      <c r="AC107" s="242" t="n">
        <v>3507231.513</v>
      </c>
      <c r="AD107" s="243" t="n">
        <v>0.172560267419243</v>
      </c>
      <c r="AK107" s="17"/>
      <c r="AL107" s="17"/>
      <c r="AM107" s="17"/>
      <c r="AN107" s="17"/>
      <c r="AO107" s="17"/>
      <c r="AP107" s="17"/>
      <c r="AQ107" s="17"/>
      <c r="AR107" s="17"/>
      <c r="AS107" s="17"/>
      <c r="AT107" s="17"/>
      <c r="AU107" s="17"/>
      <c r="AV107" s="17"/>
    </row>
    <row r="108" customFormat="false" ht="12.75" hidden="false" customHeight="false" outlineLevel="0" collapsed="false">
      <c r="A108" s="93"/>
      <c r="B108" s="206" t="s">
        <v>26</v>
      </c>
      <c r="C108" s="207" t="n">
        <v>402741.63795</v>
      </c>
      <c r="D108" s="208" t="n">
        <v>0.0165819729711502</v>
      </c>
      <c r="L108" s="1"/>
      <c r="M108" s="1"/>
      <c r="N108" s="1"/>
      <c r="AB108" s="241" t="s">
        <v>128</v>
      </c>
      <c r="AC108" s="242" t="n">
        <v>4923668.912</v>
      </c>
      <c r="AD108" s="243" t="n">
        <v>0.242250795531823</v>
      </c>
    </row>
    <row r="109" customFormat="false" ht="12.75" hidden="false" customHeight="false" outlineLevel="0" collapsed="false">
      <c r="A109" s="93"/>
      <c r="B109" s="206" t="s">
        <v>28</v>
      </c>
      <c r="C109" s="207" t="n">
        <v>1474522.46868</v>
      </c>
      <c r="D109" s="208" t="n">
        <v>0.0607101164048028</v>
      </c>
      <c r="L109" s="1"/>
      <c r="M109" s="1"/>
      <c r="N109" s="1"/>
      <c r="AB109" s="241" t="s">
        <v>26</v>
      </c>
      <c r="AC109" s="242" t="n">
        <v>373814.353</v>
      </c>
      <c r="AD109" s="243" t="n">
        <v>0.0183921433414741</v>
      </c>
    </row>
    <row r="110" customFormat="false" ht="12.75" hidden="false" customHeight="false" outlineLevel="0" collapsed="false">
      <c r="A110" s="93"/>
      <c r="B110" s="206" t="s">
        <v>30</v>
      </c>
      <c r="C110" s="207" t="n">
        <v>811878.16348</v>
      </c>
      <c r="D110" s="208" t="n">
        <v>0.0334272409260147</v>
      </c>
      <c r="L110" s="1"/>
      <c r="M110" s="1"/>
      <c r="N110" s="1"/>
      <c r="AB110" s="241" t="s">
        <v>28</v>
      </c>
      <c r="AC110" s="242" t="n">
        <v>1038703.153</v>
      </c>
      <c r="AD110" s="243" t="n">
        <v>0.051105521031765</v>
      </c>
    </row>
    <row r="111" customFormat="false" ht="12.75" hidden="false" customHeight="false" outlineLevel="0" collapsed="false">
      <c r="A111" s="93"/>
      <c r="B111" s="206" t="s">
        <v>32</v>
      </c>
      <c r="C111" s="207" t="n">
        <v>1280997.27569</v>
      </c>
      <c r="D111" s="208" t="n">
        <v>0.0527421557644997</v>
      </c>
      <c r="L111" s="1"/>
      <c r="M111" s="1"/>
      <c r="N111" s="1"/>
      <c r="AB111" s="241" t="s">
        <v>30</v>
      </c>
      <c r="AC111" s="242" t="n">
        <v>611499.956</v>
      </c>
      <c r="AD111" s="243" t="n">
        <v>0.0300865784146526</v>
      </c>
    </row>
    <row r="112" customFormat="false" ht="12.75" hidden="false" customHeight="false" outlineLevel="0" collapsed="false">
      <c r="A112" s="93"/>
      <c r="B112" s="143" t="s">
        <v>34</v>
      </c>
      <c r="C112" s="207" t="n">
        <v>290457.36068</v>
      </c>
      <c r="D112" s="208" t="n">
        <v>0.0119589226695883</v>
      </c>
      <c r="L112" s="1"/>
      <c r="M112" s="1"/>
      <c r="N112" s="1"/>
      <c r="AB112" s="241" t="s">
        <v>32</v>
      </c>
      <c r="AC112" s="242" t="n">
        <v>1045411.874</v>
      </c>
      <c r="AD112" s="243" t="n">
        <v>0.0514355986686447</v>
      </c>
    </row>
    <row r="113" customFormat="false" ht="12.75" hidden="false" customHeight="false" outlineLevel="0" collapsed="false">
      <c r="A113" s="93"/>
      <c r="B113" s="206" t="s">
        <v>36</v>
      </c>
      <c r="C113" s="207" t="n">
        <v>584000.05268</v>
      </c>
      <c r="D113" s="208" t="n">
        <v>0.0240448768545067</v>
      </c>
      <c r="L113" s="1"/>
      <c r="M113" s="1"/>
      <c r="N113" s="1"/>
      <c r="AB113" s="241" t="s">
        <v>129</v>
      </c>
      <c r="AC113" s="242" t="n">
        <v>1032031.433</v>
      </c>
      <c r="AD113" s="243" t="n">
        <v>0.050777263891317</v>
      </c>
    </row>
    <row r="114" customFormat="false" ht="13.5" hidden="false" customHeight="false" outlineLevel="0" collapsed="false">
      <c r="A114" s="93"/>
      <c r="B114" s="209" t="s">
        <v>109</v>
      </c>
      <c r="C114" s="207" t="n">
        <v>7223194.97971</v>
      </c>
      <c r="D114" s="244" t="n">
        <v>0.297398661157973</v>
      </c>
      <c r="L114" s="1"/>
      <c r="M114" s="1"/>
      <c r="N114" s="1"/>
      <c r="AB114" s="241" t="s">
        <v>36</v>
      </c>
      <c r="AC114" s="242" t="n">
        <v>440636.709</v>
      </c>
      <c r="AD114" s="243" t="n">
        <v>0.0216798885553852</v>
      </c>
    </row>
    <row r="115" customFormat="false" ht="14.25" hidden="false" customHeight="false" outlineLevel="0" collapsed="false">
      <c r="A115" s="93"/>
      <c r="B115" s="210"/>
      <c r="C115" s="211"/>
      <c r="D115" s="212"/>
      <c r="L115" s="1"/>
      <c r="M115" s="1"/>
      <c r="N115" s="1"/>
      <c r="AB115" s="245" t="s">
        <v>109</v>
      </c>
      <c r="AC115" s="242" t="n">
        <v>1043897.147</v>
      </c>
      <c r="AD115" s="246" t="n">
        <v>0.0513610721666963</v>
      </c>
    </row>
    <row r="116" customFormat="false" ht="14.25" hidden="false" customHeight="false" outlineLevel="0" collapsed="false">
      <c r="A116" s="93"/>
      <c r="L116" s="1"/>
      <c r="M116" s="1"/>
      <c r="N116" s="1"/>
    </row>
    <row r="117" customFormat="false" ht="14.25" hidden="false" customHeight="false" outlineLevel="0" collapsed="false">
      <c r="A117" s="93"/>
      <c r="B117" s="169" t="s">
        <v>110</v>
      </c>
      <c r="C117" s="213" t="n">
        <v>24287920.3006</v>
      </c>
      <c r="D117" s="214" t="n">
        <v>1</v>
      </c>
      <c r="L117" s="1"/>
      <c r="M117" s="1"/>
      <c r="N117" s="1"/>
      <c r="AB117" s="169" t="s">
        <v>110</v>
      </c>
      <c r="AC117" s="247" t="n">
        <v>20324675.926</v>
      </c>
      <c r="AD117" s="248" t="n">
        <v>1</v>
      </c>
    </row>
    <row r="118" customFormat="false" ht="13.5" hidden="false" customHeight="false" outlineLevel="0" collapsed="false">
      <c r="A118" s="93"/>
      <c r="B118" s="93"/>
      <c r="E118" s="249"/>
      <c r="F118" s="249" t="s">
        <v>130</v>
      </c>
      <c r="G118" s="249"/>
      <c r="H118" s="249"/>
      <c r="I118" s="249"/>
      <c r="J118" s="249"/>
      <c r="K118" s="249"/>
      <c r="L118" s="249"/>
      <c r="M118" s="249"/>
      <c r="N118" s="249"/>
      <c r="Y118" s="51"/>
      <c r="Z118" s="51"/>
    </row>
    <row r="119" customFormat="false" ht="12.75" hidden="false" customHeight="false" outlineLevel="0" collapsed="false">
      <c r="A119" s="93"/>
      <c r="B119" s="93"/>
      <c r="L119" s="1"/>
      <c r="M119" s="1"/>
      <c r="N119" s="1"/>
      <c r="Y119" s="51"/>
      <c r="Z119" s="51"/>
    </row>
    <row r="120" customFormat="false" ht="12.75" hidden="false" customHeight="false" outlineLevel="0" collapsed="false">
      <c r="A120" s="93"/>
      <c r="B120" s="93"/>
      <c r="L120" s="1"/>
      <c r="M120" s="1"/>
      <c r="N120" s="1"/>
      <c r="Y120" s="51"/>
      <c r="Z120" s="51"/>
    </row>
    <row r="121" customFormat="false" ht="12.75" hidden="false" customHeight="false" outlineLevel="0" collapsed="false">
      <c r="A121" s="93"/>
      <c r="B121" s="93"/>
      <c r="L121" s="1"/>
      <c r="M121" s="1"/>
      <c r="N121" s="1"/>
      <c r="Y121" s="17"/>
      <c r="Z121" s="17"/>
    </row>
    <row r="122" customFormat="false" ht="12.75" hidden="false" customHeight="false" outlineLevel="0" collapsed="false">
      <c r="A122" s="93"/>
      <c r="B122" s="93"/>
      <c r="C122" s="218"/>
      <c r="L122" s="1"/>
      <c r="M122" s="1"/>
      <c r="N122" s="1"/>
      <c r="Y122" s="17"/>
      <c r="Z122" s="17"/>
    </row>
    <row r="123" customFormat="false" ht="12.75" hidden="false" customHeight="false" outlineLevel="0" collapsed="false">
      <c r="A123" s="93"/>
      <c r="B123" s="93" t="s">
        <v>93</v>
      </c>
      <c r="L123" s="1"/>
      <c r="M123" s="1"/>
      <c r="N123" s="1"/>
      <c r="Y123" s="227"/>
      <c r="Z123" s="227"/>
    </row>
    <row r="124" customFormat="false" ht="12.75" hidden="false" customHeight="false" outlineLevel="0" collapsed="false">
      <c r="A124" s="93"/>
      <c r="B124" s="93"/>
      <c r="L124" s="1"/>
      <c r="M124" s="1"/>
      <c r="N124" s="1"/>
      <c r="Y124" s="51"/>
      <c r="Z124" s="51"/>
    </row>
    <row r="125" customFormat="false" ht="12.75" hidden="false" customHeight="false" outlineLevel="0" collapsed="false">
      <c r="A125" s="93"/>
      <c r="L125" s="1"/>
      <c r="M125" s="1"/>
      <c r="N125" s="1"/>
      <c r="Y125" s="51"/>
      <c r="Z125" s="51"/>
    </row>
    <row r="126" customFormat="false" ht="12.75" hidden="false" customHeight="false" outlineLevel="0" collapsed="false">
      <c r="Y126" s="51"/>
      <c r="Z126" s="51"/>
    </row>
    <row r="127" customFormat="false" ht="12.75" hidden="false" customHeight="false" outlineLevel="0" collapsed="false">
      <c r="G127" s="93"/>
    </row>
    <row r="128" customFormat="false" ht="62.25" hidden="false" customHeight="true" outlineLevel="0" collapsed="false"/>
    <row r="129" customFormat="false" ht="12.75" hidden="false" customHeight="false" outlineLevel="0" collapsed="false">
      <c r="O129" s="250"/>
    </row>
    <row r="130" customFormat="false" ht="12.75" hidden="false" customHeight="false" outlineLevel="0" collapsed="false">
      <c r="O130" s="250"/>
      <c r="Y130" s="40"/>
      <c r="Z130" s="40"/>
    </row>
    <row r="131" customFormat="false" ht="13.5" hidden="false" customHeight="true" outlineLevel="0" collapsed="false">
      <c r="O131" s="250"/>
      <c r="Y131" s="40"/>
      <c r="Z131" s="40"/>
    </row>
    <row r="132" customFormat="false" ht="13.5" hidden="false" customHeight="true" outlineLevel="0" collapsed="false">
      <c r="O132" s="250"/>
      <c r="Y132" s="40"/>
      <c r="Z132" s="40"/>
    </row>
    <row r="133" customFormat="false" ht="13.5" hidden="false" customHeight="true" outlineLevel="0" collapsed="false">
      <c r="O133" s="250"/>
      <c r="Y133" s="40"/>
      <c r="Z133" s="40"/>
    </row>
    <row r="134" customFormat="false" ht="13.5" hidden="false" customHeight="true" outlineLevel="0" collapsed="false">
      <c r="O134" s="250"/>
      <c r="Y134" s="40"/>
      <c r="Z134" s="40"/>
    </row>
    <row r="135" customFormat="false" ht="13.5" hidden="false" customHeight="true" outlineLevel="0" collapsed="false">
      <c r="O135" s="250"/>
      <c r="Y135" s="40"/>
      <c r="Z135" s="40"/>
    </row>
    <row r="136" customFormat="false" ht="13.5" hidden="false" customHeight="true" outlineLevel="0" collapsed="false">
      <c r="O136" s="250"/>
      <c r="Y136" s="40"/>
      <c r="Z136" s="40"/>
    </row>
    <row r="137" customFormat="false" ht="12.75" hidden="false" customHeight="false" outlineLevel="0" collapsed="false">
      <c r="O137" s="250"/>
      <c r="Y137" s="40"/>
      <c r="Z137" s="40"/>
    </row>
    <row r="138" customFormat="false" ht="12.75" hidden="false" customHeight="false" outlineLevel="0" collapsed="false">
      <c r="B138" s="202" t="s">
        <v>131</v>
      </c>
      <c r="C138" s="202"/>
      <c r="D138" s="202"/>
      <c r="E138" s="202"/>
      <c r="F138" s="202"/>
      <c r="G138" s="202"/>
      <c r="H138" s="202"/>
      <c r="I138" s="202"/>
      <c r="J138" s="202"/>
      <c r="K138" s="202"/>
      <c r="L138" s="202"/>
      <c r="M138" s="202"/>
      <c r="N138" s="202"/>
      <c r="O138" s="251"/>
      <c r="AB138" s="17"/>
    </row>
    <row r="139" customFormat="false" ht="12.75" hidden="false" customHeight="false" outlineLevel="0" collapsed="false">
      <c r="O139" s="251"/>
      <c r="P139" s="51"/>
      <c r="Q139" s="51"/>
      <c r="R139" s="51"/>
      <c r="S139" s="51"/>
      <c r="T139" s="51"/>
      <c r="U139" s="51"/>
      <c r="V139" s="51"/>
      <c r="W139" s="51"/>
      <c r="X139" s="51"/>
      <c r="AA139" s="51"/>
      <c r="AB139" s="17"/>
      <c r="AG139" s="39"/>
      <c r="AH139" s="39"/>
      <c r="AI139" s="39"/>
      <c r="AJ139" s="39"/>
      <c r="AK139" s="39"/>
      <c r="AL139" s="39"/>
    </row>
    <row r="140" customFormat="false" ht="12.75" hidden="false" customHeight="false" outlineLevel="0" collapsed="false">
      <c r="O140" s="251"/>
      <c r="P140" s="51"/>
      <c r="Q140" s="51"/>
      <c r="R140" s="51"/>
      <c r="S140" s="51"/>
      <c r="T140" s="51"/>
      <c r="U140" s="51"/>
      <c r="V140" s="51"/>
      <c r="W140" s="51"/>
      <c r="X140" s="51"/>
      <c r="AA140" s="51"/>
      <c r="AB140" s="17"/>
      <c r="AG140" s="39"/>
      <c r="AH140" s="39"/>
      <c r="AI140" s="39"/>
      <c r="AJ140" s="39"/>
      <c r="AK140" s="39"/>
      <c r="AL140" s="39"/>
    </row>
    <row r="141" customFormat="false" ht="12.75" hidden="false" customHeight="false" outlineLevel="0" collapsed="false">
      <c r="O141" s="251"/>
      <c r="P141" s="51"/>
      <c r="Q141" s="51"/>
      <c r="R141" s="51"/>
      <c r="S141" s="51"/>
      <c r="T141" s="51"/>
      <c r="U141" s="51"/>
      <c r="V141" s="51"/>
      <c r="W141" s="51"/>
      <c r="X141" s="51"/>
      <c r="Y141" s="40"/>
      <c r="Z141" s="40"/>
      <c r="AA141" s="51"/>
      <c r="AB141" s="17"/>
      <c r="AG141" s="39"/>
      <c r="AH141" s="39"/>
      <c r="AI141" s="39"/>
      <c r="AJ141" s="39"/>
      <c r="AK141" s="39"/>
      <c r="AL141" s="39"/>
    </row>
    <row r="142" customFormat="false" ht="12.75" hidden="false" customHeight="false" outlineLevel="0" collapsed="false">
      <c r="O142" s="251"/>
      <c r="P142" s="17"/>
      <c r="Q142" s="17"/>
      <c r="R142" s="17"/>
      <c r="S142" s="17"/>
      <c r="T142" s="17"/>
      <c r="U142" s="17"/>
      <c r="V142" s="17"/>
      <c r="W142" s="17"/>
      <c r="X142" s="17"/>
      <c r="Y142" s="40"/>
      <c r="Z142" s="40"/>
      <c r="AA142" s="17"/>
      <c r="AB142" s="17"/>
      <c r="AG142" s="39"/>
      <c r="AH142" s="39"/>
      <c r="AI142" s="39"/>
      <c r="AJ142" s="39"/>
      <c r="AK142" s="39"/>
      <c r="AL142" s="39"/>
    </row>
    <row r="143" customFormat="false" ht="12.75" hidden="false" customHeight="false" outlineLevel="0" collapsed="false">
      <c r="O143" s="251"/>
      <c r="P143" s="17"/>
      <c r="Q143" s="17"/>
      <c r="R143" s="17"/>
      <c r="S143" s="17"/>
      <c r="T143" s="17"/>
      <c r="U143" s="17"/>
      <c r="V143" s="17"/>
      <c r="W143" s="17"/>
      <c r="X143" s="17"/>
      <c r="AA143" s="17"/>
      <c r="AB143" s="17"/>
      <c r="AG143" s="39"/>
      <c r="AH143" s="39"/>
      <c r="AI143" s="39"/>
      <c r="AJ143" s="39"/>
      <c r="AK143" s="39"/>
      <c r="AL143" s="39"/>
    </row>
    <row r="144" customFormat="false" ht="12.75" hidden="false" customHeight="false" outlineLevel="0" collapsed="false">
      <c r="O144" s="251"/>
      <c r="P144" s="227"/>
      <c r="Q144" s="227"/>
      <c r="R144" s="227"/>
      <c r="S144" s="227"/>
      <c r="T144" s="227"/>
      <c r="U144" s="227"/>
      <c r="V144" s="227"/>
      <c r="W144" s="227"/>
      <c r="X144" s="227"/>
      <c r="AA144" s="227"/>
      <c r="AB144" s="17"/>
      <c r="AG144" s="39"/>
      <c r="AH144" s="39"/>
      <c r="AI144" s="39"/>
      <c r="AJ144" s="39"/>
      <c r="AK144" s="39"/>
      <c r="AL144" s="39"/>
    </row>
    <row r="145" customFormat="false" ht="12.75" hidden="false" customHeight="false" outlineLevel="0" collapsed="false">
      <c r="O145" s="251"/>
      <c r="P145" s="51"/>
      <c r="Q145" s="51"/>
      <c r="R145" s="51"/>
      <c r="S145" s="51"/>
      <c r="T145" s="51"/>
      <c r="U145" s="51"/>
      <c r="V145" s="51"/>
      <c r="W145" s="51"/>
      <c r="X145" s="51"/>
      <c r="AA145" s="51"/>
      <c r="AB145" s="17"/>
      <c r="AG145" s="39"/>
      <c r="AH145" s="39"/>
      <c r="AI145" s="39"/>
      <c r="AJ145" s="39"/>
      <c r="AK145" s="39"/>
      <c r="AL145" s="39"/>
    </row>
    <row r="146" customFormat="false" ht="12.75" hidden="false" customHeight="false" outlineLevel="0" collapsed="false">
      <c r="O146" s="251"/>
      <c r="P146" s="51"/>
      <c r="Q146" s="51"/>
      <c r="R146" s="51"/>
      <c r="S146" s="51"/>
      <c r="T146" s="51"/>
      <c r="U146" s="51"/>
      <c r="V146" s="51"/>
      <c r="W146" s="51"/>
      <c r="X146" s="51"/>
      <c r="Y146" s="40"/>
      <c r="Z146" s="40"/>
      <c r="AA146" s="51"/>
      <c r="AB146" s="17"/>
      <c r="AG146" s="39"/>
      <c r="AH146" s="39"/>
      <c r="AI146" s="39"/>
      <c r="AJ146" s="39"/>
      <c r="AK146" s="39"/>
      <c r="AL146" s="39"/>
    </row>
    <row r="147" customFormat="false" ht="12.75" hidden="false" customHeight="false" outlineLevel="0" collapsed="false">
      <c r="O147" s="251"/>
      <c r="P147" s="51"/>
      <c r="Q147" s="51"/>
      <c r="R147" s="51"/>
      <c r="S147" s="51"/>
      <c r="T147" s="51"/>
      <c r="U147" s="51"/>
      <c r="V147" s="51"/>
      <c r="W147" s="51"/>
      <c r="X147" s="51"/>
      <c r="AA147" s="51"/>
      <c r="AB147" s="17"/>
      <c r="AG147" s="39"/>
      <c r="AH147" s="39"/>
      <c r="AI147" s="39"/>
      <c r="AJ147" s="39"/>
      <c r="AK147" s="39"/>
      <c r="AL147" s="39"/>
    </row>
    <row r="148" customFormat="false" ht="12.75" hidden="false" customHeight="false" outlineLevel="0" collapsed="false">
      <c r="AG148" s="39"/>
      <c r="AH148" s="39"/>
      <c r="AI148" s="39"/>
      <c r="AJ148" s="39"/>
      <c r="AK148" s="39"/>
      <c r="AL148" s="39"/>
    </row>
    <row r="149" customFormat="false" ht="12.75" hidden="false" customHeight="false" outlineLevel="0" collapsed="false">
      <c r="AG149" s="39"/>
      <c r="AH149" s="39"/>
      <c r="AI149" s="39"/>
      <c r="AJ149" s="39"/>
      <c r="AK149" s="39"/>
      <c r="AL149" s="39"/>
    </row>
    <row r="150" customFormat="false" ht="12.75" hidden="false" customHeight="false" outlineLevel="0" collapsed="false">
      <c r="O150" s="17"/>
      <c r="AG150" s="39"/>
      <c r="AH150" s="39"/>
      <c r="AI150" s="39"/>
      <c r="AJ150" s="39"/>
      <c r="AK150" s="39"/>
      <c r="AL150" s="39"/>
    </row>
    <row r="151" customFormat="false" ht="12.75" hidden="false" customHeight="false" outlineLevel="0" collapsed="false">
      <c r="P151" s="40"/>
      <c r="Q151" s="40"/>
      <c r="R151" s="40"/>
      <c r="S151" s="40"/>
      <c r="T151" s="40"/>
      <c r="U151" s="40"/>
      <c r="V151" s="40"/>
      <c r="W151" s="40"/>
      <c r="X151" s="40"/>
      <c r="AA151" s="40"/>
      <c r="AG151" s="39"/>
      <c r="AH151" s="39"/>
      <c r="AI151" s="39"/>
      <c r="AJ151" s="39"/>
      <c r="AK151" s="39"/>
      <c r="AL151" s="39"/>
    </row>
    <row r="152" customFormat="false" ht="12.75" hidden="false" customHeight="false" outlineLevel="0" collapsed="false">
      <c r="P152" s="40"/>
      <c r="Q152" s="40"/>
      <c r="R152" s="40"/>
      <c r="S152" s="40"/>
      <c r="T152" s="40"/>
      <c r="U152" s="40"/>
      <c r="V152" s="40"/>
      <c r="W152" s="40"/>
      <c r="X152" s="40"/>
      <c r="AA152" s="40"/>
      <c r="AG152" s="39"/>
      <c r="AH152" s="39"/>
      <c r="AI152" s="39"/>
      <c r="AJ152" s="39"/>
      <c r="AK152" s="39"/>
      <c r="AL152" s="39"/>
    </row>
    <row r="153" customFormat="false" ht="12.75" hidden="false" customHeight="false" outlineLevel="0" collapsed="false">
      <c r="AG153" s="39"/>
      <c r="AH153" s="39"/>
      <c r="AI153" s="39"/>
      <c r="AJ153" s="39"/>
      <c r="AK153" s="39"/>
      <c r="AL153" s="39"/>
    </row>
    <row r="154" customFormat="false" ht="12.75" hidden="false" customHeight="false" outlineLevel="0" collapsed="false">
      <c r="AG154" s="39"/>
      <c r="AH154" s="39"/>
      <c r="AI154" s="39"/>
      <c r="AJ154" s="39"/>
      <c r="AK154" s="39"/>
      <c r="AL154" s="39"/>
    </row>
    <row r="155" customFormat="false" ht="12.75" hidden="false" customHeight="false" outlineLevel="0" collapsed="false">
      <c r="O155" s="17"/>
      <c r="AG155" s="39"/>
      <c r="AH155" s="39"/>
      <c r="AI155" s="39"/>
      <c r="AJ155" s="39"/>
      <c r="AK155" s="39"/>
      <c r="AL155" s="39"/>
    </row>
    <row r="156" customFormat="false" ht="12.75" hidden="false" customHeight="false" outlineLevel="0" collapsed="false">
      <c r="P156" s="40"/>
      <c r="Q156" s="40"/>
      <c r="R156" s="40"/>
      <c r="S156" s="40"/>
      <c r="T156" s="40"/>
      <c r="U156" s="40"/>
      <c r="V156" s="40"/>
      <c r="W156" s="40"/>
      <c r="X156" s="40"/>
      <c r="AA156" s="40"/>
      <c r="AG156" s="39"/>
      <c r="AH156" s="39"/>
      <c r="AI156" s="39"/>
      <c r="AJ156" s="39"/>
      <c r="AK156" s="39"/>
      <c r="AL156" s="39"/>
    </row>
    <row r="157" customFormat="false" ht="12.75" hidden="false" customHeight="false" outlineLevel="0" collapsed="false">
      <c r="P157" s="40"/>
      <c r="Q157" s="40"/>
      <c r="R157" s="40"/>
      <c r="S157" s="40"/>
      <c r="T157" s="40"/>
      <c r="U157" s="40"/>
      <c r="V157" s="40"/>
      <c r="W157" s="40"/>
      <c r="X157" s="40"/>
      <c r="AA157" s="40"/>
      <c r="AG157" s="39"/>
      <c r="AH157" s="39"/>
      <c r="AI157" s="39"/>
      <c r="AJ157" s="39"/>
      <c r="AK157" s="39"/>
      <c r="AL157" s="39"/>
    </row>
    <row r="158" customFormat="false" ht="12.75" hidden="false" customHeight="false" outlineLevel="0" collapsed="false">
      <c r="AG158" s="39"/>
      <c r="AH158" s="39"/>
      <c r="AI158" s="39"/>
      <c r="AJ158" s="39"/>
      <c r="AK158" s="39"/>
      <c r="AL158" s="39"/>
    </row>
    <row r="159" customFormat="false" ht="12.75" hidden="false" customHeight="false" outlineLevel="0" collapsed="false">
      <c r="AG159" s="39"/>
      <c r="AH159" s="39"/>
      <c r="AI159" s="39"/>
      <c r="AJ159" s="39"/>
      <c r="AK159" s="39"/>
      <c r="AL159" s="39"/>
    </row>
    <row r="160" customFormat="false" ht="12.75" hidden="false" customHeight="false" outlineLevel="0" collapsed="false">
      <c r="O160" s="17"/>
      <c r="AG160" s="39"/>
      <c r="AH160" s="39"/>
      <c r="AI160" s="39"/>
      <c r="AJ160" s="39"/>
      <c r="AK160" s="39"/>
      <c r="AL160" s="39"/>
    </row>
    <row r="161" customFormat="false" ht="12.75" hidden="false" customHeight="false" outlineLevel="0" collapsed="false">
      <c r="P161" s="40"/>
      <c r="Q161" s="40"/>
      <c r="R161" s="40"/>
      <c r="S161" s="40"/>
      <c r="T161" s="40"/>
      <c r="U161" s="40"/>
      <c r="V161" s="40"/>
      <c r="W161" s="40"/>
      <c r="X161" s="40"/>
      <c r="AA161" s="40"/>
      <c r="AG161" s="39"/>
      <c r="AH161" s="39"/>
      <c r="AI161" s="39"/>
      <c r="AJ161" s="39"/>
      <c r="AK161" s="39"/>
      <c r="AL161" s="39"/>
    </row>
    <row r="164" customFormat="false" ht="12.75" hidden="false" customHeight="false" outlineLevel="0" collapsed="false">
      <c r="B164" s="202"/>
      <c r="C164" s="202"/>
      <c r="D164" s="202"/>
      <c r="E164" s="202"/>
      <c r="F164" s="202"/>
      <c r="G164" s="202"/>
      <c r="H164" s="202"/>
      <c r="I164" s="202"/>
      <c r="J164" s="202"/>
      <c r="K164" s="202"/>
      <c r="L164" s="202"/>
      <c r="M164" s="202"/>
      <c r="N164" s="202"/>
    </row>
    <row r="165" customFormat="false" ht="12.75" hidden="false" customHeight="false" outlineLevel="0" collapsed="false">
      <c r="B165" s="202" t="s">
        <v>132</v>
      </c>
      <c r="C165" s="202"/>
      <c r="D165" s="202"/>
      <c r="E165" s="202"/>
      <c r="F165" s="202"/>
      <c r="G165" s="202"/>
      <c r="H165" s="202"/>
      <c r="I165" s="202"/>
      <c r="J165" s="202"/>
      <c r="K165" s="202"/>
      <c r="L165" s="202"/>
      <c r="M165" s="202"/>
      <c r="N165" s="202"/>
    </row>
    <row r="182" customFormat="false" ht="12.75" hidden="false" customHeight="false" outlineLevel="0" collapsed="false">
      <c r="G182" s="51"/>
    </row>
    <row r="187" customFormat="false" ht="12.75" hidden="false" customHeight="false" outlineLevel="0" collapsed="false">
      <c r="N187" s="252"/>
    </row>
    <row r="188" customFormat="false" ht="12.75" hidden="false" customHeight="false" outlineLevel="0" collapsed="false">
      <c r="G188" s="93"/>
    </row>
    <row r="191" customFormat="false" ht="12.75" hidden="false" customHeight="false" outlineLevel="0" collapsed="false">
      <c r="C191" s="1" t="s">
        <v>133</v>
      </c>
      <c r="J191" s="40" t="n">
        <v>0</v>
      </c>
    </row>
    <row r="192" customFormat="false" ht="12.75" hidden="false" customHeight="false" outlineLevel="0" collapsed="false">
      <c r="C192" s="1" t="s">
        <v>134</v>
      </c>
    </row>
    <row r="196" customFormat="false" ht="12.75" hidden="false" customHeight="false" outlineLevel="0" collapsed="false">
      <c r="B196" s="1" t="s">
        <v>135</v>
      </c>
    </row>
    <row r="197" customFormat="false" ht="12.75" hidden="false" customHeight="false" outlineLevel="0" collapsed="false">
      <c r="B197" s="253" t="s">
        <v>136</v>
      </c>
      <c r="C197" s="254" t="s">
        <v>137</v>
      </c>
      <c r="D197" s="254" t="s">
        <v>138</v>
      </c>
      <c r="E197" s="254" t="s">
        <v>139</v>
      </c>
      <c r="F197" s="254" t="s">
        <v>140</v>
      </c>
      <c r="G197" s="254" t="s">
        <v>141</v>
      </c>
      <c r="H197" s="254" t="s">
        <v>142</v>
      </c>
      <c r="I197" s="254" t="s">
        <v>143</v>
      </c>
      <c r="J197" s="254" t="s">
        <v>144</v>
      </c>
      <c r="K197" s="254" t="s">
        <v>145</v>
      </c>
      <c r="L197" s="254" t="s">
        <v>146</v>
      </c>
      <c r="M197" s="255" t="s">
        <v>147</v>
      </c>
      <c r="N197" s="1"/>
    </row>
    <row r="198" customFormat="false" ht="12.75" hidden="false" customHeight="false" outlineLevel="0" collapsed="false">
      <c r="B198" s="256" t="n">
        <v>687361.43801</v>
      </c>
      <c r="C198" s="257" t="n">
        <v>598499.00026</v>
      </c>
      <c r="D198" s="257" t="n">
        <v>631774.63239</v>
      </c>
      <c r="E198" s="257" t="n">
        <v>708233.3659</v>
      </c>
      <c r="F198" s="257" t="n">
        <v>717187.27846</v>
      </c>
      <c r="G198" s="257" t="n">
        <v>630994.96303</v>
      </c>
      <c r="H198" s="258" t="n">
        <v>0</v>
      </c>
      <c r="I198" s="258" t="n">
        <v>0</v>
      </c>
      <c r="J198" s="258" t="n">
        <v>0</v>
      </c>
      <c r="K198" s="258" t="n">
        <v>0</v>
      </c>
      <c r="L198" s="258" t="n">
        <v>0</v>
      </c>
      <c r="M198" s="258" t="n">
        <v>0</v>
      </c>
      <c r="N198" s="1"/>
    </row>
    <row r="199" customFormat="false" ht="12.75" hidden="false" customHeight="false" outlineLevel="0" collapsed="false">
      <c r="H199" s="159"/>
      <c r="I199" s="259"/>
    </row>
    <row r="200" customFormat="false" ht="12.75" hidden="false" customHeight="false" outlineLevel="0" collapsed="false">
      <c r="B200" s="1" t="s">
        <v>148</v>
      </c>
    </row>
    <row r="201" customFormat="false" ht="12.75" hidden="false" customHeight="false" outlineLevel="0" collapsed="false">
      <c r="B201" s="253" t="s">
        <v>136</v>
      </c>
      <c r="C201" s="254" t="s">
        <v>137</v>
      </c>
      <c r="D201" s="254" t="s">
        <v>138</v>
      </c>
      <c r="E201" s="254" t="s">
        <v>139</v>
      </c>
      <c r="F201" s="254" t="s">
        <v>140</v>
      </c>
      <c r="G201" s="254" t="s">
        <v>141</v>
      </c>
      <c r="H201" s="254" t="s">
        <v>142</v>
      </c>
      <c r="I201" s="254" t="s">
        <v>143</v>
      </c>
      <c r="J201" s="254" t="s">
        <v>144</v>
      </c>
      <c r="K201" s="254" t="s">
        <v>145</v>
      </c>
      <c r="L201" s="254" t="s">
        <v>146</v>
      </c>
      <c r="M201" s="255" t="s">
        <v>147</v>
      </c>
    </row>
    <row r="202" customFormat="false" ht="12.75" hidden="false" customHeight="false" outlineLevel="0" collapsed="false">
      <c r="B202" s="256" t="n">
        <v>378242.75983</v>
      </c>
      <c r="C202" s="257" t="n">
        <v>372226.82872</v>
      </c>
      <c r="D202" s="257" t="n">
        <v>427054.036</v>
      </c>
      <c r="E202" s="257" t="n">
        <v>491160.40171</v>
      </c>
      <c r="F202" s="257" t="n">
        <v>509158.15991</v>
      </c>
      <c r="G202" s="257" t="n">
        <v>575131.49749</v>
      </c>
      <c r="H202" s="258" t="n">
        <v>0</v>
      </c>
      <c r="I202" s="258" t="n">
        <v>0</v>
      </c>
      <c r="J202" s="258" t="n">
        <v>0</v>
      </c>
      <c r="K202" s="258" t="n">
        <v>0</v>
      </c>
      <c r="L202" s="258" t="n">
        <v>0</v>
      </c>
      <c r="M202" s="258" t="n">
        <v>0</v>
      </c>
    </row>
    <row r="205" customFormat="false" ht="12.75" hidden="false" customHeight="false" outlineLevel="0" collapsed="false">
      <c r="B205" s="260" t="s">
        <v>149</v>
      </c>
      <c r="C205" s="259"/>
      <c r="D205" s="259"/>
      <c r="E205" s="259"/>
      <c r="F205" s="259"/>
      <c r="G205" s="259"/>
      <c r="H205" s="259"/>
      <c r="I205" s="259"/>
      <c r="J205" s="259"/>
      <c r="K205" s="259"/>
      <c r="L205" s="261"/>
      <c r="M205" s="262"/>
    </row>
    <row r="206" customFormat="false" ht="12.75" hidden="false" customHeight="false" outlineLevel="0" collapsed="false">
      <c r="B206" s="263" t="s">
        <v>136</v>
      </c>
      <c r="C206" s="264" t="s">
        <v>137</v>
      </c>
      <c r="D206" s="264" t="s">
        <v>138</v>
      </c>
      <c r="E206" s="264" t="s">
        <v>139</v>
      </c>
      <c r="F206" s="264" t="s">
        <v>140</v>
      </c>
      <c r="G206" s="264" t="s">
        <v>141</v>
      </c>
      <c r="H206" s="264" t="s">
        <v>142</v>
      </c>
      <c r="I206" s="264" t="s">
        <v>143</v>
      </c>
      <c r="J206" s="264" t="s">
        <v>144</v>
      </c>
      <c r="K206" s="264" t="s">
        <v>145</v>
      </c>
      <c r="L206" s="264" t="s">
        <v>146</v>
      </c>
      <c r="M206" s="265" t="s">
        <v>147</v>
      </c>
    </row>
    <row r="207" customFormat="false" ht="12.75" hidden="false" customHeight="false" outlineLevel="0" collapsed="false">
      <c r="B207" s="256" t="n">
        <v>657443.36386</v>
      </c>
      <c r="C207" s="257" t="n">
        <v>526919.76374</v>
      </c>
      <c r="D207" s="257" t="n">
        <v>723782.45668</v>
      </c>
      <c r="E207" s="257" t="n">
        <v>674279.8649</v>
      </c>
      <c r="F207" s="257" t="n">
        <v>714278.60292</v>
      </c>
      <c r="G207" s="257" t="n">
        <v>660381.43308</v>
      </c>
      <c r="H207" s="258" t="n">
        <v>657443.36386</v>
      </c>
      <c r="I207" s="266" t="n">
        <v>526919.76374</v>
      </c>
      <c r="J207" s="266" t="n">
        <v>723782.45668</v>
      </c>
      <c r="K207" s="266" t="n">
        <v>674279.8649</v>
      </c>
      <c r="L207" s="266" t="n">
        <v>714278.60292</v>
      </c>
      <c r="M207" s="267" t="n">
        <v>660381.43308</v>
      </c>
    </row>
    <row r="208" customFormat="false" ht="12.75" hidden="false" customHeight="false" outlineLevel="0" collapsed="false">
      <c r="B208" s="260" t="s">
        <v>150</v>
      </c>
      <c r="C208" s="259"/>
      <c r="D208" s="259"/>
      <c r="E208" s="259"/>
      <c r="F208" s="259"/>
      <c r="G208" s="259"/>
      <c r="H208" s="259"/>
      <c r="I208" s="259"/>
      <c r="J208" s="259"/>
      <c r="K208" s="259"/>
      <c r="L208" s="261"/>
      <c r="M208" s="262"/>
    </row>
    <row r="209" customFormat="false" ht="12.75" hidden="false" customHeight="false" outlineLevel="0" collapsed="false">
      <c r="B209" s="263" t="s">
        <v>136</v>
      </c>
      <c r="C209" s="264" t="s">
        <v>137</v>
      </c>
      <c r="D209" s="264" t="s">
        <v>138</v>
      </c>
      <c r="E209" s="264" t="s">
        <v>139</v>
      </c>
      <c r="F209" s="264" t="s">
        <v>140</v>
      </c>
      <c r="G209" s="264" t="s">
        <v>141</v>
      </c>
      <c r="H209" s="264" t="s">
        <v>142</v>
      </c>
      <c r="I209" s="264" t="s">
        <v>143</v>
      </c>
      <c r="J209" s="264" t="s">
        <v>144</v>
      </c>
      <c r="K209" s="264" t="s">
        <v>145</v>
      </c>
      <c r="L209" s="264" t="s">
        <v>146</v>
      </c>
      <c r="M209" s="265" t="s">
        <v>147</v>
      </c>
    </row>
    <row r="210" customFormat="false" ht="12.75" hidden="false" customHeight="false" outlineLevel="0" collapsed="false">
      <c r="B210" s="256" t="n">
        <v>322505.18653</v>
      </c>
      <c r="C210" s="257" t="n">
        <v>332467.0928</v>
      </c>
      <c r="D210" s="257" t="n">
        <v>364352.04021</v>
      </c>
      <c r="E210" s="257" t="n">
        <v>364901.83634</v>
      </c>
      <c r="F210" s="257" t="n">
        <v>345656.99349</v>
      </c>
      <c r="G210" s="257" t="n">
        <v>354374.39564</v>
      </c>
      <c r="H210" s="258" t="n">
        <v>322505.18653</v>
      </c>
      <c r="I210" s="266" t="n">
        <v>332467.0928</v>
      </c>
      <c r="J210" s="266" t="n">
        <v>364352.04021</v>
      </c>
      <c r="K210" s="266" t="n">
        <v>364901.83634</v>
      </c>
      <c r="L210" s="266" t="n">
        <v>345656.99349</v>
      </c>
      <c r="M210" s="267" t="n">
        <v>354374.39564</v>
      </c>
    </row>
    <row r="211" customFormat="false" ht="12.75" hidden="false" customHeight="false" outlineLevel="0" collapsed="false">
      <c r="B211" s="259"/>
      <c r="C211" s="259"/>
      <c r="D211" s="259"/>
      <c r="E211" s="259"/>
      <c r="F211" s="259"/>
      <c r="G211" s="259"/>
      <c r="H211" s="259"/>
      <c r="I211" s="259"/>
      <c r="J211" s="259"/>
      <c r="K211" s="259"/>
      <c r="L211" s="261"/>
      <c r="M211" s="261"/>
    </row>
    <row r="212" customFormat="false" ht="12.75" hidden="false" customHeight="false" outlineLevel="0" collapsed="false">
      <c r="B212" s="264"/>
      <c r="C212" s="264"/>
      <c r="D212" s="264"/>
      <c r="E212" s="264"/>
      <c r="F212" s="264"/>
      <c r="G212" s="264"/>
      <c r="H212" s="264"/>
      <c r="I212" s="264"/>
      <c r="J212" s="264"/>
      <c r="K212" s="264"/>
      <c r="L212" s="264"/>
      <c r="M212" s="264"/>
    </row>
    <row r="213" customFormat="false" ht="12.75" hidden="false" customHeight="false" outlineLevel="0" collapsed="false">
      <c r="B213" s="268"/>
      <c r="C213" s="268"/>
      <c r="D213" s="268"/>
      <c r="E213" s="268"/>
      <c r="F213" s="268"/>
      <c r="G213" s="268"/>
      <c r="H213" s="269"/>
      <c r="I213" s="270"/>
      <c r="J213" s="270"/>
      <c r="K213" s="270"/>
      <c r="L213" s="270"/>
      <c r="M213" s="270"/>
    </row>
    <row r="214" customFormat="false" ht="12.75" hidden="false" customHeight="false" outlineLevel="0" collapsed="false"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14"/>
      <c r="M214" s="114"/>
      <c r="N214" s="114"/>
    </row>
    <row r="215" customFormat="false" ht="12.75" hidden="false" customHeight="false" outlineLevel="0" collapsed="false"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14"/>
      <c r="M215" s="114"/>
      <c r="N215" s="114"/>
    </row>
  </sheetData>
  <mergeCells count="8">
    <mergeCell ref="B2:M2"/>
    <mergeCell ref="O2:W2"/>
    <mergeCell ref="P36:V36"/>
    <mergeCell ref="E55:N55"/>
    <mergeCell ref="B65:M65"/>
    <mergeCell ref="B138:N138"/>
    <mergeCell ref="B164:N164"/>
    <mergeCell ref="B165:N165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25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4" activeCellId="0" sqref="B4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18.56"/>
    <col collapsed="false" customWidth="true" hidden="false" outlineLevel="0" max="3" min="3" style="1" width="11.13"/>
    <col collapsed="false" customWidth="true" hidden="false" outlineLevel="0" max="4" min="4" style="1" width="7.99"/>
    <col collapsed="false" customWidth="true" hidden="false" outlineLevel="0" max="5" min="5" style="1" width="10.99"/>
    <col collapsed="false" customWidth="true" hidden="false" outlineLevel="0" max="6" min="6" style="1" width="8.14"/>
    <col collapsed="false" customWidth="true" hidden="false" outlineLevel="0" max="7" min="7" style="1" width="10.13"/>
    <col collapsed="false" customWidth="true" hidden="false" outlineLevel="0" max="8" min="8" style="1" width="7.99"/>
    <col collapsed="false" customWidth="true" hidden="false" outlineLevel="0" max="9" min="9" style="1" width="10.99"/>
    <col collapsed="false" customWidth="true" hidden="false" outlineLevel="0" max="10" min="10" style="1" width="7.99"/>
    <col collapsed="false" customWidth="true" hidden="false" outlineLevel="0" max="11" min="11" style="1" width="10.99"/>
    <col collapsed="false" customWidth="true" hidden="false" outlineLevel="0" max="12" min="12" style="132" width="7.99"/>
    <col collapsed="false" customWidth="true" hidden="false" outlineLevel="0" max="13" min="13" style="132" width="9.99"/>
    <col collapsed="false" customWidth="true" hidden="false" outlineLevel="0" max="14" min="14" style="132" width="9.14"/>
    <col collapsed="false" customWidth="true" hidden="false" outlineLevel="0" max="15" min="15" style="1" width="18.41"/>
    <col collapsed="false" customWidth="true" hidden="false" outlineLevel="0" max="16" min="16" style="1" width="12.85"/>
    <col collapsed="false" customWidth="false" hidden="false" outlineLevel="0" max="18" min="17" style="1" width="8.41"/>
    <col collapsed="false" customWidth="true" hidden="false" outlineLevel="0" max="19" min="19" style="1" width="9.99"/>
    <col collapsed="false" customWidth="false" hidden="false" outlineLevel="0" max="26" min="20" style="1" width="8.41"/>
    <col collapsed="false" customWidth="false" hidden="false" outlineLevel="0" max="27" min="27" style="271" width="8.41"/>
    <col collapsed="false" customWidth="false" hidden="false" outlineLevel="0" max="257" min="28" style="1" width="8.41"/>
  </cols>
  <sheetData>
    <row r="1" customFormat="false" ht="69" hidden="false" customHeight="true" outlineLevel="0" collapsed="false">
      <c r="AB1" s="132"/>
    </row>
    <row r="2" customFormat="false" ht="12.75" hidden="false" customHeight="false" outlineLevel="0" collapsed="false">
      <c r="L2" s="1"/>
      <c r="M2" s="1"/>
      <c r="N2" s="1"/>
      <c r="AB2" s="93"/>
    </row>
    <row r="3" customFormat="false" ht="36" hidden="false" customHeight="true" outlineLevel="0" collapsed="false">
      <c r="B3" s="272" t="s">
        <v>151</v>
      </c>
      <c r="C3" s="272"/>
      <c r="D3" s="272"/>
      <c r="E3" s="272"/>
      <c r="F3" s="272"/>
      <c r="G3" s="272"/>
      <c r="H3" s="272"/>
      <c r="I3" s="272"/>
      <c r="J3" s="272"/>
      <c r="K3" s="272"/>
      <c r="L3" s="272"/>
      <c r="M3" s="272"/>
      <c r="N3" s="273"/>
      <c r="O3" s="272" t="s">
        <v>152</v>
      </c>
      <c r="P3" s="272"/>
      <c r="Q3" s="272"/>
      <c r="R3" s="272"/>
      <c r="S3" s="272"/>
      <c r="T3" s="272"/>
      <c r="U3" s="272"/>
      <c r="V3" s="272"/>
      <c r="W3" s="272"/>
      <c r="AB3" s="132"/>
    </row>
    <row r="4" customFormat="false" ht="15" hidden="false" customHeight="true" outlineLevel="0" collapsed="false">
      <c r="C4" s="7"/>
      <c r="L4" s="1"/>
      <c r="M4" s="1"/>
      <c r="N4" s="1"/>
      <c r="O4" s="7"/>
      <c r="S4" s="113"/>
      <c r="T4" s="113"/>
      <c r="U4" s="113"/>
      <c r="V4" s="113"/>
      <c r="W4" s="113"/>
      <c r="X4" s="113"/>
      <c r="AC4" s="202" t="s">
        <v>153</v>
      </c>
      <c r="AD4" s="202"/>
      <c r="AE4" s="202"/>
      <c r="AF4" s="202"/>
      <c r="AG4" s="202"/>
      <c r="AH4" s="202"/>
      <c r="AI4" s="202"/>
      <c r="AJ4" s="202"/>
      <c r="AK4" s="202"/>
      <c r="AL4" s="202"/>
    </row>
    <row r="5" customFormat="false" ht="16.5" hidden="false" customHeight="false" outlineLevel="0" collapsed="false">
      <c r="B5" s="7" t="s">
        <v>53</v>
      </c>
      <c r="L5" s="1"/>
      <c r="M5" s="1"/>
      <c r="N5" s="22" t="s">
        <v>54</v>
      </c>
      <c r="O5" s="7" t="s">
        <v>98</v>
      </c>
      <c r="AB5" s="132"/>
    </row>
    <row r="6" customFormat="false" ht="14.25" hidden="false" customHeight="false" outlineLevel="0" collapsed="false">
      <c r="B6" s="136" t="s">
        <v>99</v>
      </c>
      <c r="C6" s="52" t="n">
        <v>37257</v>
      </c>
      <c r="D6" s="137" t="s">
        <v>92</v>
      </c>
      <c r="E6" s="52" t="n">
        <v>37288</v>
      </c>
      <c r="F6" s="137" t="s">
        <v>92</v>
      </c>
      <c r="G6" s="52" t="n">
        <v>37316</v>
      </c>
      <c r="H6" s="137" t="s">
        <v>92</v>
      </c>
      <c r="I6" s="52" t="n">
        <v>37347</v>
      </c>
      <c r="J6" s="137" t="s">
        <v>92</v>
      </c>
      <c r="K6" s="52" t="n">
        <v>37377</v>
      </c>
      <c r="L6" s="137" t="s">
        <v>92</v>
      </c>
      <c r="M6" s="52" t="n">
        <v>37408</v>
      </c>
      <c r="N6" s="53" t="s">
        <v>92</v>
      </c>
      <c r="O6" s="136" t="s">
        <v>99</v>
      </c>
      <c r="P6" s="52" t="s">
        <v>100</v>
      </c>
      <c r="Q6" s="52" t="s">
        <v>101</v>
      </c>
      <c r="R6" s="52" t="s">
        <v>102</v>
      </c>
      <c r="S6" s="52" t="s">
        <v>103</v>
      </c>
      <c r="T6" s="52" t="s">
        <v>104</v>
      </c>
      <c r="U6" s="174" t="s">
        <v>105</v>
      </c>
      <c r="AA6" s="274"/>
    </row>
    <row r="7" customFormat="false" ht="12.75" hidden="false" customHeight="false" outlineLevel="0" collapsed="false">
      <c r="B7" s="175" t="s">
        <v>106</v>
      </c>
      <c r="C7" s="220" t="n">
        <v>500407.84597</v>
      </c>
      <c r="D7" s="221" t="n">
        <v>0.470068857916209</v>
      </c>
      <c r="E7" s="222" t="n">
        <v>430629.11646</v>
      </c>
      <c r="F7" s="221" t="n">
        <v>0.542867192957877</v>
      </c>
      <c r="G7" s="222" t="n">
        <v>467752.31374</v>
      </c>
      <c r="H7" s="221" t="n">
        <v>0.520463152120115</v>
      </c>
      <c r="I7" s="222" t="n">
        <v>486078.48505</v>
      </c>
      <c r="J7" s="221" t="n">
        <v>0.559314722136633</v>
      </c>
      <c r="K7" s="222" t="n">
        <v>469441.68412</v>
      </c>
      <c r="L7" s="221" t="n">
        <v>0.525214908694094</v>
      </c>
      <c r="M7" s="222" t="n">
        <v>419407.75682</v>
      </c>
      <c r="N7" s="223" t="n">
        <v>0.534290117819855</v>
      </c>
      <c r="O7" s="175" t="s">
        <v>106</v>
      </c>
      <c r="P7" s="145" t="n">
        <v>0.121577783960046</v>
      </c>
      <c r="Q7" s="145" t="n">
        <v>0.159829197716664</v>
      </c>
      <c r="R7" s="145" t="n">
        <v>0.0506491376082485</v>
      </c>
      <c r="S7" s="145" t="n">
        <v>0.168158828662797</v>
      </c>
      <c r="T7" s="145" t="n">
        <v>-0.0128993084125043</v>
      </c>
      <c r="U7" s="223" t="n">
        <v>0.0449884762293407</v>
      </c>
      <c r="AB7" s="150"/>
    </row>
    <row r="8" customFormat="false" ht="12.75" hidden="false" customHeight="false" outlineLevel="0" collapsed="false">
      <c r="B8" s="175" t="s">
        <v>107</v>
      </c>
      <c r="C8" s="224" t="n">
        <v>168504.82399</v>
      </c>
      <c r="D8" s="225" t="n">
        <v>0.158288625576626</v>
      </c>
      <c r="E8" s="226" t="n">
        <v>169575.11458</v>
      </c>
      <c r="F8" s="225" t="n">
        <v>0.213772740692293</v>
      </c>
      <c r="G8" s="226" t="n">
        <v>217113.39335</v>
      </c>
      <c r="H8" s="225" t="n">
        <v>0.241579822806063</v>
      </c>
      <c r="I8" s="226" t="n">
        <v>188873.86869</v>
      </c>
      <c r="J8" s="225" t="n">
        <v>0.217331024997644</v>
      </c>
      <c r="K8" s="226" t="n">
        <v>195740.74665</v>
      </c>
      <c r="L8" s="225" t="n">
        <v>0.218996228620409</v>
      </c>
      <c r="M8" s="226" t="n">
        <v>180210.9222</v>
      </c>
      <c r="N8" s="146" t="n">
        <v>0.229573519537899</v>
      </c>
      <c r="O8" s="175" t="s">
        <v>107</v>
      </c>
      <c r="P8" s="145" t="n">
        <v>-0.144066929980254</v>
      </c>
      <c r="Q8" s="145" t="n">
        <v>0.166188500511153</v>
      </c>
      <c r="R8" s="145" t="n">
        <v>0.456393058959989</v>
      </c>
      <c r="S8" s="145" t="n">
        <v>0.187960752319429</v>
      </c>
      <c r="T8" s="145" t="n">
        <v>0.154389393939105</v>
      </c>
      <c r="U8" s="146" t="n">
        <v>0.0638074712765127</v>
      </c>
    </row>
    <row r="9" customFormat="false" ht="12.75" hidden="false" customHeight="false" outlineLevel="0" collapsed="false">
      <c r="B9" s="175" t="s">
        <v>26</v>
      </c>
      <c r="C9" s="224" t="n">
        <v>12478.84038</v>
      </c>
      <c r="D9" s="225" t="n">
        <v>0.0117222667325982</v>
      </c>
      <c r="E9" s="226" t="n">
        <v>9883.76507</v>
      </c>
      <c r="F9" s="225" t="n">
        <v>0.0124598444329865</v>
      </c>
      <c r="G9" s="226" t="n">
        <v>19520.10098</v>
      </c>
      <c r="H9" s="225" t="n">
        <v>0.0217198140710874</v>
      </c>
      <c r="I9" s="226" t="n">
        <v>18938.66533</v>
      </c>
      <c r="J9" s="225" t="n">
        <v>0.0217921069590192</v>
      </c>
      <c r="K9" s="226" t="n">
        <v>20103.29487</v>
      </c>
      <c r="L9" s="225" t="n">
        <v>0.0224917184322696</v>
      </c>
      <c r="M9" s="226" t="n">
        <v>15984.24827</v>
      </c>
      <c r="N9" s="146" t="n">
        <v>0.020362584507719</v>
      </c>
      <c r="O9" s="175" t="s">
        <v>26</v>
      </c>
      <c r="P9" s="145" t="n">
        <v>-0.290794815711875</v>
      </c>
      <c r="Q9" s="145" t="n">
        <v>-0.123147967127267</v>
      </c>
      <c r="R9" s="145" t="n">
        <v>0.0683689834980581</v>
      </c>
      <c r="S9" s="145" t="n">
        <v>-0.031116988253739</v>
      </c>
      <c r="T9" s="145" t="n">
        <v>0.163634747727843</v>
      </c>
      <c r="U9" s="146" t="n">
        <v>0.0377287418902967</v>
      </c>
    </row>
    <row r="10" customFormat="false" ht="12.75" hidden="false" customHeight="false" outlineLevel="0" collapsed="false">
      <c r="B10" s="175" t="s">
        <v>28</v>
      </c>
      <c r="C10" s="224" t="n">
        <v>44322.58351</v>
      </c>
      <c r="D10" s="225" t="n">
        <v>0.0416353707845151</v>
      </c>
      <c r="E10" s="226" t="n">
        <v>45733.06213</v>
      </c>
      <c r="F10" s="225" t="n">
        <v>0.0576528110035202</v>
      </c>
      <c r="G10" s="226" t="n">
        <v>50223.09612</v>
      </c>
      <c r="H10" s="225" t="n">
        <v>0.0558827185842125</v>
      </c>
      <c r="I10" s="226" t="n">
        <v>41969.58801</v>
      </c>
      <c r="J10" s="225" t="n">
        <v>0.04829304151075</v>
      </c>
      <c r="K10" s="226" t="n">
        <v>48198.19635</v>
      </c>
      <c r="L10" s="225" t="n">
        <v>0.0539245068163021</v>
      </c>
      <c r="M10" s="226" t="n">
        <v>37772.09554</v>
      </c>
      <c r="N10" s="146" t="n">
        <v>0.0481184647832604</v>
      </c>
      <c r="O10" s="175" t="s">
        <v>28</v>
      </c>
      <c r="P10" s="145" t="n">
        <v>-0.247118720107518</v>
      </c>
      <c r="Q10" s="145" t="n">
        <v>0.0217389960951886</v>
      </c>
      <c r="R10" s="145" t="n">
        <v>-0.170909207707609</v>
      </c>
      <c r="S10" s="145" t="n">
        <v>-0.145711796849598</v>
      </c>
      <c r="T10" s="145" t="n">
        <v>0.116177061654304</v>
      </c>
      <c r="U10" s="146" t="n">
        <v>0.755829350436215</v>
      </c>
    </row>
    <row r="11" customFormat="false" ht="12.75" hidden="false" customHeight="false" outlineLevel="0" collapsed="false">
      <c r="A11" s="1" t="n">
        <v>30693.707</v>
      </c>
      <c r="B11" s="175" t="s">
        <v>30</v>
      </c>
      <c r="C11" s="224" t="n">
        <v>17173.02252</v>
      </c>
      <c r="D11" s="225" t="n">
        <v>0.0161318475478694</v>
      </c>
      <c r="E11" s="226" t="n">
        <v>11976.2729</v>
      </c>
      <c r="F11" s="225" t="n">
        <v>0.015097738176105</v>
      </c>
      <c r="G11" s="226" t="n">
        <v>17878.37944</v>
      </c>
      <c r="H11" s="225" t="n">
        <v>0.0198930875269044</v>
      </c>
      <c r="I11" s="226" t="n">
        <v>20307.72987</v>
      </c>
      <c r="J11" s="225" t="n">
        <v>0.0233674450501476</v>
      </c>
      <c r="K11" s="226" t="n">
        <v>21106.77675</v>
      </c>
      <c r="L11" s="225" t="n">
        <v>0.0236144215534642</v>
      </c>
      <c r="M11" s="226" t="n">
        <v>19117.59414</v>
      </c>
      <c r="N11" s="146" t="n">
        <v>0.0243542029430717</v>
      </c>
      <c r="O11" s="175" t="s">
        <v>30</v>
      </c>
      <c r="P11" s="145" t="n">
        <v>-0.145211935224296</v>
      </c>
      <c r="Q11" s="145" t="n">
        <v>0.265285889470207</v>
      </c>
      <c r="R11" s="145" t="n">
        <v>0.185682869517929</v>
      </c>
      <c r="S11" s="145" t="n">
        <v>0.258563330030629</v>
      </c>
      <c r="T11" s="145" t="n">
        <v>0.189131673718162</v>
      </c>
      <c r="U11" s="146" t="n">
        <v>0.410824346484308</v>
      </c>
    </row>
    <row r="12" customFormat="false" ht="12.75" hidden="false" customHeight="false" outlineLevel="0" collapsed="false">
      <c r="B12" s="175" t="s">
        <v>32</v>
      </c>
      <c r="C12" s="224" t="n">
        <v>58842.36394</v>
      </c>
      <c r="D12" s="225" t="n">
        <v>0.055274838388573</v>
      </c>
      <c r="E12" s="226" t="n">
        <v>48698.28347</v>
      </c>
      <c r="F12" s="225" t="n">
        <v>0.0613908800838865</v>
      </c>
      <c r="G12" s="226" t="n">
        <v>43607.28678</v>
      </c>
      <c r="H12" s="225" t="n">
        <v>0.0485213760920917</v>
      </c>
      <c r="I12" s="226" t="n">
        <v>38315.10635</v>
      </c>
      <c r="J12" s="225" t="n">
        <v>0.0440879481830623</v>
      </c>
      <c r="K12" s="226" t="n">
        <v>49203.26254</v>
      </c>
      <c r="L12" s="225" t="n">
        <v>0.0550489824755139</v>
      </c>
      <c r="M12" s="226" t="n">
        <v>37473.27955</v>
      </c>
      <c r="N12" s="146" t="n">
        <v>0.0477377984080982</v>
      </c>
      <c r="O12" s="175" t="s">
        <v>32</v>
      </c>
      <c r="P12" s="145" t="n">
        <v>-0.0766858629197073</v>
      </c>
      <c r="Q12" s="145" t="n">
        <v>0.60184253560736</v>
      </c>
      <c r="R12" s="145" t="n">
        <v>0.0924315472319173</v>
      </c>
      <c r="S12" s="145" t="n">
        <v>0.0943249081282589</v>
      </c>
      <c r="T12" s="145" t="n">
        <v>0.292157211701734</v>
      </c>
      <c r="U12" s="146" t="n">
        <v>0.126928950447783</v>
      </c>
    </row>
    <row r="13" customFormat="false" ht="12.75" hidden="false" customHeight="false" outlineLevel="0" collapsed="false">
      <c r="B13" s="143" t="s">
        <v>108</v>
      </c>
      <c r="C13" s="224" t="n">
        <v>6383.99606</v>
      </c>
      <c r="D13" s="225" t="n">
        <v>0.00599694381499702</v>
      </c>
      <c r="E13" s="226" t="n">
        <v>8619.71993</v>
      </c>
      <c r="F13" s="225" t="n">
        <v>0.0108663417860571</v>
      </c>
      <c r="G13" s="226" t="n">
        <v>7678.15744</v>
      </c>
      <c r="H13" s="225" t="n">
        <v>0.00854340621373857</v>
      </c>
      <c r="I13" s="226" t="n">
        <v>6534.5069</v>
      </c>
      <c r="J13" s="225" t="n">
        <v>0.00751904481165724</v>
      </c>
      <c r="K13" s="226" t="n">
        <v>7880.53282</v>
      </c>
      <c r="L13" s="225" t="n">
        <v>0.00881679975495975</v>
      </c>
      <c r="M13" s="226" t="n">
        <v>4789.094</v>
      </c>
      <c r="N13" s="146" t="n">
        <v>0.00610090194065848</v>
      </c>
      <c r="O13" s="143" t="s">
        <v>108</v>
      </c>
      <c r="P13" s="275" t="n">
        <v>-0.543352552139391</v>
      </c>
      <c r="Q13" s="145" t="n">
        <v>1.54083402692201</v>
      </c>
      <c r="R13" s="145" t="n">
        <v>0.647071191641483</v>
      </c>
      <c r="S13" s="145" t="n">
        <v>0.104905268300442</v>
      </c>
      <c r="T13" s="145" t="n">
        <v>0.365912257486435</v>
      </c>
      <c r="U13" s="146" t="n">
        <v>-0.45627378340397</v>
      </c>
    </row>
    <row r="14" customFormat="false" ht="12.75" hidden="false" customHeight="false" outlineLevel="0" collapsed="false">
      <c r="B14" s="175" t="s">
        <v>36</v>
      </c>
      <c r="C14" s="224" t="n">
        <v>20571.67454</v>
      </c>
      <c r="D14" s="225" t="n">
        <v>0.0193244443194072</v>
      </c>
      <c r="E14" s="226" t="n">
        <v>3459.34655</v>
      </c>
      <c r="F14" s="225" t="n">
        <v>0.00436098182701832</v>
      </c>
      <c r="G14" s="226" t="n">
        <v>18112.91585</v>
      </c>
      <c r="H14" s="225" t="n">
        <v>0.0201540537597799</v>
      </c>
      <c r="I14" s="226" t="n">
        <v>19419.41472</v>
      </c>
      <c r="J14" s="225" t="n">
        <v>0.0223452896646013</v>
      </c>
      <c r="K14" s="226" t="n">
        <v>17552.90319</v>
      </c>
      <c r="L14" s="225" t="n">
        <v>0.0196383209205928</v>
      </c>
      <c r="M14" s="226" t="n">
        <v>20556.99678</v>
      </c>
      <c r="N14" s="146" t="n">
        <v>0.0261878805363211</v>
      </c>
      <c r="O14" s="175" t="s">
        <v>36</v>
      </c>
      <c r="P14" s="145" t="n">
        <v>-0.282953983702391</v>
      </c>
      <c r="Q14" s="145" t="n">
        <v>-0.796528384281351</v>
      </c>
      <c r="R14" s="145" t="n">
        <v>-0.359873175447274</v>
      </c>
      <c r="S14" s="145" t="n">
        <v>0.10763494003793</v>
      </c>
      <c r="T14" s="145" t="n">
        <v>-0.259105266610522</v>
      </c>
      <c r="U14" s="146" t="n">
        <v>0.139301707226335</v>
      </c>
    </row>
    <row r="15" customFormat="false" ht="13.5" hidden="false" customHeight="false" outlineLevel="0" collapsed="false">
      <c r="B15" s="183" t="s">
        <v>109</v>
      </c>
      <c r="C15" s="153" t="n">
        <v>235856.43176</v>
      </c>
      <c r="D15" s="154" t="n">
        <v>0.221556804919206</v>
      </c>
      <c r="E15" s="155" t="n">
        <v>64674.79511</v>
      </c>
      <c r="F15" s="154" t="n">
        <v>0.0815314690402565</v>
      </c>
      <c r="G15" s="155" t="n">
        <v>56837.56434</v>
      </c>
      <c r="H15" s="154" t="n">
        <v>0.0632425688260076</v>
      </c>
      <c r="I15" s="155" t="n">
        <v>48623.40858</v>
      </c>
      <c r="J15" s="154" t="n">
        <v>0.0559493766864855</v>
      </c>
      <c r="K15" s="155" t="n">
        <v>64581.35861</v>
      </c>
      <c r="L15" s="154" t="n">
        <v>0.0722541127323947</v>
      </c>
      <c r="M15" s="155" t="n">
        <v>49669.3231</v>
      </c>
      <c r="N15" s="156" t="n">
        <v>0.0632745295231172</v>
      </c>
      <c r="O15" s="183" t="s">
        <v>109</v>
      </c>
      <c r="P15" s="276" t="n">
        <v>-0.45230858289544</v>
      </c>
      <c r="Q15" s="154" t="n">
        <v>-0.843057992638144</v>
      </c>
      <c r="R15" s="154" t="n">
        <v>-0.883287137139466</v>
      </c>
      <c r="S15" s="154" t="n">
        <v>-0.897924428708311</v>
      </c>
      <c r="T15" s="154" t="n">
        <v>-0.868249345608073</v>
      </c>
      <c r="U15" s="156" t="n">
        <v>-0.892034120970395</v>
      </c>
    </row>
    <row r="16" customFormat="false" ht="13.5" hidden="false" customHeight="false" outlineLevel="0" collapsed="false">
      <c r="C16" s="277"/>
      <c r="D16" s="160"/>
      <c r="E16" s="197"/>
      <c r="F16" s="160"/>
      <c r="G16" s="159"/>
      <c r="H16" s="160"/>
      <c r="I16" s="278"/>
      <c r="J16" s="278"/>
      <c r="K16" s="278"/>
      <c r="L16" s="278"/>
      <c r="M16" s="278"/>
      <c r="N16" s="278"/>
      <c r="P16" s="279"/>
      <c r="Q16" s="160"/>
      <c r="R16" s="160"/>
      <c r="S16" s="278"/>
      <c r="T16" s="278"/>
      <c r="U16" s="278"/>
    </row>
    <row r="17" customFormat="false" ht="14.25" hidden="false" customHeight="false" outlineLevel="0" collapsed="false">
      <c r="C17" s="277"/>
      <c r="D17" s="160"/>
      <c r="E17" s="197"/>
      <c r="F17" s="160"/>
      <c r="G17" s="159"/>
      <c r="H17" s="160"/>
      <c r="I17" s="278"/>
      <c r="J17" s="278"/>
      <c r="K17" s="278"/>
      <c r="L17" s="278"/>
      <c r="M17" s="278"/>
      <c r="N17" s="278"/>
      <c r="O17" s="169" t="s">
        <v>110</v>
      </c>
      <c r="P17" s="280" t="n">
        <v>-0.166127630411459</v>
      </c>
      <c r="Q17" s="281" t="n">
        <v>-0.240969610051572</v>
      </c>
      <c r="R17" s="281" t="n">
        <v>-0.27990748508099</v>
      </c>
      <c r="S17" s="281" t="n">
        <v>-0.272577973016402</v>
      </c>
      <c r="T17" s="281" t="n">
        <v>-0.302291842429631</v>
      </c>
      <c r="U17" s="172" t="n">
        <v>-0.312246421252997</v>
      </c>
    </row>
    <row r="18" customFormat="false" ht="14.25" hidden="false" customHeight="false" outlineLevel="0" collapsed="false">
      <c r="A18" s="40" t="n">
        <v>1064929.792</v>
      </c>
      <c r="C18" s="282"/>
      <c r="D18" s="160"/>
      <c r="E18" s="191"/>
      <c r="F18" s="160"/>
      <c r="G18" s="159"/>
      <c r="H18" s="160"/>
      <c r="I18" s="278"/>
      <c r="J18" s="278"/>
      <c r="K18" s="278"/>
      <c r="L18" s="278"/>
      <c r="M18" s="278"/>
      <c r="N18" s="278"/>
    </row>
    <row r="19" customFormat="false" ht="14.25" hidden="false" customHeight="false" outlineLevel="0" collapsed="false">
      <c r="B19" s="169" t="s">
        <v>110</v>
      </c>
      <c r="C19" s="283" t="n">
        <v>1064541.58267</v>
      </c>
      <c r="D19" s="171" t="n">
        <v>1</v>
      </c>
      <c r="E19" s="283" t="n">
        <v>793249.4762</v>
      </c>
      <c r="F19" s="171" t="n">
        <v>1</v>
      </c>
      <c r="G19" s="283" t="n">
        <v>898723.20804</v>
      </c>
      <c r="H19" s="171" t="n">
        <v>1</v>
      </c>
      <c r="I19" s="170" t="n">
        <v>869060.7735</v>
      </c>
      <c r="J19" s="171" t="n">
        <v>1</v>
      </c>
      <c r="K19" s="170" t="n">
        <v>893808.7559</v>
      </c>
      <c r="L19" s="171" t="n">
        <v>1</v>
      </c>
      <c r="M19" s="170" t="n">
        <v>784981.3104</v>
      </c>
      <c r="N19" s="214" t="n">
        <v>1</v>
      </c>
    </row>
    <row r="20" customFormat="false" ht="17.25" hidden="false" customHeight="false" outlineLevel="0" collapsed="false">
      <c r="O20" s="7" t="s">
        <v>111</v>
      </c>
    </row>
    <row r="21" customFormat="false" ht="19.5" hidden="false" customHeight="true" outlineLevel="0" collapsed="false">
      <c r="O21" s="136" t="s">
        <v>99</v>
      </c>
      <c r="P21" s="52" t="s">
        <v>112</v>
      </c>
      <c r="Q21" s="52" t="s">
        <v>113</v>
      </c>
      <c r="R21" s="52" t="s">
        <v>114</v>
      </c>
      <c r="S21" s="52" t="s">
        <v>115</v>
      </c>
      <c r="T21" s="52" t="s">
        <v>116</v>
      </c>
      <c r="U21" s="174" t="s">
        <v>117</v>
      </c>
      <c r="V21" s="100"/>
      <c r="W21" s="284" t="s">
        <v>118</v>
      </c>
      <c r="X21" s="100"/>
      <c r="Y21" s="17"/>
      <c r="Z21" s="100"/>
    </row>
    <row r="22" customFormat="false" ht="17.25" hidden="false" customHeight="true" outlineLevel="0" collapsed="false">
      <c r="O22" s="285" t="s">
        <v>106</v>
      </c>
      <c r="P22" s="180" t="n">
        <v>0</v>
      </c>
      <c r="Q22" s="180" t="n">
        <v>0</v>
      </c>
      <c r="R22" s="180" t="n">
        <v>0</v>
      </c>
      <c r="S22" s="180" t="n">
        <v>0</v>
      </c>
      <c r="T22" s="180" t="n">
        <v>0</v>
      </c>
      <c r="U22" s="181" t="n">
        <v>0</v>
      </c>
      <c r="W22" s="286" t="n">
        <v>0.0853111961596917</v>
      </c>
      <c r="X22" s="287"/>
      <c r="Y22" s="288"/>
      <c r="Z22" s="287"/>
      <c r="AA22" s="289"/>
      <c r="AL22" s="290"/>
    </row>
    <row r="23" customFormat="false" ht="16.5" hidden="false" customHeight="false" outlineLevel="0" collapsed="false">
      <c r="B23" s="7" t="s">
        <v>72</v>
      </c>
      <c r="O23" s="175" t="s">
        <v>107</v>
      </c>
      <c r="P23" s="180" t="n">
        <v>0</v>
      </c>
      <c r="Q23" s="180" t="n">
        <v>0</v>
      </c>
      <c r="R23" s="180" t="n">
        <v>0</v>
      </c>
      <c r="S23" s="180" t="n">
        <v>0</v>
      </c>
      <c r="T23" s="180" t="n">
        <v>0</v>
      </c>
      <c r="U23" s="182" t="n">
        <v>0</v>
      </c>
      <c r="V23" s="160"/>
      <c r="W23" s="286" t="n">
        <v>0.132125164453274</v>
      </c>
      <c r="X23" s="287"/>
      <c r="Y23" s="288"/>
      <c r="Z23" s="287"/>
      <c r="AA23" s="289"/>
    </row>
    <row r="24" customFormat="false" ht="14.25" hidden="false" customHeight="false" outlineLevel="0" collapsed="false">
      <c r="B24" s="136" t="s">
        <v>99</v>
      </c>
      <c r="C24" s="291" t="n">
        <v>37438</v>
      </c>
      <c r="D24" s="292" t="s">
        <v>92</v>
      </c>
      <c r="E24" s="291" t="n">
        <v>37469</v>
      </c>
      <c r="F24" s="292" t="s">
        <v>92</v>
      </c>
      <c r="G24" s="291" t="n">
        <v>37500</v>
      </c>
      <c r="H24" s="292" t="s">
        <v>92</v>
      </c>
      <c r="I24" s="291" t="n">
        <v>37530</v>
      </c>
      <c r="J24" s="292" t="s">
        <v>92</v>
      </c>
      <c r="K24" s="291" t="n">
        <v>37561</v>
      </c>
      <c r="L24" s="292" t="s">
        <v>92</v>
      </c>
      <c r="M24" s="291" t="n">
        <v>37591</v>
      </c>
      <c r="N24" s="293" t="s">
        <v>92</v>
      </c>
      <c r="O24" s="175" t="s">
        <v>26</v>
      </c>
      <c r="P24" s="180" t="n">
        <v>0</v>
      </c>
      <c r="Q24" s="180" t="n">
        <v>0</v>
      </c>
      <c r="R24" s="180" t="n">
        <v>0</v>
      </c>
      <c r="S24" s="180" t="n">
        <v>0</v>
      </c>
      <c r="T24" s="180" t="n">
        <v>0</v>
      </c>
      <c r="U24" s="182" t="n">
        <v>0</v>
      </c>
      <c r="V24" s="160"/>
      <c r="W24" s="286" t="n">
        <v>-0.0247143305868138</v>
      </c>
      <c r="X24" s="287"/>
      <c r="Y24" s="288"/>
      <c r="Z24" s="287"/>
      <c r="AA24" s="289"/>
    </row>
    <row r="25" customFormat="false" ht="12.75" hidden="false" customHeight="false" outlineLevel="0" collapsed="false">
      <c r="B25" s="175" t="s">
        <v>106</v>
      </c>
      <c r="C25" s="294" t="n">
        <v>0</v>
      </c>
      <c r="D25" s="295" t="n">
        <v>0</v>
      </c>
      <c r="E25" s="295" t="n">
        <v>0</v>
      </c>
      <c r="F25" s="295" t="n">
        <v>0</v>
      </c>
      <c r="G25" s="295" t="n">
        <v>0</v>
      </c>
      <c r="H25" s="295" t="n">
        <v>0</v>
      </c>
      <c r="I25" s="295" t="n">
        <v>0</v>
      </c>
      <c r="J25" s="295" t="n">
        <v>0</v>
      </c>
      <c r="K25" s="295" t="n">
        <v>0</v>
      </c>
      <c r="L25" s="295" t="n">
        <v>0</v>
      </c>
      <c r="M25" s="295" t="n">
        <v>0</v>
      </c>
      <c r="N25" s="181" t="n">
        <v>0</v>
      </c>
      <c r="O25" s="175" t="s">
        <v>28</v>
      </c>
      <c r="P25" s="180" t="n">
        <v>0</v>
      </c>
      <c r="Q25" s="180" t="n">
        <v>0</v>
      </c>
      <c r="R25" s="180" t="n">
        <v>0</v>
      </c>
      <c r="S25" s="180" t="n">
        <v>0</v>
      </c>
      <c r="T25" s="180" t="n">
        <v>0</v>
      </c>
      <c r="U25" s="182" t="n">
        <v>0</v>
      </c>
      <c r="V25" s="160"/>
      <c r="W25" s="286" t="n">
        <v>-0.0352846846946854</v>
      </c>
      <c r="X25" s="287"/>
      <c r="Y25" s="288"/>
      <c r="Z25" s="287"/>
      <c r="AA25" s="289"/>
    </row>
    <row r="26" customFormat="false" ht="12.75" hidden="false" customHeight="false" outlineLevel="0" collapsed="false">
      <c r="B26" s="175" t="s">
        <v>107</v>
      </c>
      <c r="C26" s="296" t="n">
        <v>0</v>
      </c>
      <c r="D26" s="297" t="n">
        <v>0</v>
      </c>
      <c r="E26" s="297" t="n">
        <v>0</v>
      </c>
      <c r="F26" s="297" t="n">
        <v>0</v>
      </c>
      <c r="G26" s="297" t="n">
        <v>0</v>
      </c>
      <c r="H26" s="297" t="n">
        <v>0</v>
      </c>
      <c r="I26" s="297" t="n">
        <v>0</v>
      </c>
      <c r="J26" s="297" t="n">
        <v>0</v>
      </c>
      <c r="K26" s="297" t="n">
        <v>0</v>
      </c>
      <c r="L26" s="297" t="n">
        <v>0</v>
      </c>
      <c r="M26" s="297" t="n">
        <v>0</v>
      </c>
      <c r="N26" s="182" t="n">
        <v>0</v>
      </c>
      <c r="O26" s="175" t="s">
        <v>30</v>
      </c>
      <c r="P26" s="180" t="n">
        <v>0</v>
      </c>
      <c r="Q26" s="180" t="n">
        <v>0</v>
      </c>
      <c r="R26" s="180" t="n">
        <v>0</v>
      </c>
      <c r="S26" s="180" t="n">
        <v>0</v>
      </c>
      <c r="T26" s="180" t="n">
        <v>0</v>
      </c>
      <c r="U26" s="182" t="n">
        <v>0</v>
      </c>
      <c r="V26" s="160"/>
      <c r="W26" s="286" t="n">
        <v>0.168236002349136</v>
      </c>
      <c r="X26" s="287"/>
      <c r="Y26" s="288"/>
      <c r="Z26" s="287"/>
      <c r="AA26" s="289"/>
      <c r="AC26" s="202" t="s">
        <v>154</v>
      </c>
      <c r="AD26" s="202"/>
      <c r="AE26" s="202"/>
      <c r="AF26" s="202"/>
      <c r="AG26" s="202"/>
      <c r="AH26" s="202"/>
      <c r="AI26" s="202"/>
      <c r="AJ26" s="202"/>
      <c r="AK26" s="202"/>
      <c r="AL26" s="202"/>
    </row>
    <row r="27" customFormat="false" ht="12.75" hidden="false" customHeight="false" outlineLevel="0" collapsed="false">
      <c r="B27" s="175" t="s">
        <v>26</v>
      </c>
      <c r="C27" s="296" t="n">
        <v>0</v>
      </c>
      <c r="D27" s="297" t="n">
        <v>0</v>
      </c>
      <c r="E27" s="297" t="n">
        <v>0</v>
      </c>
      <c r="F27" s="297" t="n">
        <v>0</v>
      </c>
      <c r="G27" s="297" t="n">
        <v>0</v>
      </c>
      <c r="H27" s="297" t="n">
        <v>0</v>
      </c>
      <c r="I27" s="297" t="n">
        <v>0</v>
      </c>
      <c r="J27" s="297" t="n">
        <v>0</v>
      </c>
      <c r="K27" s="297" t="n">
        <v>0</v>
      </c>
      <c r="L27" s="297" t="n">
        <v>0</v>
      </c>
      <c r="M27" s="297" t="n">
        <v>0</v>
      </c>
      <c r="N27" s="182" t="n">
        <v>0</v>
      </c>
      <c r="O27" s="175" t="s">
        <v>32</v>
      </c>
      <c r="P27" s="180" t="n">
        <v>0</v>
      </c>
      <c r="Q27" s="180" t="n">
        <v>0</v>
      </c>
      <c r="R27" s="180" t="n">
        <v>0</v>
      </c>
      <c r="S27" s="180" t="n">
        <v>0</v>
      </c>
      <c r="T27" s="180" t="n">
        <v>0</v>
      </c>
      <c r="U27" s="182" t="n">
        <v>0</v>
      </c>
      <c r="V27" s="160"/>
      <c r="W27" s="286" t="n">
        <v>0.148705011727044</v>
      </c>
      <c r="X27" s="287"/>
      <c r="Y27" s="288"/>
      <c r="Z27" s="287"/>
      <c r="AA27" s="289"/>
    </row>
    <row r="28" customFormat="false" ht="12.75" hidden="false" customHeight="false" outlineLevel="0" collapsed="false">
      <c r="B28" s="175" t="s">
        <v>28</v>
      </c>
      <c r="C28" s="296" t="n">
        <v>0</v>
      </c>
      <c r="D28" s="297" t="n">
        <v>0</v>
      </c>
      <c r="E28" s="297" t="n">
        <v>0</v>
      </c>
      <c r="F28" s="297" t="n">
        <v>0</v>
      </c>
      <c r="G28" s="297" t="n">
        <v>0</v>
      </c>
      <c r="H28" s="297" t="n">
        <v>0</v>
      </c>
      <c r="I28" s="297" t="n">
        <v>0</v>
      </c>
      <c r="J28" s="297" t="n">
        <v>0</v>
      </c>
      <c r="K28" s="297" t="n">
        <v>0</v>
      </c>
      <c r="L28" s="297" t="n">
        <v>0</v>
      </c>
      <c r="M28" s="297" t="n">
        <v>0</v>
      </c>
      <c r="N28" s="182" t="n">
        <v>0</v>
      </c>
      <c r="O28" s="143" t="s">
        <v>108</v>
      </c>
      <c r="P28" s="180" t="n">
        <v>0</v>
      </c>
      <c r="Q28" s="180" t="n">
        <v>0</v>
      </c>
      <c r="R28" s="180" t="n">
        <v>0</v>
      </c>
      <c r="S28" s="180" t="n">
        <v>0</v>
      </c>
      <c r="T28" s="180" t="n">
        <v>0</v>
      </c>
      <c r="U28" s="182" t="n">
        <v>0</v>
      </c>
      <c r="V28" s="160"/>
      <c r="W28" s="286" t="n">
        <v>-0.0150437149995685</v>
      </c>
      <c r="X28" s="287"/>
      <c r="Y28" s="288"/>
      <c r="Z28" s="287"/>
      <c r="AA28" s="289"/>
    </row>
    <row r="29" customFormat="false" ht="12.75" hidden="false" customHeight="false" outlineLevel="0" collapsed="false">
      <c r="B29" s="175" t="s">
        <v>30</v>
      </c>
      <c r="C29" s="296" t="n">
        <v>0</v>
      </c>
      <c r="D29" s="297" t="n">
        <v>0</v>
      </c>
      <c r="E29" s="297" t="n">
        <v>0</v>
      </c>
      <c r="F29" s="297" t="n">
        <v>0</v>
      </c>
      <c r="G29" s="297" t="n">
        <v>0</v>
      </c>
      <c r="H29" s="297" t="n">
        <v>0</v>
      </c>
      <c r="I29" s="297" t="n">
        <v>0</v>
      </c>
      <c r="J29" s="297" t="n">
        <v>0</v>
      </c>
      <c r="K29" s="297" t="n">
        <v>0</v>
      </c>
      <c r="L29" s="297" t="n">
        <v>0</v>
      </c>
      <c r="M29" s="297" t="n">
        <v>0</v>
      </c>
      <c r="N29" s="182" t="n">
        <v>0</v>
      </c>
      <c r="O29" s="175" t="s">
        <v>36</v>
      </c>
      <c r="P29" s="180" t="n">
        <v>0</v>
      </c>
      <c r="Q29" s="180" t="n">
        <v>0</v>
      </c>
      <c r="R29" s="180" t="n">
        <v>0</v>
      </c>
      <c r="S29" s="180" t="n">
        <v>0</v>
      </c>
      <c r="T29" s="180" t="n">
        <v>0</v>
      </c>
      <c r="U29" s="182" t="n">
        <v>0</v>
      </c>
      <c r="V29" s="160"/>
      <c r="W29" s="286" t="n">
        <v>-0.252006909107829</v>
      </c>
      <c r="X29" s="287"/>
      <c r="Y29" s="288"/>
      <c r="Z29" s="287"/>
      <c r="AA29" s="289"/>
    </row>
    <row r="30" customFormat="false" ht="13.5" hidden="false" customHeight="false" outlineLevel="0" collapsed="false">
      <c r="B30" s="175" t="s">
        <v>32</v>
      </c>
      <c r="C30" s="296" t="n">
        <v>0</v>
      </c>
      <c r="D30" s="297" t="n">
        <v>0</v>
      </c>
      <c r="E30" s="297" t="n">
        <v>0</v>
      </c>
      <c r="F30" s="297" t="n">
        <v>0</v>
      </c>
      <c r="G30" s="297" t="n">
        <v>0</v>
      </c>
      <c r="H30" s="297" t="n">
        <v>0</v>
      </c>
      <c r="I30" s="297" t="n">
        <v>0</v>
      </c>
      <c r="J30" s="297" t="n">
        <v>0</v>
      </c>
      <c r="K30" s="297" t="n">
        <v>0</v>
      </c>
      <c r="L30" s="297" t="n">
        <v>0</v>
      </c>
      <c r="M30" s="297" t="n">
        <v>0</v>
      </c>
      <c r="N30" s="182" t="n">
        <v>0</v>
      </c>
      <c r="O30" s="183" t="s">
        <v>109</v>
      </c>
      <c r="P30" s="187" t="n">
        <v>0</v>
      </c>
      <c r="Q30" s="298" t="n">
        <v>0</v>
      </c>
      <c r="R30" s="298" t="n">
        <v>0</v>
      </c>
      <c r="S30" s="298" t="n">
        <v>0</v>
      </c>
      <c r="T30" s="298" t="n">
        <v>0</v>
      </c>
      <c r="U30" s="189" t="n">
        <v>0</v>
      </c>
      <c r="V30" s="160"/>
      <c r="W30" s="286" t="n">
        <v>-0.811252461779501</v>
      </c>
      <c r="X30" s="287"/>
      <c r="Y30" s="288"/>
      <c r="Z30" s="287"/>
      <c r="AA30" s="289"/>
    </row>
    <row r="31" customFormat="false" ht="13.5" hidden="false" customHeight="false" outlineLevel="0" collapsed="false">
      <c r="B31" s="143" t="s">
        <v>108</v>
      </c>
      <c r="C31" s="296" t="n">
        <v>0</v>
      </c>
      <c r="D31" s="297" t="n">
        <v>0</v>
      </c>
      <c r="E31" s="297" t="n">
        <v>0</v>
      </c>
      <c r="F31" s="297" t="n">
        <v>0</v>
      </c>
      <c r="G31" s="297" t="n">
        <v>0</v>
      </c>
      <c r="H31" s="297" t="n">
        <v>0</v>
      </c>
      <c r="I31" s="297" t="n">
        <v>0</v>
      </c>
      <c r="J31" s="297" t="n">
        <v>0</v>
      </c>
      <c r="K31" s="297" t="n">
        <v>0</v>
      </c>
      <c r="L31" s="297" t="n">
        <v>0</v>
      </c>
      <c r="M31" s="297" t="n">
        <v>0</v>
      </c>
      <c r="N31" s="182" t="n">
        <v>0</v>
      </c>
      <c r="P31" s="278"/>
      <c r="Q31" s="278"/>
      <c r="R31" s="278"/>
      <c r="S31" s="278"/>
      <c r="T31" s="278"/>
      <c r="U31" s="278"/>
      <c r="V31" s="160"/>
      <c r="W31" s="299"/>
      <c r="X31" s="287"/>
      <c r="Y31" s="288"/>
      <c r="Z31" s="287"/>
      <c r="AA31" s="289"/>
    </row>
    <row r="32" customFormat="false" ht="14.25" hidden="false" customHeight="false" outlineLevel="0" collapsed="false">
      <c r="B32" s="175" t="s">
        <v>36</v>
      </c>
      <c r="C32" s="296" t="n">
        <v>0</v>
      </c>
      <c r="D32" s="297" t="n">
        <v>0</v>
      </c>
      <c r="E32" s="297" t="n">
        <v>0</v>
      </c>
      <c r="F32" s="297" t="n">
        <v>0</v>
      </c>
      <c r="G32" s="297" t="n">
        <v>0</v>
      </c>
      <c r="H32" s="297" t="n">
        <v>0</v>
      </c>
      <c r="I32" s="297" t="n">
        <v>0</v>
      </c>
      <c r="J32" s="297" t="n">
        <v>0</v>
      </c>
      <c r="K32" s="297" t="n">
        <v>0</v>
      </c>
      <c r="L32" s="297" t="n">
        <v>0</v>
      </c>
      <c r="M32" s="297" t="n">
        <v>0</v>
      </c>
      <c r="N32" s="182" t="n">
        <v>0</v>
      </c>
      <c r="O32" s="300" t="s">
        <v>110</v>
      </c>
      <c r="P32" s="301" t="n">
        <v>0</v>
      </c>
      <c r="Q32" s="199" t="n">
        <v>0</v>
      </c>
      <c r="R32" s="199" t="n">
        <v>0</v>
      </c>
      <c r="S32" s="199" t="n">
        <v>0</v>
      </c>
      <c r="T32" s="199" t="n">
        <v>0</v>
      </c>
      <c r="U32" s="302" t="n">
        <v>0</v>
      </c>
      <c r="V32" s="160"/>
      <c r="W32" s="303" t="n">
        <v>-0.261941850398807</v>
      </c>
      <c r="X32" s="287"/>
      <c r="Y32" s="288"/>
      <c r="Z32" s="287"/>
      <c r="AA32" s="289"/>
    </row>
    <row r="33" customFormat="false" ht="14.25" hidden="false" customHeight="false" outlineLevel="0" collapsed="false">
      <c r="B33" s="183" t="s">
        <v>109</v>
      </c>
      <c r="C33" s="187" t="n">
        <v>0</v>
      </c>
      <c r="D33" s="188" t="n">
        <v>0</v>
      </c>
      <c r="E33" s="188" t="n">
        <v>0</v>
      </c>
      <c r="F33" s="188" t="n">
        <v>0</v>
      </c>
      <c r="G33" s="188" t="n">
        <v>0</v>
      </c>
      <c r="H33" s="188" t="n">
        <v>0</v>
      </c>
      <c r="I33" s="188" t="n">
        <v>0</v>
      </c>
      <c r="J33" s="188" t="n">
        <v>0</v>
      </c>
      <c r="K33" s="188" t="n">
        <v>0</v>
      </c>
      <c r="L33" s="188" t="n">
        <v>0</v>
      </c>
      <c r="M33" s="188" t="n">
        <v>0</v>
      </c>
      <c r="N33" s="189" t="n">
        <v>0</v>
      </c>
      <c r="V33" s="160"/>
      <c r="W33" s="304"/>
      <c r="X33" s="287"/>
      <c r="Y33" s="288"/>
      <c r="Z33" s="287"/>
      <c r="AA33" s="289"/>
    </row>
    <row r="34" customFormat="false" ht="12.75" hidden="false" customHeight="false" outlineLevel="0" collapsed="false">
      <c r="C34" s="278"/>
      <c r="D34" s="278"/>
      <c r="E34" s="278"/>
      <c r="F34" s="278"/>
      <c r="G34" s="278"/>
      <c r="H34" s="278"/>
      <c r="I34" s="278"/>
      <c r="J34" s="278"/>
      <c r="K34" s="278"/>
      <c r="L34" s="278"/>
      <c r="M34" s="278"/>
      <c r="N34" s="278"/>
      <c r="V34" s="160"/>
      <c r="W34" s="304"/>
      <c r="X34" s="287"/>
      <c r="Y34" s="288"/>
      <c r="Z34" s="287"/>
      <c r="AA34" s="289"/>
    </row>
    <row r="35" customFormat="false" ht="12.75" hidden="false" customHeight="false" outlineLevel="0" collapsed="false">
      <c r="C35" s="278"/>
      <c r="D35" s="278"/>
      <c r="E35" s="278"/>
      <c r="F35" s="278"/>
      <c r="G35" s="278"/>
      <c r="H35" s="278"/>
      <c r="I35" s="278"/>
      <c r="J35" s="278"/>
      <c r="K35" s="278"/>
      <c r="L35" s="278"/>
      <c r="M35" s="278"/>
      <c r="N35" s="278"/>
      <c r="O35" s="17"/>
      <c r="P35" s="201"/>
      <c r="Q35" s="219"/>
      <c r="R35" s="219"/>
      <c r="S35" s="219"/>
      <c r="T35" s="219"/>
      <c r="U35" s="219"/>
      <c r="W35" s="305"/>
      <c r="Y35" s="288"/>
      <c r="Z35" s="287"/>
      <c r="AA35" s="289"/>
    </row>
    <row r="36" customFormat="false" ht="13.5" hidden="false" customHeight="false" outlineLevel="0" collapsed="false">
      <c r="C36" s="278"/>
      <c r="D36" s="278"/>
      <c r="E36" s="278"/>
      <c r="F36" s="278"/>
      <c r="G36" s="278"/>
      <c r="H36" s="278"/>
      <c r="I36" s="278"/>
      <c r="J36" s="278"/>
      <c r="K36" s="278"/>
      <c r="L36" s="278"/>
      <c r="M36" s="278"/>
      <c r="N36" s="278"/>
      <c r="O36" s="93"/>
    </row>
    <row r="37" customFormat="false" ht="14.25" hidden="false" customHeight="false" outlineLevel="0" collapsed="false">
      <c r="B37" s="169" t="s">
        <v>110</v>
      </c>
      <c r="C37" s="199" t="n">
        <v>0</v>
      </c>
      <c r="D37" s="199" t="n">
        <v>0</v>
      </c>
      <c r="E37" s="199" t="n">
        <v>0</v>
      </c>
      <c r="F37" s="199" t="n">
        <v>0</v>
      </c>
      <c r="G37" s="199" t="n">
        <v>0</v>
      </c>
      <c r="H37" s="199" t="n">
        <v>0</v>
      </c>
      <c r="I37" s="199" t="n">
        <v>0</v>
      </c>
      <c r="J37" s="199" t="n">
        <v>0</v>
      </c>
      <c r="K37" s="199" t="n">
        <v>0</v>
      </c>
      <c r="L37" s="199" t="n">
        <v>0</v>
      </c>
      <c r="M37" s="199" t="n">
        <v>0</v>
      </c>
      <c r="N37" s="200" t="n">
        <v>0</v>
      </c>
      <c r="O37" s="93"/>
      <c r="P37" s="201" t="s">
        <v>155</v>
      </c>
      <c r="Q37" s="219"/>
      <c r="R37" s="219"/>
      <c r="S37" s="219"/>
      <c r="T37" s="219"/>
      <c r="U37" s="219"/>
      <c r="W37" s="305"/>
      <c r="X37" s="219"/>
    </row>
    <row r="38" customFormat="false" ht="13.5" hidden="false" customHeight="false" outlineLevel="0" collapsed="false">
      <c r="O38" s="93"/>
    </row>
    <row r="39" customFormat="false" ht="12.75" hidden="false" customHeight="false" outlineLevel="0" collapsed="false">
      <c r="O39" s="93"/>
    </row>
    <row r="40" customFormat="false" ht="15" hidden="false" customHeight="false" outlineLevel="0" collapsed="false">
      <c r="B40" s="113" t="s">
        <v>120</v>
      </c>
      <c r="C40" s="113"/>
      <c r="O40" s="93"/>
    </row>
    <row r="41" customFormat="false" ht="15.75" hidden="false" customHeight="false" outlineLevel="0" collapsed="false">
      <c r="E41" s="113"/>
      <c r="O41" s="93"/>
    </row>
    <row r="42" customFormat="false" ht="14.25" hidden="false" customHeight="false" outlineLevel="0" collapsed="false">
      <c r="B42" s="203" t="s">
        <v>99</v>
      </c>
      <c r="C42" s="204" t="s">
        <v>121</v>
      </c>
      <c r="D42" s="205" t="s">
        <v>92</v>
      </c>
      <c r="O42" s="93"/>
    </row>
    <row r="43" customFormat="false" ht="12.75" hidden="false" customHeight="false" outlineLevel="0" collapsed="false">
      <c r="B43" s="241" t="s">
        <v>106</v>
      </c>
      <c r="C43" s="207" t="n">
        <v>2773717.20216</v>
      </c>
      <c r="D43" s="208" t="n">
        <v>0.522912195212818</v>
      </c>
      <c r="O43" s="93"/>
    </row>
    <row r="44" customFormat="false" ht="12.75" hidden="false" customHeight="false" outlineLevel="0" collapsed="false">
      <c r="B44" s="241" t="s">
        <v>107</v>
      </c>
      <c r="C44" s="207" t="n">
        <v>1120018.86946</v>
      </c>
      <c r="D44" s="208" t="n">
        <v>0.211150410450288</v>
      </c>
      <c r="O44" s="93"/>
    </row>
    <row r="45" customFormat="false" ht="12.75" hidden="false" customHeight="false" outlineLevel="0" collapsed="false">
      <c r="B45" s="241" t="s">
        <v>26</v>
      </c>
      <c r="C45" s="207" t="n">
        <v>96908.9149</v>
      </c>
      <c r="D45" s="208" t="n">
        <v>0.0182696539454667</v>
      </c>
      <c r="O45" s="93"/>
    </row>
    <row r="46" customFormat="false" ht="12.75" hidden="false" customHeight="false" outlineLevel="0" collapsed="false">
      <c r="B46" s="241" t="s">
        <v>28</v>
      </c>
      <c r="C46" s="207" t="n">
        <v>268218.62166</v>
      </c>
      <c r="D46" s="208" t="n">
        <v>0.0505656409889102</v>
      </c>
      <c r="O46" s="93"/>
    </row>
    <row r="47" customFormat="false" ht="12.75" hidden="false" customHeight="false" outlineLevel="0" collapsed="false">
      <c r="B47" s="241" t="s">
        <v>30</v>
      </c>
      <c r="C47" s="207" t="n">
        <v>107559.77562</v>
      </c>
      <c r="D47" s="208" t="n">
        <v>0.0202775965560774</v>
      </c>
      <c r="O47" s="93"/>
    </row>
    <row r="48" customFormat="false" ht="12.75" hidden="false" customHeight="false" outlineLevel="0" collapsed="false">
      <c r="B48" s="241" t="s">
        <v>32</v>
      </c>
      <c r="C48" s="207" t="n">
        <v>276139.58263</v>
      </c>
      <c r="D48" s="208" t="n">
        <v>0.0520589320446069</v>
      </c>
      <c r="O48" s="93"/>
    </row>
    <row r="49" customFormat="false" ht="12.75" hidden="false" customHeight="false" outlineLevel="0" collapsed="false">
      <c r="B49" s="206" t="s">
        <v>108</v>
      </c>
      <c r="C49" s="207" t="n">
        <v>41886.00715</v>
      </c>
      <c r="D49" s="208" t="n">
        <v>0.00789651660610888</v>
      </c>
      <c r="O49" s="93"/>
    </row>
    <row r="50" customFormat="false" ht="12.75" hidden="false" customHeight="false" outlineLevel="0" collapsed="false">
      <c r="B50" s="241" t="s">
        <v>36</v>
      </c>
      <c r="C50" s="207" t="n">
        <v>99673.25163</v>
      </c>
      <c r="D50" s="208" t="n">
        <v>0.0187907976967712</v>
      </c>
      <c r="O50" s="93"/>
    </row>
    <row r="51" customFormat="false" ht="13.5" hidden="false" customHeight="false" outlineLevel="0" collapsed="false">
      <c r="B51" s="245" t="s">
        <v>109</v>
      </c>
      <c r="C51" s="207" t="n">
        <v>520242.8815</v>
      </c>
      <c r="D51" s="208" t="n">
        <v>0.0980782564989531</v>
      </c>
      <c r="O51" s="93"/>
    </row>
    <row r="52" customFormat="false" ht="13.5" hidden="false" customHeight="false" outlineLevel="0" collapsed="false">
      <c r="B52" s="306"/>
      <c r="C52" s="211"/>
      <c r="D52" s="212"/>
      <c r="O52" s="93"/>
    </row>
    <row r="53" customFormat="false" ht="13.5" hidden="false" customHeight="false" outlineLevel="0" collapsed="false">
      <c r="C53" s="160"/>
      <c r="D53" s="307"/>
      <c r="O53" s="93"/>
    </row>
    <row r="54" customFormat="false" ht="14.25" hidden="false" customHeight="false" outlineLevel="0" collapsed="false">
      <c r="B54" s="169" t="s">
        <v>110</v>
      </c>
      <c r="C54" s="308" t="n">
        <v>5304365.10671</v>
      </c>
      <c r="D54" s="309" t="n">
        <v>1</v>
      </c>
      <c r="O54" s="93"/>
    </row>
    <row r="55" customFormat="false" ht="13.5" hidden="false" customHeight="false" outlineLevel="0" collapsed="false">
      <c r="O55" s="93"/>
    </row>
    <row r="56" customFormat="false" ht="12.75" hidden="false" customHeight="false" outlineLevel="0" collapsed="false">
      <c r="E56" s="215" t="s">
        <v>156</v>
      </c>
      <c r="F56" s="215"/>
      <c r="G56" s="215"/>
      <c r="H56" s="215"/>
      <c r="I56" s="215"/>
      <c r="J56" s="215"/>
      <c r="K56" s="215"/>
      <c r="L56" s="215"/>
      <c r="M56" s="215"/>
      <c r="N56" s="215"/>
    </row>
    <row r="57" customFormat="false" ht="12.75" hidden="false" customHeight="false" outlineLevel="0" collapsed="false">
      <c r="O57" s="93"/>
      <c r="S57" s="93"/>
    </row>
    <row r="58" customFormat="false" ht="12.75" hidden="false" customHeight="false" outlineLevel="0" collapsed="false">
      <c r="A58" s="93"/>
      <c r="B58" s="93"/>
      <c r="L58" s="1"/>
      <c r="M58" s="1"/>
      <c r="N58" s="1"/>
      <c r="O58" s="93"/>
      <c r="P58" s="130"/>
    </row>
    <row r="59" customFormat="false" ht="12.75" hidden="false" customHeight="false" outlineLevel="0" collapsed="false">
      <c r="A59" s="93"/>
      <c r="B59" s="93"/>
      <c r="L59" s="1"/>
      <c r="M59" s="1"/>
      <c r="N59" s="1"/>
      <c r="O59" s="93" t="s">
        <v>93</v>
      </c>
    </row>
    <row r="60" customFormat="false" ht="12.75" hidden="false" customHeight="false" outlineLevel="0" collapsed="false">
      <c r="A60" s="93"/>
      <c r="B60" s="93"/>
      <c r="C60" s="130"/>
      <c r="L60" s="1"/>
      <c r="M60" s="1"/>
      <c r="N60" s="1"/>
      <c r="S60" s="93"/>
    </row>
    <row r="61" customFormat="false" ht="12.75" hidden="false" customHeight="false" outlineLevel="0" collapsed="false">
      <c r="A61" s="93"/>
      <c r="B61" s="93"/>
      <c r="L61" s="1"/>
      <c r="M61" s="1"/>
      <c r="N61" s="1"/>
    </row>
    <row r="62" customFormat="false" ht="24" hidden="false" customHeight="true" outlineLevel="0" collapsed="false">
      <c r="A62" s="93"/>
      <c r="G62" s="93"/>
      <c r="L62" s="1"/>
      <c r="M62" s="1"/>
      <c r="N62" s="1"/>
      <c r="AF62" s="93"/>
    </row>
    <row r="63" customFormat="false" ht="69" hidden="false" customHeight="true" outlineLevel="0" collapsed="false">
      <c r="A63" s="93" t="s">
        <v>123</v>
      </c>
      <c r="B63" s="93"/>
      <c r="L63" s="1"/>
      <c r="M63" s="1"/>
      <c r="N63" s="1"/>
    </row>
    <row r="64" customFormat="false" ht="12.75" hidden="false" customHeight="false" outlineLevel="0" collapsed="false">
      <c r="L64" s="1"/>
      <c r="M64" s="1"/>
      <c r="N64" s="1"/>
    </row>
    <row r="65" customFormat="false" ht="36" hidden="false" customHeight="true" outlineLevel="0" collapsed="false">
      <c r="B65" s="310" t="s">
        <v>157</v>
      </c>
      <c r="C65" s="310"/>
      <c r="D65" s="310"/>
      <c r="E65" s="310"/>
      <c r="F65" s="310"/>
      <c r="G65" s="310"/>
      <c r="H65" s="310"/>
      <c r="I65" s="310"/>
      <c r="J65" s="310"/>
      <c r="K65" s="310"/>
      <c r="L65" s="310"/>
      <c r="M65" s="310"/>
      <c r="N65" s="311"/>
    </row>
    <row r="66" customFormat="false" ht="13.5" hidden="false" customHeight="false" outlineLevel="0" collapsed="false"/>
    <row r="67" customFormat="false" ht="16.5" hidden="false" customHeight="false" outlineLevel="0" collapsed="false">
      <c r="B67" s="7" t="s">
        <v>75</v>
      </c>
      <c r="L67" s="1"/>
      <c r="M67" s="1"/>
      <c r="N67" s="22" t="s">
        <v>54</v>
      </c>
    </row>
    <row r="68" customFormat="false" ht="14.25" hidden="false" customHeight="false" outlineLevel="0" collapsed="false">
      <c r="B68" s="136" t="s">
        <v>99</v>
      </c>
      <c r="C68" s="52" t="n">
        <v>36892</v>
      </c>
      <c r="D68" s="137" t="s">
        <v>92</v>
      </c>
      <c r="E68" s="52" t="n">
        <v>36923</v>
      </c>
      <c r="F68" s="137" t="s">
        <v>92</v>
      </c>
      <c r="G68" s="52" t="n">
        <v>36951</v>
      </c>
      <c r="H68" s="137" t="s">
        <v>92</v>
      </c>
      <c r="I68" s="52" t="n">
        <v>36982</v>
      </c>
      <c r="J68" s="137" t="s">
        <v>92</v>
      </c>
      <c r="K68" s="52" t="n">
        <v>37012</v>
      </c>
      <c r="L68" s="137" t="s">
        <v>92</v>
      </c>
      <c r="M68" s="52" t="n">
        <v>37043</v>
      </c>
      <c r="N68" s="138" t="s">
        <v>92</v>
      </c>
    </row>
    <row r="69" customFormat="false" ht="12.75" hidden="false" customHeight="false" outlineLevel="0" collapsed="false">
      <c r="B69" s="175" t="s">
        <v>106</v>
      </c>
      <c r="C69" s="312" t="n">
        <v>446164.1922</v>
      </c>
      <c r="D69" s="221" t="n">
        <v>0.349487514843938</v>
      </c>
      <c r="E69" s="222" t="n">
        <v>371286.66644</v>
      </c>
      <c r="F69" s="221" t="n">
        <v>0.355270153546942</v>
      </c>
      <c r="G69" s="222" t="n">
        <v>445203.15774</v>
      </c>
      <c r="H69" s="221" t="n">
        <v>0.356714346128928</v>
      </c>
      <c r="I69" s="222" t="n">
        <v>416106.50292</v>
      </c>
      <c r="J69" s="221" t="n">
        <v>0.348289837747604</v>
      </c>
      <c r="K69" s="222" t="n">
        <v>475576.28935</v>
      </c>
      <c r="L69" s="221" t="n">
        <v>0.371235406272597</v>
      </c>
      <c r="M69" s="222" t="n">
        <v>401351.56163</v>
      </c>
      <c r="N69" s="223" t="n">
        <v>0.351640184536463</v>
      </c>
    </row>
    <row r="70" customFormat="false" ht="12.75" hidden="false" customHeight="false" outlineLevel="0" collapsed="false">
      <c r="B70" s="175" t="s">
        <v>107</v>
      </c>
      <c r="C70" s="313" t="n">
        <v>196866.82276</v>
      </c>
      <c r="D70" s="225" t="n">
        <v>0.15420891645821</v>
      </c>
      <c r="E70" s="226" t="n">
        <v>145409.69535</v>
      </c>
      <c r="F70" s="225" t="n">
        <v>0.139137032012316</v>
      </c>
      <c r="G70" s="226" t="n">
        <v>149076.09729</v>
      </c>
      <c r="H70" s="225" t="n">
        <v>0.119445654514676</v>
      </c>
      <c r="I70" s="226" t="n">
        <v>158989.99047</v>
      </c>
      <c r="J70" s="225" t="n">
        <v>0.133077944217891</v>
      </c>
      <c r="K70" s="226" t="n">
        <v>169562.1492</v>
      </c>
      <c r="L70" s="225" t="n">
        <v>0.132360411476256</v>
      </c>
      <c r="M70" s="226" t="n">
        <v>169401.82041</v>
      </c>
      <c r="N70" s="146" t="n">
        <v>0.148419722469401</v>
      </c>
    </row>
    <row r="71" customFormat="false" ht="12.75" hidden="false" customHeight="false" outlineLevel="0" collapsed="false">
      <c r="B71" s="175" t="s">
        <v>26</v>
      </c>
      <c r="C71" s="313" t="n">
        <v>17595.52899</v>
      </c>
      <c r="D71" s="225" t="n">
        <v>0.0137828579849882</v>
      </c>
      <c r="E71" s="226" t="n">
        <v>11271.87336</v>
      </c>
      <c r="F71" s="225" t="n">
        <v>0.0107856288451339</v>
      </c>
      <c r="G71" s="226" t="n">
        <v>18270.93568</v>
      </c>
      <c r="H71" s="225" t="n">
        <v>0.0146393949839438</v>
      </c>
      <c r="I71" s="226" t="n">
        <v>19546.90618</v>
      </c>
      <c r="J71" s="225" t="n">
        <v>0.0163611689173931</v>
      </c>
      <c r="K71" s="226" t="n">
        <v>17276.29302</v>
      </c>
      <c r="L71" s="225" t="n">
        <v>0.0134858944858878</v>
      </c>
      <c r="M71" s="226" t="n">
        <v>15403.10837</v>
      </c>
      <c r="N71" s="146" t="n">
        <v>0.0134952804161634</v>
      </c>
    </row>
    <row r="72" customFormat="false" ht="12.75" hidden="false" customHeight="false" outlineLevel="0" collapsed="false">
      <c r="B72" s="175" t="s">
        <v>28</v>
      </c>
      <c r="C72" s="313" t="n">
        <v>58870.61439</v>
      </c>
      <c r="D72" s="225" t="n">
        <v>0.0461142894929453</v>
      </c>
      <c r="E72" s="226" t="n">
        <v>44760.02414</v>
      </c>
      <c r="F72" s="225" t="n">
        <v>0.0428291724059323</v>
      </c>
      <c r="G72" s="226" t="n">
        <v>60576.11131</v>
      </c>
      <c r="H72" s="225" t="n">
        <v>0.0485359718620845</v>
      </c>
      <c r="I72" s="226" t="n">
        <v>49128.13715</v>
      </c>
      <c r="J72" s="225" t="n">
        <v>0.0411212773574588</v>
      </c>
      <c r="K72" s="226" t="n">
        <v>43181.49692</v>
      </c>
      <c r="L72" s="225" t="n">
        <v>0.0337075268711672</v>
      </c>
      <c r="M72" s="226" t="n">
        <v>21512.39557</v>
      </c>
      <c r="N72" s="146" t="n">
        <v>0.0188478717195821</v>
      </c>
    </row>
    <row r="73" customFormat="false" ht="12.75" hidden="false" customHeight="false" outlineLevel="0" collapsed="false">
      <c r="B73" s="175" t="s">
        <v>30</v>
      </c>
      <c r="C73" s="313" t="n">
        <v>20090.38641</v>
      </c>
      <c r="D73" s="225" t="n">
        <v>0.0157371195210975</v>
      </c>
      <c r="E73" s="226" t="n">
        <v>9465.27026</v>
      </c>
      <c r="F73" s="225" t="n">
        <v>0.00905695873993073</v>
      </c>
      <c r="G73" s="226" t="n">
        <v>15078.55085</v>
      </c>
      <c r="H73" s="225" t="n">
        <v>0.0120815302261866</v>
      </c>
      <c r="I73" s="226" t="n">
        <v>16135.64402</v>
      </c>
      <c r="J73" s="225" t="n">
        <v>0.0135058712090336</v>
      </c>
      <c r="K73" s="226" t="n">
        <v>17749.73892</v>
      </c>
      <c r="L73" s="225" t="n">
        <v>0.0138554669077485</v>
      </c>
      <c r="M73" s="226" t="n">
        <v>13550.65511</v>
      </c>
      <c r="N73" s="146" t="n">
        <v>0.0118722718908046</v>
      </c>
    </row>
    <row r="74" customFormat="false" ht="12.75" hidden="false" customHeight="false" outlineLevel="0" collapsed="false">
      <c r="B74" s="175" t="s">
        <v>32</v>
      </c>
      <c r="C74" s="313" t="n">
        <v>63729.51694</v>
      </c>
      <c r="D74" s="225" t="n">
        <v>0.0499203452158285</v>
      </c>
      <c r="E74" s="226" t="n">
        <v>30401.41736</v>
      </c>
      <c r="F74" s="225" t="n">
        <v>0.0290899652203839</v>
      </c>
      <c r="G74" s="226" t="n">
        <v>39917.63776</v>
      </c>
      <c r="H74" s="225" t="n">
        <v>0.0319835872792384</v>
      </c>
      <c r="I74" s="226" t="n">
        <v>35012.55072</v>
      </c>
      <c r="J74" s="225" t="n">
        <v>0.0293062365616119</v>
      </c>
      <c r="K74" s="226" t="n">
        <v>38078.38713</v>
      </c>
      <c r="L74" s="225" t="n">
        <v>0.0297240334158194</v>
      </c>
      <c r="M74" s="226" t="n">
        <v>33252.56622</v>
      </c>
      <c r="N74" s="146" t="n">
        <v>0.0291339056323177</v>
      </c>
    </row>
    <row r="75" customFormat="false" ht="12.75" hidden="false" customHeight="false" outlineLevel="0" collapsed="false">
      <c r="B75" s="143" t="s">
        <v>108</v>
      </c>
      <c r="C75" s="313" t="n">
        <v>13980.14177</v>
      </c>
      <c r="D75" s="225" t="n">
        <v>0.0109508676173032</v>
      </c>
      <c r="E75" s="226" t="n">
        <v>3392.47658</v>
      </c>
      <c r="F75" s="225" t="n">
        <v>0.00324613239424199</v>
      </c>
      <c r="G75" s="226" t="n">
        <v>4661.70344</v>
      </c>
      <c r="H75" s="225" t="n">
        <v>0.00373514083522676</v>
      </c>
      <c r="I75" s="226" t="n">
        <v>5914.08792</v>
      </c>
      <c r="J75" s="225" t="n">
        <v>0.00495021516757666</v>
      </c>
      <c r="K75" s="226" t="n">
        <v>5769.42829</v>
      </c>
      <c r="L75" s="225" t="n">
        <v>0.00450362245377313</v>
      </c>
      <c r="M75" s="226" t="n">
        <v>8807.91445</v>
      </c>
      <c r="N75" s="146" t="n">
        <v>0.00771696676599619</v>
      </c>
    </row>
    <row r="76" customFormat="false" ht="12.75" hidden="false" customHeight="false" outlineLevel="0" collapsed="false">
      <c r="B76" s="175" t="s">
        <v>36</v>
      </c>
      <c r="C76" s="313" t="n">
        <v>28689.47609</v>
      </c>
      <c r="D76" s="225" t="n">
        <v>0.0224729233680279</v>
      </c>
      <c r="E76" s="226" t="n">
        <v>17001.61734</v>
      </c>
      <c r="F76" s="225" t="n">
        <v>0.0162682039213607</v>
      </c>
      <c r="G76" s="226" t="n">
        <v>28295.82382</v>
      </c>
      <c r="H76" s="225" t="n">
        <v>0.0226717311336442</v>
      </c>
      <c r="I76" s="226" t="n">
        <v>17532.32407</v>
      </c>
      <c r="J76" s="225" t="n">
        <v>0.0146749215953799</v>
      </c>
      <c r="K76" s="226" t="n">
        <v>23691.49408</v>
      </c>
      <c r="L76" s="225" t="n">
        <v>0.0184936079172796</v>
      </c>
      <c r="M76" s="226" t="n">
        <v>18043.50564</v>
      </c>
      <c r="N76" s="146" t="n">
        <v>0.0158086382600986</v>
      </c>
    </row>
    <row r="77" customFormat="false" ht="13.5" hidden="false" customHeight="false" outlineLevel="0" collapsed="false">
      <c r="B77" s="183" t="s">
        <v>109</v>
      </c>
      <c r="C77" s="314" t="n">
        <v>430637.44363</v>
      </c>
      <c r="D77" s="154" t="n">
        <v>0.337325165497661</v>
      </c>
      <c r="E77" s="155" t="n">
        <v>412093.5892</v>
      </c>
      <c r="F77" s="154" t="n">
        <v>0.394316752913758</v>
      </c>
      <c r="G77" s="155" t="n">
        <v>486986.29223</v>
      </c>
      <c r="H77" s="154" t="n">
        <v>0.0407490989296664</v>
      </c>
      <c r="I77" s="155" t="n">
        <v>476347.16088</v>
      </c>
      <c r="J77" s="154" t="n">
        <v>0.398712527226051</v>
      </c>
      <c r="K77" s="155" t="n">
        <v>490178.65534</v>
      </c>
      <c r="L77" s="154" t="n">
        <v>0.382634030199471</v>
      </c>
      <c r="M77" s="155" t="n">
        <v>460046.48456</v>
      </c>
      <c r="N77" s="156" t="n">
        <v>0.403065158309173</v>
      </c>
    </row>
    <row r="78" customFormat="false" ht="12.75" hidden="false" customHeight="false" outlineLevel="0" collapsed="false">
      <c r="C78" s="277"/>
      <c r="D78" s="160"/>
      <c r="E78" s="197"/>
      <c r="F78" s="160"/>
      <c r="G78" s="159"/>
      <c r="H78" s="160"/>
      <c r="I78" s="159"/>
      <c r="J78" s="160"/>
      <c r="K78" s="159"/>
      <c r="L78" s="160"/>
      <c r="M78" s="159"/>
      <c r="N78" s="160"/>
    </row>
    <row r="79" customFormat="false" ht="12.75" hidden="false" customHeight="false" outlineLevel="0" collapsed="false">
      <c r="C79" s="277"/>
      <c r="D79" s="160"/>
      <c r="E79" s="197"/>
      <c r="F79" s="160"/>
      <c r="G79" s="159"/>
      <c r="H79" s="160"/>
      <c r="I79" s="159"/>
      <c r="J79" s="160"/>
      <c r="K79" s="159"/>
      <c r="L79" s="160"/>
      <c r="M79" s="159"/>
      <c r="N79" s="160"/>
    </row>
    <row r="80" customFormat="false" ht="13.5" hidden="false" customHeight="false" outlineLevel="0" collapsed="false">
      <c r="C80" s="282"/>
      <c r="D80" s="160"/>
      <c r="E80" s="191"/>
      <c r="F80" s="160"/>
      <c r="G80" s="159"/>
      <c r="H80" s="160"/>
      <c r="I80" s="160"/>
      <c r="J80" s="159"/>
      <c r="K80" s="160"/>
      <c r="L80" s="159"/>
      <c r="M80" s="160"/>
      <c r="N80" s="159"/>
    </row>
    <row r="81" customFormat="false" ht="14.25" hidden="false" customHeight="false" outlineLevel="0" collapsed="false">
      <c r="B81" s="169" t="s">
        <v>110</v>
      </c>
      <c r="C81" s="283" t="n">
        <v>1276624.12318</v>
      </c>
      <c r="D81" s="171" t="n">
        <v>1</v>
      </c>
      <c r="E81" s="170" t="n">
        <v>1045082.63003</v>
      </c>
      <c r="F81" s="171" t="n">
        <v>1</v>
      </c>
      <c r="G81" s="170" t="n">
        <v>1248066.31012</v>
      </c>
      <c r="H81" s="171" t="n">
        <v>0.650556455893595</v>
      </c>
      <c r="I81" s="170" t="n">
        <v>1194713.30433</v>
      </c>
      <c r="J81" s="171" t="n">
        <v>1</v>
      </c>
      <c r="K81" s="170" t="n">
        <v>1281063.93225</v>
      </c>
      <c r="L81" s="171" t="n">
        <v>1</v>
      </c>
      <c r="M81" s="170" t="n">
        <v>1141370.01196</v>
      </c>
      <c r="N81" s="172" t="n">
        <v>1</v>
      </c>
    </row>
    <row r="82" customFormat="false" ht="13.5" hidden="false" customHeight="false" outlineLevel="0" collapsed="false"/>
    <row r="85" customFormat="false" ht="16.5" hidden="false" customHeight="false" outlineLevel="0" collapsed="false">
      <c r="B85" s="7" t="s">
        <v>76</v>
      </c>
    </row>
    <row r="86" customFormat="false" ht="14.25" hidden="false" customHeight="false" outlineLevel="0" collapsed="false">
      <c r="B86" s="136" t="s">
        <v>99</v>
      </c>
      <c r="C86" s="52" t="n">
        <v>37073</v>
      </c>
      <c r="D86" s="137" t="s">
        <v>92</v>
      </c>
      <c r="E86" s="52" t="n">
        <v>37104</v>
      </c>
      <c r="F86" s="137" t="s">
        <v>92</v>
      </c>
      <c r="G86" s="52" t="n">
        <v>37135</v>
      </c>
      <c r="H86" s="137" t="s">
        <v>92</v>
      </c>
      <c r="I86" s="52" t="n">
        <v>37165</v>
      </c>
      <c r="J86" s="137" t="s">
        <v>92</v>
      </c>
      <c r="K86" s="52" t="n">
        <v>37196</v>
      </c>
      <c r="L86" s="137" t="s">
        <v>92</v>
      </c>
      <c r="M86" s="52" t="n">
        <v>37226</v>
      </c>
      <c r="N86" s="53" t="s">
        <v>92</v>
      </c>
    </row>
    <row r="87" customFormat="false" ht="12.75" hidden="false" customHeight="false" outlineLevel="0" collapsed="false">
      <c r="A87" s="93"/>
      <c r="B87" s="175" t="s">
        <v>106</v>
      </c>
      <c r="C87" s="220" t="n">
        <v>456147.79687</v>
      </c>
      <c r="D87" s="221" t="n">
        <v>0.384428135732205</v>
      </c>
      <c r="E87" s="222" t="n">
        <v>483423.8052</v>
      </c>
      <c r="F87" s="221" t="n">
        <v>0.38472222276763</v>
      </c>
      <c r="G87" s="222" t="n">
        <v>421726.84589</v>
      </c>
      <c r="H87" s="221" t="n">
        <v>0.373788175017894</v>
      </c>
      <c r="I87" s="228" t="n">
        <v>481741.34052</v>
      </c>
      <c r="J87" s="229" t="n">
        <v>0.461234920481312</v>
      </c>
      <c r="K87" s="222" t="n">
        <v>473631.97518</v>
      </c>
      <c r="L87" s="221" t="n">
        <v>0.46298180740168</v>
      </c>
      <c r="M87" s="228" t="n">
        <v>432843.37488</v>
      </c>
      <c r="N87" s="230" t="n">
        <v>0.433286600819803</v>
      </c>
    </row>
    <row r="88" customFormat="false" ht="12.75" hidden="false" customHeight="false" outlineLevel="0" collapsed="false">
      <c r="A88" s="93"/>
      <c r="B88" s="175" t="s">
        <v>107</v>
      </c>
      <c r="C88" s="224" t="n">
        <v>165042.58922</v>
      </c>
      <c r="D88" s="225" t="n">
        <v>0.139093108254873</v>
      </c>
      <c r="E88" s="226" t="n">
        <v>184349.9076</v>
      </c>
      <c r="F88" s="225" t="n">
        <v>0.146710826930703</v>
      </c>
      <c r="G88" s="226" t="n">
        <v>166948.67011</v>
      </c>
      <c r="H88" s="225" t="n">
        <v>0.1479712267081</v>
      </c>
      <c r="I88" s="231" t="n">
        <v>189799.96765</v>
      </c>
      <c r="J88" s="232" t="n">
        <v>0.181720698688447</v>
      </c>
      <c r="K88" s="226" t="n">
        <v>168428.21391</v>
      </c>
      <c r="L88" s="225" t="n">
        <v>0.164640908933256</v>
      </c>
      <c r="M88" s="231" t="n">
        <v>143683.25438</v>
      </c>
      <c r="N88" s="233" t="n">
        <v>0.143830384148301</v>
      </c>
    </row>
    <row r="89" customFormat="false" ht="12.75" hidden="false" customHeight="false" outlineLevel="0" collapsed="false">
      <c r="A89" s="93"/>
      <c r="B89" s="175" t="s">
        <v>26</v>
      </c>
      <c r="C89" s="224" t="n">
        <v>18993.79807</v>
      </c>
      <c r="D89" s="225" t="n">
        <v>0.0160074222272414</v>
      </c>
      <c r="E89" s="226" t="n">
        <v>21390.8951</v>
      </c>
      <c r="F89" s="225" t="n">
        <v>0.0170234742711036</v>
      </c>
      <c r="G89" s="226" t="n">
        <v>18080.47629</v>
      </c>
      <c r="H89" s="225" t="n">
        <v>0.0160252265222313</v>
      </c>
      <c r="I89" s="231" t="n">
        <v>8942.48565</v>
      </c>
      <c r="J89" s="232" t="n">
        <v>0.00856182833142549</v>
      </c>
      <c r="K89" s="226" t="n">
        <v>27850.74377</v>
      </c>
      <c r="L89" s="225" t="n">
        <v>0.0272244872893459</v>
      </c>
      <c r="M89" s="231" t="n">
        <v>15926.22415</v>
      </c>
      <c r="N89" s="233" t="n">
        <v>0.0159425323946817</v>
      </c>
    </row>
    <row r="90" customFormat="false" ht="12.75" hidden="false" customHeight="false" outlineLevel="0" collapsed="false">
      <c r="A90" s="93" t="s">
        <v>123</v>
      </c>
      <c r="B90" s="175" t="s">
        <v>28</v>
      </c>
      <c r="C90" s="224" t="n">
        <v>42435.76683</v>
      </c>
      <c r="D90" s="225" t="n">
        <v>0.0357636337230249</v>
      </c>
      <c r="E90" s="226" t="n">
        <v>40968.9471</v>
      </c>
      <c r="F90" s="225" t="n">
        <v>0.0326042371584093</v>
      </c>
      <c r="G90" s="226" t="n">
        <v>31771.61879</v>
      </c>
      <c r="H90" s="225" t="n">
        <v>0.028160065029334</v>
      </c>
      <c r="I90" s="231" t="n">
        <v>31113.30361</v>
      </c>
      <c r="J90" s="232" t="n">
        <v>0.0297888948060365</v>
      </c>
      <c r="K90" s="226" t="n">
        <v>39238.78617</v>
      </c>
      <c r="L90" s="225" t="n">
        <v>0.0383564562640234</v>
      </c>
      <c r="M90" s="231" t="n">
        <v>46639.01762</v>
      </c>
      <c r="N90" s="233" t="n">
        <v>0.0466867753624441</v>
      </c>
    </row>
    <row r="91" customFormat="false" ht="12.75" hidden="false" customHeight="false" outlineLevel="0" collapsed="false">
      <c r="A91" s="93"/>
      <c r="B91" s="175" t="s">
        <v>30</v>
      </c>
      <c r="C91" s="224" t="n">
        <v>18693.53681</v>
      </c>
      <c r="D91" s="225" t="n">
        <v>0.0157543707443527</v>
      </c>
      <c r="E91" s="226" t="n">
        <v>16706.19826</v>
      </c>
      <c r="F91" s="225" t="n">
        <v>0.0132952611341199</v>
      </c>
      <c r="G91" s="226" t="n">
        <v>18859.37356</v>
      </c>
      <c r="H91" s="225" t="n">
        <v>0.0167155847290116</v>
      </c>
      <c r="I91" s="231" t="n">
        <v>18184.31366</v>
      </c>
      <c r="J91" s="232" t="n">
        <v>0.0174102568318592</v>
      </c>
      <c r="K91" s="226" t="n">
        <v>15336.98353</v>
      </c>
      <c r="L91" s="225" t="n">
        <v>0.0149921135542224</v>
      </c>
      <c r="M91" s="231" t="n">
        <v>18798.98367</v>
      </c>
      <c r="N91" s="233" t="n">
        <v>0.0188182335827584</v>
      </c>
    </row>
    <row r="92" customFormat="false" ht="12.75" hidden="false" customHeight="false" outlineLevel="0" collapsed="false">
      <c r="A92" s="93"/>
      <c r="B92" s="175" t="s">
        <v>32</v>
      </c>
      <c r="C92" s="224" t="n">
        <v>49654.73202</v>
      </c>
      <c r="D92" s="225" t="n">
        <v>0.0418475682480848</v>
      </c>
      <c r="E92" s="226" t="n">
        <v>44483.43236</v>
      </c>
      <c r="F92" s="225" t="n">
        <v>0.0354011630990999</v>
      </c>
      <c r="G92" s="226" t="n">
        <v>37657.82708</v>
      </c>
      <c r="H92" s="225" t="n">
        <v>0.033377174340578</v>
      </c>
      <c r="I92" s="231" t="n">
        <v>36905.4358</v>
      </c>
      <c r="J92" s="232" t="n">
        <v>0.0353344716651622</v>
      </c>
      <c r="K92" s="226" t="n">
        <v>35983.46567</v>
      </c>
      <c r="L92" s="225" t="n">
        <v>0.0351743354450289</v>
      </c>
      <c r="M92" s="231" t="n">
        <v>27836.2014</v>
      </c>
      <c r="N92" s="233" t="n">
        <v>0.0278647053052047</v>
      </c>
    </row>
    <row r="93" customFormat="false" ht="12.75" hidden="false" customHeight="false" outlineLevel="0" collapsed="false">
      <c r="A93" s="93"/>
      <c r="B93" s="143" t="s">
        <v>108</v>
      </c>
      <c r="C93" s="224" t="n">
        <v>4150.16814</v>
      </c>
      <c r="D93" s="225" t="n">
        <v>0.00349764136094268</v>
      </c>
      <c r="E93" s="226" t="n">
        <v>6819.73356</v>
      </c>
      <c r="F93" s="225" t="n">
        <v>0.00542733524014345</v>
      </c>
      <c r="G93" s="226" t="n">
        <v>4802.58386</v>
      </c>
      <c r="H93" s="225" t="n">
        <v>0.00425666298907617</v>
      </c>
      <c r="I93" s="231" t="n">
        <v>3998.62029</v>
      </c>
      <c r="J93" s="232" t="n">
        <v>0.00382840988797503</v>
      </c>
      <c r="K93" s="226" t="n">
        <v>5443.1088</v>
      </c>
      <c r="L93" s="225" t="n">
        <v>0.00532071414551406</v>
      </c>
      <c r="M93" s="231" t="n">
        <v>5270.47351</v>
      </c>
      <c r="N93" s="233" t="n">
        <v>0.0052758704057601</v>
      </c>
    </row>
    <row r="94" customFormat="false" ht="12.75" hidden="false" customHeight="false" outlineLevel="0" collapsed="false">
      <c r="A94" s="93"/>
      <c r="B94" s="175" t="s">
        <v>36</v>
      </c>
      <c r="C94" s="224" t="n">
        <v>17964.70031</v>
      </c>
      <c r="D94" s="225" t="n">
        <v>0.0151401284771069</v>
      </c>
      <c r="E94" s="226" t="n">
        <v>18535.95544</v>
      </c>
      <c r="F94" s="225" t="n">
        <v>0.0147514332171711</v>
      </c>
      <c r="G94" s="226" t="n">
        <v>32575.40023</v>
      </c>
      <c r="H94" s="225" t="n">
        <v>0.0288724787646674</v>
      </c>
      <c r="I94" s="231" t="n">
        <v>23989.07527</v>
      </c>
      <c r="J94" s="232" t="n">
        <v>0.022967925510888</v>
      </c>
      <c r="K94" s="226" t="n">
        <v>12619.47887</v>
      </c>
      <c r="L94" s="225" t="n">
        <v>0.0123357151583347</v>
      </c>
      <c r="M94" s="231" t="n">
        <v>25874.37901</v>
      </c>
      <c r="N94" s="233" t="n">
        <v>0.0259008740348036</v>
      </c>
    </row>
    <row r="95" customFormat="false" ht="13.5" hidden="false" customHeight="false" outlineLevel="0" collapsed="false">
      <c r="A95" s="93"/>
      <c r="B95" s="183" t="s">
        <v>109</v>
      </c>
      <c r="C95" s="153" t="n">
        <v>413478.85783</v>
      </c>
      <c r="D95" s="154" t="n">
        <v>0.348467991232169</v>
      </c>
      <c r="E95" s="155" t="n">
        <v>439873.97466</v>
      </c>
      <c r="F95" s="154" t="n">
        <v>0.35006404618162</v>
      </c>
      <c r="G95" s="155" t="n">
        <v>395828.10691</v>
      </c>
      <c r="H95" s="154" t="n">
        <v>0.0331014555216871</v>
      </c>
      <c r="I95" s="234" t="n">
        <v>249785.27429</v>
      </c>
      <c r="J95" s="235" t="n">
        <v>0.239152593796894</v>
      </c>
      <c r="K95" s="155" t="n">
        <v>244470.67017</v>
      </c>
      <c r="L95" s="154" t="n">
        <v>0.238973461808594</v>
      </c>
      <c r="M95" s="234" t="n">
        <v>282105.15197</v>
      </c>
      <c r="N95" s="236" t="n">
        <v>0.282394023946243</v>
      </c>
    </row>
    <row r="96" customFormat="false" ht="12.75" hidden="false" customHeight="false" outlineLevel="0" collapsed="false">
      <c r="A96" s="93"/>
      <c r="C96" s="160"/>
      <c r="D96" s="160"/>
      <c r="E96" s="160"/>
      <c r="F96" s="160"/>
      <c r="G96" s="160"/>
      <c r="H96" s="160"/>
      <c r="I96" s="192"/>
      <c r="J96" s="192"/>
      <c r="K96" s="160"/>
      <c r="L96" s="160"/>
      <c r="M96" s="191"/>
      <c r="N96" s="191"/>
    </row>
    <row r="97" customFormat="false" ht="12.75" hidden="false" customHeight="false" outlineLevel="0" collapsed="false">
      <c r="A97" s="93"/>
      <c r="C97" s="160"/>
      <c r="D97" s="160"/>
      <c r="E97" s="160"/>
      <c r="F97" s="160"/>
      <c r="G97" s="160"/>
      <c r="H97" s="160"/>
      <c r="I97" s="192"/>
      <c r="J97" s="192"/>
      <c r="K97" s="160"/>
      <c r="L97" s="160"/>
      <c r="M97" s="191"/>
      <c r="N97" s="191"/>
    </row>
    <row r="98" customFormat="false" ht="13.5" hidden="false" customHeight="false" outlineLevel="0" collapsed="false">
      <c r="A98" s="93"/>
      <c r="C98" s="159"/>
      <c r="D98" s="159"/>
      <c r="E98" s="159"/>
      <c r="F98" s="159"/>
      <c r="G98" s="159"/>
      <c r="H98" s="159"/>
      <c r="I98" s="198"/>
      <c r="J98" s="198"/>
      <c r="K98" s="159"/>
      <c r="L98" s="159"/>
      <c r="M98" s="197"/>
      <c r="N98" s="197"/>
    </row>
    <row r="99" customFormat="false" ht="14.25" hidden="false" customHeight="false" outlineLevel="0" collapsed="false">
      <c r="A99" s="93"/>
      <c r="B99" s="169" t="s">
        <v>110</v>
      </c>
      <c r="C99" s="170" t="n">
        <v>1186561.9461</v>
      </c>
      <c r="D99" s="171" t="n">
        <v>1</v>
      </c>
      <c r="E99" s="170" t="n">
        <v>1256552.84928</v>
      </c>
      <c r="F99" s="171" t="n">
        <v>1</v>
      </c>
      <c r="G99" s="170" t="n">
        <v>1128250.90272</v>
      </c>
      <c r="H99" s="171" t="n">
        <v>0.68226804962258</v>
      </c>
      <c r="I99" s="237" t="n">
        <v>1044459.81674</v>
      </c>
      <c r="J99" s="238" t="n">
        <v>1</v>
      </c>
      <c r="K99" s="170" t="n">
        <v>1023003.42607</v>
      </c>
      <c r="L99" s="171" t="n">
        <v>1</v>
      </c>
      <c r="M99" s="237" t="n">
        <v>998977.06059</v>
      </c>
      <c r="N99" s="239" t="n">
        <v>1</v>
      </c>
    </row>
    <row r="100" customFormat="false" ht="13.5" hidden="false" customHeight="false" outlineLevel="0" collapsed="false">
      <c r="A100" s="93"/>
      <c r="B100" s="93"/>
      <c r="L100" s="1"/>
      <c r="M100" s="1"/>
      <c r="N100" s="1"/>
      <c r="O100" s="17"/>
      <c r="P100" s="17"/>
      <c r="Q100" s="17"/>
      <c r="R100" s="17"/>
    </row>
    <row r="101" customFormat="false" ht="15" hidden="false" customHeight="false" outlineLevel="0" collapsed="false">
      <c r="A101" s="93"/>
      <c r="B101" s="93"/>
      <c r="L101" s="1"/>
      <c r="M101" s="1"/>
      <c r="N101" s="1"/>
      <c r="O101" s="315"/>
      <c r="P101" s="17"/>
      <c r="Q101" s="17"/>
      <c r="R101" s="17"/>
    </row>
    <row r="102" customFormat="false" ht="12.75" hidden="false" customHeight="false" outlineLevel="0" collapsed="false">
      <c r="A102" s="93"/>
      <c r="B102" s="93"/>
      <c r="L102" s="1"/>
      <c r="M102" s="1"/>
      <c r="N102" s="1"/>
      <c r="O102" s="316"/>
      <c r="P102" s="17"/>
      <c r="Q102" s="17"/>
      <c r="R102" s="17"/>
    </row>
    <row r="103" customFormat="false" ht="15" hidden="false" customHeight="false" outlineLevel="0" collapsed="false">
      <c r="A103" s="93"/>
      <c r="B103" s="113" t="s">
        <v>125</v>
      </c>
      <c r="L103" s="1"/>
      <c r="M103" s="1"/>
      <c r="N103" s="1"/>
      <c r="O103" s="17"/>
      <c r="P103" s="317"/>
      <c r="Q103" s="114"/>
      <c r="R103" s="17"/>
    </row>
    <row r="104" customFormat="false" ht="13.5" hidden="false" customHeight="false" outlineLevel="0" collapsed="false">
      <c r="A104" s="93"/>
      <c r="B104" s="93"/>
      <c r="L104" s="1"/>
      <c r="M104" s="1"/>
      <c r="N104" s="1"/>
      <c r="O104" s="17"/>
      <c r="P104" s="318"/>
      <c r="Q104" s="100"/>
      <c r="R104" s="17"/>
      <c r="S104" s="39"/>
    </row>
    <row r="105" customFormat="false" ht="14.25" hidden="false" customHeight="false" outlineLevel="0" collapsed="false">
      <c r="A105" s="93"/>
      <c r="B105" s="203" t="s">
        <v>99</v>
      </c>
      <c r="C105" s="240" t="s">
        <v>121</v>
      </c>
      <c r="D105" s="205" t="s">
        <v>92</v>
      </c>
      <c r="L105" s="1"/>
      <c r="M105" s="1"/>
      <c r="N105" s="1"/>
      <c r="O105" s="17"/>
      <c r="P105" s="318"/>
      <c r="Q105" s="100"/>
      <c r="R105" s="17"/>
      <c r="S105" s="39"/>
    </row>
    <row r="106" customFormat="false" ht="12.75" hidden="false" customHeight="false" outlineLevel="0" collapsed="false">
      <c r="A106" s="93"/>
      <c r="B106" s="241" t="s">
        <v>106</v>
      </c>
      <c r="C106" s="207" t="n">
        <v>5305203.50882</v>
      </c>
      <c r="D106" s="208" t="n">
        <v>0.383747452829449</v>
      </c>
      <c r="L106" s="1"/>
      <c r="M106" s="1"/>
      <c r="N106" s="1"/>
      <c r="O106" s="17"/>
      <c r="P106" s="318"/>
      <c r="Q106" s="100"/>
      <c r="R106" s="17"/>
      <c r="S106" s="39"/>
    </row>
    <row r="107" customFormat="false" ht="12.75" hidden="false" customHeight="false" outlineLevel="0" collapsed="false">
      <c r="A107" s="93"/>
      <c r="B107" s="241" t="s">
        <v>107</v>
      </c>
      <c r="C107" s="207" t="n">
        <v>2007559.17835</v>
      </c>
      <c r="D107" s="208" t="n">
        <v>0.145215111883153</v>
      </c>
      <c r="L107" s="1"/>
      <c r="M107" s="1"/>
      <c r="N107" s="1"/>
      <c r="O107" s="17"/>
      <c r="P107" s="318"/>
      <c r="Q107" s="100"/>
      <c r="R107" s="17"/>
      <c r="S107" s="39"/>
      <c r="AC107" s="40" t="n">
        <v>984013.079</v>
      </c>
    </row>
    <row r="108" customFormat="false" ht="12.75" hidden="false" customHeight="false" outlineLevel="0" collapsed="false">
      <c r="A108" s="93"/>
      <c r="B108" s="241" t="s">
        <v>26</v>
      </c>
      <c r="C108" s="207" t="n">
        <v>210549.26863</v>
      </c>
      <c r="D108" s="208" t="n">
        <v>0.0152299050163746</v>
      </c>
      <c r="L108" s="1"/>
      <c r="M108" s="1"/>
      <c r="N108" s="1"/>
      <c r="O108" s="17"/>
      <c r="P108" s="318"/>
      <c r="Q108" s="100"/>
      <c r="R108" s="17"/>
      <c r="S108" s="39"/>
      <c r="AC108" s="1" t="n">
        <v>2051731.302</v>
      </c>
    </row>
    <row r="109" customFormat="false" ht="12.75" hidden="false" customHeight="false" outlineLevel="0" collapsed="false">
      <c r="A109" s="93"/>
      <c r="B109" s="241" t="s">
        <v>28</v>
      </c>
      <c r="C109" s="207" t="n">
        <v>510196.2196</v>
      </c>
      <c r="D109" s="208" t="n">
        <v>0.0369046162676353</v>
      </c>
      <c r="L109" s="1"/>
      <c r="M109" s="1"/>
      <c r="N109" s="1"/>
      <c r="O109" s="17"/>
      <c r="P109" s="318"/>
      <c r="Q109" s="100"/>
      <c r="R109" s="17"/>
      <c r="S109" s="39"/>
      <c r="AC109" s="1" t="n">
        <v>142385.824</v>
      </c>
    </row>
    <row r="110" customFormat="false" ht="12.75" hidden="false" customHeight="false" outlineLevel="0" collapsed="false">
      <c r="A110" s="93"/>
      <c r="B110" s="241" t="s">
        <v>30</v>
      </c>
      <c r="C110" s="207" t="n">
        <v>198649.63506</v>
      </c>
      <c r="D110" s="208" t="n">
        <v>0.0143691549877472</v>
      </c>
      <c r="L110" s="1"/>
      <c r="M110" s="1"/>
      <c r="N110" s="1"/>
      <c r="O110" s="17"/>
      <c r="P110" s="318"/>
      <c r="Q110" s="100"/>
      <c r="R110" s="17"/>
      <c r="S110" s="39"/>
      <c r="AC110" s="1" t="n">
        <v>276482.597</v>
      </c>
    </row>
    <row r="111" customFormat="false" ht="12.75" hidden="false" customHeight="false" outlineLevel="0" collapsed="false">
      <c r="A111" s="93"/>
      <c r="B111" s="241" t="s">
        <v>32</v>
      </c>
      <c r="C111" s="207" t="n">
        <v>472913.17046</v>
      </c>
      <c r="D111" s="208" t="n">
        <v>0.0342077781317553</v>
      </c>
      <c r="L111" s="1"/>
      <c r="M111" s="1"/>
      <c r="N111" s="1"/>
      <c r="O111" s="17"/>
      <c r="P111" s="318"/>
      <c r="Q111" s="100"/>
      <c r="R111" s="17"/>
      <c r="S111" s="39"/>
      <c r="AC111" s="1" t="n">
        <v>77229.611</v>
      </c>
    </row>
    <row r="112" customFormat="false" ht="12.75" hidden="false" customHeight="false" outlineLevel="0" collapsed="false">
      <c r="A112" s="93"/>
      <c r="B112" s="206" t="s">
        <v>108</v>
      </c>
      <c r="C112" s="207" t="n">
        <v>73010.44061</v>
      </c>
      <c r="D112" s="208" t="n">
        <v>0.00528114907702665</v>
      </c>
      <c r="L112" s="1"/>
      <c r="M112" s="1"/>
      <c r="N112" s="1"/>
      <c r="O112" s="17"/>
      <c r="P112" s="318"/>
      <c r="Q112" s="100"/>
      <c r="R112" s="17"/>
      <c r="S112" s="39"/>
      <c r="AC112" s="1" t="n">
        <v>236285.396</v>
      </c>
    </row>
    <row r="113" customFormat="false" ht="12.75" hidden="false" customHeight="false" outlineLevel="0" collapsed="false">
      <c r="A113" s="93"/>
      <c r="B113" s="241" t="s">
        <v>36</v>
      </c>
      <c r="C113" s="207" t="n">
        <v>264813.23017</v>
      </c>
      <c r="D113" s="208" t="n">
        <v>0.0191550432296006</v>
      </c>
      <c r="L113" s="1"/>
      <c r="M113" s="1"/>
      <c r="N113" s="1"/>
      <c r="O113" s="17"/>
      <c r="P113" s="318"/>
      <c r="Q113" s="100"/>
      <c r="R113" s="17"/>
      <c r="S113" s="39"/>
      <c r="AC113" s="1" t="n">
        <v>51848.469</v>
      </c>
    </row>
    <row r="114" customFormat="false" ht="13.5" hidden="false" customHeight="false" outlineLevel="0" collapsed="false">
      <c r="A114" s="93"/>
      <c r="B114" s="245" t="s">
        <v>109</v>
      </c>
      <c r="C114" s="207" t="n">
        <v>4781831.66167</v>
      </c>
      <c r="D114" s="208" t="n">
        <v>0.345889788577258</v>
      </c>
      <c r="L114" s="1"/>
      <c r="M114" s="1"/>
      <c r="N114" s="1"/>
      <c r="O114" s="17"/>
      <c r="P114" s="17"/>
      <c r="Q114" s="17"/>
      <c r="R114" s="17"/>
      <c r="AC114" s="1" t="n">
        <v>142175.512</v>
      </c>
    </row>
    <row r="115" customFormat="false" ht="13.5" hidden="false" customHeight="false" outlineLevel="0" collapsed="false">
      <c r="A115" s="93"/>
      <c r="B115" s="306"/>
      <c r="C115" s="211"/>
      <c r="D115" s="212"/>
      <c r="L115" s="1"/>
      <c r="M115" s="1"/>
      <c r="N115" s="1"/>
      <c r="O115" s="319"/>
      <c r="P115" s="115"/>
      <c r="Q115" s="271"/>
      <c r="R115" s="17"/>
      <c r="AC115" s="1" t="n">
        <v>301370.832</v>
      </c>
    </row>
    <row r="116" customFormat="false" ht="13.5" hidden="false" customHeight="false" outlineLevel="0" collapsed="false">
      <c r="A116" s="93"/>
      <c r="C116" s="160"/>
      <c r="D116" s="160"/>
      <c r="L116" s="1"/>
      <c r="M116" s="1"/>
      <c r="N116" s="1"/>
      <c r="O116" s="17"/>
      <c r="P116" s="17"/>
      <c r="Q116" s="17"/>
      <c r="R116" s="17"/>
      <c r="AC116" s="1" t="n">
        <v>0</v>
      </c>
    </row>
    <row r="117" customFormat="false" ht="14.25" hidden="false" customHeight="false" outlineLevel="0" collapsed="false">
      <c r="A117" s="93"/>
      <c r="B117" s="169" t="s">
        <v>110</v>
      </c>
      <c r="C117" s="308" t="n">
        <v>13824726.31337</v>
      </c>
      <c r="D117" s="320" t="n">
        <v>1</v>
      </c>
      <c r="L117" s="1"/>
      <c r="M117" s="1"/>
      <c r="N117" s="1"/>
      <c r="O117" s="17"/>
      <c r="P117" s="17"/>
      <c r="Q117" s="17"/>
      <c r="R117" s="17"/>
    </row>
    <row r="118" customFormat="false" ht="13.5" hidden="false" customHeight="false" outlineLevel="0" collapsed="false">
      <c r="A118" s="93"/>
      <c r="B118" s="93"/>
      <c r="F118" s="249" t="s">
        <v>158</v>
      </c>
      <c r="G118" s="321"/>
      <c r="H118" s="321"/>
      <c r="I118" s="321"/>
      <c r="J118" s="321"/>
      <c r="K118" s="321"/>
      <c r="L118" s="321"/>
      <c r="M118" s="321"/>
      <c r="N118" s="321"/>
    </row>
    <row r="119" customFormat="false" ht="12.75" hidden="false" customHeight="false" outlineLevel="0" collapsed="false">
      <c r="A119" s="93"/>
      <c r="C119" s="40"/>
      <c r="F119" s="322"/>
      <c r="L119" s="1"/>
      <c r="M119" s="1"/>
      <c r="N119" s="1"/>
    </row>
    <row r="120" customFormat="false" ht="12.75" hidden="false" customHeight="false" outlineLevel="0" collapsed="false">
      <c r="A120" s="93"/>
      <c r="B120" s="93"/>
      <c r="L120" s="1"/>
      <c r="M120" s="1"/>
      <c r="N120" s="1"/>
    </row>
    <row r="121" customFormat="false" ht="12.75" hidden="false" customHeight="false" outlineLevel="0" collapsed="false">
      <c r="A121" s="93"/>
      <c r="B121" s="93"/>
      <c r="L121" s="1"/>
      <c r="M121" s="1"/>
      <c r="N121" s="1"/>
    </row>
    <row r="122" customFormat="false" ht="12.75" hidden="false" customHeight="false" outlineLevel="0" collapsed="false">
      <c r="A122" s="93"/>
      <c r="B122" s="93"/>
      <c r="C122" s="130"/>
      <c r="L122" s="1"/>
      <c r="M122" s="1"/>
      <c r="N122" s="1"/>
    </row>
    <row r="123" customFormat="false" ht="12.75" hidden="false" customHeight="false" outlineLevel="0" collapsed="false">
      <c r="A123" s="93"/>
      <c r="B123" s="93" t="s">
        <v>93</v>
      </c>
      <c r="L123" s="1"/>
      <c r="M123" s="1"/>
      <c r="N123" s="1"/>
    </row>
    <row r="124" customFormat="false" ht="12.75" hidden="false" customHeight="false" outlineLevel="0" collapsed="false">
      <c r="A124" s="93"/>
      <c r="B124" s="93"/>
      <c r="L124" s="1"/>
      <c r="M124" s="1"/>
      <c r="N124" s="1"/>
    </row>
    <row r="125" customFormat="false" ht="12.75" hidden="false" customHeight="false" outlineLevel="0" collapsed="false">
      <c r="A125" s="93"/>
      <c r="G125" s="93"/>
      <c r="L125" s="1"/>
      <c r="M125" s="1"/>
      <c r="N125" s="1"/>
    </row>
  </sheetData>
  <mergeCells count="6">
    <mergeCell ref="B3:M3"/>
    <mergeCell ref="O3:W3"/>
    <mergeCell ref="AC4:AL4"/>
    <mergeCell ref="AC26:AL26"/>
    <mergeCell ref="E56:N56"/>
    <mergeCell ref="B65:M65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9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3" activeCellId="0" sqref="B3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21.7"/>
    <col collapsed="false" customWidth="true" hidden="false" outlineLevel="0" max="3" min="3" style="1" width="13.28"/>
    <col collapsed="false" customWidth="true" hidden="false" outlineLevel="0" max="4" min="4" style="1" width="8.85"/>
    <col collapsed="false" customWidth="true" hidden="false" outlineLevel="0" max="5" min="5" style="1" width="9.99"/>
    <col collapsed="false" customWidth="true" hidden="false" outlineLevel="0" max="6" min="6" style="1" width="9.7"/>
    <col collapsed="false" customWidth="true" hidden="false" outlineLevel="0" max="7" min="7" style="1" width="8.99"/>
    <col collapsed="false" customWidth="true" hidden="false" outlineLevel="0" max="8" min="8" style="132" width="9.14"/>
    <col collapsed="false" customWidth="true" hidden="false" outlineLevel="0" max="9" min="9" style="132" width="10.71"/>
    <col collapsed="false" customWidth="true" hidden="false" outlineLevel="0" max="10" min="10" style="132" width="7.85"/>
    <col collapsed="false" customWidth="true" hidden="false" outlineLevel="0" max="11" min="11" style="132" width="14.85"/>
    <col collapsed="false" customWidth="true" hidden="false" outlineLevel="0" max="12" min="12" style="132" width="14.99"/>
    <col collapsed="false" customWidth="true" hidden="false" outlineLevel="0" max="13" min="13" style="1" width="13.7"/>
    <col collapsed="false" customWidth="true" hidden="false" outlineLevel="0" max="14" min="14" style="1" width="14.41"/>
    <col collapsed="false" customWidth="true" hidden="false" outlineLevel="0" max="15" min="15" style="1" width="14.99"/>
    <col collapsed="false" customWidth="true" hidden="false" outlineLevel="0" max="16" min="16" style="1" width="11.28"/>
    <col collapsed="false" customWidth="false" hidden="false" outlineLevel="0" max="17" min="17" style="1" width="8.41"/>
    <col collapsed="false" customWidth="true" hidden="false" outlineLevel="0" max="18" min="18" style="1" width="10.28"/>
    <col collapsed="false" customWidth="false" hidden="false" outlineLevel="0" max="257" min="19" style="1" width="8.41"/>
  </cols>
  <sheetData>
    <row r="1" customFormat="false" ht="69" hidden="false" customHeight="true" outlineLevel="0" collapsed="false">
      <c r="O1" s="19"/>
    </row>
    <row r="2" customFormat="false" ht="36" hidden="false" customHeight="true" outlineLevel="0" collapsed="false">
      <c r="B2" s="272" t="s">
        <v>159</v>
      </c>
      <c r="C2" s="272"/>
      <c r="D2" s="272"/>
      <c r="E2" s="272"/>
      <c r="F2" s="272"/>
      <c r="G2" s="272"/>
      <c r="H2" s="272"/>
      <c r="I2" s="272"/>
      <c r="J2" s="93"/>
      <c r="K2" s="17"/>
      <c r="L2" s="264"/>
      <c r="M2" s="264"/>
      <c r="N2" s="264"/>
      <c r="O2" s="323"/>
      <c r="P2" s="264"/>
      <c r="Q2" s="264"/>
      <c r="R2" s="264"/>
      <c r="S2" s="264"/>
      <c r="T2" s="264"/>
      <c r="U2" s="264"/>
      <c r="V2" s="264"/>
      <c r="W2" s="264"/>
      <c r="X2" s="17"/>
    </row>
    <row r="3" customFormat="false" ht="15" hidden="false" customHeight="true" outlineLevel="0" collapsed="false">
      <c r="B3" s="324"/>
      <c r="C3" s="324"/>
      <c r="D3" s="324"/>
      <c r="E3" s="324"/>
      <c r="F3" s="324"/>
      <c r="G3" s="324"/>
      <c r="H3" s="324"/>
      <c r="I3" s="324"/>
      <c r="J3" s="93"/>
      <c r="K3" s="17"/>
      <c r="L3" s="264"/>
      <c r="M3" s="264"/>
      <c r="N3" s="264"/>
      <c r="O3" s="323"/>
      <c r="P3" s="264"/>
      <c r="Q3" s="264"/>
      <c r="R3" s="264"/>
      <c r="S3" s="264"/>
      <c r="T3" s="264"/>
      <c r="U3" s="264"/>
      <c r="V3" s="264"/>
      <c r="W3" s="264"/>
      <c r="X3" s="17"/>
    </row>
    <row r="4" customFormat="false" ht="10.5" hidden="false" customHeight="true" outlineLevel="0" collapsed="false">
      <c r="H4" s="22" t="s">
        <v>54</v>
      </c>
      <c r="I4" s="93"/>
      <c r="J4" s="93"/>
      <c r="K4" s="325"/>
      <c r="L4" s="326"/>
      <c r="M4" s="326"/>
      <c r="N4" s="326"/>
      <c r="O4" s="327"/>
      <c r="P4" s="326"/>
      <c r="Q4" s="326"/>
      <c r="R4" s="328"/>
      <c r="S4" s="328"/>
      <c r="T4" s="328"/>
      <c r="U4" s="328"/>
      <c r="V4" s="328"/>
      <c r="W4" s="328"/>
      <c r="X4" s="17"/>
    </row>
    <row r="5" customFormat="false" ht="14.25" hidden="false" customHeight="false" outlineLevel="0" collapsed="false">
      <c r="B5" s="136" t="s">
        <v>99</v>
      </c>
      <c r="C5" s="329" t="n">
        <v>37257</v>
      </c>
      <c r="D5" s="329" t="n">
        <v>37288</v>
      </c>
      <c r="E5" s="329" t="n">
        <v>37316</v>
      </c>
      <c r="F5" s="329" t="n">
        <v>37347</v>
      </c>
      <c r="G5" s="329" t="n">
        <v>37377</v>
      </c>
      <c r="H5" s="330" t="n">
        <v>37408</v>
      </c>
      <c r="I5" s="1"/>
      <c r="J5" s="93"/>
      <c r="K5" s="328"/>
      <c r="L5" s="268"/>
      <c r="M5" s="268"/>
      <c r="N5" s="159"/>
      <c r="O5" s="327"/>
      <c r="P5" s="328"/>
      <c r="Q5" s="328"/>
      <c r="R5" s="328"/>
      <c r="S5" s="328"/>
      <c r="T5" s="328"/>
      <c r="U5" s="328"/>
      <c r="V5" s="328"/>
      <c r="W5" s="328"/>
      <c r="X5" s="100"/>
    </row>
    <row r="6" customFormat="false" ht="12.75" hidden="false" customHeight="false" outlineLevel="0" collapsed="false">
      <c r="B6" s="175" t="s">
        <v>106</v>
      </c>
      <c r="C6" s="331" t="n">
        <v>0.761919005011299</v>
      </c>
      <c r="D6" s="123" t="n">
        <v>0.709543924267433</v>
      </c>
      <c r="E6" s="123" t="n">
        <v>0.704771413227962</v>
      </c>
      <c r="F6" s="123" t="n">
        <v>0.749444431209293</v>
      </c>
      <c r="G6" s="123" t="n">
        <v>0.70211491951659</v>
      </c>
      <c r="H6" s="332" t="n">
        <v>0.645395215309281</v>
      </c>
      <c r="I6" s="1"/>
      <c r="J6" s="100"/>
      <c r="K6" s="268"/>
      <c r="L6" s="333"/>
      <c r="M6" s="268"/>
      <c r="N6" s="159"/>
      <c r="O6" s="159"/>
      <c r="P6" s="74"/>
      <c r="Q6" s="74"/>
      <c r="R6" s="334"/>
      <c r="S6" s="288"/>
      <c r="T6" s="335"/>
      <c r="U6" s="335"/>
      <c r="V6" s="335"/>
      <c r="W6" s="335"/>
      <c r="X6" s="17"/>
    </row>
    <row r="7" customFormat="false" ht="12.75" hidden="false" customHeight="false" outlineLevel="0" collapsed="false">
      <c r="B7" s="175" t="s">
        <v>107</v>
      </c>
      <c r="C7" s="331" t="n">
        <v>0.464944946071626</v>
      </c>
      <c r="D7" s="123" t="n">
        <v>0.480272320379446</v>
      </c>
      <c r="E7" s="123" t="n">
        <v>0.54884684116343</v>
      </c>
      <c r="F7" s="123" t="n">
        <v>0.528279810842298</v>
      </c>
      <c r="G7" s="123" t="n">
        <v>0.518835200625783</v>
      </c>
      <c r="H7" s="332" t="n">
        <v>0.482821900595447</v>
      </c>
      <c r="I7" s="1"/>
      <c r="J7" s="100"/>
      <c r="K7" s="268"/>
      <c r="L7" s="51"/>
      <c r="M7" s="268"/>
      <c r="N7" s="159"/>
      <c r="O7" s="159"/>
      <c r="P7" s="51"/>
      <c r="Q7" s="74"/>
      <c r="R7" s="334"/>
      <c r="S7" s="288"/>
      <c r="T7" s="17"/>
      <c r="U7" s="17"/>
      <c r="V7" s="17"/>
      <c r="W7" s="17"/>
      <c r="X7" s="17"/>
    </row>
    <row r="8" customFormat="false" ht="12.75" hidden="false" customHeight="false" outlineLevel="0" collapsed="false">
      <c r="B8" s="175" t="s">
        <v>26</v>
      </c>
      <c r="C8" s="331" t="n">
        <v>0.445005067661215</v>
      </c>
      <c r="D8" s="123" t="n">
        <v>0.37110223404173</v>
      </c>
      <c r="E8" s="123" t="n">
        <v>0.689260241804957</v>
      </c>
      <c r="F8" s="123" t="n">
        <v>0.636435980869585</v>
      </c>
      <c r="G8" s="123" t="n">
        <v>0.627948561722237</v>
      </c>
      <c r="H8" s="332" t="n">
        <v>0.532070672478258</v>
      </c>
      <c r="I8" s="1"/>
      <c r="J8" s="100"/>
      <c r="K8" s="268"/>
      <c r="L8" s="51"/>
      <c r="M8" s="268"/>
      <c r="N8" s="159"/>
      <c r="O8" s="159"/>
      <c r="P8" s="51"/>
      <c r="Q8" s="74"/>
      <c r="R8" s="334"/>
      <c r="S8" s="288"/>
      <c r="T8" s="17"/>
    </row>
    <row r="9" customFormat="false" ht="12.75" hidden="false" customHeight="false" outlineLevel="0" collapsed="false">
      <c r="B9" s="175" t="s">
        <v>28</v>
      </c>
      <c r="C9" s="331" t="n">
        <v>0.578334841893336</v>
      </c>
      <c r="D9" s="123" t="n">
        <v>0.647250411841971</v>
      </c>
      <c r="E9" s="123" t="n">
        <v>0.643830168598989</v>
      </c>
      <c r="F9" s="123" t="n">
        <v>0.513684956899983</v>
      </c>
      <c r="G9" s="123" t="n">
        <v>0.596467608912232</v>
      </c>
      <c r="H9" s="332" t="n">
        <v>0.490735254291611</v>
      </c>
      <c r="I9" s="1"/>
      <c r="J9" s="100"/>
      <c r="K9" s="268"/>
      <c r="L9" s="51"/>
      <c r="M9" s="268"/>
      <c r="N9" s="159"/>
      <c r="O9" s="159"/>
      <c r="P9" s="51"/>
      <c r="Q9" s="74"/>
      <c r="R9" s="334"/>
      <c r="S9" s="288"/>
      <c r="T9" s="17"/>
    </row>
    <row r="10" customFormat="false" ht="12.75" hidden="false" customHeight="false" outlineLevel="0" collapsed="false">
      <c r="B10" s="175" t="s">
        <v>30</v>
      </c>
      <c r="C10" s="331" t="n">
        <v>0.236287067996337</v>
      </c>
      <c r="D10" s="123" t="n">
        <v>0.183270137699872</v>
      </c>
      <c r="E10" s="123" t="n">
        <v>0.258829858101207</v>
      </c>
      <c r="F10" s="123" t="n">
        <v>0.283753871633659</v>
      </c>
      <c r="G10" s="123" t="n">
        <v>0.290331811643514</v>
      </c>
      <c r="H10" s="332" t="n">
        <v>0.262330392416708</v>
      </c>
      <c r="I10" s="1"/>
      <c r="J10" s="100"/>
      <c r="K10" s="268"/>
      <c r="L10" s="51"/>
      <c r="M10" s="268"/>
      <c r="N10" s="159"/>
      <c r="O10" s="159"/>
      <c r="P10" s="51"/>
      <c r="Q10" s="74"/>
      <c r="R10" s="334"/>
      <c r="S10" s="288"/>
      <c r="T10" s="17"/>
    </row>
    <row r="11" customFormat="false" ht="12.75" hidden="false" customHeight="false" outlineLevel="0" collapsed="false">
      <c r="B11" s="175" t="s">
        <v>32</v>
      </c>
      <c r="C11" s="331" t="n">
        <v>0.739589910524255</v>
      </c>
      <c r="D11" s="123" t="n">
        <v>0.854236115221792</v>
      </c>
      <c r="E11" s="123" t="n">
        <v>0.76310873184783</v>
      </c>
      <c r="F11" s="123" t="n">
        <v>0.747025760285463</v>
      </c>
      <c r="G11" s="123" t="n">
        <v>0.765803298806138</v>
      </c>
      <c r="H11" s="332" t="n">
        <v>0.736950195753972</v>
      </c>
      <c r="I11" s="1"/>
      <c r="J11" s="100"/>
      <c r="K11" s="268"/>
      <c r="L11" s="51"/>
      <c r="M11" s="268"/>
      <c r="N11" s="159"/>
      <c r="O11" s="159"/>
      <c r="P11" s="51"/>
      <c r="Q11" s="74"/>
      <c r="R11" s="334"/>
      <c r="S11" s="288"/>
      <c r="T11" s="17"/>
    </row>
    <row r="12" customFormat="false" ht="12.75" hidden="false" customHeight="false" outlineLevel="0" collapsed="false">
      <c r="A12" s="1" t="n">
        <v>30693.707</v>
      </c>
      <c r="B12" s="143" t="s">
        <v>108</v>
      </c>
      <c r="C12" s="331" t="n">
        <v>0.270536778413288</v>
      </c>
      <c r="D12" s="123" t="n">
        <v>0.412316662115043</v>
      </c>
      <c r="E12" s="123" t="n">
        <v>0.374429138816624</v>
      </c>
      <c r="F12" s="123" t="n">
        <v>0.23967797036151</v>
      </c>
      <c r="G12" s="123" t="n">
        <v>0.334976774844096</v>
      </c>
      <c r="H12" s="332" t="n">
        <v>0.185989700745766</v>
      </c>
      <c r="I12" s="1"/>
      <c r="J12" s="100"/>
      <c r="K12" s="268"/>
      <c r="L12" s="51"/>
      <c r="M12" s="268"/>
      <c r="N12" s="159"/>
      <c r="O12" s="159"/>
      <c r="P12" s="51"/>
      <c r="Q12" s="74"/>
      <c r="R12" s="334"/>
      <c r="S12" s="288"/>
      <c r="T12" s="17"/>
    </row>
    <row r="13" customFormat="false" ht="12.75" hidden="false" customHeight="false" outlineLevel="0" collapsed="false">
      <c r="B13" s="175" t="s">
        <v>36</v>
      </c>
      <c r="C13" s="331" t="n">
        <v>0.528504435566641</v>
      </c>
      <c r="D13" s="123" t="n">
        <v>0.101758505538402</v>
      </c>
      <c r="E13" s="123" t="n">
        <v>0.459278941754816</v>
      </c>
      <c r="F13" s="123" t="n">
        <v>0.490697930049809</v>
      </c>
      <c r="G13" s="123" t="n">
        <v>0.462866825821902</v>
      </c>
      <c r="H13" s="332" t="n">
        <v>0.474858887696978</v>
      </c>
      <c r="I13" s="1"/>
      <c r="J13" s="100"/>
      <c r="K13" s="268"/>
      <c r="L13" s="51"/>
      <c r="M13" s="268"/>
      <c r="N13" s="159"/>
      <c r="O13" s="159"/>
      <c r="P13" s="51"/>
      <c r="Q13" s="74"/>
      <c r="R13" s="334"/>
      <c r="S13" s="288"/>
      <c r="T13" s="17"/>
    </row>
    <row r="14" customFormat="false" ht="13.5" hidden="false" customHeight="false" outlineLevel="0" collapsed="false">
      <c r="B14" s="175" t="s">
        <v>109</v>
      </c>
      <c r="C14" s="331" t="n">
        <v>0.75709988845389</v>
      </c>
      <c r="D14" s="123" t="n">
        <v>0.628187594374297</v>
      </c>
      <c r="E14" s="123" t="n">
        <v>0.692824354830712</v>
      </c>
      <c r="F14" s="123" t="n">
        <v>0.524732601166042</v>
      </c>
      <c r="G14" s="123" t="n">
        <v>0.753168779511175</v>
      </c>
      <c r="H14" s="332" t="n">
        <v>0.5577032584285</v>
      </c>
      <c r="I14" s="1"/>
      <c r="J14" s="100"/>
      <c r="K14" s="74"/>
      <c r="L14" s="51"/>
      <c r="M14" s="159"/>
      <c r="N14" s="159"/>
      <c r="O14" s="159"/>
      <c r="P14" s="51"/>
      <c r="Q14" s="74"/>
      <c r="R14" s="334"/>
      <c r="S14" s="288"/>
      <c r="T14" s="17"/>
    </row>
    <row r="15" customFormat="false" ht="13.5" hidden="false" customHeight="false" outlineLevel="0" collapsed="false">
      <c r="B15" s="336" t="s">
        <v>110</v>
      </c>
      <c r="C15" s="337" t="n">
        <v>0.645114304126793</v>
      </c>
      <c r="D15" s="338" t="n">
        <v>0.59308666666309</v>
      </c>
      <c r="E15" s="338" t="n">
        <v>0.626811491902738</v>
      </c>
      <c r="F15" s="339" t="n">
        <v>0.620787869035306</v>
      </c>
      <c r="G15" s="338" t="n">
        <v>0.602324804979358</v>
      </c>
      <c r="H15" s="340" t="n">
        <v>0.555963665399669</v>
      </c>
      <c r="I15" s="1"/>
      <c r="J15" s="100"/>
      <c r="K15" s="51"/>
      <c r="L15" s="51"/>
      <c r="M15" s="341"/>
      <c r="N15" s="159"/>
      <c r="O15" s="159"/>
      <c r="P15" s="51"/>
      <c r="Q15" s="51"/>
      <c r="R15" s="334"/>
      <c r="S15" s="288"/>
      <c r="T15" s="17"/>
    </row>
    <row r="16" customFormat="false" ht="7.5" hidden="false" customHeight="true" outlineLevel="0" collapsed="false">
      <c r="H16" s="1"/>
      <c r="I16" s="1"/>
      <c r="J16" s="1"/>
      <c r="K16" s="51"/>
      <c r="L16" s="51"/>
      <c r="M16" s="159"/>
      <c r="N16" s="159"/>
      <c r="O16" s="159"/>
      <c r="P16" s="51"/>
      <c r="Q16" s="51"/>
      <c r="R16" s="51"/>
      <c r="S16" s="342"/>
      <c r="T16" s="17"/>
    </row>
    <row r="17" customFormat="false" ht="14.25" hidden="false" customHeight="false" outlineLevel="0" collapsed="false">
      <c r="B17" s="136" t="s">
        <v>99</v>
      </c>
      <c r="C17" s="329" t="n">
        <v>37438</v>
      </c>
      <c r="D17" s="329" t="n">
        <v>37469</v>
      </c>
      <c r="E17" s="329" t="n">
        <v>37500</v>
      </c>
      <c r="F17" s="329" t="n">
        <v>37530</v>
      </c>
      <c r="G17" s="329" t="n">
        <v>37561</v>
      </c>
      <c r="H17" s="329" t="n">
        <v>37591</v>
      </c>
      <c r="I17" s="343" t="s">
        <v>160</v>
      </c>
      <c r="J17" s="1"/>
      <c r="K17" s="17"/>
      <c r="L17" s="17"/>
      <c r="M17" s="278"/>
      <c r="N17" s="159"/>
      <c r="O17" s="278"/>
      <c r="P17" s="17"/>
      <c r="Q17" s="17"/>
      <c r="R17" s="17"/>
      <c r="S17" s="344"/>
      <c r="T17" s="17"/>
    </row>
    <row r="18" customFormat="false" ht="12.75" hidden="false" customHeight="false" outlineLevel="0" collapsed="false">
      <c r="B18" s="175" t="s">
        <v>106</v>
      </c>
      <c r="C18" s="176" t="n">
        <v>0</v>
      </c>
      <c r="D18" s="176" t="n">
        <v>0</v>
      </c>
      <c r="E18" s="176" t="n">
        <v>0</v>
      </c>
      <c r="F18" s="176" t="n">
        <v>0</v>
      </c>
      <c r="G18" s="176" t="n">
        <v>0</v>
      </c>
      <c r="H18" s="176" t="n">
        <v>0</v>
      </c>
      <c r="I18" s="345" t="n">
        <v>0.712228794108741</v>
      </c>
      <c r="J18" s="1"/>
      <c r="K18" s="100"/>
      <c r="L18" s="346"/>
      <c r="M18" s="159"/>
      <c r="N18" s="271"/>
      <c r="O18" s="159"/>
      <c r="P18" s="51"/>
      <c r="Q18" s="17"/>
      <c r="R18" s="17"/>
      <c r="S18" s="17"/>
      <c r="T18" s="17"/>
      <c r="U18" s="17"/>
      <c r="V18" s="17"/>
      <c r="W18" s="17"/>
      <c r="X18" s="17"/>
      <c r="Y18" s="17"/>
    </row>
    <row r="19" customFormat="false" ht="12.75" hidden="false" customHeight="false" outlineLevel="0" collapsed="false">
      <c r="B19" s="175" t="s">
        <v>107</v>
      </c>
      <c r="C19" s="176" t="n">
        <v>0</v>
      </c>
      <c r="D19" s="176" t="n">
        <v>0</v>
      </c>
      <c r="E19" s="176" t="n">
        <v>0</v>
      </c>
      <c r="F19" s="176" t="n">
        <v>0</v>
      </c>
      <c r="G19" s="176" t="n">
        <v>0</v>
      </c>
      <c r="H19" s="176" t="n">
        <v>0</v>
      </c>
      <c r="I19" s="345" t="n">
        <v>0.504712619475446</v>
      </c>
      <c r="J19" s="1"/>
      <c r="K19" s="100"/>
      <c r="L19" s="346"/>
      <c r="M19" s="51"/>
      <c r="N19" s="271"/>
      <c r="O19" s="17"/>
      <c r="P19" s="51"/>
      <c r="Q19" s="17"/>
      <c r="R19" s="17"/>
      <c r="S19" s="17"/>
      <c r="T19" s="17"/>
      <c r="U19" s="17"/>
      <c r="V19" s="17"/>
      <c r="W19" s="17"/>
      <c r="X19" s="17"/>
      <c r="Y19" s="17"/>
    </row>
    <row r="20" customFormat="false" ht="12.75" hidden="false" customHeight="false" outlineLevel="0" collapsed="false">
      <c r="A20" s="93"/>
      <c r="B20" s="175" t="s">
        <v>26</v>
      </c>
      <c r="C20" s="176" t="n">
        <v>0</v>
      </c>
      <c r="D20" s="176" t="n">
        <v>0</v>
      </c>
      <c r="E20" s="176" t="n">
        <v>0</v>
      </c>
      <c r="F20" s="176" t="n">
        <v>0</v>
      </c>
      <c r="G20" s="176" t="n">
        <v>0</v>
      </c>
      <c r="H20" s="176" t="n">
        <v>0</v>
      </c>
      <c r="I20" s="345" t="n">
        <v>0.554369892292975</v>
      </c>
      <c r="J20" s="1"/>
      <c r="K20" s="100"/>
      <c r="L20" s="346"/>
      <c r="M20" s="51"/>
      <c r="N20" s="271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</row>
    <row r="21" customFormat="false" ht="12.75" hidden="false" customHeight="false" outlineLevel="0" collapsed="false">
      <c r="A21" s="93"/>
      <c r="B21" s="175" t="s">
        <v>28</v>
      </c>
      <c r="C21" s="176" t="n">
        <v>0</v>
      </c>
      <c r="D21" s="176" t="n">
        <v>0</v>
      </c>
      <c r="E21" s="176" t="n">
        <v>0</v>
      </c>
      <c r="F21" s="176" t="n">
        <v>0</v>
      </c>
      <c r="G21" s="176" t="n">
        <v>0</v>
      </c>
      <c r="H21" s="176" t="n">
        <v>0</v>
      </c>
      <c r="I21" s="345" t="n">
        <v>0.577084898034486</v>
      </c>
      <c r="J21" s="1"/>
      <c r="K21" s="100"/>
      <c r="L21" s="346"/>
      <c r="M21" s="51"/>
      <c r="N21" s="271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</row>
    <row r="22" customFormat="false" ht="12.75" hidden="false" customHeight="false" outlineLevel="0" collapsed="false">
      <c r="A22" s="93"/>
      <c r="B22" s="175" t="s">
        <v>30</v>
      </c>
      <c r="C22" s="176" t="n">
        <v>0</v>
      </c>
      <c r="D22" s="176" t="n">
        <v>0</v>
      </c>
      <c r="E22" s="176" t="n">
        <v>0</v>
      </c>
      <c r="F22" s="176" t="n">
        <v>0</v>
      </c>
      <c r="G22" s="176" t="n">
        <v>0</v>
      </c>
      <c r="H22" s="176" t="n">
        <v>0</v>
      </c>
      <c r="I22" s="345" t="n">
        <v>0.253533353932341</v>
      </c>
      <c r="J22" s="1"/>
      <c r="K22" s="100"/>
      <c r="L22" s="346"/>
      <c r="M22" s="51"/>
      <c r="N22" s="271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</row>
    <row r="23" customFormat="false" ht="12.75" hidden="false" customHeight="false" outlineLevel="0" collapsed="false">
      <c r="A23" s="93"/>
      <c r="B23" s="175" t="s">
        <v>32</v>
      </c>
      <c r="C23" s="176" t="n">
        <v>0</v>
      </c>
      <c r="D23" s="176" t="n">
        <v>0</v>
      </c>
      <c r="E23" s="176" t="n">
        <v>0</v>
      </c>
      <c r="F23" s="176" t="n">
        <v>0</v>
      </c>
      <c r="G23" s="176" t="n">
        <v>0</v>
      </c>
      <c r="H23" s="176" t="n">
        <v>0</v>
      </c>
      <c r="I23" s="345" t="n">
        <v>0.766835172567175</v>
      </c>
      <c r="J23" s="1"/>
      <c r="K23" s="100"/>
      <c r="L23" s="346"/>
      <c r="M23" s="51"/>
      <c r="N23" s="271"/>
      <c r="O23" s="17"/>
      <c r="P23" s="17"/>
      <c r="Q23" s="49"/>
      <c r="R23" s="49"/>
      <c r="S23" s="49"/>
      <c r="T23" s="49"/>
      <c r="U23" s="49"/>
      <c r="V23" s="17"/>
      <c r="W23" s="17"/>
      <c r="X23" s="17"/>
      <c r="Y23" s="17"/>
    </row>
    <row r="24" customFormat="false" ht="12.75" hidden="false" customHeight="false" outlineLevel="0" collapsed="false">
      <c r="A24" s="93" t="s">
        <v>123</v>
      </c>
      <c r="B24" s="143" t="s">
        <v>108</v>
      </c>
      <c r="C24" s="176" t="n">
        <v>0</v>
      </c>
      <c r="D24" s="176" t="n">
        <v>0</v>
      </c>
      <c r="E24" s="176" t="n">
        <v>0</v>
      </c>
      <c r="F24" s="176" t="n">
        <v>0</v>
      </c>
      <c r="G24" s="176" t="n">
        <v>0</v>
      </c>
      <c r="H24" s="176" t="n">
        <v>0</v>
      </c>
      <c r="I24" s="345" t="n">
        <v>0.29591391137582</v>
      </c>
      <c r="J24" s="1"/>
      <c r="K24" s="100"/>
      <c r="L24" s="346"/>
      <c r="M24" s="51"/>
      <c r="N24" s="271"/>
      <c r="O24" s="17"/>
      <c r="P24" s="17"/>
      <c r="Q24" s="49"/>
      <c r="R24" s="49"/>
      <c r="S24" s="49"/>
      <c r="T24" s="49"/>
      <c r="U24" s="49"/>
      <c r="V24" s="17"/>
      <c r="W24" s="17"/>
      <c r="X24" s="17"/>
      <c r="Y24" s="17"/>
    </row>
    <row r="25" customFormat="false" ht="12.75" hidden="false" customHeight="false" outlineLevel="0" collapsed="false">
      <c r="B25" s="175" t="s">
        <v>36</v>
      </c>
      <c r="C25" s="176" t="n">
        <v>0</v>
      </c>
      <c r="D25" s="176" t="n">
        <v>0</v>
      </c>
      <c r="E25" s="176" t="n">
        <v>0</v>
      </c>
      <c r="F25" s="176" t="n">
        <v>0</v>
      </c>
      <c r="G25" s="176" t="n">
        <v>0</v>
      </c>
      <c r="H25" s="176" t="n">
        <v>0</v>
      </c>
      <c r="I25" s="345" t="n">
        <v>0.427514906434971</v>
      </c>
      <c r="K25" s="100"/>
      <c r="L25" s="346"/>
      <c r="M25" s="51"/>
      <c r="N25" s="271"/>
      <c r="O25" s="17"/>
      <c r="P25" s="17"/>
      <c r="Q25" s="49"/>
      <c r="R25" s="49"/>
      <c r="S25" s="49"/>
      <c r="T25" s="49"/>
      <c r="U25" s="49"/>
      <c r="V25" s="17"/>
      <c r="W25" s="17"/>
      <c r="X25" s="17"/>
      <c r="Y25" s="17"/>
    </row>
    <row r="26" customFormat="false" ht="13.5" hidden="false" customHeight="false" outlineLevel="0" collapsed="false">
      <c r="B26" s="175" t="s">
        <v>109</v>
      </c>
      <c r="C26" s="176" t="n">
        <v>0</v>
      </c>
      <c r="D26" s="176" t="n">
        <v>0</v>
      </c>
      <c r="E26" s="176" t="n">
        <v>0</v>
      </c>
      <c r="F26" s="176" t="n">
        <v>0</v>
      </c>
      <c r="G26" s="176" t="n">
        <v>0</v>
      </c>
      <c r="H26" s="176" t="n">
        <v>0</v>
      </c>
      <c r="I26" s="345" t="n">
        <v>0.680956752478056</v>
      </c>
      <c r="J26" s="1"/>
      <c r="K26" s="100"/>
      <c r="L26" s="346"/>
      <c r="M26" s="51"/>
      <c r="N26" s="271"/>
      <c r="O26" s="17"/>
      <c r="P26" s="17"/>
      <c r="Q26" s="49"/>
      <c r="R26" s="49"/>
      <c r="S26" s="49"/>
      <c r="T26" s="49"/>
      <c r="U26" s="49"/>
      <c r="V26" s="17"/>
      <c r="W26" s="17"/>
      <c r="X26" s="17"/>
      <c r="Y26" s="17"/>
    </row>
    <row r="27" customFormat="false" ht="13.5" hidden="false" customHeight="false" outlineLevel="0" collapsed="false">
      <c r="B27" s="336" t="s">
        <v>110</v>
      </c>
      <c r="C27" s="347" t="n">
        <v>0</v>
      </c>
      <c r="D27" s="348" t="n">
        <v>0</v>
      </c>
      <c r="E27" s="348" t="n">
        <v>0</v>
      </c>
      <c r="F27" s="348" t="n">
        <v>0</v>
      </c>
      <c r="G27" s="348" t="n">
        <v>0</v>
      </c>
      <c r="H27" s="348" t="n">
        <v>0</v>
      </c>
      <c r="I27" s="340" t="n">
        <v>0.611372468538265</v>
      </c>
      <c r="J27" s="1"/>
      <c r="K27" s="100"/>
      <c r="L27" s="346"/>
      <c r="M27" s="51"/>
      <c r="N27" s="271"/>
      <c r="O27" s="17"/>
      <c r="P27" s="17"/>
      <c r="Q27" s="49"/>
      <c r="R27" s="49"/>
      <c r="S27" s="49"/>
      <c r="T27" s="49"/>
      <c r="U27" s="49"/>
      <c r="V27" s="17"/>
      <c r="W27" s="17"/>
      <c r="X27" s="17"/>
      <c r="Y27" s="17"/>
    </row>
    <row r="28" customFormat="false" ht="8.25" hidden="false" customHeight="true" outlineLevel="0" collapsed="false">
      <c r="J28" s="1"/>
      <c r="K28" s="1"/>
      <c r="L28" s="60"/>
      <c r="M28" s="51"/>
      <c r="N28" s="271"/>
      <c r="P28" s="17"/>
      <c r="Q28" s="49"/>
      <c r="R28" s="49"/>
      <c r="S28" s="49"/>
      <c r="T28" s="49"/>
      <c r="U28" s="49"/>
      <c r="V28" s="17"/>
      <c r="W28" s="17"/>
      <c r="X28" s="17"/>
      <c r="Y28" s="17"/>
    </row>
    <row r="29" customFormat="false" ht="36" hidden="false" customHeight="true" outlineLevel="0" collapsed="false">
      <c r="B29" s="272" t="s">
        <v>161</v>
      </c>
      <c r="C29" s="272"/>
      <c r="D29" s="272"/>
      <c r="E29" s="272"/>
      <c r="F29" s="272"/>
      <c r="G29" s="272"/>
      <c r="H29" s="272"/>
      <c r="I29" s="272"/>
      <c r="J29" s="1"/>
      <c r="K29" s="1"/>
      <c r="L29" s="60"/>
      <c r="M29" s="51"/>
      <c r="N29" s="271"/>
      <c r="P29" s="17"/>
      <c r="Q29" s="49"/>
      <c r="R29" s="49"/>
      <c r="S29" s="49"/>
      <c r="T29" s="49"/>
      <c r="U29" s="49"/>
      <c r="V29" s="17"/>
      <c r="W29" s="17"/>
      <c r="X29" s="17"/>
      <c r="Y29" s="17"/>
    </row>
    <row r="30" customFormat="false" ht="7.5" hidden="false" customHeight="true" outlineLevel="0" collapsed="false">
      <c r="H30" s="1"/>
      <c r="I30" s="1"/>
      <c r="J30" s="1"/>
      <c r="K30" s="1"/>
      <c r="L30" s="1"/>
      <c r="P30" s="17"/>
      <c r="Q30" s="49"/>
      <c r="R30" s="49"/>
      <c r="S30" s="49"/>
      <c r="T30" s="49"/>
      <c r="U30" s="49"/>
      <c r="V30" s="17"/>
      <c r="W30" s="17"/>
      <c r="X30" s="17"/>
      <c r="Y30" s="17"/>
    </row>
    <row r="31" customFormat="false" ht="14.25" hidden="false" customHeight="false" outlineLevel="0" collapsed="false">
      <c r="B31" s="136" t="s">
        <v>99</v>
      </c>
      <c r="C31" s="329" t="n">
        <v>36892</v>
      </c>
      <c r="D31" s="329" t="n">
        <v>36923</v>
      </c>
      <c r="E31" s="329" t="n">
        <v>36951</v>
      </c>
      <c r="F31" s="329" t="n">
        <v>36982</v>
      </c>
      <c r="G31" s="329" t="n">
        <v>37012</v>
      </c>
      <c r="H31" s="330" t="n">
        <v>37043</v>
      </c>
      <c r="I31" s="1"/>
      <c r="J31" s="1"/>
      <c r="K31" s="1"/>
      <c r="L31" s="1"/>
      <c r="P31" s="17"/>
      <c r="Q31" s="49"/>
      <c r="R31" s="49"/>
      <c r="S31" s="49"/>
      <c r="T31" s="49"/>
      <c r="U31" s="49"/>
      <c r="V31" s="17"/>
      <c r="W31" s="17"/>
      <c r="X31" s="17"/>
      <c r="Y31" s="17"/>
    </row>
    <row r="32" customFormat="false" ht="12.75" hidden="false" customHeight="false" outlineLevel="0" collapsed="false">
      <c r="B32" s="175" t="s">
        <v>106</v>
      </c>
      <c r="C32" s="349" t="n">
        <v>0.742683211157684</v>
      </c>
      <c r="D32" s="350" t="n">
        <v>0.62051549837879</v>
      </c>
      <c r="E32" s="350" t="n">
        <v>0.687414962395617</v>
      </c>
      <c r="F32" s="350" t="n">
        <v>0.656657699156763</v>
      </c>
      <c r="G32" s="350" t="n">
        <v>0.737811424857478</v>
      </c>
      <c r="H32" s="121" t="n">
        <v>0.643409696791276</v>
      </c>
      <c r="I32" s="1"/>
      <c r="J32" s="1"/>
      <c r="K32" s="1"/>
      <c r="L32" s="1"/>
      <c r="P32" s="17"/>
      <c r="Q32" s="49"/>
      <c r="R32" s="49"/>
      <c r="S32" s="49"/>
      <c r="T32" s="49"/>
      <c r="U32" s="49"/>
      <c r="V32" s="17"/>
      <c r="W32" s="17"/>
      <c r="X32" s="17"/>
      <c r="Y32" s="17"/>
    </row>
    <row r="33" customFormat="false" ht="12.75" hidden="false" customHeight="false" outlineLevel="0" collapsed="false">
      <c r="B33" s="175" t="s">
        <v>107</v>
      </c>
      <c r="C33" s="148" t="n">
        <v>0.505579489428775</v>
      </c>
      <c r="D33" s="149" t="n">
        <v>0.461663006456881</v>
      </c>
      <c r="E33" s="149" t="n">
        <v>0.465380322973816</v>
      </c>
      <c r="F33" s="149" t="n">
        <v>0.485189767683703</v>
      </c>
      <c r="G33" s="149" t="n">
        <v>0.503069428382558</v>
      </c>
      <c r="H33" s="122" t="n">
        <v>0.484825676276161</v>
      </c>
      <c r="I33" s="1"/>
      <c r="J33" s="1"/>
      <c r="K33" s="1"/>
      <c r="L33" s="1"/>
      <c r="P33" s="17"/>
      <c r="Q33" s="49"/>
      <c r="R33" s="49"/>
      <c r="S33" s="49"/>
      <c r="T33" s="49"/>
      <c r="U33" s="49"/>
      <c r="V33" s="17"/>
      <c r="W33" s="17"/>
      <c r="X33" s="17"/>
      <c r="Y33" s="17"/>
    </row>
    <row r="34" customFormat="false" ht="12.75" hidden="false" customHeight="false" outlineLevel="0" collapsed="false">
      <c r="B34" s="175" t="s">
        <v>26</v>
      </c>
      <c r="C34" s="148" t="n">
        <v>0.626098956198348</v>
      </c>
      <c r="D34" s="149" t="n">
        <v>0.479190498579207</v>
      </c>
      <c r="E34" s="149" t="n">
        <v>0.651443649169028</v>
      </c>
      <c r="F34" s="149" t="n">
        <v>0.753131072988844</v>
      </c>
      <c r="G34" s="149" t="n">
        <v>0.684477817059356</v>
      </c>
      <c r="H34" s="122" t="n">
        <v>0.561803627865299</v>
      </c>
      <c r="I34" s="1"/>
      <c r="J34" s="1"/>
      <c r="K34" s="1"/>
      <c r="L34" s="1"/>
      <c r="P34" s="17"/>
      <c r="Q34" s="17"/>
      <c r="R34" s="100"/>
      <c r="S34" s="100"/>
      <c r="T34" s="100"/>
      <c r="U34" s="100"/>
      <c r="V34" s="100"/>
      <c r="W34" s="100"/>
      <c r="X34" s="17"/>
      <c r="Y34" s="17"/>
    </row>
    <row r="35" customFormat="false" ht="12.75" hidden="false" customHeight="false" outlineLevel="0" collapsed="false">
      <c r="B35" s="175" t="s">
        <v>28</v>
      </c>
      <c r="C35" s="148" t="n">
        <v>0.751350357100775</v>
      </c>
      <c r="D35" s="149" t="n">
        <v>0.707990206332469</v>
      </c>
      <c r="E35" s="149" t="n">
        <v>0.863521772119637</v>
      </c>
      <c r="F35" s="149" t="n">
        <v>0.709408972864859</v>
      </c>
      <c r="G35" s="149" t="n">
        <v>0.610935142210814</v>
      </c>
      <c r="H35" s="122" t="n">
        <v>0.407674464583049</v>
      </c>
      <c r="I35" s="1"/>
      <c r="J35" s="1"/>
      <c r="K35" s="150"/>
      <c r="L35" s="1"/>
      <c r="P35" s="17"/>
      <c r="Q35" s="17"/>
      <c r="R35" s="100"/>
      <c r="S35" s="100"/>
      <c r="T35" s="100"/>
      <c r="U35" s="100"/>
      <c r="V35" s="100"/>
      <c r="W35" s="100"/>
      <c r="X35" s="17"/>
      <c r="Y35" s="17"/>
    </row>
    <row r="36" customFormat="false" ht="12.75" hidden="false" customHeight="false" outlineLevel="0" collapsed="false">
      <c r="B36" s="175" t="s">
        <v>30</v>
      </c>
      <c r="C36" s="148" t="n">
        <v>0.279350345542744</v>
      </c>
      <c r="D36" s="149" t="n">
        <v>0.163241298938247</v>
      </c>
      <c r="E36" s="149" t="n">
        <v>0.236259091115089</v>
      </c>
      <c r="F36" s="149" t="n">
        <v>0.246859331331667</v>
      </c>
      <c r="G36" s="149" t="n">
        <v>0.276375406590911</v>
      </c>
      <c r="H36" s="122" t="n">
        <v>0.205360160640913</v>
      </c>
      <c r="I36" s="1"/>
      <c r="J36" s="1"/>
      <c r="K36" s="1"/>
      <c r="L36" s="1"/>
      <c r="P36" s="17"/>
      <c r="Q36" s="17"/>
      <c r="R36" s="100"/>
      <c r="S36" s="100"/>
      <c r="T36" s="100"/>
      <c r="U36" s="100"/>
      <c r="V36" s="100"/>
      <c r="W36" s="100"/>
      <c r="X36" s="17"/>
      <c r="Y36" s="17"/>
    </row>
    <row r="37" customFormat="false" ht="12.75" hidden="false" customHeight="false" outlineLevel="0" collapsed="false">
      <c r="B37" s="175" t="s">
        <v>32</v>
      </c>
      <c r="C37" s="148" t="n">
        <v>0.698787918245445</v>
      </c>
      <c r="D37" s="149" t="n">
        <v>0.774005853425408</v>
      </c>
      <c r="E37" s="149" t="n">
        <v>0.805502146249757</v>
      </c>
      <c r="F37" s="149" t="n">
        <v>0.805743281092217</v>
      </c>
      <c r="G37" s="149" t="n">
        <v>0.813450086457652</v>
      </c>
      <c r="H37" s="122" t="n">
        <v>0.71942461259065</v>
      </c>
      <c r="I37" s="1"/>
      <c r="J37" s="1"/>
      <c r="K37" s="1"/>
      <c r="L37" s="1"/>
      <c r="P37" s="17"/>
      <c r="Q37" s="17"/>
      <c r="R37" s="100"/>
      <c r="S37" s="100"/>
      <c r="T37" s="100"/>
      <c r="U37" s="100"/>
      <c r="V37" s="100"/>
      <c r="W37" s="100"/>
      <c r="X37" s="17"/>
      <c r="Y37" s="17"/>
    </row>
    <row r="38" customFormat="false" ht="12.75" hidden="false" customHeight="false" outlineLevel="0" collapsed="false">
      <c r="B38" s="143" t="s">
        <v>108</v>
      </c>
      <c r="C38" s="148" t="n">
        <v>0.595436258210019</v>
      </c>
      <c r="D38" s="149" t="n">
        <v>0.16259995001655</v>
      </c>
      <c r="E38" s="149" t="n">
        <v>0.228976259877565</v>
      </c>
      <c r="F38" s="149" t="n">
        <v>0.320831743224021</v>
      </c>
      <c r="G38" s="149" t="n">
        <v>0.29512556063952</v>
      </c>
      <c r="H38" s="122" t="n">
        <v>0.418483642566759</v>
      </c>
      <c r="I38" s="1"/>
      <c r="J38" s="1"/>
      <c r="K38" s="1"/>
      <c r="L38" s="1"/>
      <c r="P38" s="17"/>
      <c r="Q38" s="17"/>
      <c r="R38" s="100"/>
      <c r="S38" s="100"/>
      <c r="T38" s="100"/>
      <c r="U38" s="100"/>
      <c r="V38" s="100"/>
      <c r="W38" s="100"/>
      <c r="X38" s="17"/>
      <c r="Y38" s="17"/>
    </row>
    <row r="39" customFormat="false" ht="12.75" hidden="false" customHeight="false" outlineLevel="0" collapsed="false">
      <c r="B39" s="175" t="s">
        <v>36</v>
      </c>
      <c r="C39" s="148" t="n">
        <v>0.536086147728316</v>
      </c>
      <c r="D39" s="149" t="n">
        <v>0.466978053333551</v>
      </c>
      <c r="E39" s="149" t="n">
        <v>0.721900267620219</v>
      </c>
      <c r="F39" s="149" t="n">
        <v>0.497373465154092</v>
      </c>
      <c r="G39" s="149" t="n">
        <v>0.561569376671577</v>
      </c>
      <c r="H39" s="122" t="n">
        <v>0.387710270579206</v>
      </c>
      <c r="I39" s="1"/>
      <c r="J39" s="1"/>
      <c r="K39" s="1"/>
      <c r="L39" s="1"/>
      <c r="P39" s="17"/>
      <c r="Q39" s="17"/>
      <c r="R39" s="100"/>
      <c r="S39" s="100"/>
      <c r="T39" s="100"/>
      <c r="U39" s="100"/>
      <c r="V39" s="100"/>
      <c r="W39" s="100"/>
      <c r="X39" s="17"/>
      <c r="Y39" s="17"/>
    </row>
    <row r="40" customFormat="false" ht="13.5" hidden="false" customHeight="false" outlineLevel="0" collapsed="false">
      <c r="B40" s="175" t="s">
        <v>109</v>
      </c>
      <c r="C40" s="158" t="n">
        <v>0.758545570309422</v>
      </c>
      <c r="D40" s="351" t="n">
        <v>0.773800383206745</v>
      </c>
      <c r="E40" s="351" t="n">
        <v>0.827864811363566</v>
      </c>
      <c r="F40" s="351" t="n">
        <v>0.846802493828621</v>
      </c>
      <c r="G40" s="351" t="n">
        <v>0.837850031197356</v>
      </c>
      <c r="H40" s="128" t="n">
        <v>0.806445288254902</v>
      </c>
      <c r="I40" s="1"/>
      <c r="J40" s="1"/>
      <c r="K40" s="1"/>
      <c r="L40" s="1"/>
      <c r="P40" s="17"/>
      <c r="Q40" s="17"/>
      <c r="R40" s="100"/>
      <c r="S40" s="100"/>
      <c r="T40" s="100"/>
      <c r="U40" s="100"/>
      <c r="V40" s="100"/>
      <c r="W40" s="100"/>
      <c r="X40" s="17"/>
      <c r="Y40" s="17"/>
    </row>
    <row r="41" customFormat="false" ht="13.5" hidden="false" customHeight="false" outlineLevel="0" collapsed="false">
      <c r="B41" s="336" t="s">
        <v>110</v>
      </c>
      <c r="C41" s="352" t="n">
        <v>0.670348120584449</v>
      </c>
      <c r="D41" s="353" t="n">
        <v>0.61943438102601</v>
      </c>
      <c r="E41" s="353" t="n">
        <v>0.682990889819506</v>
      </c>
      <c r="F41" s="353" t="n">
        <v>0.670587726971373</v>
      </c>
      <c r="G41" s="353" t="n">
        <v>0.697987490396837</v>
      </c>
      <c r="H41" s="353" t="n">
        <v>0.632816220475823</v>
      </c>
      <c r="I41" s="1"/>
      <c r="J41" s="1"/>
      <c r="K41" s="1"/>
      <c r="L41" s="1"/>
      <c r="P41" s="17"/>
      <c r="Q41" s="17"/>
      <c r="R41" s="100"/>
      <c r="S41" s="100"/>
      <c r="T41" s="100"/>
      <c r="U41" s="100"/>
      <c r="V41" s="100"/>
      <c r="W41" s="100"/>
      <c r="X41" s="17"/>
      <c r="Y41" s="17"/>
    </row>
    <row r="42" customFormat="false" ht="6" hidden="false" customHeight="true" outlineLevel="0" collapsed="false">
      <c r="H42" s="1"/>
      <c r="I42" s="1"/>
      <c r="J42" s="1"/>
      <c r="K42" s="1"/>
      <c r="L42" s="1"/>
      <c r="P42" s="17"/>
      <c r="Q42" s="17"/>
      <c r="R42" s="100"/>
      <c r="S42" s="100"/>
      <c r="T42" s="100"/>
      <c r="U42" s="100"/>
      <c r="V42" s="100"/>
      <c r="W42" s="100"/>
      <c r="X42" s="17"/>
      <c r="Y42" s="17"/>
    </row>
    <row r="43" customFormat="false" ht="14.25" hidden="false" customHeight="false" outlineLevel="0" collapsed="false">
      <c r="B43" s="136" t="s">
        <v>99</v>
      </c>
      <c r="C43" s="329" t="n">
        <v>37073</v>
      </c>
      <c r="D43" s="329" t="n">
        <v>37104</v>
      </c>
      <c r="E43" s="329" t="n">
        <v>37135</v>
      </c>
      <c r="F43" s="329" t="n">
        <v>37165</v>
      </c>
      <c r="G43" s="329" t="n">
        <v>37196</v>
      </c>
      <c r="H43" s="354" t="n">
        <v>37226</v>
      </c>
      <c r="I43" s="118" t="s">
        <v>160</v>
      </c>
      <c r="J43" s="1"/>
      <c r="K43" s="355"/>
      <c r="L43" s="1"/>
      <c r="P43" s="17"/>
      <c r="Q43" s="17"/>
      <c r="R43" s="51"/>
      <c r="S43" s="51"/>
      <c r="T43" s="51"/>
      <c r="U43" s="51"/>
      <c r="V43" s="51"/>
      <c r="W43" s="51"/>
      <c r="X43" s="17"/>
      <c r="Y43" s="17"/>
    </row>
    <row r="44" customFormat="false" ht="12.75" hidden="false" customHeight="false" outlineLevel="0" collapsed="false">
      <c r="B44" s="175" t="s">
        <v>106</v>
      </c>
      <c r="C44" s="123" t="n">
        <v>0.691801156520438</v>
      </c>
      <c r="D44" s="123" t="n">
        <v>0.72874808013593</v>
      </c>
      <c r="E44" s="123" t="n">
        <v>0.662281099347637</v>
      </c>
      <c r="F44" s="123" t="n">
        <v>0.730986098127863</v>
      </c>
      <c r="G44" s="123" t="n">
        <v>0.730315831474443</v>
      </c>
      <c r="H44" s="123" t="n">
        <v>0.642793760485342</v>
      </c>
      <c r="I44" s="356" t="n">
        <v>0.689952740404477</v>
      </c>
      <c r="J44" s="1"/>
      <c r="K44" s="1"/>
      <c r="L44" s="1"/>
      <c r="P44" s="17"/>
      <c r="Q44" s="319"/>
      <c r="R44" s="100"/>
      <c r="S44" s="100"/>
      <c r="T44" s="100"/>
      <c r="U44" s="100"/>
      <c r="V44" s="100"/>
      <c r="W44" s="100"/>
      <c r="X44" s="17"/>
      <c r="Y44" s="17"/>
    </row>
    <row r="45" customFormat="false" ht="12.75" hidden="false" customHeight="false" outlineLevel="0" collapsed="false">
      <c r="B45" s="175" t="s">
        <v>107</v>
      </c>
      <c r="C45" s="123" t="n">
        <v>0.501664177197649</v>
      </c>
      <c r="D45" s="123" t="n">
        <v>0.532007406671835</v>
      </c>
      <c r="E45" s="123" t="n">
        <v>0.49672055439657</v>
      </c>
      <c r="F45" s="123" t="n">
        <v>0.54109957503124</v>
      </c>
      <c r="G45" s="123" t="n">
        <v>0.490833891001888</v>
      </c>
      <c r="H45" s="123" t="n">
        <v>0.416157043278477</v>
      </c>
      <c r="I45" s="332" t="n">
        <v>0.490890832014351</v>
      </c>
      <c r="J45" s="1"/>
      <c r="K45" s="1"/>
      <c r="L45" s="1"/>
      <c r="P45" s="17"/>
      <c r="Q45" s="17"/>
      <c r="R45" s="17"/>
      <c r="S45" s="17"/>
      <c r="T45" s="17"/>
      <c r="U45" s="17"/>
      <c r="V45" s="17"/>
      <c r="W45" s="17"/>
      <c r="X45" s="17"/>
      <c r="Y45" s="17"/>
    </row>
    <row r="46" customFormat="false" ht="12.75" hidden="false" customHeight="false" outlineLevel="0" collapsed="false">
      <c r="B46" s="175" t="s">
        <v>26</v>
      </c>
      <c r="C46" s="123" t="n">
        <v>0.646560708843295</v>
      </c>
      <c r="D46" s="123" t="n">
        <v>0.759848031424565</v>
      </c>
      <c r="E46" s="123" t="n">
        <v>0.640907319437397</v>
      </c>
      <c r="F46" s="123" t="n">
        <v>0.281674267654383</v>
      </c>
      <c r="G46" s="123" t="n">
        <v>0.982663234292485</v>
      </c>
      <c r="H46" s="123" t="n">
        <v>0.531614479187846</v>
      </c>
      <c r="I46" s="332" t="n">
        <v>0.630252205161098</v>
      </c>
      <c r="J46" s="1"/>
      <c r="K46" s="1"/>
      <c r="L46" s="1"/>
      <c r="P46" s="17"/>
      <c r="Q46" s="17"/>
      <c r="R46" s="100"/>
      <c r="S46" s="100"/>
      <c r="T46" s="100"/>
      <c r="U46" s="100"/>
      <c r="V46" s="100"/>
      <c r="W46" s="100"/>
      <c r="X46" s="100"/>
      <c r="Y46" s="17"/>
    </row>
    <row r="47" customFormat="false" ht="12.75" hidden="false" customHeight="false" outlineLevel="0" collapsed="false">
      <c r="B47" s="175" t="s">
        <v>28</v>
      </c>
      <c r="C47" s="123" t="n">
        <v>0.597754512805283</v>
      </c>
      <c r="D47" s="123" t="n">
        <v>0.574268220359022</v>
      </c>
      <c r="E47" s="123" t="n">
        <v>0.47740913520133</v>
      </c>
      <c r="F47" s="123" t="n">
        <v>0.438612435114221</v>
      </c>
      <c r="G47" s="123" t="n">
        <v>0.558184555631283</v>
      </c>
      <c r="H47" s="123" t="n">
        <v>0.642040774288404</v>
      </c>
      <c r="I47" s="332" t="n">
        <v>0.616786801567592</v>
      </c>
      <c r="J47" s="1"/>
      <c r="K47" s="1"/>
      <c r="L47" s="1"/>
      <c r="P47" s="17"/>
      <c r="Q47" s="17"/>
      <c r="R47" s="100"/>
      <c r="S47" s="100"/>
      <c r="T47" s="100"/>
      <c r="U47" s="100"/>
      <c r="V47" s="100"/>
      <c r="W47" s="100"/>
      <c r="X47" s="100"/>
      <c r="Y47" s="17"/>
    </row>
    <row r="48" customFormat="false" ht="12.75" hidden="false" customHeight="false" outlineLevel="0" collapsed="false">
      <c r="B48" s="175" t="s">
        <v>30</v>
      </c>
      <c r="C48" s="123" t="n">
        <v>0.288236266968856</v>
      </c>
      <c r="D48" s="123" t="n">
        <v>0.248298231514619</v>
      </c>
      <c r="E48" s="123" t="n">
        <v>0.31160844254408</v>
      </c>
      <c r="F48" s="123" t="n">
        <v>0.264908307000522</v>
      </c>
      <c r="G48" s="123" t="n">
        <v>0.225127934036308</v>
      </c>
      <c r="H48" s="123" t="n">
        <v>0.281534540469128</v>
      </c>
      <c r="I48" s="332" t="n">
        <v>0.252896239619503</v>
      </c>
      <c r="J48" s="1"/>
      <c r="K48" s="1"/>
      <c r="L48" s="1"/>
      <c r="P48" s="17"/>
      <c r="Q48" s="17"/>
      <c r="R48" s="100"/>
      <c r="S48" s="100"/>
      <c r="T48" s="100"/>
      <c r="U48" s="100"/>
      <c r="V48" s="100"/>
      <c r="W48" s="100"/>
      <c r="X48" s="100"/>
      <c r="Y48" s="17"/>
    </row>
    <row r="49" customFormat="false" ht="12.75" hidden="false" customHeight="false" outlineLevel="0" collapsed="false">
      <c r="B49" s="175" t="s">
        <v>32</v>
      </c>
      <c r="C49" s="123" t="n">
        <v>0.78142056802572</v>
      </c>
      <c r="D49" s="123" t="n">
        <v>0.888322557282795</v>
      </c>
      <c r="E49" s="123" t="n">
        <v>0.811423703802223</v>
      </c>
      <c r="F49" s="123" t="n">
        <v>0.779307035059776</v>
      </c>
      <c r="G49" s="123" t="n">
        <v>0.783120272749764</v>
      </c>
      <c r="H49" s="123" t="n">
        <v>0.91121020115367</v>
      </c>
      <c r="I49" s="332" t="n">
        <v>0.787658557185559</v>
      </c>
      <c r="J49" s="1"/>
      <c r="K49" s="1"/>
      <c r="L49" s="1"/>
      <c r="P49" s="17"/>
      <c r="Q49" s="17"/>
      <c r="R49" s="100"/>
      <c r="S49" s="100"/>
      <c r="T49" s="100"/>
      <c r="U49" s="100"/>
      <c r="V49" s="100"/>
      <c r="W49" s="100"/>
      <c r="X49" s="100"/>
      <c r="Y49" s="17"/>
    </row>
    <row r="50" customFormat="false" ht="12.75" hidden="false" customHeight="false" outlineLevel="0" collapsed="false">
      <c r="A50" s="93"/>
      <c r="B50" s="143" t="s">
        <v>108</v>
      </c>
      <c r="C50" s="123" t="n">
        <v>0.484728191263678</v>
      </c>
      <c r="D50" s="123" t="n">
        <v>0.182766765624622</v>
      </c>
      <c r="E50" s="123" t="n">
        <v>0.356590504410532</v>
      </c>
      <c r="F50" s="123" t="n">
        <v>0.197178451429585</v>
      </c>
      <c r="G50" s="123" t="n">
        <v>0.261126167625251</v>
      </c>
      <c r="H50" s="123" t="n">
        <v>0.215105412640362</v>
      </c>
      <c r="I50" s="332" t="n">
        <v>0.293567042451875</v>
      </c>
      <c r="J50" s="1"/>
      <c r="K50" s="1"/>
      <c r="L50" s="1"/>
      <c r="P50" s="17"/>
      <c r="Q50" s="17"/>
      <c r="R50" s="100"/>
      <c r="S50" s="100"/>
      <c r="T50" s="100"/>
      <c r="U50" s="100"/>
      <c r="V50" s="100"/>
      <c r="W50" s="100"/>
      <c r="X50" s="100"/>
      <c r="Y50" s="17"/>
    </row>
    <row r="51" customFormat="false" ht="12.75" hidden="false" customHeight="false" outlineLevel="0" collapsed="false">
      <c r="A51" s="93"/>
      <c r="B51" s="175" t="s">
        <v>36</v>
      </c>
      <c r="C51" s="123" t="n">
        <v>0.417694280754937</v>
      </c>
      <c r="D51" s="123" t="n">
        <v>0.417798462020975</v>
      </c>
      <c r="E51" s="123" t="n">
        <v>0.744950734617709</v>
      </c>
      <c r="F51" s="123" t="n">
        <v>0.528842755518496</v>
      </c>
      <c r="G51" s="123" t="n">
        <v>0.288375036414165</v>
      </c>
      <c r="H51" s="123" t="n">
        <v>0.624850024486039</v>
      </c>
      <c r="I51" s="332" t="n">
        <v>0.51446882448928</v>
      </c>
      <c r="J51" s="1"/>
      <c r="K51" s="1" t="s">
        <v>93</v>
      </c>
      <c r="L51" s="1"/>
      <c r="P51" s="17"/>
      <c r="Q51" s="17"/>
      <c r="R51" s="100"/>
      <c r="S51" s="100"/>
      <c r="T51" s="100"/>
      <c r="U51" s="100"/>
      <c r="V51" s="100"/>
      <c r="W51" s="100"/>
      <c r="X51" s="100"/>
      <c r="Y51" s="17"/>
    </row>
    <row r="52" customFormat="false" ht="13.5" hidden="false" customHeight="false" outlineLevel="0" collapsed="false">
      <c r="A52" s="93"/>
      <c r="B52" s="175" t="s">
        <v>109</v>
      </c>
      <c r="C52" s="123" t="n">
        <v>0.803569699549513</v>
      </c>
      <c r="D52" s="123" t="n">
        <v>0.804701059072232</v>
      </c>
      <c r="E52" s="123" t="n">
        <v>0.782385829528931</v>
      </c>
      <c r="F52" s="123" t="n">
        <v>0.740674710806515</v>
      </c>
      <c r="G52" s="123" t="n">
        <v>0.752898762442804</v>
      </c>
      <c r="H52" s="123" t="n">
        <v>0.865367173913094</v>
      </c>
      <c r="I52" s="332" t="n">
        <v>0.802106145695227</v>
      </c>
      <c r="J52" s="1"/>
      <c r="K52" s="1"/>
      <c r="L52" s="1"/>
      <c r="P52" s="17"/>
      <c r="Q52" s="17"/>
      <c r="R52" s="100"/>
      <c r="S52" s="100"/>
      <c r="T52" s="100"/>
      <c r="U52" s="100"/>
      <c r="V52" s="100"/>
      <c r="W52" s="100"/>
      <c r="X52" s="100"/>
      <c r="Y52" s="17"/>
    </row>
    <row r="53" customFormat="false" ht="13.5" hidden="false" customHeight="false" outlineLevel="0" collapsed="false">
      <c r="A53" s="93"/>
      <c r="B53" s="336" t="s">
        <v>110</v>
      </c>
      <c r="C53" s="357" t="n">
        <v>0.623056979797499</v>
      </c>
      <c r="D53" s="339" t="n">
        <v>0.744775593866566</v>
      </c>
      <c r="E53" s="339" t="n">
        <v>0.61742319437683</v>
      </c>
      <c r="F53" s="339" t="n">
        <v>0.586251054443059</v>
      </c>
      <c r="G53" s="339" t="n">
        <v>0.557383262501078</v>
      </c>
      <c r="H53" s="339" t="n">
        <v>0.55386849242607</v>
      </c>
      <c r="I53" s="358" t="n">
        <v>0.65672424837197</v>
      </c>
      <c r="J53" s="1"/>
      <c r="K53" s="1"/>
      <c r="L53" s="1"/>
      <c r="P53" s="17"/>
      <c r="Q53" s="17"/>
      <c r="R53" s="100"/>
      <c r="S53" s="100"/>
      <c r="T53" s="100"/>
      <c r="U53" s="100"/>
      <c r="V53" s="100"/>
      <c r="W53" s="100"/>
      <c r="X53" s="100"/>
      <c r="Y53" s="17"/>
    </row>
    <row r="54" customFormat="false" ht="15" hidden="false" customHeight="true" outlineLevel="0" collapsed="false">
      <c r="J54" s="1"/>
      <c r="K54" s="1"/>
      <c r="L54" s="1"/>
      <c r="P54" s="17"/>
      <c r="Q54" s="17"/>
      <c r="R54" s="100"/>
      <c r="S54" s="100"/>
      <c r="T54" s="100"/>
      <c r="U54" s="100"/>
      <c r="V54" s="100"/>
      <c r="W54" s="100"/>
      <c r="X54" s="100"/>
      <c r="Y54" s="17"/>
    </row>
    <row r="55" customFormat="false" ht="69" hidden="false" customHeight="true" outlineLevel="0" collapsed="false">
      <c r="E55" s="93"/>
      <c r="H55" s="1"/>
      <c r="I55" s="1"/>
      <c r="J55" s="1"/>
      <c r="K55" s="1"/>
      <c r="L55" s="1"/>
      <c r="P55" s="17"/>
      <c r="Q55" s="17"/>
      <c r="R55" s="51"/>
      <c r="S55" s="51"/>
      <c r="T55" s="51"/>
      <c r="U55" s="51"/>
      <c r="V55" s="51"/>
      <c r="W55" s="51"/>
      <c r="X55" s="17"/>
      <c r="Y55" s="17"/>
    </row>
    <row r="56" customFormat="false" ht="12.75" hidden="false" customHeight="true" outlineLevel="0" collapsed="false">
      <c r="H56" s="1"/>
      <c r="I56" s="1"/>
      <c r="J56" s="1"/>
      <c r="K56" s="1"/>
      <c r="L56" s="1"/>
      <c r="P56" s="17"/>
      <c r="Q56" s="17"/>
      <c r="R56" s="17"/>
      <c r="S56" s="17"/>
      <c r="T56" s="17"/>
      <c r="U56" s="17"/>
      <c r="V56" s="17"/>
      <c r="W56" s="17"/>
      <c r="X56" s="17"/>
      <c r="Y56" s="17"/>
    </row>
    <row r="57" customFormat="false" ht="36" hidden="false" customHeight="true" outlineLevel="0" collapsed="false">
      <c r="B57" s="359" t="s">
        <v>162</v>
      </c>
      <c r="C57" s="359"/>
      <c r="D57" s="359"/>
      <c r="E57" s="359"/>
      <c r="F57" s="359"/>
      <c r="G57" s="359"/>
      <c r="H57" s="359"/>
      <c r="I57" s="1"/>
      <c r="J57" s="1"/>
      <c r="K57" s="1"/>
      <c r="L57" s="1"/>
      <c r="P57" s="17"/>
      <c r="Q57" s="17"/>
      <c r="R57" s="17"/>
      <c r="S57" s="17"/>
      <c r="T57" s="17"/>
      <c r="U57" s="17"/>
      <c r="V57" s="17"/>
      <c r="W57" s="17"/>
      <c r="X57" s="17"/>
      <c r="Y57" s="17"/>
    </row>
    <row r="58" customFormat="false" ht="13.5" hidden="false" customHeight="false" outlineLevel="0" collapsed="false">
      <c r="H58" s="1"/>
      <c r="I58" s="1"/>
      <c r="J58" s="1"/>
      <c r="K58" s="1"/>
      <c r="L58" s="1"/>
      <c r="P58" s="17"/>
      <c r="Q58" s="17"/>
      <c r="R58" s="17"/>
      <c r="S58" s="17"/>
      <c r="T58" s="17"/>
      <c r="U58" s="17"/>
      <c r="V58" s="17"/>
      <c r="W58" s="17"/>
      <c r="X58" s="17"/>
      <c r="Y58" s="17"/>
    </row>
    <row r="59" customFormat="false" ht="16.5" hidden="false" customHeight="false" outlineLevel="0" collapsed="false">
      <c r="B59" s="7" t="s">
        <v>98</v>
      </c>
      <c r="H59" s="1"/>
      <c r="I59" s="1"/>
      <c r="J59" s="1"/>
      <c r="K59" s="1"/>
      <c r="L59" s="1"/>
      <c r="P59" s="17"/>
      <c r="Q59" s="17"/>
      <c r="R59" s="17"/>
      <c r="S59" s="17"/>
      <c r="T59" s="17"/>
      <c r="U59" s="17"/>
      <c r="V59" s="17"/>
      <c r="W59" s="17"/>
      <c r="X59" s="17"/>
      <c r="Y59" s="17"/>
    </row>
    <row r="60" customFormat="false" ht="14.25" hidden="false" customHeight="false" outlineLevel="0" collapsed="false">
      <c r="B60" s="136" t="s">
        <v>99</v>
      </c>
      <c r="C60" s="52" t="s">
        <v>100</v>
      </c>
      <c r="D60" s="52" t="s">
        <v>101</v>
      </c>
      <c r="E60" s="52" t="s">
        <v>102</v>
      </c>
      <c r="F60" s="52" t="s">
        <v>103</v>
      </c>
      <c r="G60" s="52" t="s">
        <v>104</v>
      </c>
      <c r="H60" s="174" t="s">
        <v>105</v>
      </c>
      <c r="I60" s="1"/>
      <c r="J60" s="1"/>
      <c r="K60" s="1"/>
      <c r="L60" s="1"/>
      <c r="P60" s="17"/>
      <c r="Q60" s="17"/>
      <c r="R60" s="17"/>
      <c r="S60" s="17"/>
      <c r="T60" s="17"/>
      <c r="U60" s="17"/>
      <c r="V60" s="17"/>
      <c r="W60" s="17"/>
      <c r="X60" s="17"/>
      <c r="Y60" s="17"/>
    </row>
    <row r="61" customFormat="false" ht="12.75" hidden="false" customHeight="false" outlineLevel="0" collapsed="false">
      <c r="B61" s="175" t="s">
        <v>106</v>
      </c>
      <c r="C61" s="349" t="n">
        <v>0.0259004021696281</v>
      </c>
      <c r="D61" s="350" t="n">
        <v>0.143474943206489</v>
      </c>
      <c r="E61" s="350" t="n">
        <v>0.0252488697247124</v>
      </c>
      <c r="F61" s="350" t="n">
        <v>0.141301521586788</v>
      </c>
      <c r="G61" s="350" t="n">
        <v>-0.0483816109892632</v>
      </c>
      <c r="H61" s="121" t="n">
        <v>0.00308593191539797</v>
      </c>
      <c r="I61" s="1"/>
      <c r="J61" s="1"/>
      <c r="K61" s="1"/>
      <c r="L61" s="1"/>
      <c r="P61" s="17"/>
      <c r="Q61" s="17"/>
      <c r="R61" s="17"/>
      <c r="S61" s="17"/>
      <c r="T61" s="17"/>
      <c r="U61" s="17"/>
      <c r="V61" s="17"/>
      <c r="W61" s="17"/>
      <c r="X61" s="17"/>
      <c r="Y61" s="17"/>
    </row>
    <row r="62" customFormat="false" ht="12.75" hidden="false" customHeight="false" outlineLevel="0" collapsed="false">
      <c r="B62" s="175" t="s">
        <v>107</v>
      </c>
      <c r="C62" s="148" t="n">
        <v>-0.0803722148678531</v>
      </c>
      <c r="D62" s="149" t="n">
        <v>0.0403093028080925</v>
      </c>
      <c r="E62" s="149" t="n">
        <v>0.179351197438379</v>
      </c>
      <c r="F62" s="149" t="n">
        <v>0.0888107005312717</v>
      </c>
      <c r="G62" s="149" t="n">
        <v>0.0313391578850542</v>
      </c>
      <c r="H62" s="122" t="n">
        <v>-0.00413298176801202</v>
      </c>
      <c r="I62" s="1"/>
      <c r="J62" s="1"/>
      <c r="K62" s="1"/>
      <c r="L62" s="1"/>
      <c r="P62" s="17"/>
      <c r="Q62" s="17"/>
      <c r="R62" s="17"/>
      <c r="S62" s="17"/>
      <c r="T62" s="17"/>
      <c r="U62" s="17"/>
      <c r="V62" s="17"/>
      <c r="W62" s="17"/>
      <c r="X62" s="17"/>
      <c r="Y62" s="17"/>
    </row>
    <row r="63" customFormat="false" ht="12.75" hidden="false" customHeight="false" outlineLevel="0" collapsed="false">
      <c r="B63" s="175" t="s">
        <v>26</v>
      </c>
      <c r="C63" s="148" t="n">
        <v>-0.289241639431455</v>
      </c>
      <c r="D63" s="149" t="n">
        <v>-0.225564289897144</v>
      </c>
      <c r="E63" s="149" t="n">
        <v>0.0580504433256308</v>
      </c>
      <c r="F63" s="149" t="n">
        <v>-0.154946590712487</v>
      </c>
      <c r="G63" s="149" t="n">
        <v>-0.082587417631706</v>
      </c>
      <c r="H63" s="122" t="n">
        <v>-0.0529241071297772</v>
      </c>
      <c r="I63" s="1"/>
      <c r="J63" s="1"/>
      <c r="K63" s="1"/>
      <c r="L63" s="1"/>
      <c r="P63" s="17"/>
      <c r="Q63" s="17"/>
      <c r="R63" s="17"/>
      <c r="S63" s="17"/>
      <c r="T63" s="17"/>
      <c r="U63" s="17"/>
      <c r="V63" s="17"/>
      <c r="W63" s="17"/>
      <c r="X63" s="17"/>
      <c r="Y63" s="17"/>
    </row>
    <row r="64" customFormat="false" ht="12.75" hidden="false" customHeight="false" outlineLevel="0" collapsed="false">
      <c r="B64" s="175" t="s">
        <v>28</v>
      </c>
      <c r="C64" s="148" t="n">
        <v>-0.230272753013723</v>
      </c>
      <c r="D64" s="149" t="n">
        <v>-0.0857918569313866</v>
      </c>
      <c r="E64" s="149" t="n">
        <v>-0.254413508279454</v>
      </c>
      <c r="F64" s="149" t="n">
        <v>-0.275897294017115</v>
      </c>
      <c r="G64" s="149" t="n">
        <v>-0.0236809643102679</v>
      </c>
      <c r="H64" s="122" t="n">
        <v>0.203742929529602</v>
      </c>
      <c r="I64" s="1"/>
      <c r="J64" s="1"/>
      <c r="K64" s="1"/>
      <c r="L64" s="1"/>
      <c r="P64" s="17"/>
      <c r="Q64" s="17"/>
      <c r="R64" s="17"/>
      <c r="S64" s="17"/>
      <c r="T64" s="17"/>
      <c r="U64" s="17"/>
      <c r="V64" s="17"/>
      <c r="W64" s="17"/>
      <c r="X64" s="17"/>
      <c r="Y64" s="17"/>
    </row>
    <row r="65" customFormat="false" ht="12.75" hidden="false" customHeight="false" outlineLevel="0" collapsed="false">
      <c r="B65" s="175" t="s">
        <v>30</v>
      </c>
      <c r="C65" s="148" t="n">
        <v>-0.154155089598117</v>
      </c>
      <c r="D65" s="149" t="n">
        <v>0.122694678931721</v>
      </c>
      <c r="E65" s="149" t="n">
        <v>0.0955339618026507</v>
      </c>
      <c r="F65" s="149" t="n">
        <v>0.149455724857419</v>
      </c>
      <c r="G65" s="149" t="n">
        <v>0.0504979991698784</v>
      </c>
      <c r="H65" s="122" t="n">
        <v>0.277416182369528</v>
      </c>
      <c r="I65" s="1"/>
      <c r="J65" s="1"/>
      <c r="K65" s="1"/>
      <c r="L65" s="1"/>
      <c r="P65" s="17"/>
      <c r="Q65" s="17"/>
      <c r="R65" s="17"/>
      <c r="S65" s="17"/>
      <c r="T65" s="17"/>
      <c r="U65" s="17"/>
      <c r="V65" s="17"/>
      <c r="W65" s="17"/>
      <c r="X65" s="17"/>
      <c r="Y65" s="17"/>
    </row>
    <row r="66" customFormat="false" ht="12.75" hidden="false" customHeight="false" outlineLevel="0" collapsed="false">
      <c r="B66" s="175" t="s">
        <v>32</v>
      </c>
      <c r="C66" s="148" t="n">
        <v>0.0583896647515869</v>
      </c>
      <c r="D66" s="149" t="n">
        <v>0.103655885083195</v>
      </c>
      <c r="E66" s="149" t="n">
        <v>-0.0526297969524995</v>
      </c>
      <c r="F66" s="149" t="n">
        <v>-0.072873733091711</v>
      </c>
      <c r="G66" s="149" t="n">
        <v>-0.0585737077722889</v>
      </c>
      <c r="H66" s="122" t="n">
        <v>0.0243605554447348</v>
      </c>
      <c r="I66" s="1"/>
      <c r="J66" s="1"/>
      <c r="K66" s="1"/>
      <c r="L66" s="1"/>
      <c r="P66" s="17"/>
      <c r="Q66" s="17"/>
      <c r="R66" s="17"/>
      <c r="S66" s="17"/>
      <c r="T66" s="17"/>
      <c r="U66" s="17"/>
      <c r="V66" s="17"/>
      <c r="W66" s="17"/>
      <c r="X66" s="17"/>
      <c r="Y66" s="17"/>
    </row>
    <row r="67" customFormat="false" ht="12.75" hidden="false" customHeight="false" outlineLevel="0" collapsed="false">
      <c r="A67" s="40"/>
      <c r="B67" s="143" t="s">
        <v>108</v>
      </c>
      <c r="C67" s="148" t="n">
        <v>-0.545649471823286</v>
      </c>
      <c r="D67" s="149" t="n">
        <v>1.53577360923589</v>
      </c>
      <c r="E67" s="149" t="n">
        <v>0.635231263786183</v>
      </c>
      <c r="F67" s="149" t="n">
        <v>-0.252948078163965</v>
      </c>
      <c r="G67" s="149" t="n">
        <v>0.135031388396929</v>
      </c>
      <c r="H67" s="122" t="n">
        <v>-0.555562794270757</v>
      </c>
      <c r="I67" s="1"/>
      <c r="J67" s="1"/>
      <c r="K67" s="1"/>
      <c r="L67" s="1"/>
      <c r="P67" s="17"/>
      <c r="Q67" s="17"/>
      <c r="R67" s="17"/>
      <c r="S67" s="17"/>
      <c r="T67" s="17"/>
      <c r="U67" s="17"/>
      <c r="V67" s="17"/>
      <c r="W67" s="17"/>
      <c r="X67" s="17"/>
      <c r="Y67" s="17"/>
    </row>
    <row r="68" customFormat="false" ht="12.75" hidden="false" customHeight="false" outlineLevel="0" collapsed="false">
      <c r="B68" s="175" t="s">
        <v>36</v>
      </c>
      <c r="C68" s="148" t="n">
        <v>-0.0141427123118216</v>
      </c>
      <c r="D68" s="149" t="n">
        <v>-0.78209146059008</v>
      </c>
      <c r="E68" s="149" t="n">
        <v>-0.363791700384247</v>
      </c>
      <c r="F68" s="149" t="n">
        <v>-0.0134215746757113</v>
      </c>
      <c r="G68" s="149" t="n">
        <v>-0.175761989435189</v>
      </c>
      <c r="H68" s="122" t="n">
        <v>0.224777685119304</v>
      </c>
      <c r="I68" s="1"/>
      <c r="J68" s="1"/>
      <c r="K68" s="1"/>
      <c r="L68" s="1"/>
      <c r="P68" s="17"/>
      <c r="Q68" s="17"/>
      <c r="R68" s="17"/>
      <c r="S68" s="17"/>
      <c r="T68" s="17"/>
      <c r="U68" s="17"/>
      <c r="V68" s="17"/>
      <c r="W68" s="17"/>
      <c r="X68" s="17"/>
      <c r="Y68" s="17"/>
    </row>
    <row r="69" customFormat="false" ht="13.5" hidden="false" customHeight="false" outlineLevel="0" collapsed="false">
      <c r="B69" s="183" t="s">
        <v>109</v>
      </c>
      <c r="C69" s="158" t="n">
        <v>-0.00190586025694206</v>
      </c>
      <c r="D69" s="351" t="n">
        <v>-0.188178749962628</v>
      </c>
      <c r="E69" s="351" t="n">
        <v>-0.163118971454326</v>
      </c>
      <c r="F69" s="351" t="n">
        <v>-0.380336495239184</v>
      </c>
      <c r="G69" s="351" t="n">
        <v>-0.101069700463177</v>
      </c>
      <c r="H69" s="128" t="n">
        <v>-0.308442535965042</v>
      </c>
      <c r="I69" s="1"/>
      <c r="J69" s="1"/>
      <c r="K69" s="1"/>
      <c r="L69" s="1"/>
      <c r="P69" s="17"/>
      <c r="Q69" s="17"/>
      <c r="R69" s="17"/>
      <c r="S69" s="17"/>
      <c r="T69" s="17"/>
      <c r="U69" s="17"/>
      <c r="V69" s="17"/>
      <c r="W69" s="17"/>
      <c r="X69" s="17"/>
      <c r="Y69" s="17"/>
    </row>
    <row r="70" customFormat="false" ht="13.5" hidden="false" customHeight="false" outlineLevel="0" collapsed="false">
      <c r="C70" s="163"/>
      <c r="D70" s="74"/>
      <c r="E70" s="74"/>
      <c r="F70" s="74"/>
      <c r="G70" s="164"/>
      <c r="H70" s="164"/>
      <c r="I70" s="1"/>
      <c r="J70" s="1"/>
      <c r="K70" s="1"/>
      <c r="L70" s="1"/>
    </row>
    <row r="71" customFormat="false" ht="14.25" hidden="false" customHeight="false" outlineLevel="0" collapsed="false">
      <c r="B71" s="169" t="s">
        <v>110</v>
      </c>
      <c r="C71" s="166" t="n">
        <v>-0.0376428540377737</v>
      </c>
      <c r="D71" s="167" t="n">
        <v>-0.0425351177945258</v>
      </c>
      <c r="E71" s="167" t="n">
        <v>-0.0822549740474787</v>
      </c>
      <c r="F71" s="167" t="n">
        <f aca="false">F15/F41-1</f>
        <v>-0.0742630023382357</v>
      </c>
      <c r="G71" s="167" t="n">
        <v>-0.137055014213923</v>
      </c>
      <c r="H71" s="168" t="n">
        <f aca="false">H15/H41-1</f>
        <v>-0.121445298950092</v>
      </c>
      <c r="I71" s="1"/>
      <c r="J71" s="1"/>
      <c r="K71" s="1"/>
      <c r="L71" s="1"/>
    </row>
    <row r="72" customFormat="false" ht="13.5" hidden="false" customHeight="false" outlineLevel="0" collapsed="false">
      <c r="B72" s="319"/>
      <c r="C72" s="100"/>
      <c r="D72" s="100"/>
      <c r="E72" s="100"/>
      <c r="F72" s="100"/>
      <c r="G72" s="100"/>
      <c r="H72" s="100"/>
      <c r="I72" s="1"/>
      <c r="J72" s="1"/>
      <c r="K72" s="1"/>
      <c r="L72" s="1"/>
    </row>
    <row r="73" customFormat="false" ht="16.5" hidden="false" customHeight="false" outlineLevel="0" collapsed="false">
      <c r="B73" s="7" t="s">
        <v>111</v>
      </c>
      <c r="H73" s="1"/>
      <c r="I73" s="1"/>
      <c r="J73" s="1"/>
      <c r="K73" s="1"/>
      <c r="L73" s="1"/>
    </row>
    <row r="74" customFormat="false" ht="14.25" hidden="false" customHeight="false" outlineLevel="0" collapsed="false">
      <c r="B74" s="136" t="s">
        <v>99</v>
      </c>
      <c r="C74" s="52" t="s">
        <v>112</v>
      </c>
      <c r="D74" s="52" t="s">
        <v>113</v>
      </c>
      <c r="E74" s="52" t="s">
        <v>114</v>
      </c>
      <c r="F74" s="52" t="s">
        <v>115</v>
      </c>
      <c r="G74" s="52" t="s">
        <v>116</v>
      </c>
      <c r="H74" s="174" t="s">
        <v>117</v>
      </c>
      <c r="I74" s="1"/>
      <c r="J74" s="1"/>
      <c r="K74" s="1"/>
      <c r="L74" s="1"/>
    </row>
    <row r="75" customFormat="false" ht="12.75" hidden="false" customHeight="false" outlineLevel="0" collapsed="false">
      <c r="B75" s="175" t="s">
        <v>106</v>
      </c>
      <c r="C75" s="360" t="n">
        <v>0</v>
      </c>
      <c r="D75" s="361" t="n">
        <v>0</v>
      </c>
      <c r="E75" s="361" t="n">
        <v>0</v>
      </c>
      <c r="F75" s="361" t="n">
        <v>0</v>
      </c>
      <c r="G75" s="361" t="n">
        <v>0</v>
      </c>
      <c r="H75" s="362" t="n">
        <v>0</v>
      </c>
      <c r="I75" s="1"/>
      <c r="J75" s="1"/>
      <c r="K75" s="1"/>
      <c r="L75" s="1"/>
    </row>
    <row r="76" customFormat="false" ht="12.75" hidden="false" customHeight="false" outlineLevel="0" collapsed="false">
      <c r="B76" s="175" t="s">
        <v>107</v>
      </c>
      <c r="C76" s="363" t="n">
        <v>0</v>
      </c>
      <c r="D76" s="364" t="n">
        <v>0</v>
      </c>
      <c r="E76" s="364" t="n">
        <v>0</v>
      </c>
      <c r="F76" s="364" t="n">
        <v>0</v>
      </c>
      <c r="G76" s="364" t="n">
        <v>0</v>
      </c>
      <c r="H76" s="365" t="n">
        <v>0</v>
      </c>
      <c r="I76" s="1"/>
      <c r="J76" s="1"/>
      <c r="K76" s="1"/>
      <c r="L76" s="1"/>
    </row>
    <row r="77" customFormat="false" ht="12.75" hidden="false" customHeight="false" outlineLevel="0" collapsed="false">
      <c r="A77" s="93"/>
      <c r="B77" s="175" t="s">
        <v>26</v>
      </c>
      <c r="C77" s="363" t="n">
        <v>0</v>
      </c>
      <c r="D77" s="364" t="n">
        <v>0</v>
      </c>
      <c r="E77" s="364" t="n">
        <v>0</v>
      </c>
      <c r="F77" s="364" t="n">
        <v>0</v>
      </c>
      <c r="G77" s="364" t="n">
        <v>0</v>
      </c>
      <c r="H77" s="365" t="n">
        <v>0</v>
      </c>
      <c r="I77" s="1"/>
      <c r="J77" s="1"/>
      <c r="K77" s="1"/>
      <c r="L77" s="1"/>
    </row>
    <row r="78" customFormat="false" ht="12.75" hidden="false" customHeight="false" outlineLevel="0" collapsed="false">
      <c r="A78" s="93"/>
      <c r="B78" s="175" t="s">
        <v>28</v>
      </c>
      <c r="C78" s="363" t="n">
        <v>0</v>
      </c>
      <c r="D78" s="364" t="n">
        <v>0</v>
      </c>
      <c r="E78" s="364" t="n">
        <v>0</v>
      </c>
      <c r="F78" s="364" t="n">
        <v>0</v>
      </c>
      <c r="G78" s="364" t="n">
        <v>0</v>
      </c>
      <c r="H78" s="365" t="n">
        <v>0</v>
      </c>
      <c r="I78" s="1"/>
      <c r="J78" s="1"/>
      <c r="K78" s="1"/>
      <c r="L78" s="1"/>
    </row>
    <row r="79" customFormat="false" ht="12.75" hidden="false" customHeight="false" outlineLevel="0" collapsed="false">
      <c r="A79" s="93"/>
      <c r="B79" s="175" t="s">
        <v>30</v>
      </c>
      <c r="C79" s="363" t="n">
        <v>0</v>
      </c>
      <c r="D79" s="364" t="n">
        <v>0</v>
      </c>
      <c r="E79" s="364" t="n">
        <v>0</v>
      </c>
      <c r="F79" s="364" t="n">
        <v>0</v>
      </c>
      <c r="G79" s="364" t="n">
        <v>0</v>
      </c>
      <c r="H79" s="365" t="n">
        <v>0</v>
      </c>
      <c r="I79" s="1"/>
      <c r="J79" s="1"/>
      <c r="K79" s="1"/>
      <c r="L79" s="1"/>
    </row>
    <row r="80" customFormat="false" ht="12.75" hidden="false" customHeight="false" outlineLevel="0" collapsed="false">
      <c r="A80" s="93"/>
      <c r="B80" s="175" t="s">
        <v>32</v>
      </c>
      <c r="C80" s="363" t="n">
        <v>0</v>
      </c>
      <c r="D80" s="364" t="n">
        <v>0</v>
      </c>
      <c r="E80" s="364" t="n">
        <v>0</v>
      </c>
      <c r="F80" s="364" t="n">
        <v>0</v>
      </c>
      <c r="G80" s="364" t="n">
        <v>0</v>
      </c>
      <c r="H80" s="365" t="n">
        <v>0</v>
      </c>
      <c r="I80" s="1"/>
      <c r="J80" s="1"/>
      <c r="K80" s="1"/>
      <c r="L80" s="1"/>
    </row>
    <row r="81" customFormat="false" ht="12.75" hidden="false" customHeight="false" outlineLevel="0" collapsed="false">
      <c r="A81" s="93"/>
      <c r="B81" s="143" t="s">
        <v>108</v>
      </c>
      <c r="C81" s="363" t="n">
        <v>0</v>
      </c>
      <c r="D81" s="364" t="n">
        <v>0</v>
      </c>
      <c r="E81" s="364" t="n">
        <v>0</v>
      </c>
      <c r="F81" s="364" t="n">
        <v>0</v>
      </c>
      <c r="G81" s="364" t="n">
        <v>0</v>
      </c>
      <c r="H81" s="365" t="n">
        <v>0</v>
      </c>
      <c r="I81" s="1"/>
      <c r="J81" s="1"/>
      <c r="K81" s="1"/>
      <c r="L81" s="1"/>
    </row>
    <row r="82" customFormat="false" ht="12.75" hidden="false" customHeight="false" outlineLevel="0" collapsed="false">
      <c r="B82" s="175" t="s">
        <v>36</v>
      </c>
      <c r="C82" s="363" t="n">
        <v>0</v>
      </c>
      <c r="D82" s="364" t="n">
        <v>0</v>
      </c>
      <c r="E82" s="364" t="n">
        <v>0</v>
      </c>
      <c r="F82" s="364" t="n">
        <v>0</v>
      </c>
      <c r="G82" s="364" t="n">
        <v>0</v>
      </c>
      <c r="H82" s="365" t="n">
        <v>0</v>
      </c>
      <c r="I82" s="1"/>
      <c r="J82" s="1"/>
      <c r="K82" s="1"/>
      <c r="L82" s="1"/>
    </row>
    <row r="83" customFormat="false" ht="13.5" hidden="false" customHeight="false" outlineLevel="0" collapsed="false">
      <c r="B83" s="183" t="s">
        <v>109</v>
      </c>
      <c r="C83" s="366" t="n">
        <v>0</v>
      </c>
      <c r="D83" s="367" t="n">
        <v>0</v>
      </c>
      <c r="E83" s="367" t="n">
        <v>0</v>
      </c>
      <c r="F83" s="367" t="n">
        <v>0</v>
      </c>
      <c r="G83" s="367" t="n">
        <v>0</v>
      </c>
      <c r="H83" s="368" t="n">
        <v>0</v>
      </c>
      <c r="I83" s="1"/>
      <c r="J83" s="1"/>
      <c r="K83" s="1"/>
      <c r="L83" s="1"/>
    </row>
    <row r="84" customFormat="false" ht="13.5" hidden="false" customHeight="false" outlineLevel="0" collapsed="false">
      <c r="C84" s="164"/>
      <c r="D84" s="164"/>
      <c r="E84" s="164"/>
      <c r="F84" s="164"/>
      <c r="G84" s="164"/>
      <c r="H84" s="369"/>
      <c r="I84" s="1"/>
      <c r="J84" s="1"/>
      <c r="K84" s="1"/>
      <c r="L84" s="1"/>
    </row>
    <row r="85" customFormat="false" ht="14.25" hidden="false" customHeight="false" outlineLevel="0" collapsed="false">
      <c r="B85" s="169" t="s">
        <v>110</v>
      </c>
      <c r="C85" s="370" t="n">
        <v>0</v>
      </c>
      <c r="D85" s="371" t="n">
        <v>0</v>
      </c>
      <c r="E85" s="371" t="n">
        <v>0</v>
      </c>
      <c r="F85" s="371" t="n">
        <v>0</v>
      </c>
      <c r="G85" s="371" t="n">
        <v>0</v>
      </c>
      <c r="H85" s="372" t="n">
        <v>0</v>
      </c>
      <c r="I85" s="1"/>
      <c r="J85" s="1"/>
      <c r="K85" s="1"/>
      <c r="L85" s="1"/>
    </row>
    <row r="86" customFormat="false" ht="5.25" hidden="false" customHeight="true" outlineLevel="0" collapsed="false"/>
    <row r="87" customFormat="false" ht="6" hidden="false" customHeight="true" outlineLevel="0" collapsed="false"/>
    <row r="88" customFormat="false" ht="4.5" hidden="false" customHeight="true" outlineLevel="0" collapsed="false"/>
    <row r="89" customFormat="false" ht="12.75" hidden="false" customHeight="false" outlineLevel="0" collapsed="false">
      <c r="B89" s="202" t="s">
        <v>163</v>
      </c>
      <c r="C89" s="202"/>
      <c r="D89" s="202"/>
      <c r="E89" s="202"/>
      <c r="F89" s="202"/>
      <c r="G89" s="202"/>
      <c r="H89" s="202"/>
      <c r="I89" s="202"/>
    </row>
  </sheetData>
  <mergeCells count="4">
    <mergeCell ref="B2:I2"/>
    <mergeCell ref="B29:I29"/>
    <mergeCell ref="B57:H57"/>
    <mergeCell ref="B89:I89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1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1" width="14.14"/>
    <col collapsed="false" customWidth="true" hidden="false" outlineLevel="0" max="4" min="3" style="51" width="13.7"/>
    <col collapsed="false" customWidth="true" hidden="false" outlineLevel="0" max="6" min="5" style="51" width="13.28"/>
    <col collapsed="false" customWidth="true" hidden="false" outlineLevel="0" max="7" min="7" style="51" width="12.28"/>
    <col collapsed="false" customWidth="true" hidden="false" outlineLevel="0" max="8" min="8" style="51" width="12.7"/>
    <col collapsed="false" customWidth="false" hidden="false" outlineLevel="0" max="257" min="9" style="1" width="9.14"/>
  </cols>
  <sheetData>
    <row r="1" customFormat="false" ht="69.75" hidden="false" customHeight="true" outlineLevel="0" collapsed="false"/>
    <row r="8" customFormat="false" ht="15" hidden="false" customHeight="false" outlineLevel="0" collapsed="false">
      <c r="H8" s="373" t="s">
        <v>0</v>
      </c>
    </row>
    <row r="9" customFormat="false" ht="13.5" hidden="false" customHeight="false" outlineLevel="0" collapsed="false">
      <c r="H9" s="22" t="s">
        <v>54</v>
      </c>
    </row>
    <row r="10" customFormat="false" ht="13.5" hidden="false" customHeight="false" outlineLevel="0" collapsed="false">
      <c r="A10" s="374" t="s">
        <v>164</v>
      </c>
      <c r="B10" s="375" t="s">
        <v>165</v>
      </c>
      <c r="C10" s="376" t="s">
        <v>165</v>
      </c>
      <c r="D10" s="376" t="s">
        <v>165</v>
      </c>
      <c r="E10" s="376" t="s">
        <v>165</v>
      </c>
      <c r="F10" s="376" t="s">
        <v>166</v>
      </c>
      <c r="G10" s="376" t="s">
        <v>166</v>
      </c>
      <c r="H10" s="376" t="s">
        <v>167</v>
      </c>
    </row>
    <row r="11" customFormat="false" ht="13.5" hidden="false" customHeight="false" outlineLevel="0" collapsed="false">
      <c r="A11" s="374"/>
      <c r="B11" s="377" t="s">
        <v>168</v>
      </c>
      <c r="C11" s="378" t="s">
        <v>169</v>
      </c>
      <c r="D11" s="378" t="s">
        <v>170</v>
      </c>
      <c r="E11" s="378" t="s">
        <v>171</v>
      </c>
      <c r="F11" s="378" t="s">
        <v>172</v>
      </c>
      <c r="G11" s="378" t="s">
        <v>170</v>
      </c>
      <c r="H11" s="378"/>
    </row>
    <row r="12" customFormat="false" ht="12.75" hidden="false" customHeight="false" outlineLevel="0" collapsed="false">
      <c r="A12" s="379" t="s">
        <v>173</v>
      </c>
      <c r="B12" s="379" t="n">
        <v>971269.16022</v>
      </c>
      <c r="C12" s="379" t="n">
        <v>987634.73529</v>
      </c>
      <c r="D12" s="379" t="n">
        <v>482891.3834</v>
      </c>
      <c r="E12" s="379" t="n">
        <v>455775.16242</v>
      </c>
      <c r="F12" s="379" t="n">
        <v>658697.44451</v>
      </c>
      <c r="G12" s="379" t="n">
        <v>266930.99042</v>
      </c>
      <c r="H12" s="380" t="n">
        <v>0.585663749210672</v>
      </c>
      <c r="I12" s="100"/>
    </row>
    <row r="13" customFormat="false" ht="12.75" hidden="false" customHeight="false" outlineLevel="0" collapsed="false">
      <c r="A13" s="381" t="s">
        <v>174</v>
      </c>
      <c r="B13" s="381" t="n">
        <v>12781.1616</v>
      </c>
      <c r="C13" s="381" t="n">
        <v>12779.96046</v>
      </c>
      <c r="D13" s="381" t="n">
        <v>10820.70934</v>
      </c>
      <c r="E13" s="381" t="n">
        <v>9006.74848</v>
      </c>
      <c r="F13" s="381" t="n">
        <v>1449.48871</v>
      </c>
      <c r="G13" s="381" t="n">
        <v>1287.63124</v>
      </c>
      <c r="H13" s="382" t="n">
        <v>0.142962939717841</v>
      </c>
      <c r="I13" s="100"/>
    </row>
    <row r="14" customFormat="false" ht="12.75" hidden="false" customHeight="false" outlineLevel="0" collapsed="false">
      <c r="A14" s="381" t="s">
        <v>175</v>
      </c>
      <c r="B14" s="381" t="n">
        <v>27.03813</v>
      </c>
      <c r="C14" s="381" t="n">
        <v>27.03813</v>
      </c>
      <c r="D14" s="381" t="n">
        <v>27.03813</v>
      </c>
      <c r="E14" s="381" t="n">
        <v>24.18853</v>
      </c>
      <c r="F14" s="381" t="n">
        <v>0.21999</v>
      </c>
      <c r="G14" s="381" t="n">
        <v>45.20162</v>
      </c>
      <c r="H14" s="382" t="n">
        <v>1.86872124928634</v>
      </c>
      <c r="I14" s="100"/>
    </row>
    <row r="15" customFormat="false" ht="12.75" hidden="false" customHeight="false" outlineLevel="0" collapsed="false">
      <c r="A15" s="381" t="s">
        <v>176</v>
      </c>
      <c r="B15" s="381" t="n">
        <v>12417.5349</v>
      </c>
      <c r="C15" s="381" t="n">
        <v>12523.9082</v>
      </c>
      <c r="D15" s="381" t="n">
        <v>8095.5015</v>
      </c>
      <c r="E15" s="381" t="n">
        <v>7031.9438</v>
      </c>
      <c r="F15" s="381" t="n">
        <v>12916.329</v>
      </c>
      <c r="G15" s="381" t="n">
        <v>5868.11868</v>
      </c>
      <c r="H15" s="382" t="n">
        <v>0.834494536204911</v>
      </c>
      <c r="I15" s="100"/>
    </row>
    <row r="16" customFormat="false" ht="12.75" hidden="false" customHeight="false" outlineLevel="0" collapsed="false">
      <c r="A16" s="381" t="s">
        <v>177</v>
      </c>
      <c r="B16" s="381" t="n">
        <v>18.41179</v>
      </c>
      <c r="C16" s="381" t="n">
        <v>18.41179</v>
      </c>
      <c r="D16" s="381" t="n">
        <v>9.29627</v>
      </c>
      <c r="E16" s="381" t="n">
        <v>6.95054</v>
      </c>
      <c r="F16" s="381" t="n">
        <v>0</v>
      </c>
      <c r="G16" s="381" t="n">
        <v>-0.04591</v>
      </c>
      <c r="H16" s="382" t="n">
        <v>-0.00660524218262178</v>
      </c>
      <c r="I16" s="100"/>
    </row>
    <row r="17" customFormat="false" ht="12.75" hidden="false" customHeight="false" outlineLevel="0" collapsed="false">
      <c r="A17" s="381" t="s">
        <v>178</v>
      </c>
      <c r="B17" s="381" t="n">
        <v>139826.71021</v>
      </c>
      <c r="C17" s="381" t="n">
        <v>143589.45838</v>
      </c>
      <c r="D17" s="381" t="n">
        <v>130569.43054</v>
      </c>
      <c r="E17" s="381" t="n">
        <v>128072.34841</v>
      </c>
      <c r="F17" s="381" t="n">
        <v>86953.26719</v>
      </c>
      <c r="G17" s="381" t="n">
        <v>77805.49451</v>
      </c>
      <c r="H17" s="382" t="n">
        <v>0.607512046713785</v>
      </c>
      <c r="I17" s="100"/>
    </row>
    <row r="18" customFormat="false" ht="12.75" hidden="false" customHeight="false" outlineLevel="0" collapsed="false">
      <c r="A18" s="381" t="s">
        <v>179</v>
      </c>
      <c r="B18" s="381" t="n">
        <v>141215.19734</v>
      </c>
      <c r="C18" s="381" t="n">
        <v>147541.15658</v>
      </c>
      <c r="D18" s="381" t="n">
        <v>105480.47031</v>
      </c>
      <c r="E18" s="381" t="n">
        <v>103310.27583</v>
      </c>
      <c r="F18" s="381" t="n">
        <v>53023.96754</v>
      </c>
      <c r="G18" s="381" t="n">
        <v>21720.28848</v>
      </c>
      <c r="H18" s="382" t="n">
        <v>0.210243253204951</v>
      </c>
      <c r="I18" s="100"/>
    </row>
    <row r="19" customFormat="false" ht="12.75" hidden="false" customHeight="false" outlineLevel="0" collapsed="false">
      <c r="A19" s="381" t="s">
        <v>180</v>
      </c>
      <c r="B19" s="381" t="n">
        <v>2206.83219</v>
      </c>
      <c r="C19" s="381" t="n">
        <v>2113.07332</v>
      </c>
      <c r="D19" s="381" t="n">
        <v>1768.49554</v>
      </c>
      <c r="E19" s="381" t="n">
        <v>1763.05122</v>
      </c>
      <c r="F19" s="381" t="n">
        <v>275.48437</v>
      </c>
      <c r="G19" s="381" t="n">
        <v>147.46864</v>
      </c>
      <c r="H19" s="382" t="n">
        <v>0.0836439907854748</v>
      </c>
      <c r="I19" s="100"/>
    </row>
    <row r="20" customFormat="false" ht="12.75" hidden="false" customHeight="false" outlineLevel="0" collapsed="false">
      <c r="A20" s="381" t="s">
        <v>181</v>
      </c>
      <c r="B20" s="381" t="n">
        <v>0</v>
      </c>
      <c r="C20" s="381" t="n">
        <v>0</v>
      </c>
      <c r="D20" s="381" t="n">
        <v>0</v>
      </c>
      <c r="E20" s="381" t="n">
        <v>0</v>
      </c>
      <c r="F20" s="381" t="n">
        <v>0</v>
      </c>
      <c r="G20" s="381" t="n">
        <v>0</v>
      </c>
      <c r="H20" s="382" t="n">
        <v>0</v>
      </c>
      <c r="I20" s="100"/>
    </row>
    <row r="21" customFormat="false" ht="12.75" hidden="false" customHeight="false" outlineLevel="0" collapsed="false">
      <c r="A21" s="381" t="s">
        <v>182</v>
      </c>
      <c r="B21" s="381" t="n">
        <v>0</v>
      </c>
      <c r="C21" s="381" t="n">
        <v>0</v>
      </c>
      <c r="D21" s="381" t="n">
        <v>0</v>
      </c>
      <c r="E21" s="381" t="n">
        <v>0</v>
      </c>
      <c r="F21" s="381" t="n">
        <v>0</v>
      </c>
      <c r="G21" s="381" t="n">
        <v>0</v>
      </c>
      <c r="H21" s="382" t="n">
        <v>0</v>
      </c>
      <c r="I21" s="100"/>
    </row>
    <row r="22" customFormat="false" ht="12.75" hidden="false" customHeight="false" outlineLevel="0" collapsed="false">
      <c r="A22" s="381" t="s">
        <v>183</v>
      </c>
      <c r="B22" s="381" t="n">
        <v>353.72434</v>
      </c>
      <c r="C22" s="381" t="n">
        <v>353.72434</v>
      </c>
      <c r="D22" s="381" t="n">
        <v>225.13657</v>
      </c>
      <c r="E22" s="381" t="n">
        <v>70.13479</v>
      </c>
      <c r="F22" s="381" t="n">
        <v>109.13703</v>
      </c>
      <c r="G22" s="381" t="n">
        <v>-75.33397</v>
      </c>
      <c r="H22" s="382" t="n">
        <v>-1.07413125497346</v>
      </c>
      <c r="I22" s="100"/>
    </row>
    <row r="23" customFormat="false" ht="12.75" hidden="false" customHeight="false" outlineLevel="0" collapsed="false">
      <c r="A23" s="381" t="s">
        <v>184</v>
      </c>
      <c r="B23" s="381" t="n">
        <v>3130080.54808</v>
      </c>
      <c r="C23" s="381" t="n">
        <v>3132904.06803</v>
      </c>
      <c r="D23" s="381" t="n">
        <v>3119262.44376</v>
      </c>
      <c r="E23" s="381" t="n">
        <v>3071607.30608</v>
      </c>
      <c r="F23" s="381" t="n">
        <v>2626792.99409</v>
      </c>
      <c r="G23" s="381" t="n">
        <v>2299829.54058</v>
      </c>
      <c r="H23" s="382" t="n">
        <v>0.748738139809627</v>
      </c>
      <c r="I23" s="100"/>
    </row>
    <row r="24" customFormat="false" ht="12.75" hidden="false" customHeight="false" outlineLevel="0" collapsed="false">
      <c r="A24" s="381" t="s">
        <v>185</v>
      </c>
      <c r="B24" s="381" t="n">
        <v>41187.12559</v>
      </c>
      <c r="C24" s="381" t="n">
        <v>40982.3027</v>
      </c>
      <c r="D24" s="381" t="n">
        <v>18722.23802</v>
      </c>
      <c r="E24" s="381" t="n">
        <v>15487.92129</v>
      </c>
      <c r="F24" s="381" t="n">
        <v>33560.628</v>
      </c>
      <c r="G24" s="381" t="n">
        <v>19084.20646</v>
      </c>
      <c r="H24" s="382" t="n">
        <v>1.23219934442216</v>
      </c>
      <c r="I24" s="100"/>
    </row>
    <row r="25" customFormat="false" ht="12.75" hidden="false" customHeight="false" outlineLevel="0" collapsed="false">
      <c r="A25" s="381" t="s">
        <v>186</v>
      </c>
      <c r="B25" s="381" t="n">
        <v>85801.02293</v>
      </c>
      <c r="C25" s="381" t="n">
        <v>66527.25344</v>
      </c>
      <c r="D25" s="381" t="n">
        <v>2832.54256</v>
      </c>
      <c r="E25" s="381" t="n">
        <v>2927.0041</v>
      </c>
      <c r="F25" s="381" t="n">
        <v>1871.35297</v>
      </c>
      <c r="G25" s="381" t="n">
        <v>1588.72138</v>
      </c>
      <c r="H25" s="382" t="n">
        <v>0.542780715612937</v>
      </c>
      <c r="I25" s="100"/>
    </row>
    <row r="26" customFormat="false" ht="12.75" hidden="false" customHeight="false" outlineLevel="0" collapsed="false">
      <c r="A26" s="381" t="s">
        <v>187</v>
      </c>
      <c r="B26" s="381" t="n">
        <v>131274.27525</v>
      </c>
      <c r="C26" s="381" t="n">
        <v>176565.3489</v>
      </c>
      <c r="D26" s="381" t="n">
        <v>19918.53766</v>
      </c>
      <c r="E26" s="381" t="n">
        <v>20000.42627</v>
      </c>
      <c r="F26" s="381" t="n">
        <v>75030.01033</v>
      </c>
      <c r="G26" s="381" t="n">
        <v>14031.24606</v>
      </c>
      <c r="H26" s="382" t="n">
        <v>0.701547350570544</v>
      </c>
      <c r="I26" s="100"/>
    </row>
    <row r="27" customFormat="false" ht="12.75" hidden="false" customHeight="false" outlineLevel="0" collapsed="false">
      <c r="A27" s="381" t="s">
        <v>188</v>
      </c>
      <c r="B27" s="381" t="n">
        <v>80.01738</v>
      </c>
      <c r="C27" s="381" t="n">
        <v>80.01738</v>
      </c>
      <c r="D27" s="381" t="n">
        <v>19.27193</v>
      </c>
      <c r="E27" s="381" t="n">
        <v>19.27194</v>
      </c>
      <c r="F27" s="381" t="n">
        <v>3</v>
      </c>
      <c r="G27" s="381" t="n">
        <v>4.18908</v>
      </c>
      <c r="H27" s="382" t="n">
        <v>0.217366803757172</v>
      </c>
      <c r="I27" s="100"/>
    </row>
    <row r="28" customFormat="false" ht="12.75" hidden="false" customHeight="false" outlineLevel="0" collapsed="false">
      <c r="A28" s="381" t="s">
        <v>189</v>
      </c>
      <c r="B28" s="381" t="n">
        <v>5.29229</v>
      </c>
      <c r="C28" s="381" t="n">
        <v>5.29229</v>
      </c>
      <c r="D28" s="381" t="n">
        <v>5.29229</v>
      </c>
      <c r="E28" s="381" t="n">
        <v>2.5664</v>
      </c>
      <c r="F28" s="381" t="n">
        <v>0</v>
      </c>
      <c r="G28" s="381" t="n">
        <v>0</v>
      </c>
      <c r="H28" s="382" t="n">
        <v>0</v>
      </c>
      <c r="I28" s="100"/>
    </row>
    <row r="29" customFormat="false" ht="12.75" hidden="false" customHeight="false" outlineLevel="0" collapsed="false">
      <c r="A29" s="381" t="s">
        <v>190</v>
      </c>
      <c r="B29" s="381" t="n">
        <v>3451.90836</v>
      </c>
      <c r="C29" s="381" t="n">
        <v>3363.92432</v>
      </c>
      <c r="D29" s="381" t="n">
        <v>878.96803</v>
      </c>
      <c r="E29" s="381" t="n">
        <v>626.33335</v>
      </c>
      <c r="F29" s="381" t="n">
        <v>474.57873</v>
      </c>
      <c r="G29" s="381" t="n">
        <v>-288.77356</v>
      </c>
      <c r="H29" s="382" t="n">
        <v>-0.461054101621764</v>
      </c>
      <c r="I29" s="100"/>
    </row>
    <row r="30" customFormat="false" ht="12.75" hidden="false" customHeight="false" outlineLevel="0" collapsed="false">
      <c r="A30" s="381" t="s">
        <v>191</v>
      </c>
      <c r="B30" s="381" t="n">
        <v>88.99158</v>
      </c>
      <c r="C30" s="381" t="n">
        <v>88.99058</v>
      </c>
      <c r="D30" s="381" t="n">
        <v>87.35358</v>
      </c>
      <c r="E30" s="381" t="n">
        <v>127.03004</v>
      </c>
      <c r="F30" s="381" t="n">
        <v>29.479</v>
      </c>
      <c r="G30" s="381" t="n">
        <v>31.707</v>
      </c>
      <c r="H30" s="382" t="n">
        <v>0.249602377516373</v>
      </c>
      <c r="I30" s="100"/>
    </row>
    <row r="31" customFormat="false" ht="12.75" hidden="false" customHeight="false" outlineLevel="0" collapsed="false">
      <c r="A31" s="381" t="s">
        <v>192</v>
      </c>
      <c r="B31" s="381" t="n">
        <v>356.9843</v>
      </c>
      <c r="C31" s="381" t="n">
        <v>361.38239</v>
      </c>
      <c r="D31" s="381" t="n">
        <v>288.21736</v>
      </c>
      <c r="E31" s="381" t="n">
        <v>254.78777</v>
      </c>
      <c r="F31" s="381" t="n">
        <v>12.15335</v>
      </c>
      <c r="G31" s="381" t="n">
        <v>-63.8443</v>
      </c>
      <c r="H31" s="382" t="n">
        <v>-0.250578353898227</v>
      </c>
      <c r="I31" s="100"/>
    </row>
    <row r="32" customFormat="false" ht="12.75" hidden="false" customHeight="false" outlineLevel="0" collapsed="false">
      <c r="A32" s="381" t="s">
        <v>193</v>
      </c>
      <c r="B32" s="381" t="n">
        <v>3275.75346</v>
      </c>
      <c r="C32" s="381" t="n">
        <v>3286.10132</v>
      </c>
      <c r="D32" s="381" t="n">
        <v>2266.61551</v>
      </c>
      <c r="E32" s="381" t="n">
        <v>2555.85788</v>
      </c>
      <c r="F32" s="381" t="n">
        <v>879.15912</v>
      </c>
      <c r="G32" s="381" t="n">
        <v>-385.26367</v>
      </c>
      <c r="H32" s="382" t="n">
        <v>-0.150737516751127</v>
      </c>
      <c r="I32" s="100"/>
    </row>
    <row r="33" customFormat="false" ht="12.75" hidden="false" customHeight="false" outlineLevel="0" collapsed="false">
      <c r="A33" s="381" t="s">
        <v>194</v>
      </c>
      <c r="B33" s="381" t="n">
        <v>13567.41188</v>
      </c>
      <c r="C33" s="381" t="n">
        <v>13554.21705</v>
      </c>
      <c r="D33" s="381" t="n">
        <v>13045.55431</v>
      </c>
      <c r="E33" s="381" t="n">
        <v>11857.40551</v>
      </c>
      <c r="F33" s="381" t="n">
        <v>6638.0804</v>
      </c>
      <c r="G33" s="381" t="n">
        <v>5943.92699</v>
      </c>
      <c r="H33" s="382" t="n">
        <v>0.501283943185308</v>
      </c>
      <c r="I33" s="100"/>
    </row>
    <row r="34" customFormat="false" ht="12.75" hidden="false" customHeight="false" outlineLevel="0" collapsed="false">
      <c r="A34" s="381" t="s">
        <v>195</v>
      </c>
      <c r="B34" s="381" t="n">
        <v>86259.21645</v>
      </c>
      <c r="C34" s="381" t="n">
        <v>86577.7423</v>
      </c>
      <c r="D34" s="381" t="n">
        <v>78923.18108</v>
      </c>
      <c r="E34" s="381" t="n">
        <v>71015.92247</v>
      </c>
      <c r="F34" s="381" t="n">
        <v>64367.47283</v>
      </c>
      <c r="G34" s="381" t="n">
        <v>64417.55947</v>
      </c>
      <c r="H34" s="382" t="n">
        <v>0.907086146732975</v>
      </c>
      <c r="I34" s="100"/>
    </row>
    <row r="35" customFormat="false" ht="12.75" hidden="false" customHeight="false" outlineLevel="0" collapsed="false">
      <c r="A35" s="381" t="s">
        <v>196</v>
      </c>
      <c r="B35" s="381" t="n">
        <v>6284.48888</v>
      </c>
      <c r="C35" s="381" t="n">
        <v>6284.48888</v>
      </c>
      <c r="D35" s="381" t="n">
        <v>1094.65597</v>
      </c>
      <c r="E35" s="381" t="n">
        <v>365.65373</v>
      </c>
      <c r="F35" s="381" t="n">
        <v>2333.1756</v>
      </c>
      <c r="G35" s="381" t="n">
        <v>1398.91018</v>
      </c>
      <c r="H35" s="382" t="n">
        <v>3.82577850361324</v>
      </c>
      <c r="I35" s="100"/>
    </row>
    <row r="36" customFormat="false" ht="12.75" hidden="false" customHeight="false" outlineLevel="0" collapsed="false">
      <c r="A36" s="381" t="s">
        <v>197</v>
      </c>
      <c r="B36" s="381" t="n">
        <v>127339.71211</v>
      </c>
      <c r="C36" s="381" t="n">
        <v>127640.5418</v>
      </c>
      <c r="D36" s="381" t="n">
        <v>50386.04288</v>
      </c>
      <c r="E36" s="381" t="n">
        <v>44771.03983</v>
      </c>
      <c r="F36" s="381" t="n">
        <v>33053.81907</v>
      </c>
      <c r="G36" s="381" t="n">
        <v>26280.52292</v>
      </c>
      <c r="H36" s="382" t="n">
        <v>0.586998269859036</v>
      </c>
      <c r="I36" s="100"/>
    </row>
    <row r="37" customFormat="false" ht="12.75" hidden="false" customHeight="false" outlineLevel="0" collapsed="false">
      <c r="A37" s="381" t="s">
        <v>198</v>
      </c>
      <c r="B37" s="381" t="n">
        <v>997.95906</v>
      </c>
      <c r="C37" s="381" t="n">
        <v>963.44463</v>
      </c>
      <c r="D37" s="381" t="n">
        <v>931.18599</v>
      </c>
      <c r="E37" s="381" t="n">
        <v>932.20551</v>
      </c>
      <c r="F37" s="381" t="n">
        <v>428.75085</v>
      </c>
      <c r="G37" s="381" t="n">
        <v>-163.29244</v>
      </c>
      <c r="H37" s="382" t="n">
        <v>-0.175167855422781</v>
      </c>
      <c r="I37" s="100"/>
    </row>
    <row r="38" customFormat="false" ht="12.75" hidden="false" customHeight="false" outlineLevel="0" collapsed="false">
      <c r="A38" s="381" t="s">
        <v>199</v>
      </c>
      <c r="B38" s="381" t="n">
        <v>841481.45492</v>
      </c>
      <c r="C38" s="381" t="n">
        <v>841146.61002</v>
      </c>
      <c r="D38" s="381" t="n">
        <v>829423.74689</v>
      </c>
      <c r="E38" s="381" t="n">
        <v>822811.48898</v>
      </c>
      <c r="F38" s="381" t="n">
        <v>497810.58756</v>
      </c>
      <c r="G38" s="381" t="n">
        <v>473887.66158</v>
      </c>
      <c r="H38" s="382" t="n">
        <v>0.57593709850534</v>
      </c>
      <c r="I38" s="100"/>
    </row>
    <row r="39" customFormat="false" ht="12.75" hidden="false" customHeight="false" outlineLevel="0" collapsed="false">
      <c r="A39" s="381" t="s">
        <v>200</v>
      </c>
      <c r="B39" s="381" t="n">
        <v>125968.66623</v>
      </c>
      <c r="C39" s="381" t="n">
        <v>126880.95269</v>
      </c>
      <c r="D39" s="381" t="n">
        <v>122366.14766</v>
      </c>
      <c r="E39" s="381" t="n">
        <v>122066.87781</v>
      </c>
      <c r="F39" s="381" t="n">
        <v>75748.92257</v>
      </c>
      <c r="G39" s="381" t="n">
        <v>67383.95384</v>
      </c>
      <c r="H39" s="382" t="n">
        <v>0.552024882170614</v>
      </c>
      <c r="I39" s="100"/>
    </row>
    <row r="40" customFormat="false" ht="12.75" hidden="false" customHeight="false" outlineLevel="0" collapsed="false">
      <c r="A40" s="381" t="s">
        <v>201</v>
      </c>
      <c r="B40" s="381" t="n">
        <v>73798.75709</v>
      </c>
      <c r="C40" s="381" t="n">
        <v>74927.25159</v>
      </c>
      <c r="D40" s="381" t="n">
        <v>73528.96683</v>
      </c>
      <c r="E40" s="381" t="n">
        <v>72809.85158</v>
      </c>
      <c r="F40" s="381" t="n">
        <v>44641.16924</v>
      </c>
      <c r="G40" s="381" t="n">
        <v>43272.10326</v>
      </c>
      <c r="H40" s="382" t="n">
        <v>0.594316597561728</v>
      </c>
      <c r="I40" s="100"/>
    </row>
    <row r="41" customFormat="false" ht="12.75" hidden="false" customHeight="false" outlineLevel="0" collapsed="false">
      <c r="A41" s="381" t="s">
        <v>202</v>
      </c>
      <c r="B41" s="381" t="n">
        <v>164.02518</v>
      </c>
      <c r="C41" s="381" t="n">
        <v>153.49909</v>
      </c>
      <c r="D41" s="381" t="n">
        <v>136.56258</v>
      </c>
      <c r="E41" s="381" t="n">
        <v>135.09152</v>
      </c>
      <c r="F41" s="381" t="n">
        <v>-0.36408</v>
      </c>
      <c r="G41" s="381" t="n">
        <v>-2.3958</v>
      </c>
      <c r="H41" s="382" t="n">
        <v>-0.0177346438917854</v>
      </c>
      <c r="I41" s="100"/>
    </row>
    <row r="42" customFormat="false" ht="12.75" hidden="false" customHeight="false" outlineLevel="0" collapsed="false">
      <c r="A42" s="381" t="s">
        <v>203</v>
      </c>
      <c r="B42" s="381" t="n">
        <v>881.41184</v>
      </c>
      <c r="C42" s="381" t="n">
        <v>881.41184</v>
      </c>
      <c r="D42" s="381" t="n">
        <v>811.13913</v>
      </c>
      <c r="E42" s="381" t="n">
        <v>740.73954</v>
      </c>
      <c r="F42" s="381" t="n">
        <v>343.5861</v>
      </c>
      <c r="G42" s="381" t="n">
        <v>619.27202</v>
      </c>
      <c r="H42" s="382" t="n">
        <v>0.836018582186122</v>
      </c>
      <c r="I42" s="100"/>
    </row>
    <row r="43" customFormat="false" ht="12.75" hidden="false" customHeight="false" outlineLevel="0" collapsed="false">
      <c r="A43" s="381" t="s">
        <v>204</v>
      </c>
      <c r="B43" s="381" t="n">
        <v>0</v>
      </c>
      <c r="C43" s="381" t="n">
        <v>0</v>
      </c>
      <c r="D43" s="381" t="n">
        <v>0</v>
      </c>
      <c r="E43" s="381" t="n">
        <v>0</v>
      </c>
      <c r="F43" s="381" t="n">
        <v>0</v>
      </c>
      <c r="G43" s="381" t="n">
        <v>0</v>
      </c>
      <c r="H43" s="382" t="n">
        <v>0</v>
      </c>
      <c r="I43" s="100"/>
    </row>
    <row r="44" customFormat="false" ht="12.75" hidden="false" customHeight="false" outlineLevel="0" collapsed="false">
      <c r="A44" s="381" t="s">
        <v>205</v>
      </c>
      <c r="B44" s="381" t="n">
        <v>17905.82835</v>
      </c>
      <c r="C44" s="381" t="n">
        <v>17909.33258</v>
      </c>
      <c r="D44" s="381" t="n">
        <v>2912.55041</v>
      </c>
      <c r="E44" s="381" t="n">
        <v>4324.90593</v>
      </c>
      <c r="F44" s="381" t="n">
        <v>74913.0023</v>
      </c>
      <c r="G44" s="381" t="n">
        <v>10417.91593</v>
      </c>
      <c r="H44" s="382" t="n">
        <v>2.40881908152856</v>
      </c>
      <c r="I44" s="100"/>
    </row>
    <row r="45" customFormat="false" ht="12.75" hidden="false" customHeight="false" outlineLevel="0" collapsed="false">
      <c r="A45" s="381" t="s">
        <v>206</v>
      </c>
      <c r="B45" s="381" t="n">
        <v>5764.76067</v>
      </c>
      <c r="C45" s="381" t="n">
        <v>5753.60422</v>
      </c>
      <c r="D45" s="381" t="n">
        <v>3214.81653</v>
      </c>
      <c r="E45" s="381" t="n">
        <v>3826.5469</v>
      </c>
      <c r="F45" s="381" t="n">
        <v>3534.03468</v>
      </c>
      <c r="G45" s="381" t="n">
        <v>2402.10114</v>
      </c>
      <c r="H45" s="382" t="n">
        <v>0.627746425896413</v>
      </c>
      <c r="I45" s="100"/>
    </row>
    <row r="46" customFormat="false" ht="12.75" hidden="false" customHeight="false" outlineLevel="0" collapsed="false">
      <c r="A46" s="381" t="s">
        <v>207</v>
      </c>
      <c r="B46" s="381" t="n">
        <v>11327.98108</v>
      </c>
      <c r="C46" s="381" t="n">
        <v>11328.31282</v>
      </c>
      <c r="D46" s="381" t="n">
        <v>8254.54989</v>
      </c>
      <c r="E46" s="381" t="n">
        <v>10166.01345</v>
      </c>
      <c r="F46" s="381" t="n">
        <v>1680.78073</v>
      </c>
      <c r="G46" s="381" t="n">
        <v>1734.97285</v>
      </c>
      <c r="H46" s="382" t="n">
        <v>0.170664032517093</v>
      </c>
      <c r="I46" s="100"/>
    </row>
    <row r="47" customFormat="false" ht="12.75" hidden="false" customHeight="false" outlineLevel="0" collapsed="false">
      <c r="A47" s="381" t="s">
        <v>208</v>
      </c>
      <c r="B47" s="381" t="n">
        <v>1081.68269</v>
      </c>
      <c r="C47" s="381" t="n">
        <v>1078.25513</v>
      </c>
      <c r="D47" s="381" t="n">
        <v>400.26262</v>
      </c>
      <c r="E47" s="381" t="n">
        <v>485.37479</v>
      </c>
      <c r="F47" s="381" t="n">
        <v>702.27879</v>
      </c>
      <c r="G47" s="381" t="n">
        <v>205.09013</v>
      </c>
      <c r="H47" s="382" t="n">
        <v>0.422539724405547</v>
      </c>
      <c r="I47" s="100"/>
    </row>
    <row r="48" customFormat="false" ht="12.75" hidden="false" customHeight="false" outlineLevel="0" collapsed="false">
      <c r="A48" s="381" t="s">
        <v>209</v>
      </c>
      <c r="B48" s="381" t="n">
        <v>149.17377</v>
      </c>
      <c r="C48" s="381" t="n">
        <v>149.17377</v>
      </c>
      <c r="D48" s="381" t="n">
        <v>-16.56016</v>
      </c>
      <c r="E48" s="381" t="n">
        <v>-34.6155</v>
      </c>
      <c r="F48" s="381" t="n">
        <v>1.90205</v>
      </c>
      <c r="G48" s="381" t="n">
        <v>2.27934</v>
      </c>
      <c r="H48" s="382" t="n">
        <v>-0.0658473805087317</v>
      </c>
      <c r="I48" s="100"/>
    </row>
    <row r="49" customFormat="false" ht="12.75" hidden="false" customHeight="false" outlineLevel="0" collapsed="false">
      <c r="A49" s="381" t="s">
        <v>210</v>
      </c>
      <c r="B49" s="381" t="n">
        <v>221869.69975</v>
      </c>
      <c r="C49" s="381" t="n">
        <v>220973.39332</v>
      </c>
      <c r="D49" s="381" t="n">
        <v>-1.254193194E-012</v>
      </c>
      <c r="E49" s="381" t="n">
        <v>0.00164</v>
      </c>
      <c r="F49" s="381" t="n">
        <v>134648.07252</v>
      </c>
      <c r="G49" s="381" t="n">
        <v>0.0047</v>
      </c>
      <c r="H49" s="382" t="n">
        <v>2.86585365853659</v>
      </c>
      <c r="I49" s="100"/>
    </row>
    <row r="50" customFormat="false" ht="12.75" hidden="false" customHeight="false" outlineLevel="0" collapsed="false">
      <c r="A50" s="381" t="s">
        <v>211</v>
      </c>
      <c r="B50" s="381" t="n">
        <v>82748.1849</v>
      </c>
      <c r="C50" s="381" t="n">
        <v>84266.91652</v>
      </c>
      <c r="D50" s="381" t="n">
        <v>23157.74256</v>
      </c>
      <c r="E50" s="381" t="n">
        <v>23114.40174</v>
      </c>
      <c r="F50" s="381" t="n">
        <v>60367.97193</v>
      </c>
      <c r="G50" s="381" t="n">
        <v>12474.81656</v>
      </c>
      <c r="H50" s="382" t="n">
        <v>0.539698872604262</v>
      </c>
      <c r="I50" s="100"/>
    </row>
    <row r="51" customFormat="false" ht="12.75" hidden="false" customHeight="false" outlineLevel="0" collapsed="false">
      <c r="A51" s="381" t="s">
        <v>212</v>
      </c>
      <c r="B51" s="381" t="n">
        <v>164950.8222</v>
      </c>
      <c r="C51" s="381" t="n">
        <v>166944.41496</v>
      </c>
      <c r="D51" s="381" t="n">
        <v>145640.61936</v>
      </c>
      <c r="E51" s="381" t="n">
        <v>141547.94871</v>
      </c>
      <c r="F51" s="381" t="n">
        <v>47885.62923</v>
      </c>
      <c r="G51" s="381" t="n">
        <v>41886.00715</v>
      </c>
      <c r="H51" s="382" t="n">
        <v>0.29591391137582</v>
      </c>
      <c r="I51" s="100"/>
    </row>
    <row r="52" customFormat="false" ht="12.75" hidden="false" customHeight="false" outlineLevel="0" collapsed="false">
      <c r="A52" s="381" t="s">
        <v>213</v>
      </c>
      <c r="B52" s="381" t="n">
        <v>4517.82175</v>
      </c>
      <c r="C52" s="381" t="n">
        <v>4517.82175</v>
      </c>
      <c r="D52" s="381" t="n">
        <v>4453.6725</v>
      </c>
      <c r="E52" s="381" t="n">
        <v>4366.43375</v>
      </c>
      <c r="F52" s="381" t="n">
        <v>2076.54211</v>
      </c>
      <c r="G52" s="381" t="n">
        <v>2063.13555</v>
      </c>
      <c r="H52" s="382" t="n">
        <v>0.472498993028349</v>
      </c>
      <c r="I52" s="100"/>
    </row>
    <row r="53" customFormat="false" ht="12.75" hidden="false" customHeight="false" outlineLevel="0" collapsed="false">
      <c r="A53" s="381" t="s">
        <v>214</v>
      </c>
      <c r="B53" s="381" t="n">
        <v>222798.12236</v>
      </c>
      <c r="C53" s="381" t="n">
        <v>225950.16749</v>
      </c>
      <c r="D53" s="381" t="n">
        <v>183567.51676</v>
      </c>
      <c r="E53" s="381" t="n">
        <v>174809.12338</v>
      </c>
      <c r="F53" s="381" t="n">
        <v>106550.99894</v>
      </c>
      <c r="G53" s="381" t="n">
        <v>96908.9149</v>
      </c>
      <c r="H53" s="382" t="n">
        <v>0.554369892292975</v>
      </c>
      <c r="I53" s="100"/>
    </row>
    <row r="54" customFormat="false" ht="12.75" hidden="false" customHeight="false" outlineLevel="0" collapsed="false">
      <c r="A54" s="381" t="s">
        <v>215</v>
      </c>
      <c r="B54" s="381" t="n">
        <v>8766.19723</v>
      </c>
      <c r="C54" s="381" t="n">
        <v>8766.19723</v>
      </c>
      <c r="D54" s="381" t="n">
        <v>-292.13672</v>
      </c>
      <c r="E54" s="381" t="n">
        <v>-292.11628</v>
      </c>
      <c r="F54" s="381" t="n">
        <v>0</v>
      </c>
      <c r="G54" s="381" t="n">
        <v>-0.02467</v>
      </c>
      <c r="H54" s="382" t="n">
        <v>8.44526706967513E-005</v>
      </c>
      <c r="I54" s="100"/>
    </row>
    <row r="55" customFormat="false" ht="12.75" hidden="false" customHeight="false" outlineLevel="0" collapsed="false">
      <c r="A55" s="381" t="s">
        <v>216</v>
      </c>
      <c r="B55" s="381" t="n">
        <v>22427.95528</v>
      </c>
      <c r="C55" s="381" t="n">
        <v>22427.95526</v>
      </c>
      <c r="D55" s="381" t="n">
        <v>20540.77304</v>
      </c>
      <c r="E55" s="381" t="n">
        <v>20243.4424</v>
      </c>
      <c r="F55" s="381" t="n">
        <v>15085.19927</v>
      </c>
      <c r="G55" s="381" t="n">
        <v>329.01224</v>
      </c>
      <c r="H55" s="382" t="n">
        <v>0.0162527811969371</v>
      </c>
      <c r="I55" s="100"/>
    </row>
    <row r="56" customFormat="false" ht="12.75" hidden="false" customHeight="false" outlineLevel="0" collapsed="false">
      <c r="A56" s="381" t="s">
        <v>217</v>
      </c>
      <c r="B56" s="381" t="n">
        <v>0</v>
      </c>
      <c r="C56" s="381" t="n">
        <v>0</v>
      </c>
      <c r="D56" s="381" t="n">
        <v>0</v>
      </c>
      <c r="E56" s="381" t="n">
        <v>0</v>
      </c>
      <c r="F56" s="381" t="n">
        <v>0</v>
      </c>
      <c r="G56" s="381" t="n">
        <v>0</v>
      </c>
      <c r="H56" s="382" t="n">
        <v>0</v>
      </c>
      <c r="I56" s="100"/>
    </row>
    <row r="57" customFormat="false" ht="12.75" hidden="false" customHeight="false" outlineLevel="0" collapsed="false">
      <c r="A57" s="381" t="s">
        <v>218</v>
      </c>
      <c r="B57" s="381" t="n">
        <v>69562.6414</v>
      </c>
      <c r="C57" s="381" t="n">
        <v>69373.73359</v>
      </c>
      <c r="D57" s="381" t="n">
        <v>11688.02207</v>
      </c>
      <c r="E57" s="381" t="n">
        <v>10560.93047</v>
      </c>
      <c r="F57" s="381" t="n">
        <v>31605.02937</v>
      </c>
      <c r="G57" s="381" t="n">
        <v>3925.89296</v>
      </c>
      <c r="H57" s="382" t="n">
        <v>0.371737411883557</v>
      </c>
      <c r="I57" s="100"/>
    </row>
    <row r="58" customFormat="false" ht="12.75" hidden="false" customHeight="false" outlineLevel="0" collapsed="false">
      <c r="A58" s="381" t="s">
        <v>219</v>
      </c>
      <c r="B58" s="381" t="n">
        <v>0</v>
      </c>
      <c r="C58" s="381" t="n">
        <v>0</v>
      </c>
      <c r="D58" s="381" t="n">
        <v>0</v>
      </c>
      <c r="E58" s="381" t="n">
        <v>0</v>
      </c>
      <c r="F58" s="381" t="n">
        <v>0</v>
      </c>
      <c r="G58" s="381" t="n">
        <v>0</v>
      </c>
      <c r="H58" s="382" t="n">
        <v>0</v>
      </c>
      <c r="I58" s="100"/>
    </row>
    <row r="59" customFormat="false" ht="12.75" hidden="false" customHeight="false" outlineLevel="0" collapsed="false">
      <c r="A59" s="381" t="s">
        <v>220</v>
      </c>
      <c r="B59" s="381" t="n">
        <v>-2.66109</v>
      </c>
      <c r="C59" s="381" t="n">
        <v>-2.66109</v>
      </c>
      <c r="D59" s="381" t="n">
        <v>-2.66109</v>
      </c>
      <c r="E59" s="381" t="n">
        <v>-2.66109</v>
      </c>
      <c r="F59" s="381" t="n">
        <v>1053.52774</v>
      </c>
      <c r="G59" s="381" t="n">
        <v>1041.71174</v>
      </c>
      <c r="H59" s="382" t="n">
        <v>-391.4605443634</v>
      </c>
      <c r="I59" s="100"/>
    </row>
    <row r="60" customFormat="false" ht="12.75" hidden="false" customHeight="false" outlineLevel="0" collapsed="false">
      <c r="A60" s="381" t="s">
        <v>221</v>
      </c>
      <c r="B60" s="381" t="n">
        <v>260720.78469</v>
      </c>
      <c r="C60" s="381" t="n">
        <v>268207.49786</v>
      </c>
      <c r="D60" s="381" t="n">
        <v>264662.39794</v>
      </c>
      <c r="E60" s="381" t="n">
        <v>262077.89399</v>
      </c>
      <c r="F60" s="381" t="n">
        <v>54972.37942</v>
      </c>
      <c r="G60" s="381" t="n">
        <v>60454.1013</v>
      </c>
      <c r="H60" s="382" t="n">
        <v>0.230672264568437</v>
      </c>
      <c r="I60" s="100"/>
    </row>
    <row r="61" customFormat="false" ht="12.75" hidden="false" customHeight="false" outlineLevel="0" collapsed="false">
      <c r="A61" s="381" t="s">
        <v>222</v>
      </c>
      <c r="B61" s="381" t="n">
        <v>172752.98838</v>
      </c>
      <c r="C61" s="381" t="n">
        <v>173697.91464</v>
      </c>
      <c r="D61" s="381" t="n">
        <v>171396.91107</v>
      </c>
      <c r="E61" s="381" t="n">
        <v>162165.20441</v>
      </c>
      <c r="F61" s="381" t="n">
        <v>46052.21844</v>
      </c>
      <c r="G61" s="381" t="n">
        <v>47105.67432</v>
      </c>
      <c r="H61" s="382" t="n">
        <v>0.29047954209032</v>
      </c>
      <c r="I61" s="100"/>
    </row>
    <row r="62" customFormat="false" ht="12.75" hidden="false" customHeight="false" outlineLevel="0" collapsed="false">
      <c r="A62" s="381" t="s">
        <v>223</v>
      </c>
      <c r="B62" s="381" t="n">
        <v>0</v>
      </c>
      <c r="C62" s="381" t="n">
        <v>0</v>
      </c>
      <c r="D62" s="381" t="n">
        <v>0</v>
      </c>
      <c r="E62" s="381" t="n">
        <v>0</v>
      </c>
      <c r="F62" s="381" t="n">
        <v>3.05054</v>
      </c>
      <c r="G62" s="381" t="n">
        <v>3.05054</v>
      </c>
      <c r="H62" s="382" t="n">
        <v>0</v>
      </c>
      <c r="I62" s="100"/>
    </row>
    <row r="63" customFormat="false" ht="12.75" hidden="false" customHeight="false" outlineLevel="0" collapsed="false">
      <c r="A63" s="381" t="s">
        <v>224</v>
      </c>
      <c r="B63" s="381" t="n">
        <v>117236.44459</v>
      </c>
      <c r="C63" s="381" t="n">
        <v>117236.44459</v>
      </c>
      <c r="D63" s="381" t="n">
        <v>117236.44459</v>
      </c>
      <c r="E63" s="381" t="n">
        <v>117143.85214</v>
      </c>
      <c r="F63" s="381" t="n">
        <v>93888.59456</v>
      </c>
      <c r="G63" s="381" t="n">
        <v>91858.59555</v>
      </c>
      <c r="H63" s="382" t="n">
        <v>0.784152082007844</v>
      </c>
      <c r="I63" s="100"/>
    </row>
    <row r="64" customFormat="false" ht="12.75" hidden="false" customHeight="false" outlineLevel="0" collapsed="false">
      <c r="A64" s="381" t="s">
        <v>225</v>
      </c>
      <c r="B64" s="381" t="n">
        <v>141644.46609</v>
      </c>
      <c r="C64" s="381" t="n">
        <v>141650.09537</v>
      </c>
      <c r="D64" s="381" t="n">
        <v>137251.18576</v>
      </c>
      <c r="E64" s="381" t="n">
        <v>138132.90562</v>
      </c>
      <c r="F64" s="381" t="n">
        <v>122370.00867</v>
      </c>
      <c r="G64" s="381" t="n">
        <v>114381.81777</v>
      </c>
      <c r="H64" s="382" t="n">
        <v>0.828056264049504</v>
      </c>
      <c r="I64" s="100"/>
    </row>
    <row r="65" customFormat="false" ht="12.75" hidden="false" customHeight="false" outlineLevel="0" collapsed="false">
      <c r="A65" s="381" t="s">
        <v>226</v>
      </c>
      <c r="B65" s="381" t="n">
        <v>755780.69508</v>
      </c>
      <c r="C65" s="381" t="n">
        <v>755780.69508</v>
      </c>
      <c r="D65" s="381" t="n">
        <v>355019.05911</v>
      </c>
      <c r="E65" s="381" t="n">
        <v>354912.39994</v>
      </c>
      <c r="F65" s="381" t="n">
        <v>123.56586</v>
      </c>
      <c r="G65" s="381" t="n">
        <v>268345.93677</v>
      </c>
      <c r="H65" s="382" t="n">
        <v>0.756090620714761</v>
      </c>
      <c r="I65" s="100"/>
    </row>
    <row r="66" customFormat="false" ht="12.75" hidden="false" customHeight="false" outlineLevel="0" collapsed="false">
      <c r="A66" s="381" t="s">
        <v>227</v>
      </c>
      <c r="B66" s="381" t="n">
        <v>10281.98074</v>
      </c>
      <c r="C66" s="381" t="n">
        <v>10297.23785</v>
      </c>
      <c r="D66" s="381" t="n">
        <v>4905.63547</v>
      </c>
      <c r="E66" s="381" t="n">
        <v>5190.51723</v>
      </c>
      <c r="F66" s="381" t="n">
        <v>7588.30675</v>
      </c>
      <c r="G66" s="381" t="n">
        <v>7793.64586</v>
      </c>
      <c r="H66" s="382" t="n">
        <v>1.50151622943365</v>
      </c>
      <c r="I66" s="100"/>
    </row>
    <row r="67" customFormat="false" ht="12.75" hidden="false" customHeight="false" outlineLevel="0" collapsed="false">
      <c r="A67" s="381" t="s">
        <v>228</v>
      </c>
      <c r="B67" s="381" t="n">
        <v>61929.92655</v>
      </c>
      <c r="C67" s="381" t="n">
        <v>60764.36952</v>
      </c>
      <c r="D67" s="381" t="n">
        <v>58733.39493</v>
      </c>
      <c r="E67" s="381" t="n">
        <v>58123.51801</v>
      </c>
      <c r="F67" s="381" t="n">
        <v>31241.58491</v>
      </c>
      <c r="G67" s="381" t="n">
        <v>30598.42186</v>
      </c>
      <c r="H67" s="382" t="n">
        <v>0.526437884484825</v>
      </c>
      <c r="I67" s="100"/>
    </row>
    <row r="68" customFormat="false" ht="12.75" hidden="false" customHeight="false" outlineLevel="0" collapsed="false">
      <c r="A68" s="381" t="s">
        <v>229</v>
      </c>
      <c r="B68" s="381" t="n">
        <v>675124.48877</v>
      </c>
      <c r="C68" s="381" t="n">
        <v>674785.62749</v>
      </c>
      <c r="D68" s="381" t="n">
        <v>674195.7039</v>
      </c>
      <c r="E68" s="381" t="n">
        <v>186054.32165</v>
      </c>
      <c r="F68" s="381" t="n">
        <v>85274.57984</v>
      </c>
      <c r="G68" s="381" t="n">
        <v>90017.76261</v>
      </c>
      <c r="H68" s="382" t="n">
        <v>0.48382516359571</v>
      </c>
      <c r="I68" s="100"/>
    </row>
    <row r="69" customFormat="false" ht="12.75" hidden="false" customHeight="false" outlineLevel="0" collapsed="false">
      <c r="A69" s="381" t="s">
        <v>230</v>
      </c>
      <c r="B69" s="381" t="n">
        <v>1949789.85818</v>
      </c>
      <c r="C69" s="381" t="n">
        <v>1975517.76475</v>
      </c>
      <c r="D69" s="381" t="n">
        <v>1938495.38089</v>
      </c>
      <c r="E69" s="381" t="n">
        <v>1934742.84525</v>
      </c>
      <c r="F69" s="381" t="n">
        <v>1004285.70885</v>
      </c>
      <c r="G69" s="381" t="n">
        <v>997605.67378</v>
      </c>
      <c r="H69" s="382" t="n">
        <v>0.515627012772901</v>
      </c>
      <c r="I69" s="100"/>
    </row>
    <row r="70" customFormat="false" ht="12.75" hidden="false" customHeight="false" outlineLevel="0" collapsed="false">
      <c r="A70" s="381" t="s">
        <v>231</v>
      </c>
      <c r="B70" s="381" t="n">
        <v>102248.06956</v>
      </c>
      <c r="C70" s="381" t="n">
        <v>102670.29142</v>
      </c>
      <c r="D70" s="381" t="n">
        <v>101658.97352</v>
      </c>
      <c r="E70" s="381" t="n">
        <v>98324.81706</v>
      </c>
      <c r="F70" s="381" t="n">
        <v>32217.87311</v>
      </c>
      <c r="G70" s="381" t="n">
        <v>32395.43307</v>
      </c>
      <c r="H70" s="382" t="n">
        <v>0.329473616515672</v>
      </c>
      <c r="I70" s="100"/>
    </row>
    <row r="71" customFormat="false" ht="12.75" hidden="false" customHeight="false" outlineLevel="0" collapsed="false">
      <c r="A71" s="381" t="s">
        <v>232</v>
      </c>
      <c r="B71" s="381" t="n">
        <v>0</v>
      </c>
      <c r="C71" s="381" t="n">
        <v>0</v>
      </c>
      <c r="D71" s="381" t="n">
        <v>0</v>
      </c>
      <c r="E71" s="381" t="n">
        <v>0</v>
      </c>
      <c r="F71" s="381" t="n">
        <v>-186.602</v>
      </c>
      <c r="G71" s="381" t="n">
        <v>-186.602</v>
      </c>
      <c r="H71" s="382" t="n">
        <v>0</v>
      </c>
      <c r="I71" s="100"/>
    </row>
    <row r="72" customFormat="false" ht="13.5" hidden="false" customHeight="false" outlineLevel="0" collapsed="false">
      <c r="A72" s="383" t="s">
        <v>233</v>
      </c>
      <c r="B72" s="384" t="n">
        <v>11033838.70655</v>
      </c>
      <c r="C72" s="384" t="n">
        <v>11129800.86385</v>
      </c>
      <c r="D72" s="384" t="n">
        <v>9301890.38057</v>
      </c>
      <c r="E72" s="384" t="n">
        <v>8676159.59121</v>
      </c>
      <c r="F72" s="384" t="n">
        <v>6235380.13268</v>
      </c>
      <c r="G72" s="384" t="n">
        <v>5304365.10671</v>
      </c>
      <c r="H72" s="385" t="n">
        <v>0.611372468538265</v>
      </c>
    </row>
    <row r="74" customFormat="false" ht="12.75" hidden="false" customHeight="false" outlineLevel="0" collapsed="false">
      <c r="A74" s="386"/>
      <c r="B74" s="386"/>
    </row>
    <row r="75" customFormat="false" ht="12.75" hidden="false" customHeight="false" outlineLevel="0" collapsed="false">
      <c r="A75" s="386"/>
      <c r="B75" s="386"/>
    </row>
    <row r="77" customFormat="false" ht="12.75" hidden="false" customHeight="false" outlineLevel="0" collapsed="false">
      <c r="A77" s="387"/>
      <c r="B77" s="387"/>
    </row>
    <row r="78" customFormat="false" ht="12.75" hidden="false" customHeight="false" outlineLevel="0" collapsed="false">
      <c r="A78" s="387"/>
      <c r="B78" s="387"/>
    </row>
    <row r="79" customFormat="false" ht="12.75" hidden="false" customHeight="false" outlineLevel="0" collapsed="false">
      <c r="A79" s="387"/>
    </row>
    <row r="80" customFormat="false" ht="12.75" hidden="false" customHeight="false" outlineLevel="0" collapsed="false">
      <c r="A80" s="387"/>
    </row>
    <row r="82" customFormat="false" ht="12.75" hidden="false" customHeight="false" outlineLevel="0" collapsed="false">
      <c r="A82" s="386"/>
      <c r="B82" s="386"/>
    </row>
    <row r="83" customFormat="false" ht="12.75" hidden="false" customHeight="false" outlineLevel="0" collapsed="false">
      <c r="A83" s="386"/>
      <c r="B83" s="386"/>
    </row>
    <row r="84" customFormat="false" ht="12.75" hidden="false" customHeight="false" outlineLevel="0" collapsed="false">
      <c r="A84" s="386"/>
      <c r="B84" s="386"/>
    </row>
  </sheetData>
  <mergeCells count="1">
    <mergeCell ref="A10:A11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51" width="12.7"/>
    <col collapsed="false" customWidth="true" hidden="false" outlineLevel="0" max="3" min="3" style="51" width="11.56"/>
    <col collapsed="false" customWidth="true" hidden="false" outlineLevel="0" max="4" min="4" style="51" width="11.13"/>
    <col collapsed="false" customWidth="true" hidden="false" outlineLevel="0" max="5" min="5" style="51" width="10.56"/>
    <col collapsed="false" customWidth="true" hidden="false" outlineLevel="0" max="7" min="6" style="51" width="11.13"/>
    <col collapsed="false" customWidth="true" hidden="false" outlineLevel="0" max="8" min="8" style="51" width="11.42"/>
    <col collapsed="false" customWidth="true" hidden="false" outlineLevel="0" max="9" min="9" style="51" width="10.56"/>
    <col collapsed="false" customWidth="true" hidden="false" outlineLevel="0" max="11" min="10" style="51" width="11.13"/>
    <col collapsed="false" customWidth="true" hidden="false" outlineLevel="0" max="12" min="12" style="388" width="12.99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69.75" hidden="false" customHeight="true" outlineLevel="0" collapsed="false"/>
    <row r="9" customFormat="false" ht="15" hidden="false" customHeight="false" outlineLevel="0" collapsed="false">
      <c r="L9" s="373" t="s">
        <v>0</v>
      </c>
    </row>
    <row r="10" customFormat="false" ht="13.5" hidden="false" customHeight="false" outlineLevel="0" collapsed="false">
      <c r="L10" s="22" t="s">
        <v>54</v>
      </c>
    </row>
    <row r="11" customFormat="false" ht="13.5" hidden="false" customHeight="false" outlineLevel="0" collapsed="false">
      <c r="A11" s="389" t="s">
        <v>164</v>
      </c>
      <c r="B11" s="389" t="s">
        <v>234</v>
      </c>
      <c r="C11" s="389" t="s">
        <v>235</v>
      </c>
      <c r="D11" s="389" t="s">
        <v>236</v>
      </c>
      <c r="E11" s="389" t="s">
        <v>237</v>
      </c>
      <c r="F11" s="389" t="s">
        <v>238</v>
      </c>
      <c r="G11" s="389" t="s">
        <v>239</v>
      </c>
      <c r="H11" s="389" t="s">
        <v>240</v>
      </c>
      <c r="I11" s="389" t="s">
        <v>241</v>
      </c>
      <c r="J11" s="389" t="s">
        <v>242</v>
      </c>
      <c r="K11" s="389" t="s">
        <v>243</v>
      </c>
      <c r="L11" s="389" t="s">
        <v>118</v>
      </c>
    </row>
    <row r="12" customFormat="false" ht="12.75" hidden="false" customHeight="false" outlineLevel="0" collapsed="false">
      <c r="A12" s="390" t="s">
        <v>173</v>
      </c>
      <c r="B12" s="391" t="n">
        <v>490925.13412</v>
      </c>
      <c r="C12" s="391" t="n">
        <v>173464.31399</v>
      </c>
      <c r="D12" s="391" t="n">
        <v>62582.83125</v>
      </c>
      <c r="E12" s="391" t="n">
        <v>87846.48573</v>
      </c>
      <c r="F12" s="391" t="n">
        <v>47057.12606</v>
      </c>
      <c r="G12" s="391" t="n">
        <v>31600.01331</v>
      </c>
      <c r="H12" s="391" t="n">
        <v>12682.21924</v>
      </c>
      <c r="I12" s="391" t="n">
        <v>21675.10205</v>
      </c>
      <c r="J12" s="391" t="n">
        <v>10709.85982</v>
      </c>
      <c r="K12" s="391" t="n">
        <v>49091.64972</v>
      </c>
      <c r="L12" s="391" t="n">
        <v>987634.73529</v>
      </c>
    </row>
    <row r="13" customFormat="false" ht="12.75" hidden="false" customHeight="false" outlineLevel="0" collapsed="false">
      <c r="A13" s="392" t="s">
        <v>174</v>
      </c>
      <c r="B13" s="393" t="n">
        <v>4622.6467</v>
      </c>
      <c r="C13" s="393" t="n">
        <v>3361.15971</v>
      </c>
      <c r="D13" s="393" t="n">
        <v>750.76088</v>
      </c>
      <c r="E13" s="393" t="n">
        <v>352.30527</v>
      </c>
      <c r="F13" s="393" t="n">
        <v>199.0619</v>
      </c>
      <c r="G13" s="393" t="n">
        <v>939.06242</v>
      </c>
      <c r="H13" s="393" t="n">
        <v>119.38642</v>
      </c>
      <c r="I13" s="393" t="n">
        <v>265.2009</v>
      </c>
      <c r="J13" s="393" t="n">
        <v>397.73097</v>
      </c>
      <c r="K13" s="393" t="n">
        <v>1772.64529</v>
      </c>
      <c r="L13" s="393" t="n">
        <v>12779.96046</v>
      </c>
    </row>
    <row r="14" customFormat="false" ht="12.75" hidden="false" customHeight="false" outlineLevel="0" collapsed="false">
      <c r="A14" s="392" t="s">
        <v>175</v>
      </c>
      <c r="B14" s="393" t="n">
        <v>23.95399</v>
      </c>
      <c r="C14" s="393" t="n">
        <v>3.31852</v>
      </c>
      <c r="D14" s="393" t="n">
        <v>-0.06627</v>
      </c>
      <c r="E14" s="393" t="n">
        <v>-0.08584</v>
      </c>
      <c r="F14" s="393" t="n">
        <v>-0.075</v>
      </c>
      <c r="G14" s="393" t="n">
        <v>0</v>
      </c>
      <c r="H14" s="393" t="n">
        <v>0</v>
      </c>
      <c r="I14" s="393" t="n">
        <v>-0.00727</v>
      </c>
      <c r="J14" s="393" t="n">
        <v>0</v>
      </c>
      <c r="K14" s="393" t="n">
        <v>0</v>
      </c>
      <c r="L14" s="393" t="n">
        <v>27.03813</v>
      </c>
    </row>
    <row r="15" customFormat="false" ht="12.75" hidden="false" customHeight="false" outlineLevel="0" collapsed="false">
      <c r="A15" s="392" t="s">
        <v>176</v>
      </c>
      <c r="B15" s="393" t="n">
        <v>9109.57221</v>
      </c>
      <c r="C15" s="393" t="n">
        <v>1656.35479</v>
      </c>
      <c r="D15" s="393" t="n">
        <v>132.25189</v>
      </c>
      <c r="E15" s="393" t="n">
        <v>213.99096</v>
      </c>
      <c r="F15" s="393" t="n">
        <v>228.08335</v>
      </c>
      <c r="G15" s="393" t="n">
        <v>18.54507</v>
      </c>
      <c r="H15" s="393" t="n">
        <v>104.5616</v>
      </c>
      <c r="I15" s="393" t="n">
        <v>-28.84371</v>
      </c>
      <c r="J15" s="393" t="n">
        <v>1006.6487</v>
      </c>
      <c r="K15" s="393" t="n">
        <v>82.74334</v>
      </c>
      <c r="L15" s="393" t="n">
        <v>12523.9082</v>
      </c>
    </row>
    <row r="16" customFormat="false" ht="12.75" hidden="false" customHeight="false" outlineLevel="0" collapsed="false">
      <c r="A16" s="392" t="s">
        <v>177</v>
      </c>
      <c r="B16" s="393" t="n">
        <v>7.24448</v>
      </c>
      <c r="C16" s="393" t="n">
        <v>11.16811</v>
      </c>
      <c r="D16" s="393" t="n">
        <v>0</v>
      </c>
      <c r="E16" s="393" t="n">
        <v>0</v>
      </c>
      <c r="F16" s="393" t="n">
        <v>0</v>
      </c>
      <c r="G16" s="393" t="n">
        <v>0</v>
      </c>
      <c r="H16" s="393" t="n">
        <v>0</v>
      </c>
      <c r="I16" s="393" t="n">
        <v>-0.0008</v>
      </c>
      <c r="J16" s="393" t="n">
        <v>0</v>
      </c>
      <c r="K16" s="393" t="n">
        <v>0</v>
      </c>
      <c r="L16" s="393" t="n">
        <v>18.41179</v>
      </c>
    </row>
    <row r="17" customFormat="false" ht="12.75" hidden="false" customHeight="false" outlineLevel="0" collapsed="false">
      <c r="A17" s="392" t="s">
        <v>178</v>
      </c>
      <c r="B17" s="393" t="n">
        <v>97444.87757</v>
      </c>
      <c r="C17" s="393" t="n">
        <v>14359.80986</v>
      </c>
      <c r="D17" s="393" t="n">
        <v>6258.69422</v>
      </c>
      <c r="E17" s="393" t="n">
        <v>6692.46731</v>
      </c>
      <c r="F17" s="393" t="n">
        <v>5926.55936</v>
      </c>
      <c r="G17" s="393" t="n">
        <v>1628.58123</v>
      </c>
      <c r="H17" s="393" t="n">
        <v>1058.99552</v>
      </c>
      <c r="I17" s="393" t="n">
        <v>4581.21168</v>
      </c>
      <c r="J17" s="393" t="n">
        <v>844.669</v>
      </c>
      <c r="K17" s="393" t="n">
        <v>4793.59263</v>
      </c>
      <c r="L17" s="393" t="n">
        <v>143589.45838</v>
      </c>
    </row>
    <row r="18" customFormat="false" ht="12.75" hidden="false" customHeight="false" outlineLevel="0" collapsed="false">
      <c r="A18" s="392" t="s">
        <v>179</v>
      </c>
      <c r="B18" s="393" t="n">
        <v>94785.57099</v>
      </c>
      <c r="C18" s="393" t="n">
        <v>19467.29084</v>
      </c>
      <c r="D18" s="393" t="n">
        <v>8112.57174</v>
      </c>
      <c r="E18" s="393" t="n">
        <v>7338.26105</v>
      </c>
      <c r="F18" s="393" t="n">
        <v>5320.81896</v>
      </c>
      <c r="G18" s="393" t="n">
        <v>1741.99347</v>
      </c>
      <c r="H18" s="393" t="n">
        <v>142.91673</v>
      </c>
      <c r="I18" s="393" t="n">
        <v>3225.55322</v>
      </c>
      <c r="J18" s="393" t="n">
        <v>324.77476</v>
      </c>
      <c r="K18" s="393" t="n">
        <v>7081.40482</v>
      </c>
      <c r="L18" s="393" t="n">
        <v>147541.15658</v>
      </c>
    </row>
    <row r="19" customFormat="false" ht="12.75" hidden="false" customHeight="false" outlineLevel="0" collapsed="false">
      <c r="A19" s="392" t="s">
        <v>180</v>
      </c>
      <c r="B19" s="393" t="n">
        <v>1352.69573</v>
      </c>
      <c r="C19" s="393" t="n">
        <v>61.07305</v>
      </c>
      <c r="D19" s="393" t="n">
        <v>151.71211</v>
      </c>
      <c r="E19" s="393" t="n">
        <v>223.04434</v>
      </c>
      <c r="F19" s="393" t="n">
        <v>196.67987</v>
      </c>
      <c r="G19" s="393" t="n">
        <v>5.74612</v>
      </c>
      <c r="H19" s="393" t="n">
        <v>0</v>
      </c>
      <c r="I19" s="393" t="n">
        <v>73.32037</v>
      </c>
      <c r="J19" s="393" t="n">
        <v>0.1967</v>
      </c>
      <c r="K19" s="393" t="n">
        <v>48.60503</v>
      </c>
      <c r="L19" s="393" t="n">
        <v>2113.07332</v>
      </c>
    </row>
    <row r="20" customFormat="false" ht="12.75" hidden="false" customHeight="false" outlineLevel="0" collapsed="false">
      <c r="A20" s="392" t="s">
        <v>183</v>
      </c>
      <c r="B20" s="393" t="n">
        <v>24.21291</v>
      </c>
      <c r="C20" s="393" t="n">
        <v>213.24767</v>
      </c>
      <c r="D20" s="393" t="n">
        <v>0.38695</v>
      </c>
      <c r="E20" s="393" t="n">
        <v>46.8711</v>
      </c>
      <c r="F20" s="393" t="n">
        <v>53.08121</v>
      </c>
      <c r="G20" s="393" t="n">
        <v>0</v>
      </c>
      <c r="H20" s="393" t="n">
        <v>9.32654</v>
      </c>
      <c r="I20" s="393" t="n">
        <v>1.58329</v>
      </c>
      <c r="J20" s="393" t="n">
        <v>0</v>
      </c>
      <c r="K20" s="393" t="n">
        <v>5.01467</v>
      </c>
      <c r="L20" s="393" t="n">
        <v>353.72434</v>
      </c>
    </row>
    <row r="21" customFormat="false" ht="12.75" hidden="false" customHeight="false" outlineLevel="0" collapsed="false">
      <c r="A21" s="392" t="s">
        <v>184</v>
      </c>
      <c r="B21" s="393" t="n">
        <v>1475248.09559</v>
      </c>
      <c r="C21" s="393" t="n">
        <v>379256.62274</v>
      </c>
      <c r="D21" s="393" t="n">
        <v>209671.92211</v>
      </c>
      <c r="E21" s="393" t="n">
        <v>176168.10082</v>
      </c>
      <c r="F21" s="393" t="n">
        <v>189194.92102</v>
      </c>
      <c r="G21" s="393" t="n">
        <v>99445.12898</v>
      </c>
      <c r="H21" s="393" t="n">
        <v>114514.58107</v>
      </c>
      <c r="I21" s="393" t="n">
        <v>117650.97429</v>
      </c>
      <c r="J21" s="393" t="n">
        <v>80804.6382</v>
      </c>
      <c r="K21" s="393" t="n">
        <v>290949.08321</v>
      </c>
      <c r="L21" s="393" t="n">
        <v>3132904.06803</v>
      </c>
    </row>
    <row r="22" customFormat="false" ht="12.75" hidden="false" customHeight="false" outlineLevel="0" collapsed="false">
      <c r="A22" s="392" t="s">
        <v>185</v>
      </c>
      <c r="B22" s="393" t="n">
        <v>8874.94917</v>
      </c>
      <c r="C22" s="393" t="n">
        <v>23851.0335</v>
      </c>
      <c r="D22" s="393" t="n">
        <v>1028.13521</v>
      </c>
      <c r="E22" s="393" t="n">
        <v>2937.70076</v>
      </c>
      <c r="F22" s="393" t="n">
        <v>1767.24589</v>
      </c>
      <c r="G22" s="393" t="n">
        <v>445.59905</v>
      </c>
      <c r="H22" s="393" t="n">
        <v>69.2974</v>
      </c>
      <c r="I22" s="393" t="n">
        <v>488.10514</v>
      </c>
      <c r="J22" s="393" t="n">
        <v>240.77514</v>
      </c>
      <c r="K22" s="393" t="n">
        <v>1279.46144</v>
      </c>
      <c r="L22" s="393" t="n">
        <v>40982.3027</v>
      </c>
    </row>
    <row r="23" customFormat="false" ht="12.75" hidden="false" customHeight="false" outlineLevel="0" collapsed="false">
      <c r="A23" s="392" t="s">
        <v>186</v>
      </c>
      <c r="B23" s="393" t="n">
        <v>9591.39133</v>
      </c>
      <c r="C23" s="393" t="n">
        <v>56620.60975</v>
      </c>
      <c r="D23" s="393" t="n">
        <v>0</v>
      </c>
      <c r="E23" s="393" t="n">
        <v>-0.02252</v>
      </c>
      <c r="F23" s="393" t="n">
        <v>-0.28394</v>
      </c>
      <c r="G23" s="393" t="n">
        <v>222.14749</v>
      </c>
      <c r="H23" s="393" t="n">
        <v>0</v>
      </c>
      <c r="I23" s="393" t="n">
        <v>0</v>
      </c>
      <c r="J23" s="393" t="n">
        <v>0</v>
      </c>
      <c r="K23" s="393" t="n">
        <v>93.41133</v>
      </c>
      <c r="L23" s="393" t="n">
        <v>66527.25344</v>
      </c>
    </row>
    <row r="24" customFormat="false" ht="12.75" hidden="false" customHeight="false" outlineLevel="0" collapsed="false">
      <c r="A24" s="392" t="s">
        <v>187</v>
      </c>
      <c r="B24" s="393" t="n">
        <v>67212.87665</v>
      </c>
      <c r="C24" s="393" t="n">
        <v>88503.72654</v>
      </c>
      <c r="D24" s="393" t="n">
        <v>14227.39463</v>
      </c>
      <c r="E24" s="393" t="n">
        <v>705.80456</v>
      </c>
      <c r="F24" s="393" t="n">
        <v>1475.19734</v>
      </c>
      <c r="G24" s="393" t="n">
        <v>556.90526</v>
      </c>
      <c r="H24" s="393" t="n">
        <v>1063.75303</v>
      </c>
      <c r="I24" s="393" t="n">
        <v>140.30356</v>
      </c>
      <c r="J24" s="393" t="n">
        <v>1500.61957</v>
      </c>
      <c r="K24" s="393" t="n">
        <v>1178.76776</v>
      </c>
      <c r="L24" s="393" t="n">
        <v>176565.3489</v>
      </c>
    </row>
    <row r="25" customFormat="false" ht="12.75" hidden="false" customHeight="false" outlineLevel="0" collapsed="false">
      <c r="A25" s="392" t="s">
        <v>188</v>
      </c>
      <c r="B25" s="393" t="n">
        <v>0</v>
      </c>
      <c r="C25" s="393" t="n">
        <v>80.01738</v>
      </c>
      <c r="D25" s="393" t="n">
        <v>0</v>
      </c>
      <c r="E25" s="393" t="n">
        <v>0</v>
      </c>
      <c r="F25" s="393" t="n">
        <v>0</v>
      </c>
      <c r="G25" s="393" t="n">
        <v>0</v>
      </c>
      <c r="H25" s="393" t="n">
        <v>0</v>
      </c>
      <c r="I25" s="393" t="n">
        <v>0</v>
      </c>
      <c r="J25" s="393" t="n">
        <v>0</v>
      </c>
      <c r="K25" s="393" t="n">
        <v>0</v>
      </c>
      <c r="L25" s="393" t="n">
        <v>80.01738</v>
      </c>
    </row>
    <row r="26" customFormat="false" ht="12.75" hidden="false" customHeight="false" outlineLevel="0" collapsed="false">
      <c r="A26" s="392" t="s">
        <v>189</v>
      </c>
      <c r="B26" s="393" t="n">
        <v>0</v>
      </c>
      <c r="C26" s="393" t="n">
        <v>0</v>
      </c>
      <c r="D26" s="393" t="n">
        <v>5.29229</v>
      </c>
      <c r="E26" s="393" t="n">
        <v>0</v>
      </c>
      <c r="F26" s="393" t="n">
        <v>0</v>
      </c>
      <c r="G26" s="393" t="n">
        <v>0</v>
      </c>
      <c r="H26" s="393" t="n">
        <v>0</v>
      </c>
      <c r="I26" s="393" t="n">
        <v>0</v>
      </c>
      <c r="J26" s="393" t="n">
        <v>0</v>
      </c>
      <c r="K26" s="393" t="n">
        <v>0</v>
      </c>
      <c r="L26" s="393" t="n">
        <v>5.29229</v>
      </c>
    </row>
    <row r="27" customFormat="false" ht="12.75" hidden="false" customHeight="false" outlineLevel="0" collapsed="false">
      <c r="A27" s="392" t="s">
        <v>190</v>
      </c>
      <c r="B27" s="393" t="n">
        <v>2423.32101</v>
      </c>
      <c r="C27" s="393" t="n">
        <v>530.45977</v>
      </c>
      <c r="D27" s="393" t="n">
        <v>-15.42914</v>
      </c>
      <c r="E27" s="393" t="n">
        <v>13.99018</v>
      </c>
      <c r="F27" s="393" t="n">
        <v>124.29375</v>
      </c>
      <c r="G27" s="393" t="n">
        <v>0</v>
      </c>
      <c r="H27" s="393" t="n">
        <v>0.3102</v>
      </c>
      <c r="I27" s="393" t="n">
        <v>262.52842</v>
      </c>
      <c r="J27" s="393" t="n">
        <v>0</v>
      </c>
      <c r="K27" s="393" t="n">
        <v>24.45013</v>
      </c>
      <c r="L27" s="393" t="n">
        <v>3363.92432</v>
      </c>
    </row>
    <row r="28" customFormat="false" ht="12.75" hidden="false" customHeight="false" outlineLevel="0" collapsed="false">
      <c r="A28" s="392" t="s">
        <v>191</v>
      </c>
      <c r="B28" s="393" t="n">
        <v>12.58958</v>
      </c>
      <c r="C28" s="393" t="n">
        <v>7.204</v>
      </c>
      <c r="D28" s="393" t="n">
        <v>0</v>
      </c>
      <c r="E28" s="393" t="n">
        <v>0</v>
      </c>
      <c r="F28" s="393" t="n">
        <v>0</v>
      </c>
      <c r="G28" s="393" t="n">
        <v>0</v>
      </c>
      <c r="H28" s="393" t="n">
        <v>0</v>
      </c>
      <c r="I28" s="393" t="n">
        <v>45.795</v>
      </c>
      <c r="J28" s="393" t="n">
        <v>23.402</v>
      </c>
      <c r="K28" s="393" t="n">
        <v>0</v>
      </c>
      <c r="L28" s="393" t="n">
        <v>88.99058</v>
      </c>
    </row>
    <row r="29" customFormat="false" ht="12.75" hidden="false" customHeight="false" outlineLevel="0" collapsed="false">
      <c r="A29" s="392" t="s">
        <v>192</v>
      </c>
      <c r="B29" s="393" t="n">
        <v>254.19103</v>
      </c>
      <c r="C29" s="393" t="n">
        <v>29.7298</v>
      </c>
      <c r="D29" s="393" t="n">
        <v>42.55019</v>
      </c>
      <c r="E29" s="393" t="n">
        <v>13.90762</v>
      </c>
      <c r="F29" s="393" t="n">
        <v>1.20044</v>
      </c>
      <c r="G29" s="393" t="n">
        <v>12.89416</v>
      </c>
      <c r="H29" s="393" t="n">
        <v>0</v>
      </c>
      <c r="I29" s="393" t="n">
        <v>0</v>
      </c>
      <c r="J29" s="393" t="n">
        <v>0</v>
      </c>
      <c r="K29" s="393" t="n">
        <v>6.90915</v>
      </c>
      <c r="L29" s="393" t="n">
        <v>361.38239</v>
      </c>
    </row>
    <row r="30" customFormat="false" ht="12.75" hidden="false" customHeight="false" outlineLevel="0" collapsed="false">
      <c r="A30" s="392" t="s">
        <v>193</v>
      </c>
      <c r="B30" s="393" t="n">
        <v>575.72744</v>
      </c>
      <c r="C30" s="393" t="n">
        <v>1.80909</v>
      </c>
      <c r="D30" s="393" t="n">
        <v>59.44194</v>
      </c>
      <c r="E30" s="393" t="n">
        <v>652.89422</v>
      </c>
      <c r="F30" s="393" t="n">
        <v>1831.59255</v>
      </c>
      <c r="G30" s="393" t="n">
        <v>0</v>
      </c>
      <c r="H30" s="393" t="n">
        <v>0</v>
      </c>
      <c r="I30" s="393" t="n">
        <v>161.76846</v>
      </c>
      <c r="J30" s="393" t="n">
        <v>0</v>
      </c>
      <c r="K30" s="393" t="n">
        <v>2.86762</v>
      </c>
      <c r="L30" s="393" t="n">
        <v>3286.10132</v>
      </c>
    </row>
    <row r="31" customFormat="false" ht="12.75" hidden="false" customHeight="false" outlineLevel="0" collapsed="false">
      <c r="A31" s="392" t="s">
        <v>194</v>
      </c>
      <c r="B31" s="393" t="n">
        <v>9310.45769</v>
      </c>
      <c r="C31" s="393" t="n">
        <v>1583.18582</v>
      </c>
      <c r="D31" s="393" t="n">
        <v>225.99472</v>
      </c>
      <c r="E31" s="393" t="n">
        <v>1328.67494</v>
      </c>
      <c r="F31" s="393" t="n">
        <v>535.44521</v>
      </c>
      <c r="G31" s="393" t="n">
        <v>141.55991</v>
      </c>
      <c r="H31" s="393" t="n">
        <v>218.4914</v>
      </c>
      <c r="I31" s="393" t="n">
        <v>108.83924</v>
      </c>
      <c r="J31" s="393" t="n">
        <v>5.61383</v>
      </c>
      <c r="K31" s="393" t="n">
        <v>95.95429</v>
      </c>
      <c r="L31" s="393" t="n">
        <v>13554.21705</v>
      </c>
    </row>
    <row r="32" customFormat="false" ht="12.75" hidden="false" customHeight="false" outlineLevel="0" collapsed="false">
      <c r="A32" s="392" t="s">
        <v>195</v>
      </c>
      <c r="B32" s="393" t="n">
        <v>45255.55108</v>
      </c>
      <c r="C32" s="393" t="n">
        <v>430.92046</v>
      </c>
      <c r="D32" s="393" t="n">
        <v>241.97132</v>
      </c>
      <c r="E32" s="393" t="n">
        <v>121.68</v>
      </c>
      <c r="F32" s="393" t="n">
        <v>141.53122</v>
      </c>
      <c r="G32" s="393" t="n">
        <v>0</v>
      </c>
      <c r="H32" s="393" t="n">
        <v>40394.85022</v>
      </c>
      <c r="I32" s="393" t="n">
        <v>-8.762</v>
      </c>
      <c r="J32" s="393" t="n">
        <v>0</v>
      </c>
      <c r="K32" s="393" t="n">
        <v>0</v>
      </c>
      <c r="L32" s="393" t="n">
        <v>86577.7423</v>
      </c>
    </row>
    <row r="33" customFormat="false" ht="12.75" hidden="false" customHeight="false" outlineLevel="0" collapsed="false">
      <c r="A33" s="392" t="s">
        <v>196</v>
      </c>
      <c r="B33" s="393" t="n">
        <v>0</v>
      </c>
      <c r="C33" s="393" t="n">
        <v>6284.48888</v>
      </c>
      <c r="D33" s="393" t="n">
        <v>0</v>
      </c>
      <c r="E33" s="393" t="n">
        <v>0</v>
      </c>
      <c r="F33" s="393" t="n">
        <v>0</v>
      </c>
      <c r="G33" s="393" t="n">
        <v>0</v>
      </c>
      <c r="H33" s="393" t="n">
        <v>0</v>
      </c>
      <c r="I33" s="393" t="n">
        <v>0</v>
      </c>
      <c r="J33" s="393" t="n">
        <v>0</v>
      </c>
      <c r="K33" s="393" t="n">
        <v>0</v>
      </c>
      <c r="L33" s="393" t="n">
        <v>6284.48888</v>
      </c>
    </row>
    <row r="34" customFormat="false" ht="12.75" hidden="false" customHeight="false" outlineLevel="0" collapsed="false">
      <c r="A34" s="392" t="s">
        <v>197</v>
      </c>
      <c r="B34" s="393" t="n">
        <v>80399.00259</v>
      </c>
      <c r="C34" s="393" t="n">
        <v>30717.46998</v>
      </c>
      <c r="D34" s="393" t="n">
        <v>6125.12259</v>
      </c>
      <c r="E34" s="393" t="n">
        <v>4085.19675</v>
      </c>
      <c r="F34" s="393" t="n">
        <v>3144.42864</v>
      </c>
      <c r="G34" s="393" t="n">
        <v>1792.88966</v>
      </c>
      <c r="H34" s="393" t="n">
        <v>379.7475</v>
      </c>
      <c r="I34" s="393" t="n">
        <v>-589.40037</v>
      </c>
      <c r="J34" s="393" t="n">
        <v>373.82484</v>
      </c>
      <c r="K34" s="393" t="n">
        <v>1212.25962</v>
      </c>
      <c r="L34" s="393" t="n">
        <v>127640.5418</v>
      </c>
    </row>
    <row r="35" customFormat="false" ht="12.75" hidden="false" customHeight="false" outlineLevel="0" collapsed="false">
      <c r="A35" s="392" t="s">
        <v>198</v>
      </c>
      <c r="B35" s="393" t="n">
        <v>940.55449</v>
      </c>
      <c r="C35" s="393" t="n">
        <v>2.83154</v>
      </c>
      <c r="D35" s="393" t="n">
        <v>0</v>
      </c>
      <c r="E35" s="393" t="n">
        <v>0</v>
      </c>
      <c r="F35" s="393" t="n">
        <v>0</v>
      </c>
      <c r="G35" s="393" t="n">
        <v>0</v>
      </c>
      <c r="H35" s="393" t="n">
        <v>0</v>
      </c>
      <c r="I35" s="393" t="n">
        <v>0</v>
      </c>
      <c r="J35" s="393" t="n">
        <v>12.5586</v>
      </c>
      <c r="K35" s="393" t="n">
        <v>7.5</v>
      </c>
      <c r="L35" s="393" t="n">
        <v>963.44463</v>
      </c>
    </row>
    <row r="36" customFormat="false" ht="12.75" hidden="false" customHeight="false" outlineLevel="0" collapsed="false">
      <c r="A36" s="392" t="s">
        <v>199</v>
      </c>
      <c r="B36" s="393" t="n">
        <v>371070.89529</v>
      </c>
      <c r="C36" s="393" t="n">
        <v>80105.01206</v>
      </c>
      <c r="D36" s="393" t="n">
        <v>67400.34113</v>
      </c>
      <c r="E36" s="393" t="n">
        <v>63978.9137</v>
      </c>
      <c r="F36" s="393" t="n">
        <v>64662.18169</v>
      </c>
      <c r="G36" s="393" t="n">
        <v>25031.88383</v>
      </c>
      <c r="H36" s="393" t="n">
        <v>26833.40987</v>
      </c>
      <c r="I36" s="393" t="n">
        <v>44508.61227</v>
      </c>
      <c r="J36" s="393" t="n">
        <v>20644.6155</v>
      </c>
      <c r="K36" s="393" t="n">
        <v>76910.74468</v>
      </c>
      <c r="L36" s="393" t="n">
        <v>841146.61002</v>
      </c>
    </row>
    <row r="37" customFormat="false" ht="12.75" hidden="false" customHeight="false" outlineLevel="0" collapsed="false">
      <c r="A37" s="392" t="s">
        <v>200</v>
      </c>
      <c r="B37" s="393" t="n">
        <v>90931.77943</v>
      </c>
      <c r="C37" s="393" t="n">
        <v>4105.93658</v>
      </c>
      <c r="D37" s="393" t="n">
        <v>7093.51404</v>
      </c>
      <c r="E37" s="393" t="n">
        <v>6335.64054</v>
      </c>
      <c r="F37" s="393" t="n">
        <v>8480.25606</v>
      </c>
      <c r="G37" s="393" t="n">
        <v>1013.40811</v>
      </c>
      <c r="H37" s="393" t="n">
        <v>379.5146</v>
      </c>
      <c r="I37" s="393" t="n">
        <v>4571.84908</v>
      </c>
      <c r="J37" s="393" t="n">
        <v>910.09654</v>
      </c>
      <c r="K37" s="393" t="n">
        <v>3058.95771</v>
      </c>
      <c r="L37" s="393" t="n">
        <v>126880.95269</v>
      </c>
    </row>
    <row r="38" customFormat="false" ht="12.75" hidden="false" customHeight="false" outlineLevel="0" collapsed="false">
      <c r="A38" s="392" t="s">
        <v>201</v>
      </c>
      <c r="B38" s="393" t="n">
        <v>60735.05178</v>
      </c>
      <c r="C38" s="393" t="n">
        <v>1472.57871</v>
      </c>
      <c r="D38" s="393" t="n">
        <v>2062.8363</v>
      </c>
      <c r="E38" s="393" t="n">
        <v>3570.4314</v>
      </c>
      <c r="F38" s="393" t="n">
        <v>2881.9138</v>
      </c>
      <c r="G38" s="393" t="n">
        <v>296.87931</v>
      </c>
      <c r="H38" s="393" t="n">
        <v>549.64484</v>
      </c>
      <c r="I38" s="393" t="n">
        <v>1589.67608</v>
      </c>
      <c r="J38" s="393" t="n">
        <v>381.81628</v>
      </c>
      <c r="K38" s="393" t="n">
        <v>1386.42309</v>
      </c>
      <c r="L38" s="393" t="n">
        <v>74927.25159</v>
      </c>
    </row>
    <row r="39" customFormat="false" ht="12.75" hidden="false" customHeight="false" outlineLevel="0" collapsed="false">
      <c r="A39" s="392" t="s">
        <v>202</v>
      </c>
      <c r="B39" s="393" t="n">
        <v>147.85814</v>
      </c>
      <c r="C39" s="393" t="n">
        <v>-36.30855</v>
      </c>
      <c r="D39" s="393" t="n">
        <v>0</v>
      </c>
      <c r="E39" s="393" t="n">
        <v>0</v>
      </c>
      <c r="F39" s="393" t="n">
        <v>0</v>
      </c>
      <c r="G39" s="393" t="n">
        <v>0</v>
      </c>
      <c r="H39" s="393" t="n">
        <v>0</v>
      </c>
      <c r="I39" s="393" t="n">
        <v>0</v>
      </c>
      <c r="J39" s="393" t="n">
        <v>0</v>
      </c>
      <c r="K39" s="393" t="n">
        <v>41.9495</v>
      </c>
      <c r="L39" s="393" t="n">
        <v>153.49909</v>
      </c>
    </row>
    <row r="40" customFormat="false" ht="12.75" hidden="false" customHeight="false" outlineLevel="0" collapsed="false">
      <c r="A40" s="392" t="s">
        <v>203</v>
      </c>
      <c r="B40" s="393" t="n">
        <v>331.44138</v>
      </c>
      <c r="C40" s="393" t="n">
        <v>125.36278</v>
      </c>
      <c r="D40" s="393" t="n">
        <v>12.75099</v>
      </c>
      <c r="E40" s="393" t="n">
        <v>49.95066</v>
      </c>
      <c r="F40" s="393" t="n">
        <v>51.39281</v>
      </c>
      <c r="G40" s="393" t="n">
        <v>37.91272</v>
      </c>
      <c r="H40" s="393" t="n">
        <v>3.88871</v>
      </c>
      <c r="I40" s="393" t="n">
        <v>78.59465</v>
      </c>
      <c r="J40" s="393" t="n">
        <v>26.88286</v>
      </c>
      <c r="K40" s="393" t="n">
        <v>163.23428</v>
      </c>
      <c r="L40" s="393" t="n">
        <v>881.41184</v>
      </c>
    </row>
    <row r="41" customFormat="false" ht="12.75" hidden="false" customHeight="false" outlineLevel="0" collapsed="false">
      <c r="A41" s="392" t="s">
        <v>205</v>
      </c>
      <c r="B41" s="393" t="n">
        <v>11967.62545</v>
      </c>
      <c r="C41" s="393" t="n">
        <v>0</v>
      </c>
      <c r="D41" s="393" t="n">
        <v>9.30454</v>
      </c>
      <c r="E41" s="393" t="n">
        <v>686.40454</v>
      </c>
      <c r="F41" s="393" t="n">
        <v>4336.83811</v>
      </c>
      <c r="G41" s="393" t="n">
        <v>0</v>
      </c>
      <c r="H41" s="393" t="n">
        <v>5.49915</v>
      </c>
      <c r="I41" s="393" t="n">
        <v>801.77962</v>
      </c>
      <c r="J41" s="393" t="n">
        <v>0</v>
      </c>
      <c r="K41" s="393" t="n">
        <v>101.88117</v>
      </c>
      <c r="L41" s="393" t="n">
        <v>17909.33258</v>
      </c>
    </row>
    <row r="42" customFormat="false" ht="12.75" hidden="false" customHeight="false" outlineLevel="0" collapsed="false">
      <c r="A42" s="392" t="s">
        <v>206</v>
      </c>
      <c r="B42" s="393" t="n">
        <v>2356.71911</v>
      </c>
      <c r="C42" s="393" t="n">
        <v>0.00185</v>
      </c>
      <c r="D42" s="393" t="n">
        <v>826.40712</v>
      </c>
      <c r="E42" s="393" t="n">
        <v>739.09356</v>
      </c>
      <c r="F42" s="393" t="n">
        <v>757.13022</v>
      </c>
      <c r="G42" s="393" t="n">
        <v>191.22446</v>
      </c>
      <c r="H42" s="393" t="n">
        <v>580.76873</v>
      </c>
      <c r="I42" s="393" t="n">
        <v>13.57352</v>
      </c>
      <c r="J42" s="393" t="n">
        <v>24.91483</v>
      </c>
      <c r="K42" s="393" t="n">
        <v>263.77082</v>
      </c>
      <c r="L42" s="393" t="n">
        <v>5753.60422</v>
      </c>
    </row>
    <row r="43" customFormat="false" ht="12.75" hidden="false" customHeight="false" outlineLevel="0" collapsed="false">
      <c r="A43" s="392" t="s">
        <v>207</v>
      </c>
      <c r="B43" s="393" t="n">
        <v>11328.42189</v>
      </c>
      <c r="C43" s="393" t="n">
        <v>0</v>
      </c>
      <c r="D43" s="393" t="n">
        <v>0</v>
      </c>
      <c r="E43" s="393" t="n">
        <v>0</v>
      </c>
      <c r="F43" s="393" t="n">
        <v>-0.10907</v>
      </c>
      <c r="G43" s="393" t="n">
        <v>0</v>
      </c>
      <c r="H43" s="393" t="n">
        <v>0</v>
      </c>
      <c r="I43" s="393" t="n">
        <v>0</v>
      </c>
      <c r="J43" s="393" t="n">
        <v>0</v>
      </c>
      <c r="K43" s="393" t="n">
        <v>0</v>
      </c>
      <c r="L43" s="393" t="n">
        <v>11328.31282</v>
      </c>
    </row>
    <row r="44" customFormat="false" ht="12.75" hidden="false" customHeight="false" outlineLevel="0" collapsed="false">
      <c r="A44" s="392" t="s">
        <v>208</v>
      </c>
      <c r="B44" s="393" t="n">
        <v>771.06972</v>
      </c>
      <c r="C44" s="393" t="n">
        <v>145.99949</v>
      </c>
      <c r="D44" s="393" t="n">
        <v>22.26861</v>
      </c>
      <c r="E44" s="393" t="n">
        <v>26.84271</v>
      </c>
      <c r="F44" s="393" t="n">
        <v>29.0614</v>
      </c>
      <c r="G44" s="393" t="n">
        <v>0</v>
      </c>
      <c r="H44" s="393" t="n">
        <v>56.5438</v>
      </c>
      <c r="I44" s="393" t="n">
        <v>24.12</v>
      </c>
      <c r="J44" s="393" t="n">
        <v>0</v>
      </c>
      <c r="K44" s="393" t="n">
        <v>2.3494</v>
      </c>
      <c r="L44" s="393" t="n">
        <v>1078.25513</v>
      </c>
    </row>
    <row r="45" customFormat="false" ht="12.75" hidden="false" customHeight="false" outlineLevel="0" collapsed="false">
      <c r="A45" s="392" t="s">
        <v>209</v>
      </c>
      <c r="B45" s="393" t="n">
        <v>149.17377</v>
      </c>
      <c r="C45" s="393" t="n">
        <v>0</v>
      </c>
      <c r="D45" s="393" t="n">
        <v>0</v>
      </c>
      <c r="E45" s="393" t="n">
        <v>0</v>
      </c>
      <c r="F45" s="393" t="n">
        <v>0</v>
      </c>
      <c r="G45" s="393" t="n">
        <v>0</v>
      </c>
      <c r="H45" s="393" t="n">
        <v>0</v>
      </c>
      <c r="I45" s="393" t="n">
        <v>0</v>
      </c>
      <c r="J45" s="393" t="n">
        <v>0</v>
      </c>
      <c r="K45" s="393" t="n">
        <v>0</v>
      </c>
      <c r="L45" s="393" t="n">
        <v>149.17377</v>
      </c>
    </row>
    <row r="46" customFormat="false" ht="12.75" hidden="false" customHeight="false" outlineLevel="0" collapsed="false">
      <c r="A46" s="392" t="s">
        <v>210</v>
      </c>
      <c r="B46" s="393" t="n">
        <v>81053.44447</v>
      </c>
      <c r="C46" s="393" t="n">
        <v>13009.58364</v>
      </c>
      <c r="D46" s="393" t="n">
        <v>10547.07557</v>
      </c>
      <c r="E46" s="393" t="n">
        <v>17893.75004</v>
      </c>
      <c r="F46" s="393" t="n">
        <v>11782.15467</v>
      </c>
      <c r="G46" s="393" t="n">
        <v>1310.78729</v>
      </c>
      <c r="H46" s="393" t="n">
        <v>24620.36097</v>
      </c>
      <c r="I46" s="393" t="n">
        <v>8715.769</v>
      </c>
      <c r="J46" s="393" t="n">
        <v>31902.80441</v>
      </c>
      <c r="K46" s="393" t="n">
        <v>20137.66326</v>
      </c>
      <c r="L46" s="393" t="n">
        <v>220973.39332</v>
      </c>
    </row>
    <row r="47" customFormat="false" ht="12.75" hidden="false" customHeight="false" outlineLevel="0" collapsed="false">
      <c r="A47" s="392" t="s">
        <v>211</v>
      </c>
      <c r="B47" s="393" t="n">
        <v>33986.19689</v>
      </c>
      <c r="C47" s="393" t="n">
        <v>33802.67299</v>
      </c>
      <c r="D47" s="393" t="n">
        <v>4359.38617</v>
      </c>
      <c r="E47" s="393" t="n">
        <v>4309.97378</v>
      </c>
      <c r="F47" s="393" t="n">
        <v>1158.55745</v>
      </c>
      <c r="G47" s="393" t="n">
        <v>1477.74712</v>
      </c>
      <c r="H47" s="393" t="n">
        <v>619.77754</v>
      </c>
      <c r="I47" s="393" t="n">
        <v>863.27665</v>
      </c>
      <c r="J47" s="393" t="n">
        <v>2185.72086</v>
      </c>
      <c r="K47" s="393" t="n">
        <v>1503.60707</v>
      </c>
      <c r="L47" s="393" t="n">
        <v>84266.91652</v>
      </c>
    </row>
    <row r="48" customFormat="false" ht="12.75" hidden="false" customHeight="false" outlineLevel="0" collapsed="false">
      <c r="A48" s="392" t="s">
        <v>212</v>
      </c>
      <c r="B48" s="393" t="n">
        <v>44011.31883</v>
      </c>
      <c r="C48" s="393" t="n">
        <v>12113.93568</v>
      </c>
      <c r="D48" s="393" t="n">
        <v>361.42477</v>
      </c>
      <c r="E48" s="393" t="n">
        <v>1868.6212</v>
      </c>
      <c r="F48" s="393" t="n">
        <v>4654.71237</v>
      </c>
      <c r="G48" s="393" t="n">
        <v>3.84806</v>
      </c>
      <c r="H48" s="393" t="n">
        <v>103507.91352</v>
      </c>
      <c r="I48" s="393" t="n">
        <v>169.21023</v>
      </c>
      <c r="J48" s="393" t="n">
        <v>0.56525</v>
      </c>
      <c r="K48" s="393" t="n">
        <v>252.86505</v>
      </c>
      <c r="L48" s="393" t="n">
        <v>166944.41496</v>
      </c>
    </row>
    <row r="49" customFormat="false" ht="12.75" hidden="false" customHeight="false" outlineLevel="0" collapsed="false">
      <c r="A49" s="392" t="s">
        <v>213</v>
      </c>
      <c r="B49" s="393" t="n">
        <v>3911.82436</v>
      </c>
      <c r="C49" s="393" t="n">
        <v>209.41209</v>
      </c>
      <c r="D49" s="393" t="n">
        <v>70.01825</v>
      </c>
      <c r="E49" s="393" t="n">
        <v>67.69803</v>
      </c>
      <c r="F49" s="393" t="n">
        <v>36.56844</v>
      </c>
      <c r="G49" s="393" t="n">
        <v>121.99136</v>
      </c>
      <c r="H49" s="393" t="n">
        <v>71.06594</v>
      </c>
      <c r="I49" s="393" t="n">
        <v>12.90434</v>
      </c>
      <c r="J49" s="393" t="n">
        <v>0.38461</v>
      </c>
      <c r="K49" s="393" t="n">
        <v>15.95433</v>
      </c>
      <c r="L49" s="393" t="n">
        <v>4517.82175</v>
      </c>
    </row>
    <row r="50" customFormat="false" ht="12.75" hidden="false" customHeight="false" outlineLevel="0" collapsed="false">
      <c r="A50" s="392" t="s">
        <v>214</v>
      </c>
      <c r="B50" s="393" t="n">
        <v>117616.13332</v>
      </c>
      <c r="C50" s="393" t="n">
        <v>20590.83871</v>
      </c>
      <c r="D50" s="393" t="n">
        <v>17250.051</v>
      </c>
      <c r="E50" s="393" t="n">
        <v>10092.25307</v>
      </c>
      <c r="F50" s="393" t="n">
        <v>12097.96595</v>
      </c>
      <c r="G50" s="393" t="n">
        <v>2308.79353</v>
      </c>
      <c r="H50" s="393" t="n">
        <v>22913.34095</v>
      </c>
      <c r="I50" s="393" t="n">
        <v>5838.8451</v>
      </c>
      <c r="J50" s="393" t="n">
        <v>5678.90612</v>
      </c>
      <c r="K50" s="393" t="n">
        <v>11563.03974</v>
      </c>
      <c r="L50" s="393" t="n">
        <v>225950.16749</v>
      </c>
    </row>
    <row r="51" customFormat="false" ht="12.75" hidden="false" customHeight="false" outlineLevel="0" collapsed="false">
      <c r="A51" s="392" t="s">
        <v>215</v>
      </c>
      <c r="B51" s="393" t="n">
        <v>0</v>
      </c>
      <c r="C51" s="393" t="n">
        <v>8766.19723</v>
      </c>
      <c r="D51" s="393" t="n">
        <v>0</v>
      </c>
      <c r="E51" s="393" t="n">
        <v>0</v>
      </c>
      <c r="F51" s="393" t="n">
        <v>0</v>
      </c>
      <c r="G51" s="393" t="n">
        <v>0</v>
      </c>
      <c r="H51" s="393" t="n">
        <v>0</v>
      </c>
      <c r="I51" s="393" t="n">
        <v>0</v>
      </c>
      <c r="J51" s="393" t="n">
        <v>0</v>
      </c>
      <c r="K51" s="393" t="n">
        <v>0</v>
      </c>
      <c r="L51" s="393" t="n">
        <v>8766.19723</v>
      </c>
    </row>
    <row r="52" customFormat="false" ht="12.75" hidden="false" customHeight="false" outlineLevel="0" collapsed="false">
      <c r="A52" s="392" t="s">
        <v>216</v>
      </c>
      <c r="B52" s="393" t="n">
        <v>1221.8929</v>
      </c>
      <c r="C52" s="393" t="n">
        <v>1.08819</v>
      </c>
      <c r="D52" s="393" t="n">
        <v>24.66735</v>
      </c>
      <c r="E52" s="393" t="n">
        <v>91.6375</v>
      </c>
      <c r="F52" s="393" t="n">
        <v>5.35192</v>
      </c>
      <c r="G52" s="393" t="n">
        <v>195.16667</v>
      </c>
      <c r="H52" s="393" t="n">
        <v>20610.71919</v>
      </c>
      <c r="I52" s="393" t="n">
        <v>27.237</v>
      </c>
      <c r="J52" s="393" t="n">
        <v>140.0009</v>
      </c>
      <c r="K52" s="393" t="n">
        <v>110.19364</v>
      </c>
      <c r="L52" s="393" t="n">
        <v>22427.95526</v>
      </c>
    </row>
    <row r="53" customFormat="false" ht="12.75" hidden="false" customHeight="false" outlineLevel="0" collapsed="false">
      <c r="A53" s="392" t="s">
        <v>218</v>
      </c>
      <c r="B53" s="393" t="n">
        <v>39240.4353</v>
      </c>
      <c r="C53" s="393" t="n">
        <v>9493.23516</v>
      </c>
      <c r="D53" s="393" t="n">
        <v>3136.49643</v>
      </c>
      <c r="E53" s="393" t="n">
        <v>2306.92184</v>
      </c>
      <c r="F53" s="393" t="n">
        <v>11272.07986</v>
      </c>
      <c r="G53" s="393" t="n">
        <v>893.692</v>
      </c>
      <c r="H53" s="393" t="n">
        <v>1662.43604</v>
      </c>
      <c r="I53" s="393" t="n">
        <v>614.04593</v>
      </c>
      <c r="J53" s="393" t="n">
        <v>380.27896</v>
      </c>
      <c r="K53" s="393" t="n">
        <v>374.11207</v>
      </c>
      <c r="L53" s="393" t="n">
        <v>69373.73359</v>
      </c>
    </row>
    <row r="54" customFormat="false" ht="12.75" hidden="false" customHeight="false" outlineLevel="0" collapsed="false">
      <c r="A54" s="392" t="s">
        <v>220</v>
      </c>
      <c r="B54" s="393" t="n">
        <v>0</v>
      </c>
      <c r="C54" s="393" t="n">
        <v>-2.66109</v>
      </c>
      <c r="D54" s="393" t="n">
        <v>0</v>
      </c>
      <c r="E54" s="393" t="n">
        <v>0</v>
      </c>
      <c r="F54" s="393" t="n">
        <v>0</v>
      </c>
      <c r="G54" s="393" t="n">
        <v>0</v>
      </c>
      <c r="H54" s="393" t="n">
        <v>0</v>
      </c>
      <c r="I54" s="393" t="n">
        <v>0</v>
      </c>
      <c r="J54" s="393" t="n">
        <v>0</v>
      </c>
      <c r="K54" s="393" t="n">
        <v>0</v>
      </c>
      <c r="L54" s="393" t="n">
        <v>-2.66109</v>
      </c>
    </row>
    <row r="55" customFormat="false" ht="12.75" hidden="false" customHeight="false" outlineLevel="0" collapsed="false">
      <c r="A55" s="392" t="s">
        <v>221</v>
      </c>
      <c r="B55" s="393" t="n">
        <v>110342.43564</v>
      </c>
      <c r="C55" s="393" t="n">
        <v>43249.7979</v>
      </c>
      <c r="D55" s="393" t="n">
        <v>16100.77941</v>
      </c>
      <c r="E55" s="393" t="n">
        <v>19260.74518</v>
      </c>
      <c r="F55" s="393" t="n">
        <v>34199.96876</v>
      </c>
      <c r="G55" s="393" t="n">
        <v>6076.04727</v>
      </c>
      <c r="H55" s="393" t="n">
        <v>5419.69823</v>
      </c>
      <c r="I55" s="393" t="n">
        <v>7982.27487</v>
      </c>
      <c r="J55" s="393" t="n">
        <v>4876.22783</v>
      </c>
      <c r="K55" s="393" t="n">
        <v>20699.52277</v>
      </c>
      <c r="L55" s="393" t="n">
        <v>268207.49786</v>
      </c>
    </row>
    <row r="56" customFormat="false" ht="12.75" hidden="false" customHeight="false" outlineLevel="0" collapsed="false">
      <c r="A56" s="392" t="s">
        <v>222</v>
      </c>
      <c r="B56" s="393" t="n">
        <v>110063.40371</v>
      </c>
      <c r="C56" s="393" t="n">
        <v>12997.11501</v>
      </c>
      <c r="D56" s="393" t="n">
        <v>8252.26939</v>
      </c>
      <c r="E56" s="393" t="n">
        <v>17217.52003</v>
      </c>
      <c r="F56" s="393" t="n">
        <v>8476.52024</v>
      </c>
      <c r="G56" s="393" t="n">
        <v>1832.93063</v>
      </c>
      <c r="H56" s="393" t="n">
        <v>2170.07416</v>
      </c>
      <c r="I56" s="393" t="n">
        <v>3284.44966</v>
      </c>
      <c r="J56" s="393" t="n">
        <v>2221.37643</v>
      </c>
      <c r="K56" s="393" t="n">
        <v>7182.25538</v>
      </c>
      <c r="L56" s="393" t="n">
        <v>173697.91464</v>
      </c>
    </row>
    <row r="57" customFormat="false" ht="12.75" hidden="false" customHeight="false" outlineLevel="0" collapsed="false">
      <c r="A57" s="392" t="s">
        <v>224</v>
      </c>
      <c r="B57" s="393" t="n">
        <v>70931.10381</v>
      </c>
      <c r="C57" s="393" t="n">
        <v>13257.57058</v>
      </c>
      <c r="D57" s="393" t="n">
        <v>1121.63671</v>
      </c>
      <c r="E57" s="393" t="n">
        <v>1271.73397</v>
      </c>
      <c r="F57" s="393" t="n">
        <v>1306.48297</v>
      </c>
      <c r="G57" s="393" t="n">
        <v>15400.57071</v>
      </c>
      <c r="H57" s="393" t="n">
        <v>1452.60893</v>
      </c>
      <c r="I57" s="393" t="n">
        <v>102.50162</v>
      </c>
      <c r="J57" s="393" t="n">
        <v>10430.31426</v>
      </c>
      <c r="K57" s="393" t="n">
        <v>1961.92103</v>
      </c>
      <c r="L57" s="393" t="n">
        <v>117236.44459</v>
      </c>
    </row>
    <row r="58" customFormat="false" ht="12.75" hidden="false" customHeight="false" outlineLevel="0" collapsed="false">
      <c r="A58" s="392" t="s">
        <v>225</v>
      </c>
      <c r="B58" s="393" t="n">
        <v>66577.74694</v>
      </c>
      <c r="C58" s="393" t="n">
        <v>36119.84575</v>
      </c>
      <c r="D58" s="393" t="n">
        <v>2657.28101</v>
      </c>
      <c r="E58" s="393" t="n">
        <v>1519.64151</v>
      </c>
      <c r="F58" s="393" t="n">
        <v>7162.41682</v>
      </c>
      <c r="G58" s="393" t="n">
        <v>6188.52797</v>
      </c>
      <c r="H58" s="393" t="n">
        <v>11967.62679</v>
      </c>
      <c r="I58" s="393" t="n">
        <v>625.17993</v>
      </c>
      <c r="J58" s="393" t="n">
        <v>5304.29818</v>
      </c>
      <c r="K58" s="393" t="n">
        <v>3527.53047</v>
      </c>
      <c r="L58" s="393" t="n">
        <v>141650.09537</v>
      </c>
    </row>
    <row r="59" customFormat="false" ht="12.75" hidden="false" customHeight="false" outlineLevel="0" collapsed="false">
      <c r="A59" s="392" t="s">
        <v>226</v>
      </c>
      <c r="B59" s="393" t="n">
        <v>437564.40215</v>
      </c>
      <c r="C59" s="393" t="n">
        <v>205875.6077</v>
      </c>
      <c r="D59" s="393" t="n">
        <v>28946.7949</v>
      </c>
      <c r="E59" s="393" t="n">
        <v>19262.22049</v>
      </c>
      <c r="F59" s="393" t="n">
        <v>18668.46216</v>
      </c>
      <c r="G59" s="393" t="n">
        <v>7617.04769</v>
      </c>
      <c r="H59" s="393" t="n">
        <v>25699.503</v>
      </c>
      <c r="I59" s="393" t="n">
        <v>0</v>
      </c>
      <c r="J59" s="393" t="n">
        <v>5910.47816</v>
      </c>
      <c r="K59" s="393" t="n">
        <v>6236.17883</v>
      </c>
      <c r="L59" s="393" t="n">
        <v>755780.69508</v>
      </c>
    </row>
    <row r="60" customFormat="false" ht="12.75" hidden="false" customHeight="false" outlineLevel="0" collapsed="false">
      <c r="A60" s="392" t="s">
        <v>227</v>
      </c>
      <c r="B60" s="393" t="n">
        <v>5914.88273</v>
      </c>
      <c r="C60" s="393" t="n">
        <v>644.07085</v>
      </c>
      <c r="D60" s="393" t="n">
        <v>1100.79299</v>
      </c>
      <c r="E60" s="393" t="n">
        <v>635.21567</v>
      </c>
      <c r="F60" s="393" t="n">
        <v>532.68722</v>
      </c>
      <c r="G60" s="393" t="n">
        <v>75.45252</v>
      </c>
      <c r="H60" s="393" t="n">
        <v>188.45051</v>
      </c>
      <c r="I60" s="393" t="n">
        <v>376.105</v>
      </c>
      <c r="J60" s="393" t="n">
        <v>24.53173</v>
      </c>
      <c r="K60" s="393" t="n">
        <v>805.04863</v>
      </c>
      <c r="L60" s="393" t="n">
        <v>10297.23785</v>
      </c>
    </row>
    <row r="61" customFormat="false" ht="12.75" hidden="false" customHeight="false" outlineLevel="0" collapsed="false">
      <c r="A61" s="392" t="s">
        <v>228</v>
      </c>
      <c r="B61" s="393" t="n">
        <v>33617.85923</v>
      </c>
      <c r="C61" s="393" t="n">
        <v>1728.99214</v>
      </c>
      <c r="D61" s="393" t="n">
        <v>7235.10326</v>
      </c>
      <c r="E61" s="393" t="n">
        <v>6153.62957</v>
      </c>
      <c r="F61" s="393" t="n">
        <v>2311.39881</v>
      </c>
      <c r="G61" s="393" t="n">
        <v>1108.87203</v>
      </c>
      <c r="H61" s="393" t="n">
        <v>310.3418</v>
      </c>
      <c r="I61" s="393" t="n">
        <v>1529.8552</v>
      </c>
      <c r="J61" s="393" t="n">
        <v>214.5405</v>
      </c>
      <c r="K61" s="393" t="n">
        <v>6553.77698</v>
      </c>
      <c r="L61" s="393" t="n">
        <v>60764.36952</v>
      </c>
    </row>
    <row r="62" customFormat="false" ht="12.75" hidden="false" customHeight="false" outlineLevel="0" collapsed="false">
      <c r="A62" s="392" t="s">
        <v>229</v>
      </c>
      <c r="B62" s="393" t="n">
        <v>610511.91189</v>
      </c>
      <c r="C62" s="393" t="n">
        <v>11808.60089</v>
      </c>
      <c r="D62" s="393" t="n">
        <v>6595.20786</v>
      </c>
      <c r="E62" s="393" t="n">
        <v>4303.71011</v>
      </c>
      <c r="F62" s="393" t="n">
        <v>5190.4775</v>
      </c>
      <c r="G62" s="393" t="n">
        <v>1826.85836</v>
      </c>
      <c r="H62" s="393" t="n">
        <v>940.48389</v>
      </c>
      <c r="I62" s="393" t="n">
        <v>189.44231</v>
      </c>
      <c r="J62" s="393" t="n">
        <v>875.45696</v>
      </c>
      <c r="K62" s="393" t="n">
        <v>32543.47772</v>
      </c>
      <c r="L62" s="393" t="n">
        <v>674785.62749</v>
      </c>
    </row>
    <row r="63" customFormat="false" ht="12.75" hidden="false" customHeight="false" outlineLevel="0" collapsed="false">
      <c r="A63" s="392" t="s">
        <v>230</v>
      </c>
      <c r="B63" s="393" t="n">
        <v>1093411.78974</v>
      </c>
      <c r="C63" s="393" t="n">
        <v>181526.70435</v>
      </c>
      <c r="D63" s="393" t="n">
        <v>152716.96445</v>
      </c>
      <c r="E63" s="393" t="n">
        <v>106663.90404</v>
      </c>
      <c r="F63" s="393" t="n">
        <v>112658.85999</v>
      </c>
      <c r="G63" s="393" t="n">
        <v>29795.33598</v>
      </c>
      <c r="H63" s="393" t="n">
        <v>76086.48712</v>
      </c>
      <c r="I63" s="393" t="n">
        <v>47374.6586</v>
      </c>
      <c r="J63" s="393" t="n">
        <v>26806.67569</v>
      </c>
      <c r="K63" s="393" t="n">
        <v>148476.38479</v>
      </c>
      <c r="L63" s="393" t="n">
        <v>1975517.76475</v>
      </c>
    </row>
    <row r="64" customFormat="false" ht="12.75" hidden="false" customHeight="false" outlineLevel="0" collapsed="false">
      <c r="A64" s="392" t="s">
        <v>231</v>
      </c>
      <c r="B64" s="393" t="n">
        <v>42327.45215</v>
      </c>
      <c r="C64" s="393" t="n">
        <v>13046.57071</v>
      </c>
      <c r="D64" s="393" t="n">
        <v>9604.81679</v>
      </c>
      <c r="E64" s="393" t="n">
        <v>6298.49183</v>
      </c>
      <c r="F64" s="393" t="n">
        <v>12046.94477</v>
      </c>
      <c r="G64" s="393" t="n">
        <v>1985.96847</v>
      </c>
      <c r="H64" s="393" t="n">
        <v>3458.80655</v>
      </c>
      <c r="I64" s="393" t="n">
        <v>3018.04714</v>
      </c>
      <c r="J64" s="393" t="n">
        <v>3097.07319</v>
      </c>
      <c r="K64" s="393" t="n">
        <v>7786.11982</v>
      </c>
      <c r="L64" s="393" t="n">
        <v>102670.29142</v>
      </c>
    </row>
    <row r="65" customFormat="false" ht="13.5" hidden="false" customHeight="false" outlineLevel="0" collapsed="false">
      <c r="A65" s="394" t="s">
        <v>233</v>
      </c>
      <c r="B65" s="395" t="n">
        <v>5850488.88637</v>
      </c>
      <c r="C65" s="395" t="n">
        <v>1504655.60719</v>
      </c>
      <c r="D65" s="395" t="n">
        <v>657109.72767</v>
      </c>
      <c r="E65" s="395" t="n">
        <v>583346.21222</v>
      </c>
      <c r="F65" s="395" t="n">
        <v>581957.18275</v>
      </c>
      <c r="G65" s="395" t="n">
        <v>243342.01222</v>
      </c>
      <c r="H65" s="395" t="n">
        <v>500867.4017</v>
      </c>
      <c r="I65" s="395" t="n">
        <v>280365.27927</v>
      </c>
      <c r="J65" s="395" t="n">
        <v>218283.27218</v>
      </c>
      <c r="K65" s="395" t="n">
        <v>709385.28228</v>
      </c>
      <c r="L65" s="395" t="n">
        <v>11129800.86385</v>
      </c>
    </row>
    <row r="67" customFormat="false" ht="12.75" hidden="false" customHeight="false" outlineLevel="0" collapsed="false">
      <c r="A67" s="386"/>
    </row>
    <row r="68" customFormat="false" ht="12.75" hidden="false" customHeight="false" outlineLevel="0" collapsed="false">
      <c r="A68" s="386"/>
    </row>
    <row r="70" customFormat="false" ht="12.75" hidden="false" customHeight="false" outlineLevel="0" collapsed="false">
      <c r="A70" s="386"/>
    </row>
    <row r="71" customFormat="false" ht="12.75" hidden="false" customHeight="false" outlineLevel="0" collapsed="false">
      <c r="A71" s="387"/>
    </row>
    <row r="142" s="190" customFormat="true" ht="12.75" hidden="false" customHeight="false" outlineLevel="0" collapsed="false">
      <c r="A142" s="1"/>
      <c r="B142" s="51"/>
      <c r="C142" s="51"/>
      <c r="D142" s="51"/>
      <c r="E142" s="51"/>
      <c r="F142" s="51"/>
      <c r="G142" s="51"/>
      <c r="H142" s="51"/>
      <c r="I142" s="51"/>
      <c r="J142" s="51"/>
      <c r="K142" s="51"/>
      <c r="L142" s="388"/>
    </row>
    <row r="143" s="190" customFormat="true" ht="12.75" hidden="false" customHeight="false" outlineLevel="0" collapsed="false">
      <c r="A143" s="1"/>
      <c r="B143" s="51"/>
      <c r="C143" s="51"/>
      <c r="D143" s="51"/>
      <c r="E143" s="51"/>
      <c r="F143" s="51"/>
      <c r="G143" s="51"/>
      <c r="H143" s="51"/>
      <c r="I143" s="51"/>
      <c r="J143" s="51"/>
      <c r="K143" s="51"/>
      <c r="L143" s="388"/>
    </row>
    <row r="144" s="396" customFormat="true" ht="12.75" hidden="false" customHeight="false" outlineLevel="0" collapsed="false">
      <c r="A144" s="1"/>
      <c r="B144" s="51"/>
      <c r="C144" s="51"/>
      <c r="D144" s="51"/>
      <c r="E144" s="51"/>
      <c r="F144" s="51"/>
      <c r="G144" s="51"/>
      <c r="H144" s="51"/>
      <c r="I144" s="51"/>
      <c r="J144" s="51"/>
      <c r="K144" s="51"/>
      <c r="L144" s="388"/>
    </row>
    <row r="145" s="396" customFormat="true" ht="12.75" hidden="false" customHeight="false" outlineLevel="0" collapsed="false">
      <c r="A145" s="1"/>
      <c r="B145" s="51"/>
      <c r="C145" s="51"/>
      <c r="D145" s="51"/>
      <c r="E145" s="51"/>
      <c r="F145" s="51"/>
      <c r="G145" s="51"/>
      <c r="H145" s="51"/>
      <c r="I145" s="51"/>
      <c r="J145" s="51"/>
      <c r="K145" s="51"/>
      <c r="L145" s="388"/>
    </row>
    <row r="146" s="396" customFormat="true" ht="12.75" hidden="false" customHeight="false" outlineLevel="0" collapsed="false">
      <c r="A146" s="1"/>
      <c r="B146" s="51"/>
      <c r="C146" s="51"/>
      <c r="D146" s="51"/>
      <c r="E146" s="51"/>
      <c r="F146" s="51"/>
      <c r="G146" s="51"/>
      <c r="H146" s="51"/>
      <c r="I146" s="51"/>
      <c r="J146" s="51"/>
      <c r="K146" s="51"/>
      <c r="L146" s="388"/>
    </row>
    <row r="150" s="2" customFormat="true" ht="12.75" hidden="false" customHeight="false" outlineLevel="0" collapsed="false">
      <c r="A150" s="1"/>
      <c r="B150" s="51"/>
      <c r="C150" s="51"/>
      <c r="D150" s="51"/>
      <c r="E150" s="51"/>
      <c r="F150" s="51"/>
      <c r="G150" s="51"/>
      <c r="H150" s="51"/>
      <c r="I150" s="51"/>
      <c r="J150" s="51"/>
      <c r="K150" s="51"/>
      <c r="L150" s="388"/>
      <c r="M150" s="397"/>
    </row>
  </sheetData>
  <conditionalFormatting sqref="B11:K11">
    <cfRule type="cellIs" priority="2" operator="equal" aboveAverage="0" equalAverage="0" bottom="0" percent="0" rank="0" text="" dxfId="0">
      <formula>$C$134</formula>
    </cfRule>
  </conditionalFormatting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5T13:21:25Z</dcterms:created>
  <dc:creator>SUSEP</dc:creator>
  <dc:description/>
  <dc:language>en-US</dc:language>
  <cp:lastModifiedBy>annibalv</cp:lastModifiedBy>
  <cp:lastPrinted>2002-08-29T17:19:13Z</cp:lastPrinted>
  <dcterms:modified xsi:type="dcterms:W3CDTF">2000-02-14T19:01:01Z</dcterms:modified>
  <cp:revision>0</cp:revision>
  <dc:subject/>
  <dc:title/>
</cp:coreProperties>
</file>