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D$60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1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31">
  <si>
    <t xml:space="preserve">Julh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JUL/2001 x JUL/2002</t>
  </si>
  <si>
    <t xml:space="preserve">%</t>
  </si>
  <si>
    <t xml:space="preserve"> </t>
  </si>
  <si>
    <t xml:space="preserve">Evolução do Prêmio Total de Janeiro a Junho/2002</t>
  </si>
  <si>
    <t xml:space="preserve">Evolução do Prêmio Ganho e Sinistro Retido de Janeiro a Junh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ul/2002 e Jan a Jul/2001</t>
  </si>
  <si>
    <t xml:space="preserve">ACUMULADO JAN A JUL/2002</t>
  </si>
  <si>
    <t xml:space="preserve">Valor</t>
  </si>
  <si>
    <t xml:space="preserve">Gráfico de Distribuição dos Prêmios (valores em R$ mil) de Jan a Jul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Jul/ 2002 e 2001</t>
  </si>
  <si>
    <t xml:space="preserve">Comparativo do Prêmio Total do Ramo Vida do Mercado de Jan a Jul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Julho/ 2002 por Ramo</t>
  </si>
  <si>
    <t xml:space="preserve">Distribuição do Prêmio Total de Janeiro a Julho/ 2002 por Ramo</t>
  </si>
  <si>
    <t xml:space="preserve">Comparação dos Sinistros por Ramo de Jan a Jul/2002 e Jan a Jul/2001</t>
  </si>
  <si>
    <t xml:space="preserve">Gráfico de Distribuição dos Sinistros (valores em R$ mil) de Jan a Jul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Jul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AC</t>
  </si>
  <si>
    <t xml:space="preserve">  Acre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Distribuição dos  Ativos Garantidores </t>
  </si>
  <si>
    <t xml:space="preserve">das Provisões Técnicas das Seguradoras 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3333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sz val="9"/>
      <color rgb="FFFFFFFF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5" fillId="0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1624162368028"/>
          <c:y val="0.0319121776870054"/>
          <c:w val="0.981343103697633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14353807.23088</c:v>
                </c:pt>
                <c:pt idx="1">
                  <c:v>14439189.68563</c:v>
                </c:pt>
                <c:pt idx="2">
                  <c:v>12811574.96413</c:v>
                </c:pt>
                <c:pt idx="3">
                  <c:v>12622769.56749</c:v>
                </c:pt>
                <c:pt idx="4">
                  <c:v>9167318.9529</c:v>
                </c:pt>
                <c:pt idx="5">
                  <c:v>8373482.25797</c:v>
                </c:pt>
                <c:pt idx="6">
                  <c:v>1984889.42939</c:v>
                </c:pt>
                <c:pt idx="7">
                  <c:v>2149649.6488</c:v>
                </c:pt>
                <c:pt idx="8">
                  <c:v>297723.0488</c:v>
                </c:pt>
                <c:pt idx="9">
                  <c:v>1472909.73721</c:v>
                </c:pt>
                <c:pt idx="10">
                  <c:v>0.66336331446119</c:v>
                </c:pt>
                <c:pt idx="11">
                  <c:v>0.17029936554783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Jul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13102501.16856</c:v>
                </c:pt>
                <c:pt idx="1">
                  <c:v>13256482.90481</c:v>
                </c:pt>
                <c:pt idx="2">
                  <c:v>11083796.71572</c:v>
                </c:pt>
                <c:pt idx="3">
                  <c:v>10109538.99164</c:v>
                </c:pt>
                <c:pt idx="4">
                  <c:v>7275505.53359</c:v>
                </c:pt>
                <c:pt idx="5">
                  <c:v>6171447.5585</c:v>
                </c:pt>
                <c:pt idx="6">
                  <c:v>1971019.68588</c:v>
                </c:pt>
                <c:pt idx="7">
                  <c:v>2044176.30632</c:v>
                </c:pt>
                <c:pt idx="8">
                  <c:v>285812.35672</c:v>
                </c:pt>
                <c:pt idx="9">
                  <c:v>1714206.18836</c:v>
                </c:pt>
                <c:pt idx="10">
                  <c:v>0.610457861985935</c:v>
                </c:pt>
                <c:pt idx="11">
                  <c:v>0.202202722400143</c:v>
                </c:pt>
              </c:numCache>
            </c:numRef>
          </c:val>
        </c:ser>
        <c:gapWidth val="150"/>
        <c:shape val="box"/>
        <c:axId val="5609657"/>
        <c:axId val="47255511"/>
        <c:axId val="0"/>
      </c:bar3DChart>
      <c:catAx>
        <c:axId val="560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511"/>
        <c:crossesAt val="0"/>
        <c:auto val="1"/>
        <c:lblAlgn val="ctr"/>
        <c:lblOffset val="100"/>
        <c:noMultiLvlLbl val="0"/>
      </c:catAx>
      <c:valAx>
        <c:axId val="4725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43084414019187"/>
              <c:y val="-0.3530763339290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060454129104"/>
          <c:y val="0.812866990043401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2398395439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0762073604910558</c:v>
                </c:pt>
                <c:pt idx="1">
                  <c:v>0.144546848694055</c:v>
                </c:pt>
                <c:pt idx="2">
                  <c:v>0.00479107330594042</c:v>
                </c:pt>
                <c:pt idx="3">
                  <c:v>-0.0314965443017715</c:v>
                </c:pt>
                <c:pt idx="4">
                  <c:v>0.161923894477249</c:v>
                </c:pt>
                <c:pt idx="5">
                  <c:v>0.0884861012389666</c:v>
                </c:pt>
                <c:pt idx="6">
                  <c:v>0.0812138497127388</c:v>
                </c:pt>
                <c:pt idx="7">
                  <c:v>-0.210886410361714</c:v>
                </c:pt>
                <c:pt idx="8">
                  <c:v>-0.821634449136361</c:v>
                </c:pt>
              </c:numCache>
            </c:numRef>
          </c:val>
        </c:ser>
        <c:gapWidth val="150"/>
        <c:shape val="box"/>
        <c:axId val="79001176"/>
        <c:axId val="24162579"/>
        <c:axId val="0"/>
      </c:bar3DChart>
      <c:catAx>
        <c:axId val="7900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579"/>
        <c:crossesAt val="0"/>
        <c:auto val="1"/>
        <c:lblAlgn val="ctr"/>
        <c:lblOffset val="100"/>
        <c:noMultiLvlLbl val="0"/>
      </c:catAx>
      <c:valAx>
        <c:axId val="2416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79093198992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3241360.25168</c:v>
                </c:pt>
                <c:pt idx="1">
                  <c:v>1321206.69875</c:v>
                </c:pt>
                <c:pt idx="2">
                  <c:v>118925.50765</c:v>
                </c:pt>
                <c:pt idx="3">
                  <c:v>310371.02053</c:v>
                </c:pt>
                <c:pt idx="4">
                  <c:v>128699.08539</c:v>
                </c:pt>
                <c:pt idx="5">
                  <c:v>315711.91938</c:v>
                </c:pt>
                <c:pt idx="6">
                  <c:v>50466.65179</c:v>
                </c:pt>
                <c:pt idx="7">
                  <c:v>119328.92163</c:v>
                </c:pt>
                <c:pt idx="8">
                  <c:v>565377.501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80644280644"/>
          <c:y val="0.092334351019061"/>
          <c:w val="0.810992810992811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54998577607071</c:v>
                </c:pt>
                <c:pt idx="1">
                  <c:v>0.256057378608949</c:v>
                </c:pt>
                <c:pt idx="2">
                  <c:v>0.0200668988320785</c:v>
                </c:pt>
                <c:pt idx="3">
                  <c:v>0.0885200068869111</c:v>
                </c:pt>
                <c:pt idx="4">
                  <c:v>0.0393122737623648</c:v>
                </c:pt>
                <c:pt idx="5">
                  <c:v>0.0663035647608371</c:v>
                </c:pt>
                <c:pt idx="6">
                  <c:v>0.014690851061207</c:v>
                </c:pt>
                <c:pt idx="7">
                  <c:v>0.0262687825164884</c:v>
                </c:pt>
                <c:pt idx="8">
                  <c:v>0.13378166596409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5250134480904"/>
          <c:w val="0.887383830407581"/>
          <c:h val="0.7891339429800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3241360.25168</c:v>
                </c:pt>
                <c:pt idx="1">
                  <c:v>1321206.69875</c:v>
                </c:pt>
                <c:pt idx="2">
                  <c:v>118925.50765</c:v>
                </c:pt>
                <c:pt idx="3">
                  <c:v>310371.02053</c:v>
                </c:pt>
                <c:pt idx="4">
                  <c:v>128699.08539</c:v>
                </c:pt>
                <c:pt idx="5">
                  <c:v>315711.91938</c:v>
                </c:pt>
                <c:pt idx="6">
                  <c:v>50466.65179</c:v>
                </c:pt>
                <c:pt idx="7">
                  <c:v>119328.92163</c:v>
                </c:pt>
                <c:pt idx="8">
                  <c:v>565377.5017</c:v>
                </c:pt>
              </c:numCache>
            </c:numRef>
          </c:val>
        </c:ser>
        <c:gapWidth val="150"/>
        <c:shape val="box"/>
        <c:axId val="98741739"/>
        <c:axId val="5232513"/>
        <c:axId val="0"/>
      </c:bar3DChart>
      <c:catAx>
        <c:axId val="987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13"/>
        <c:crossesAt val="0"/>
        <c:auto val="1"/>
        <c:lblAlgn val="ctr"/>
        <c:lblOffset val="100"/>
        <c:noMultiLvlLbl val="0"/>
      </c:catAx>
      <c:valAx>
        <c:axId val="523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41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30871321408"/>
          <c:y val="0.136345698500395"/>
          <c:w val="0.841834968263128"/>
          <c:h val="0.813042620363062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83262501078</c:v>
                </c:pt>
                <c:pt idx="11">
                  <c:v>0.553868492426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H$15,'Sinistralidade evolucao'!$C$27</c:f>
              <c:numCache>
                <c:formatCode>General</c:formatCode>
                <c:ptCount val="7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02324804979358</c:v>
                </c:pt>
                <c:pt idx="5">
                  <c:v>0.614111867014076</c:v>
                </c:pt>
                <c:pt idx="6">
                  <c:v>0.604921803348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1389"/>
        <c:axId val="62999106"/>
      </c:lineChart>
      <c:catAx>
        <c:axId val="18291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106"/>
        <c:crossesAt val="0"/>
        <c:auto val="1"/>
        <c:lblAlgn val="ctr"/>
        <c:lblOffset val="100"/>
        <c:noMultiLvlLbl val="0"/>
      </c:catAx>
      <c:valAx>
        <c:axId val="6299910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32833237161"/>
          <c:y val="0.62401341752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3306639111341"/>
          <c:y val="0.388040085427961"/>
          <c:w val="0.337793851717902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8:$H$11</c:f>
              <c:numCache>
                <c:formatCode>General</c:formatCode>
                <c:ptCount val="4"/>
                <c:pt idx="0">
                  <c:v>0.514917937166579</c:v>
                </c:pt>
                <c:pt idx="1">
                  <c:v>0.0534574024901795</c:v>
                </c:pt>
                <c:pt idx="2">
                  <c:v>0.0127803874546081</c:v>
                </c:pt>
                <c:pt idx="3">
                  <c:v>0.4188442728886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2346832814123"/>
          <c:y val="0.121679790026247"/>
          <c:w val="0.81926272066459"/>
          <c:h val="0.789921259842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,'Quadro Evolutivo'!$C$7,'Quadro Evolutivo'!$D$7,'Quadro Evolutivo'!$E$7,'Quadro Evolutivo'!$F$7,'Quadro Evolutivo'!$G$7,'Quadro Evolutivo'!$B$25</c:f>
              <c:numCache>
                <c:formatCode>General</c:formatCode>
                <c:ptCount val="7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6682.04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5245"/>
        <c:axId val="69138969"/>
      </c:lineChart>
      <c:catAx>
        <c:axId val="6085524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969"/>
        <c:crossesAt val="0"/>
        <c:auto val="1"/>
        <c:lblAlgn val="ctr"/>
        <c:lblOffset val="100"/>
        <c:noMultiLvlLbl val="0"/>
      </c:catAx>
      <c:valAx>
        <c:axId val="6913896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7078351386"/>
          <c:y val="0.0867531971750334"/>
          <c:w val="0.892811928541286"/>
          <c:h val="0.913246802824967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,'Quadro Evolutivo'!$C$9,'Quadro Evolutivo'!$D$9,'Quadro Evolutivo'!$E$9,'Quadro Evolutivo'!$F$9,'Quadro Evolutivo'!$G$9,'Quadro Evolutivo'!$B$27</c:f>
              <c:numCache>
                <c:formatCode>General</c:formatCode>
                <c:ptCount val="7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3379.400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,'Quadro Evolutivo'!$C$11,'Quadro Evolutivo'!$D$11,'Quadro Evolutivo'!$E$11,'Quadro Evolutivo'!$F$11,'Quadro Evolutivo'!$G$11,'Quadro Evolutivo'!$B$29</c:f>
              <c:numCache>
                <c:formatCode>General</c:formatCode>
                <c:ptCount val="7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4981.3104</c:v>
                </c:pt>
                <c:pt idx="6">
                  <c:v>867082.4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8392"/>
        <c:axId val="44721387"/>
      </c:lineChart>
      <c:catAx>
        <c:axId val="735383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387"/>
        <c:crossesAt val="0"/>
        <c:auto val="1"/>
        <c:lblAlgn val="ctr"/>
        <c:lblOffset val="100"/>
        <c:noMultiLvlLbl val="0"/>
      </c:catAx>
      <c:valAx>
        <c:axId val="4472138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213813475876"/>
          <c:y val="0.788318381370491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5331224740819"/>
          <c:y val="0.031285195845326"/>
          <c:w val="0.96497393545364"/>
          <c:h val="0.9617069202853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4706032.57528</c:v>
                </c:pt>
                <c:pt idx="1">
                  <c:v>3394420.26218</c:v>
                </c:pt>
                <c:pt idx="2">
                  <c:v>266016.50132</c:v>
                </c:pt>
                <c:pt idx="3">
                  <c:v>1173463.95803</c:v>
                </c:pt>
                <c:pt idx="4">
                  <c:v>521142.48508</c:v>
                </c:pt>
                <c:pt idx="5">
                  <c:v>878952.07278</c:v>
                </c:pt>
                <c:pt idx="6">
                  <c:v>194749.01595</c:v>
                </c:pt>
                <c:pt idx="7">
                  <c:v>348231.66636</c:v>
                </c:pt>
                <c:pt idx="8">
                  <c:v>1773474.36783</c:v>
                </c:pt>
              </c:numCache>
            </c:numRef>
          </c:val>
        </c:ser>
        <c:gapWidth val="150"/>
        <c:shape val="box"/>
        <c:axId val="73861521"/>
        <c:axId val="4625950"/>
        <c:axId val="0"/>
      </c:bar3DChart>
      <c:catAx>
        <c:axId val="7386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50"/>
        <c:crossesAt val="0"/>
        <c:auto val="1"/>
        <c:lblAlgn val="ctr"/>
        <c:lblOffset val="100"/>
        <c:noMultiLvlLbl val="0"/>
      </c:catAx>
      <c:valAx>
        <c:axId val="46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2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414217193457"/>
          <c:y val="0.0317057704502219"/>
          <c:w val="0.972758578280654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24108668"/>
        <c:axId val="87149189"/>
        <c:axId val="0"/>
      </c:bar3DChart>
      <c:catAx>
        <c:axId val="241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9189"/>
        <c:crossesAt val="0"/>
        <c:auto val="1"/>
        <c:lblAlgn val="ctr"/>
        <c:lblOffset val="100"/>
        <c:noMultiLvlLbl val="0"/>
      </c:catAx>
      <c:valAx>
        <c:axId val="8714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6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0056012514508"/>
          <c:y val="0.0306315789473684"/>
          <c:w val="0.981531008729878"/>
          <c:h val="0.96378947368421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149364787545423</c:v>
                </c:pt>
                <c:pt idx="1">
                  <c:v>0.389836795078318</c:v>
                </c:pt>
                <c:pt idx="2">
                  <c:v>0.198028407892715</c:v>
                </c:pt>
                <c:pt idx="3">
                  <c:v>0.451944499369044</c:v>
                </c:pt>
                <c:pt idx="4">
                  <c:v>0.123661499517248</c:v>
                </c:pt>
                <c:pt idx="5">
                  <c:v>0.0827771059088418</c:v>
                </c:pt>
                <c:pt idx="6">
                  <c:v>0.315628573674392</c:v>
                </c:pt>
                <c:pt idx="7">
                  <c:v>0.0601718588569422</c:v>
                </c:pt>
                <c:pt idx="8">
                  <c:v>-0.612593303761032</c:v>
                </c:pt>
              </c:numCache>
            </c:numRef>
          </c:val>
        </c:ser>
        <c:gapWidth val="150"/>
        <c:shape val="box"/>
        <c:axId val="99542117"/>
        <c:axId val="66655164"/>
        <c:axId val="0"/>
      </c:bar3DChart>
      <c:catAx>
        <c:axId val="995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164"/>
        <c:crossesAt val="0"/>
        <c:auto val="1"/>
        <c:lblAlgn val="ctr"/>
        <c:lblOffset val="100"/>
        <c:noMultiLvlLbl val="0"/>
      </c:catAx>
      <c:valAx>
        <c:axId val="666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1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05800936291"/>
          <c:y val="0.0267665952890792"/>
          <c:w val="0.96853246488907"/>
          <c:h val="0.916916488222698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H$192</c:f>
              <c:numCache>
                <c:formatCode>General</c:formatCode>
                <c:ptCount val="7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1981.89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9636"/>
        <c:axId val="51067155"/>
      </c:lineChart>
      <c:catAx>
        <c:axId val="5119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155"/>
        <c:crossesAt val="0"/>
        <c:auto val="1"/>
        <c:lblAlgn val="ctr"/>
        <c:lblOffset val="100"/>
        <c:noMultiLvlLbl val="0"/>
      </c:catAx>
      <c:valAx>
        <c:axId val="510671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493181355587"/>
          <c:y val="0.619700214132762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41516215995"/>
          <c:y val="0.107428201252429"/>
          <c:w val="0.946205375377829"/>
          <c:h val="0.81191967177715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H$196</c:f>
              <c:numCache>
                <c:formatCode>General</c:formatCode>
                <c:ptCount val="7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46.578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4921"/>
        <c:axId val="519782"/>
      </c:lineChart>
      <c:catAx>
        <c:axId val="4990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2"/>
        <c:crossesAt val="0"/>
        <c:auto val="1"/>
        <c:lblAlgn val="ctr"/>
        <c:lblOffset val="100"/>
        <c:noMultiLvlLbl val="0"/>
      </c:catAx>
      <c:valAx>
        <c:axId val="5197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8308144759415"/>
          <c:y val="0.668862016843015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24198748"/>
        <c:axId val="99517087"/>
        <c:axId val="0"/>
      </c:bar3DChart>
      <c:catAx>
        <c:axId val="2419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87"/>
        <c:crossesAt val="0"/>
        <c:auto val="1"/>
        <c:lblAlgn val="ctr"/>
        <c:lblOffset val="100"/>
        <c:noMultiLvlLbl val="0"/>
      </c:catAx>
      <c:valAx>
        <c:axId val="9951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98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6</xdr:row>
      <xdr:rowOff>47520</xdr:rowOff>
    </xdr:from>
    <xdr:to>
      <xdr:col>2</xdr:col>
      <xdr:colOff>2246040</xdr:colOff>
      <xdr:row>59</xdr:row>
      <xdr:rowOff>133560</xdr:rowOff>
    </xdr:to>
    <xdr:graphicFrame>
      <xdr:nvGraphicFramePr>
        <xdr:cNvPr id="51" name="Chart 5"/>
        <xdr:cNvGraphicFramePr/>
      </xdr:nvGraphicFramePr>
      <xdr:xfrm>
        <a:off x="70200" y="10439280"/>
        <a:ext cx="69674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0</xdr:row>
      <xdr:rowOff>122400</xdr:rowOff>
    </xdr:from>
    <xdr:to>
      <xdr:col>2</xdr:col>
      <xdr:colOff>2186640</xdr:colOff>
      <xdr:row>0</xdr:row>
      <xdr:rowOff>790560</xdr:rowOff>
    </xdr:to>
    <xdr:sp>
      <xdr:nvSpPr>
        <xdr:cNvPr id="52" name="Texto 5"/>
        <xdr:cNvSpPr/>
      </xdr:nvSpPr>
      <xdr:spPr>
        <a:xfrm>
          <a:off x="3391920" y="122400"/>
          <a:ext cx="3586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72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3145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51336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61459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85860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48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878760" y="5800680"/>
        <a:ext cx="7911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260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32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4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5" t="s">
        <v>0</v>
      </c>
    </row>
    <row r="9" customFormat="false" ht="13.5" hidden="false" customHeight="false" outlineLevel="0" collapsed="false">
      <c r="F9" s="22" t="s">
        <v>54</v>
      </c>
      <c r="G9" s="1" t="s">
        <v>244</v>
      </c>
    </row>
    <row r="10" customFormat="false" ht="13.5" hidden="false" customHeight="false" outlineLevel="0" collapsed="false">
      <c r="B10" s="386" t="s">
        <v>245</v>
      </c>
      <c r="C10" s="387" t="s">
        <v>246</v>
      </c>
      <c r="D10" s="363" t="s">
        <v>165</v>
      </c>
      <c r="E10" s="362" t="s">
        <v>247</v>
      </c>
      <c r="F10" s="362" t="s">
        <v>73</v>
      </c>
    </row>
    <row r="11" customFormat="false" ht="13.5" hidden="false" customHeight="false" outlineLevel="0" collapsed="false">
      <c r="B11" s="386"/>
      <c r="C11" s="387"/>
      <c r="D11" s="388" t="s">
        <v>248</v>
      </c>
      <c r="E11" s="389" t="s">
        <v>92</v>
      </c>
      <c r="F11" s="184"/>
    </row>
    <row r="12" customFormat="false" ht="12.75" hidden="false" customHeight="false" outlineLevel="0" collapsed="false">
      <c r="B12" s="390" t="s">
        <v>234</v>
      </c>
      <c r="C12" s="391" t="s">
        <v>249</v>
      </c>
      <c r="D12" s="368" t="n">
        <v>7055399.20398</v>
      </c>
      <c r="E12" s="392" t="n">
        <v>0.532222555156014</v>
      </c>
      <c r="F12" s="392" t="n">
        <v>0.532222555156014</v>
      </c>
    </row>
    <row r="13" customFormat="false" ht="12.75" hidden="false" customHeight="false" outlineLevel="0" collapsed="false">
      <c r="B13" s="390" t="s">
        <v>235</v>
      </c>
      <c r="C13" s="391" t="s">
        <v>250</v>
      </c>
      <c r="D13" s="368" t="n">
        <v>1781613.477</v>
      </c>
      <c r="E13" s="392" t="n">
        <v>0.134395637952624</v>
      </c>
      <c r="F13" s="392" t="n">
        <v>0.666618193108639</v>
      </c>
    </row>
    <row r="14" customFormat="false" ht="12.75" hidden="false" customHeight="false" outlineLevel="0" collapsed="false">
      <c r="B14" s="390" t="s">
        <v>236</v>
      </c>
      <c r="C14" s="391" t="s">
        <v>251</v>
      </c>
      <c r="D14" s="368" t="n">
        <v>777640.39593</v>
      </c>
      <c r="E14" s="392" t="n">
        <v>0.0586611397241602</v>
      </c>
      <c r="F14" s="392" t="n">
        <v>0.725279332832799</v>
      </c>
    </row>
    <row r="15" customFormat="false" ht="12.75" hidden="false" customHeight="false" outlineLevel="0" collapsed="false">
      <c r="B15" s="390" t="s">
        <v>238</v>
      </c>
      <c r="C15" s="391" t="s">
        <v>252</v>
      </c>
      <c r="D15" s="368" t="n">
        <v>684328.73476</v>
      </c>
      <c r="E15" s="392" t="n">
        <v>0.0516221941878488</v>
      </c>
      <c r="F15" s="392" t="n">
        <v>0.776901527020648</v>
      </c>
    </row>
    <row r="16" customFormat="false" ht="12.75" hidden="false" customHeight="false" outlineLevel="0" collapsed="false">
      <c r="B16" s="390" t="s">
        <v>237</v>
      </c>
      <c r="C16" s="391" t="s">
        <v>253</v>
      </c>
      <c r="D16" s="368" t="n">
        <v>683062.32923</v>
      </c>
      <c r="E16" s="392" t="n">
        <v>0.0515266631530266</v>
      </c>
      <c r="F16" s="392" t="n">
        <v>0.828428190173674</v>
      </c>
    </row>
    <row r="17" customFormat="false" ht="12.75" hidden="false" customHeight="false" outlineLevel="0" collapsed="false">
      <c r="B17" s="390" t="s">
        <v>240</v>
      </c>
      <c r="C17" s="391" t="s">
        <v>254</v>
      </c>
      <c r="D17" s="368" t="n">
        <v>577701.21649</v>
      </c>
      <c r="E17" s="392" t="n">
        <v>0.0435787697716101</v>
      </c>
      <c r="F17" s="392" t="n">
        <v>0.872006959945284</v>
      </c>
    </row>
    <row r="18" customFormat="false" ht="12.75" hidden="false" customHeight="false" outlineLevel="0" collapsed="false">
      <c r="B18" s="390" t="s">
        <v>241</v>
      </c>
      <c r="C18" s="391" t="s">
        <v>255</v>
      </c>
      <c r="D18" s="368" t="n">
        <v>330398.24834</v>
      </c>
      <c r="E18" s="392" t="n">
        <v>0.0249235223786332</v>
      </c>
      <c r="F18" s="392" t="n">
        <v>0.896930482323918</v>
      </c>
    </row>
    <row r="19" customFormat="false" ht="12.75" hidden="false" customHeight="false" outlineLevel="0" collapsed="false">
      <c r="B19" s="390" t="s">
        <v>239</v>
      </c>
      <c r="C19" s="391" t="s">
        <v>256</v>
      </c>
      <c r="D19" s="368" t="n">
        <v>277833.26387</v>
      </c>
      <c r="E19" s="392" t="n">
        <v>0.0209582938298959</v>
      </c>
      <c r="F19" s="392" t="n">
        <v>0.917888776153813</v>
      </c>
    </row>
    <row r="20" customFormat="false" ht="12.75" hidden="false" customHeight="false" outlineLevel="0" collapsed="false">
      <c r="B20" s="390" t="s">
        <v>242</v>
      </c>
      <c r="C20" s="391" t="s">
        <v>257</v>
      </c>
      <c r="D20" s="368" t="n">
        <v>254183.287</v>
      </c>
      <c r="E20" s="392" t="n">
        <v>0.019174262798451</v>
      </c>
      <c r="F20" s="392" t="n">
        <v>0.937063038952264</v>
      </c>
    </row>
    <row r="21" customFormat="false" ht="12.75" hidden="false" customHeight="false" outlineLevel="0" collapsed="false">
      <c r="B21" s="390" t="s">
        <v>258</v>
      </c>
      <c r="C21" s="391" t="s">
        <v>259</v>
      </c>
      <c r="D21" s="368" t="n">
        <v>146342.48336</v>
      </c>
      <c r="E21" s="392" t="n">
        <v>0.0110393144554881</v>
      </c>
      <c r="F21" s="392" t="n">
        <v>0.948102353407753</v>
      </c>
    </row>
    <row r="22" customFormat="false" ht="12.75" hidden="false" customHeight="false" outlineLevel="0" collapsed="false">
      <c r="B22" s="390" t="s">
        <v>260</v>
      </c>
      <c r="C22" s="391" t="s">
        <v>261</v>
      </c>
      <c r="D22" s="368" t="n">
        <v>111066.45251</v>
      </c>
      <c r="E22" s="392" t="n">
        <v>0.00837827448709646</v>
      </c>
      <c r="F22" s="392" t="n">
        <v>0.956480627894849</v>
      </c>
    </row>
    <row r="23" customFormat="false" ht="12.75" hidden="false" customHeight="false" outlineLevel="0" collapsed="false">
      <c r="B23" s="390" t="s">
        <v>262</v>
      </c>
      <c r="C23" s="391" t="s">
        <v>263</v>
      </c>
      <c r="D23" s="368" t="n">
        <v>99416.68912</v>
      </c>
      <c r="E23" s="392" t="n">
        <v>0.00749947703579262</v>
      </c>
      <c r="F23" s="392" t="n">
        <v>0.963980104930642</v>
      </c>
    </row>
    <row r="24" customFormat="false" ht="12.75" hidden="false" customHeight="false" outlineLevel="0" collapsed="false">
      <c r="B24" s="390" t="s">
        <v>264</v>
      </c>
      <c r="C24" s="391" t="s">
        <v>265</v>
      </c>
      <c r="D24" s="368" t="n">
        <v>92411.13952</v>
      </c>
      <c r="E24" s="392" t="n">
        <v>0.00697101487502914</v>
      </c>
      <c r="F24" s="392" t="n">
        <v>0.970951119805671</v>
      </c>
    </row>
    <row r="25" customFormat="false" ht="12.75" hidden="false" customHeight="false" outlineLevel="0" collapsed="false">
      <c r="B25" s="390" t="s">
        <v>266</v>
      </c>
      <c r="C25" s="391" t="s">
        <v>267</v>
      </c>
      <c r="D25" s="368" t="n">
        <v>91913.99279</v>
      </c>
      <c r="E25" s="392" t="n">
        <v>0.00693351271600477</v>
      </c>
      <c r="F25" s="392" t="n">
        <v>0.977884632521676</v>
      </c>
    </row>
    <row r="26" customFormat="false" ht="12.75" hidden="false" customHeight="false" outlineLevel="0" collapsed="false">
      <c r="B26" s="390" t="s">
        <v>268</v>
      </c>
      <c r="C26" s="391" t="s">
        <v>269</v>
      </c>
      <c r="D26" s="368" t="n">
        <v>51786.68041</v>
      </c>
      <c r="E26" s="392" t="n">
        <v>0.00390651734565355</v>
      </c>
      <c r="F26" s="392" t="n">
        <v>0.981791149867329</v>
      </c>
    </row>
    <row r="27" customFormat="false" ht="12.75" hidden="false" customHeight="false" outlineLevel="0" collapsed="false">
      <c r="B27" s="390" t="s">
        <v>270</v>
      </c>
      <c r="C27" s="391" t="s">
        <v>271</v>
      </c>
      <c r="D27" s="368" t="n">
        <v>36223.57242</v>
      </c>
      <c r="E27" s="392" t="n">
        <v>0.00273251756745046</v>
      </c>
      <c r="F27" s="392" t="n">
        <v>0.984523667434779</v>
      </c>
    </row>
    <row r="28" customFormat="false" ht="12.75" hidden="false" customHeight="false" outlineLevel="0" collapsed="false">
      <c r="B28" s="390" t="s">
        <v>272</v>
      </c>
      <c r="C28" s="391" t="s">
        <v>273</v>
      </c>
      <c r="D28" s="368" t="n">
        <v>34263.80878</v>
      </c>
      <c r="E28" s="392" t="n">
        <v>0.00258468320941806</v>
      </c>
      <c r="F28" s="392" t="n">
        <v>0.987108350644197</v>
      </c>
    </row>
    <row r="29" customFormat="false" ht="12.75" hidden="false" customHeight="false" outlineLevel="0" collapsed="false">
      <c r="B29" s="390" t="s">
        <v>274</v>
      </c>
      <c r="C29" s="391" t="s">
        <v>275</v>
      </c>
      <c r="D29" s="368" t="n">
        <v>33573.94303</v>
      </c>
      <c r="E29" s="392" t="n">
        <v>0.00253264333165006</v>
      </c>
      <c r="F29" s="392" t="n">
        <v>0.989640993975848</v>
      </c>
    </row>
    <row r="30" customFormat="false" ht="12.75" hidden="false" customHeight="false" outlineLevel="0" collapsed="false">
      <c r="B30" s="390" t="s">
        <v>276</v>
      </c>
      <c r="C30" s="391" t="s">
        <v>277</v>
      </c>
      <c r="D30" s="368" t="n">
        <v>29963.1044</v>
      </c>
      <c r="E30" s="392" t="n">
        <v>0.00226026047897879</v>
      </c>
      <c r="F30" s="392" t="n">
        <v>0.991901254454826</v>
      </c>
    </row>
    <row r="31" customFormat="false" ht="12.75" hidden="false" customHeight="false" outlineLevel="0" collapsed="false">
      <c r="B31" s="390" t="s">
        <v>278</v>
      </c>
      <c r="C31" s="391" t="s">
        <v>279</v>
      </c>
      <c r="D31" s="368" t="n">
        <v>24010.28054</v>
      </c>
      <c r="E31" s="392" t="n">
        <v>0.00181121046301716</v>
      </c>
      <c r="F31" s="392" t="n">
        <v>0.993712464917843</v>
      </c>
    </row>
    <row r="32" customFormat="false" ht="12.75" hidden="false" customHeight="false" outlineLevel="0" collapsed="false">
      <c r="B32" s="390" t="s">
        <v>280</v>
      </c>
      <c r="C32" s="391" t="s">
        <v>281</v>
      </c>
      <c r="D32" s="368" t="n">
        <v>23235.99453</v>
      </c>
      <c r="E32" s="392" t="n">
        <v>0.00175280236069018</v>
      </c>
      <c r="F32" s="392" t="n">
        <v>0.995465267278534</v>
      </c>
    </row>
    <row r="33" customFormat="false" ht="12.75" hidden="false" customHeight="false" outlineLevel="0" collapsed="false">
      <c r="B33" s="390" t="s">
        <v>282</v>
      </c>
      <c r="C33" s="391" t="s">
        <v>283</v>
      </c>
      <c r="D33" s="368" t="n">
        <v>17504.75242</v>
      </c>
      <c r="E33" s="392" t="n">
        <v>0.00132046731743972</v>
      </c>
      <c r="F33" s="392" t="n">
        <v>0.996785734595973</v>
      </c>
    </row>
    <row r="34" customFormat="false" ht="12.75" hidden="false" customHeight="false" outlineLevel="0" collapsed="false">
      <c r="B34" s="390" t="s">
        <v>284</v>
      </c>
      <c r="C34" s="391" t="s">
        <v>285</v>
      </c>
      <c r="D34" s="368" t="n">
        <v>15959.97742</v>
      </c>
      <c r="E34" s="392" t="n">
        <v>0.00120393754019092</v>
      </c>
      <c r="F34" s="392" t="n">
        <v>0.997989672136164</v>
      </c>
    </row>
    <row r="35" customFormat="false" ht="12.75" hidden="false" customHeight="false" outlineLevel="0" collapsed="false">
      <c r="B35" s="390" t="s">
        <v>286</v>
      </c>
      <c r="C35" s="391" t="s">
        <v>287</v>
      </c>
      <c r="D35" s="368" t="n">
        <v>13654.19425</v>
      </c>
      <c r="E35" s="392" t="n">
        <v>0.00103000127168313</v>
      </c>
      <c r="F35" s="392" t="n">
        <v>0.999019673407847</v>
      </c>
    </row>
    <row r="36" customFormat="false" ht="12.75" hidden="false" customHeight="false" outlineLevel="0" collapsed="false">
      <c r="B36" s="390" t="s">
        <v>288</v>
      </c>
      <c r="C36" s="391" t="s">
        <v>289</v>
      </c>
      <c r="D36" s="368" t="n">
        <v>8000.72889</v>
      </c>
      <c r="E36" s="392" t="n">
        <v>0.000603533301211968</v>
      </c>
      <c r="F36" s="392" t="n">
        <v>0.999623206709059</v>
      </c>
    </row>
    <row r="37" customFormat="false" ht="12.75" hidden="false" customHeight="false" outlineLevel="0" collapsed="false">
      <c r="B37" s="390" t="s">
        <v>290</v>
      </c>
      <c r="C37" s="391" t="s">
        <v>291</v>
      </c>
      <c r="D37" s="368" t="n">
        <v>3607.93944</v>
      </c>
      <c r="E37" s="392" t="n">
        <v>0.000272164152883333</v>
      </c>
      <c r="F37" s="392" t="n">
        <v>0.999895370861943</v>
      </c>
    </row>
    <row r="38" customFormat="false" ht="12.75" hidden="false" customHeight="false" outlineLevel="0" collapsed="false">
      <c r="B38" s="393" t="s">
        <v>292</v>
      </c>
      <c r="C38" s="394" t="s">
        <v>293</v>
      </c>
      <c r="D38" s="395" t="n">
        <v>1387.01438</v>
      </c>
      <c r="E38" s="396" t="n">
        <v>0.000104629138057179</v>
      </c>
      <c r="F38" s="396" t="n">
        <v>1</v>
      </c>
    </row>
    <row r="39" customFormat="false" ht="13.5" hidden="false" customHeight="false" outlineLevel="0" collapsed="false">
      <c r="B39" s="397" t="s">
        <v>233</v>
      </c>
      <c r="C39" s="398"/>
      <c r="D39" s="371" t="n">
        <v>13256482.90481</v>
      </c>
      <c r="E39" s="399" t="n">
        <v>1</v>
      </c>
      <c r="F39" s="400"/>
    </row>
    <row r="40" customFormat="false" ht="12.75" hidden="false" customHeight="false" outlineLevel="0" collapsed="false">
      <c r="A40" s="373"/>
    </row>
    <row r="41" customFormat="false" ht="12.75" hidden="false" customHeight="false" outlineLevel="0" collapsed="false">
      <c r="A41" s="373"/>
    </row>
    <row r="43" customFormat="false" ht="12.75" hidden="false" customHeight="false" outlineLevel="0" collapsed="false">
      <c r="A43" s="374"/>
    </row>
    <row r="44" customFormat="false" ht="12.75" hidden="false" customHeight="false" outlineLevel="0" collapsed="false">
      <c r="A44" s="374"/>
    </row>
    <row r="45" customFormat="false" ht="12.75" hidden="false" customHeight="false" outlineLevel="0" collapsed="false">
      <c r="A45" s="374"/>
    </row>
    <row r="46" customFormat="false" ht="12.75" hidden="false" customHeight="false" outlineLevel="0" collapsed="false">
      <c r="A46" s="374"/>
    </row>
    <row r="48" customFormat="false" ht="12.75" hidden="false" customHeight="false" outlineLevel="0" collapsed="false">
      <c r="A48" s="373"/>
    </row>
    <row r="49" customFormat="false" ht="12.75" hidden="false" customHeight="false" outlineLevel="0" collapsed="false">
      <c r="A49" s="373"/>
    </row>
    <row r="50" customFormat="false" ht="12.75" hidden="false" customHeight="false" outlineLevel="0" collapsed="false">
      <c r="A50" s="3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8.85"/>
    <col collapsed="false" customWidth="true" hidden="false" outlineLevel="0" max="3" min="3" style="0" width="31.99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1" t="s">
        <v>294</v>
      </c>
      <c r="B3" s="401"/>
      <c r="C3" s="401"/>
      <c r="D3" s="402"/>
      <c r="E3" s="403"/>
      <c r="F3" s="404"/>
      <c r="G3" s="404"/>
    </row>
    <row r="4" customFormat="false" ht="30" hidden="false" customHeight="true" outlineLevel="0" collapsed="false">
      <c r="A4" s="405" t="s">
        <v>295</v>
      </c>
      <c r="B4" s="405"/>
      <c r="C4" s="405"/>
      <c r="D4" s="406"/>
      <c r="E4" s="407"/>
      <c r="F4" s="408"/>
      <c r="G4" s="408"/>
    </row>
    <row r="5" customFormat="false" ht="14.25" hidden="false" customHeight="true" outlineLevel="0" collapsed="false">
      <c r="A5" s="407"/>
      <c r="B5" s="407"/>
      <c r="C5" s="407"/>
      <c r="D5" s="407"/>
      <c r="E5" s="407"/>
      <c r="F5" s="408"/>
      <c r="G5" s="408"/>
    </row>
    <row r="6" customFormat="false" ht="15" hidden="false" customHeight="false" outlineLevel="0" collapsed="false">
      <c r="C6" s="409" t="s">
        <v>0</v>
      </c>
    </row>
    <row r="7" customFormat="false" ht="13.5" hidden="false" customHeight="false" outlineLevel="0" collapsed="false">
      <c r="C7" s="410" t="s">
        <v>54</v>
      </c>
    </row>
    <row r="8" s="414" customFormat="true" ht="59.25" hidden="false" customHeight="true" outlineLevel="0" collapsed="false">
      <c r="A8" s="411" t="s">
        <v>296</v>
      </c>
      <c r="B8" s="412" t="s">
        <v>297</v>
      </c>
      <c r="C8" s="413" t="s">
        <v>92</v>
      </c>
      <c r="E8" s="415"/>
      <c r="G8" s="416" t="s">
        <v>298</v>
      </c>
      <c r="H8" s="417" t="n">
        <v>0.514917937166579</v>
      </c>
    </row>
    <row r="9" s="421" customFormat="true" ht="30" hidden="false" customHeight="true" outlineLevel="0" collapsed="false">
      <c r="A9" s="418" t="s">
        <v>298</v>
      </c>
      <c r="B9" s="419" t="n">
        <v>12497692.09586</v>
      </c>
      <c r="C9" s="420" t="n">
        <v>0.514917937166579</v>
      </c>
      <c r="E9" s="422"/>
      <c r="G9" s="423" t="s">
        <v>299</v>
      </c>
      <c r="H9" s="424" t="n">
        <v>0.0534574024901795</v>
      </c>
    </row>
    <row r="10" customFormat="false" ht="12.75" hidden="false" customHeight="false" outlineLevel="0" collapsed="false">
      <c r="A10" s="425" t="s">
        <v>300</v>
      </c>
      <c r="B10" s="426" t="n">
        <v>3032.39</v>
      </c>
      <c r="C10" s="427" t="n">
        <v>0.000124937627804241</v>
      </c>
      <c r="E10" s="428"/>
      <c r="G10" s="423" t="s">
        <v>301</v>
      </c>
      <c r="H10" s="424" t="n">
        <v>0.0127803874546081</v>
      </c>
    </row>
    <row r="11" customFormat="false" ht="13.5" hidden="false" customHeight="false" outlineLevel="0" collapsed="false">
      <c r="A11" s="425" t="s">
        <v>302</v>
      </c>
      <c r="B11" s="429" t="n">
        <v>363264.1477</v>
      </c>
      <c r="C11" s="427" t="n">
        <v>0.0149668614129342</v>
      </c>
      <c r="E11" s="430"/>
      <c r="G11" s="431" t="s">
        <v>303</v>
      </c>
      <c r="H11" s="432" t="n">
        <v>0.418844272888634</v>
      </c>
    </row>
    <row r="12" customFormat="false" ht="13.5" hidden="false" customHeight="false" outlineLevel="0" collapsed="false">
      <c r="A12" s="425" t="s">
        <v>304</v>
      </c>
      <c r="B12" s="429" t="n">
        <v>9606.24105</v>
      </c>
      <c r="C12" s="427" t="n">
        <v>0.000395787141133799</v>
      </c>
      <c r="E12" s="428"/>
    </row>
    <row r="13" customFormat="false" ht="12.75" hidden="false" customHeight="false" outlineLevel="0" collapsed="false">
      <c r="A13" s="425" t="s">
        <v>305</v>
      </c>
      <c r="B13" s="429" t="n">
        <v>307527.12827</v>
      </c>
      <c r="C13" s="427" t="n">
        <v>0.0126704381334539</v>
      </c>
      <c r="E13" s="428"/>
    </row>
    <row r="14" customFormat="false" ht="12.75" hidden="false" customHeight="false" outlineLevel="0" collapsed="false">
      <c r="A14" s="425" t="s">
        <v>306</v>
      </c>
      <c r="B14" s="429" t="n">
        <v>4996865.99801</v>
      </c>
      <c r="C14" s="427" t="n">
        <v>0.205876085941136</v>
      </c>
      <c r="E14" s="428"/>
    </row>
    <row r="15" customFormat="false" ht="12.75" hidden="false" customHeight="false" outlineLevel="0" collapsed="false">
      <c r="A15" s="425" t="s">
        <v>307</v>
      </c>
      <c r="B15" s="429" t="n">
        <v>10437.70503</v>
      </c>
      <c r="C15" s="427" t="n">
        <v>0.000430044323510035</v>
      </c>
      <c r="E15" s="430"/>
    </row>
    <row r="16" customFormat="false" ht="12.75" hidden="false" customHeight="false" outlineLevel="0" collapsed="false">
      <c r="A16" s="425" t="s">
        <v>308</v>
      </c>
      <c r="B16" s="429" t="n">
        <v>13829.54398</v>
      </c>
      <c r="C16" s="427" t="n">
        <v>0.000569791622606466</v>
      </c>
      <c r="E16" s="430"/>
    </row>
    <row r="17" customFormat="false" ht="12.75" hidden="false" customHeight="false" outlineLevel="0" collapsed="false">
      <c r="A17" s="425" t="s">
        <v>309</v>
      </c>
      <c r="B17" s="429" t="n">
        <v>54656.06717</v>
      </c>
      <c r="C17" s="427" t="n">
        <v>0.00225188691999679</v>
      </c>
      <c r="E17" s="430"/>
    </row>
    <row r="18" customFormat="false" ht="12.75" hidden="false" customHeight="false" outlineLevel="0" collapsed="false">
      <c r="A18" s="425" t="s">
        <v>310</v>
      </c>
      <c r="B18" s="429" t="n">
        <v>142691.28552</v>
      </c>
      <c r="C18" s="427" t="n">
        <v>0.00587902965027798</v>
      </c>
      <c r="E18" s="430"/>
    </row>
    <row r="19" customFormat="false" ht="12.75" hidden="false" customHeight="false" outlineLevel="0" collapsed="false">
      <c r="A19" s="425" t="s">
        <v>311</v>
      </c>
      <c r="B19" s="429" t="n">
        <v>6552177.85614</v>
      </c>
      <c r="C19" s="427" t="n">
        <v>0.269956555158673</v>
      </c>
      <c r="E19" s="430"/>
    </row>
    <row r="20" customFormat="false" ht="12.75" hidden="false" customHeight="false" outlineLevel="0" collapsed="false">
      <c r="A20" s="425" t="s">
        <v>312</v>
      </c>
      <c r="B20" s="429" t="n">
        <v>3728.2061</v>
      </c>
      <c r="C20" s="427" t="n">
        <v>0.000153605976176976</v>
      </c>
      <c r="E20" s="430"/>
      <c r="G20" s="433" t="e">
        <f aca="false"/>
        <v>#REF!</v>
      </c>
    </row>
    <row r="21" customFormat="false" ht="12.75" hidden="false" customHeight="false" outlineLevel="0" collapsed="false">
      <c r="A21" s="425" t="s">
        <v>313</v>
      </c>
      <c r="B21" s="429" t="n">
        <v>39875.52689</v>
      </c>
      <c r="C21" s="427" t="n">
        <v>0.00164291325887528</v>
      </c>
      <c r="E21" s="430"/>
    </row>
    <row r="22" s="436" customFormat="true" ht="13.5" hidden="false" customHeight="false" outlineLevel="0" collapsed="false">
      <c r="A22" s="434"/>
      <c r="B22" s="435"/>
      <c r="C22" s="427"/>
      <c r="E22" s="437"/>
      <c r="O22" s="438"/>
      <c r="P22" s="438"/>
      <c r="Q22" s="438"/>
      <c r="R22" s="438"/>
      <c r="S22" s="438"/>
    </row>
    <row r="23" s="421" customFormat="true" ht="30" hidden="false" customHeight="true" outlineLevel="0" collapsed="false">
      <c r="A23" s="439" t="s">
        <v>299</v>
      </c>
      <c r="B23" s="419" t="n">
        <v>1297476.95379</v>
      </c>
      <c r="C23" s="440" t="n">
        <v>0.0534574024901795</v>
      </c>
      <c r="E23" s="441"/>
      <c r="O23" s="442"/>
      <c r="P23" s="442"/>
      <c r="Q23" s="442"/>
      <c r="R23" s="442"/>
      <c r="S23" s="442"/>
    </row>
    <row r="24" customFormat="false" ht="12.75" hidden="false" customHeight="false" outlineLevel="0" collapsed="false">
      <c r="A24" s="443" t="s">
        <v>314</v>
      </c>
      <c r="B24" s="429" t="n">
        <v>1156538.83655</v>
      </c>
      <c r="C24" s="427" t="n">
        <v>0.04765060519987</v>
      </c>
      <c r="O24" s="444"/>
      <c r="P24" s="444"/>
      <c r="Q24" s="444"/>
      <c r="R24" s="444"/>
      <c r="S24" s="444"/>
    </row>
    <row r="25" customFormat="false" ht="12.75" hidden="false" customHeight="false" outlineLevel="0" collapsed="false">
      <c r="A25" s="425" t="s">
        <v>315</v>
      </c>
      <c r="B25" s="429" t="n">
        <v>10364.21669</v>
      </c>
      <c r="C25" s="427" t="n">
        <v>0.000427016527325879</v>
      </c>
      <c r="O25" s="444"/>
      <c r="P25" s="444"/>
      <c r="Q25" s="444"/>
      <c r="R25" s="444"/>
      <c r="S25" s="444"/>
    </row>
    <row r="26" customFormat="false" ht="12.75" hidden="false" customHeight="false" outlineLevel="0" collapsed="false">
      <c r="A26" s="425" t="s">
        <v>316</v>
      </c>
      <c r="B26" s="429" t="n">
        <v>100.28363</v>
      </c>
      <c r="C26" s="427" t="n">
        <v>4.13179005332369E-006</v>
      </c>
      <c r="O26" s="444"/>
      <c r="P26" s="444"/>
      <c r="Q26" s="444"/>
      <c r="R26" s="444"/>
      <c r="S26" s="444"/>
    </row>
    <row r="27" customFormat="false" ht="12.75" hidden="false" customHeight="false" outlineLevel="0" collapsed="false">
      <c r="A27" s="425" t="s">
        <v>317</v>
      </c>
      <c r="B27" s="429" t="n">
        <v>4043.23181</v>
      </c>
      <c r="C27" s="427" t="n">
        <v>0.000166585363691361</v>
      </c>
      <c r="O27" s="444"/>
      <c r="P27" s="444"/>
      <c r="Q27" s="444"/>
      <c r="R27" s="444"/>
      <c r="S27" s="444"/>
    </row>
    <row r="28" customFormat="false" ht="12.75" hidden="false" customHeight="false" outlineLevel="0" collapsed="false">
      <c r="A28" s="425" t="s">
        <v>318</v>
      </c>
      <c r="B28" s="429" t="n">
        <v>5460.33307</v>
      </c>
      <c r="C28" s="427" t="n">
        <v>0.000224971412248045</v>
      </c>
      <c r="O28" s="444"/>
      <c r="P28" s="444"/>
      <c r="Q28" s="444"/>
      <c r="R28" s="444"/>
      <c r="S28" s="444"/>
    </row>
    <row r="29" customFormat="false" ht="12.75" hidden="false" customHeight="false" outlineLevel="0" collapsed="false">
      <c r="A29" s="425" t="s">
        <v>319</v>
      </c>
      <c r="B29" s="429" t="n">
        <v>96720.44702</v>
      </c>
      <c r="C29" s="427" t="n">
        <v>0.00398498320164773</v>
      </c>
      <c r="O29" s="444"/>
      <c r="P29" s="444"/>
      <c r="Q29" s="444"/>
      <c r="R29" s="444"/>
      <c r="S29" s="444"/>
    </row>
    <row r="30" customFormat="false" ht="12.75" hidden="false" customHeight="false" outlineLevel="0" collapsed="false">
      <c r="A30" s="425" t="s">
        <v>320</v>
      </c>
      <c r="B30" s="429" t="n">
        <v>24249.60502</v>
      </c>
      <c r="C30" s="427" t="n">
        <v>0.00099910899534315</v>
      </c>
      <c r="O30" s="444"/>
      <c r="P30" s="444"/>
      <c r="Q30" s="444"/>
      <c r="R30" s="444"/>
      <c r="S30" s="444"/>
    </row>
    <row r="31" customFormat="false" ht="13.5" hidden="false" customHeight="false" outlineLevel="0" collapsed="false">
      <c r="A31" s="434"/>
      <c r="B31" s="429"/>
      <c r="C31" s="427"/>
      <c r="O31" s="444"/>
      <c r="P31" s="444"/>
      <c r="Q31" s="444"/>
      <c r="R31" s="444"/>
      <c r="S31" s="444"/>
    </row>
    <row r="32" s="421" customFormat="true" ht="30" hidden="false" customHeight="true" outlineLevel="0" collapsed="false">
      <c r="A32" s="418" t="s">
        <v>301</v>
      </c>
      <c r="B32" s="445" t="n">
        <v>310195.73362</v>
      </c>
      <c r="C32" s="440" t="n">
        <v>0.0127803874546081</v>
      </c>
      <c r="E32" s="446" t="n">
        <v>0</v>
      </c>
      <c r="O32" s="442"/>
      <c r="P32" s="442"/>
      <c r="Q32" s="442"/>
      <c r="R32" s="442"/>
      <c r="S32" s="442"/>
    </row>
    <row r="33" customFormat="false" ht="12.75" hidden="false" customHeight="false" outlineLevel="0" collapsed="false">
      <c r="A33" s="425" t="s">
        <v>321</v>
      </c>
      <c r="B33" s="429" t="n">
        <v>301680.27589</v>
      </c>
      <c r="C33" s="427" t="n">
        <v>0.0124295417228739</v>
      </c>
      <c r="O33" s="444"/>
      <c r="P33" s="444"/>
      <c r="Q33" s="444"/>
      <c r="R33" s="444"/>
      <c r="S33" s="444"/>
    </row>
    <row r="34" customFormat="false" ht="12.75" hidden="false" customHeight="false" outlineLevel="0" collapsed="false">
      <c r="A34" s="425" t="s">
        <v>322</v>
      </c>
      <c r="B34" s="429" t="n">
        <v>8515.45773</v>
      </c>
      <c r="C34" s="427" t="n">
        <v>0.000350845731734205</v>
      </c>
      <c r="O34" s="444"/>
      <c r="P34" s="444"/>
      <c r="Q34" s="444"/>
      <c r="R34" s="444"/>
      <c r="S34" s="444"/>
    </row>
    <row r="35" customFormat="false" ht="13.5" hidden="false" customHeight="false" outlineLevel="0" collapsed="false">
      <c r="A35" s="425"/>
      <c r="B35" s="429"/>
      <c r="C35" s="427"/>
    </row>
    <row r="36" s="421" customFormat="true" ht="30" hidden="false" customHeight="true" outlineLevel="0" collapsed="false">
      <c r="A36" s="418" t="s">
        <v>323</v>
      </c>
      <c r="B36" s="445" t="n">
        <v>10165866.0164</v>
      </c>
      <c r="C36" s="440" t="n">
        <v>0.418844272888634</v>
      </c>
      <c r="E36" s="446" t="n">
        <v>0</v>
      </c>
    </row>
    <row r="37" customFormat="false" ht="12.75" hidden="false" customHeight="false" outlineLevel="0" collapsed="false">
      <c r="A37" s="443" t="s">
        <v>324</v>
      </c>
      <c r="B37" s="429" t="n">
        <v>14908.04537</v>
      </c>
      <c r="C37" s="427" t="n">
        <v>0.000614227003692071</v>
      </c>
    </row>
    <row r="38" customFormat="false" ht="12.75" hidden="false" customHeight="false" outlineLevel="0" collapsed="false">
      <c r="A38" s="425" t="s">
        <v>325</v>
      </c>
      <c r="B38" s="429" t="n">
        <v>18370.87388</v>
      </c>
      <c r="C38" s="427" t="n">
        <v>0.000756899146632884</v>
      </c>
    </row>
    <row r="39" customFormat="false" ht="12.75" hidden="false" customHeight="false" outlineLevel="0" collapsed="false">
      <c r="A39" s="425" t="s">
        <v>326</v>
      </c>
      <c r="B39" s="429" t="n">
        <v>143564.78893</v>
      </c>
      <c r="C39" s="427" t="n">
        <v>0.00591501890097605</v>
      </c>
    </row>
    <row r="40" customFormat="false" ht="12.75" hidden="false" customHeight="false" outlineLevel="0" collapsed="false">
      <c r="A40" s="425" t="s">
        <v>327</v>
      </c>
      <c r="B40" s="429" t="n">
        <v>5401433.03511</v>
      </c>
      <c r="C40" s="427" t="n">
        <v>0.222544669435694</v>
      </c>
    </row>
    <row r="41" customFormat="false" ht="12.75" hidden="false" customHeight="false" outlineLevel="0" collapsed="false">
      <c r="A41" s="425" t="s">
        <v>328</v>
      </c>
      <c r="B41" s="429" t="n">
        <v>85294.9713</v>
      </c>
      <c r="C41" s="427" t="n">
        <v>0.00351424169643509</v>
      </c>
    </row>
    <row r="42" customFormat="false" ht="12.75" hidden="false" customHeight="false" outlineLevel="0" collapsed="false">
      <c r="A42" s="425" t="s">
        <v>329</v>
      </c>
      <c r="B42" s="429" t="n">
        <v>4502294.30181</v>
      </c>
      <c r="C42" s="427" t="n">
        <v>0.185499216705204</v>
      </c>
    </row>
    <row r="43" customFormat="false" ht="13.5" hidden="false" customHeight="false" outlineLevel="0" collapsed="false">
      <c r="A43" s="434"/>
      <c r="B43" s="435"/>
      <c r="C43" s="447"/>
    </row>
    <row r="44" customFormat="false" ht="13.5" hidden="false" customHeight="false" outlineLevel="0" collapsed="false">
      <c r="B44" s="448"/>
    </row>
    <row r="45" s="421" customFormat="true" ht="30" hidden="false" customHeight="true" outlineLevel="0" collapsed="false">
      <c r="A45" s="449" t="s">
        <v>169</v>
      </c>
      <c r="B45" s="445" t="n">
        <v>24271230.79967</v>
      </c>
      <c r="C45" s="450" t="n">
        <v>1</v>
      </c>
      <c r="E45" s="451"/>
      <c r="F45" s="452"/>
    </row>
    <row r="46" customFormat="false" ht="15.75" hidden="false" customHeight="false" outlineLevel="0" collapsed="false">
      <c r="A46" s="453" t="s">
        <v>330</v>
      </c>
      <c r="B46" s="454"/>
    </row>
    <row r="73" s="457" customFormat="true" ht="12.75" hidden="false" customHeight="false" outlineLevel="0" collapsed="false">
      <c r="A73" s="455"/>
      <c r="B73" s="456"/>
      <c r="C73" s="456"/>
      <c r="D73" s="456"/>
    </row>
    <row r="74" s="457" customFormat="true" ht="12.75" hidden="false" customHeight="false" outlineLevel="0" collapsed="false">
      <c r="A74" s="455"/>
      <c r="B74" s="456"/>
      <c r="C74" s="456"/>
      <c r="D74" s="456"/>
    </row>
    <row r="75" s="457" customFormat="true" ht="12.75" hidden="false" customHeight="false" outlineLevel="0" collapsed="false">
      <c r="A75" s="455"/>
      <c r="B75" s="456"/>
      <c r="C75" s="456"/>
      <c r="D75" s="456"/>
    </row>
    <row r="76" s="457" customFormat="true" ht="12.75" hidden="false" customHeight="false" outlineLevel="0" collapsed="false">
      <c r="A76" s="455"/>
      <c r="B76" s="456"/>
      <c r="C76" s="456"/>
      <c r="D76" s="456"/>
    </row>
    <row r="77" s="457" customFormat="true" ht="12.75" hidden="false" customHeight="false" outlineLevel="0" collapsed="false">
      <c r="A77" s="455"/>
      <c r="B77" s="456"/>
      <c r="C77" s="456"/>
      <c r="D77" s="456"/>
    </row>
    <row r="78" s="457" customFormat="true" ht="12.75" hidden="false" customHeight="false" outlineLevel="0" collapsed="false">
      <c r="A78" s="455"/>
      <c r="B78" s="458"/>
      <c r="C78" s="458"/>
      <c r="D78" s="458"/>
    </row>
    <row r="79" s="457" customFormat="true" ht="12.75" hidden="false" customHeight="false" outlineLevel="0" collapsed="false">
      <c r="A79" s="455"/>
      <c r="B79" s="458"/>
      <c r="C79" s="458"/>
      <c r="D79" s="458"/>
    </row>
    <row r="80" s="457" customFormat="true" ht="12.75" hidden="false" customHeight="false" outlineLevel="0" collapsed="false">
      <c r="A80" s="455"/>
      <c r="B80" s="458"/>
      <c r="C80" s="458"/>
      <c r="D80" s="458"/>
    </row>
    <row r="81" s="457" customFormat="true" ht="12.75" hidden="false" customHeight="false" outlineLevel="0" collapsed="false">
      <c r="A81" s="455"/>
      <c r="B81" s="458"/>
      <c r="C81" s="458"/>
      <c r="D81" s="458"/>
    </row>
    <row r="82" s="457" customFormat="true" ht="12.75" hidden="false" customHeight="false" outlineLevel="0" collapsed="false">
      <c r="A82" s="455"/>
      <c r="B82" s="458"/>
      <c r="C82" s="458"/>
      <c r="D82" s="458"/>
    </row>
    <row r="83" s="457" customFormat="true" ht="12.75" hidden="false" customHeight="false" outlineLevel="0" collapsed="false"/>
    <row r="84" s="457" customFormat="true" ht="12.75" hidden="false" customHeight="false" outlineLevel="0" collapsed="false"/>
    <row r="85" s="457" customFormat="true" ht="12.75" hidden="false" customHeight="false" outlineLevel="0" collapsed="false"/>
    <row r="86" s="457" customFormat="true" ht="12.75" hidden="false" customHeight="false" outlineLevel="0" collapsed="false"/>
    <row r="87" s="457" customFormat="true" ht="12.75" hidden="false" customHeight="false" outlineLevel="0" collapsed="false"/>
    <row r="88" s="457" customFormat="true" ht="12.75" hidden="false" customHeight="false" outlineLevel="0" collapsed="false"/>
    <row r="89" s="457" customFormat="true" ht="12.75" hidden="false" customHeight="false" outlineLevel="0" collapsed="false"/>
    <row r="90" s="457" customFormat="true" ht="12.75" hidden="false" customHeight="false" outlineLevel="0" collapsed="false"/>
    <row r="91" s="457" customFormat="true" ht="12.75" hidden="false" customHeight="false" outlineLevel="0" collapsed="false"/>
    <row r="92" s="457" customFormat="true" ht="12.75" hidden="false" customHeight="false" outlineLevel="0" collapsed="false"/>
    <row r="93" s="457" customFormat="true" ht="12.75" hidden="false" customHeight="false" outlineLevel="0" collapsed="false"/>
    <row r="94" s="457" customFormat="true" ht="12.75" hidden="false" customHeight="false" outlineLevel="0" collapsed="false"/>
    <row r="95" s="457" customFormat="true" ht="12.75" hidden="false" customHeight="false" outlineLevel="0" collapsed="false"/>
    <row r="96" s="457" customFormat="true" ht="12.75" hidden="false" customHeight="false" outlineLevel="0" collapsed="false"/>
    <row r="97" s="457" customFormat="true" ht="12.75" hidden="false" customHeight="false" outlineLevel="0" collapsed="false"/>
    <row r="98" s="457" customFormat="true" ht="12.75" hidden="false" customHeight="false" outlineLevel="0" collapsed="false"/>
    <row r="99" s="457" customFormat="true" ht="12.75" hidden="false" customHeight="false" outlineLevel="0" collapsed="false"/>
    <row r="100" s="457" customFormat="true" ht="12.75" hidden="false" customHeight="false" outlineLevel="0" collapsed="false"/>
    <row r="101" s="457" customFormat="true" ht="12.75" hidden="false" customHeight="false" outlineLevel="0" collapsed="false"/>
    <row r="102" s="457" customFormat="true" ht="12.75" hidden="false" customHeight="false" outlineLevel="0" collapsed="false"/>
    <row r="103" s="457" customFormat="true" ht="12.75" hidden="false" customHeight="false" outlineLevel="0" collapsed="false"/>
    <row r="104" s="457" customFormat="true" ht="12.75" hidden="false" customHeight="false" outlineLevel="0" collapsed="false"/>
    <row r="105" s="457" customFormat="true" ht="12.75" hidden="false" customHeight="false" outlineLevel="0" collapsed="false"/>
    <row r="106" s="457" customFormat="true" ht="12.75" hidden="false" customHeight="false" outlineLevel="0" collapsed="false"/>
    <row r="107" s="457" customFormat="true" ht="12.75" hidden="false" customHeight="false" outlineLevel="0" collapsed="false"/>
    <row r="108" s="457" customFormat="true" ht="12.75" hidden="false" customHeight="false" outlineLevel="0" collapsed="false"/>
    <row r="109" s="457" customFormat="true" ht="12.75" hidden="false" customHeight="false" outlineLevel="0" collapsed="false"/>
    <row r="110" s="457" customFormat="true" ht="12.75" hidden="false" customHeight="false" outlineLevel="0" collapsed="false"/>
    <row r="111" s="457" customFormat="true" ht="12.75" hidden="false" customHeight="false" outlineLevel="0" collapsed="false"/>
    <row r="112" s="457" customFormat="true" ht="12.75" hidden="false" customHeight="false" outlineLevel="0" collapsed="false"/>
    <row r="113" s="457" customFormat="true" ht="12.75" hidden="false" customHeight="false" outlineLevel="0" collapsed="false"/>
    <row r="114" s="457" customFormat="true" ht="12.75" hidden="false" customHeight="false" outlineLevel="0" collapsed="false"/>
    <row r="115" s="457" customFormat="true" ht="12.75" hidden="false" customHeight="false" outlineLevel="0" collapsed="false"/>
    <row r="116" s="457" customFormat="true" ht="12.75" hidden="false" customHeight="false" outlineLevel="0" collapsed="false"/>
    <row r="117" s="457" customFormat="true" ht="12.75" hidden="false" customHeight="false" outlineLevel="0" collapsed="false"/>
    <row r="118" s="457" customFormat="true" ht="12.75" hidden="false" customHeight="false" outlineLevel="0" collapsed="false"/>
    <row r="119" s="457" customFormat="true" ht="12.75" hidden="false" customHeight="false" outlineLevel="0" collapsed="false"/>
    <row r="120" s="457" customFormat="true" ht="12.75" hidden="false" customHeight="false" outlineLevel="0" collapsed="false"/>
    <row r="121" s="457" customFormat="true" ht="12.75" hidden="false" customHeight="false" outlineLevel="0" collapsed="false"/>
    <row r="122" s="457" customFormat="true" ht="12.75" hidden="false" customHeight="false" outlineLevel="0" collapsed="false"/>
    <row r="123" s="457" customFormat="true" ht="12.75" hidden="false" customHeight="false" outlineLevel="0" collapsed="false"/>
    <row r="124" s="457" customFormat="true" ht="12.75" hidden="false" customHeight="false" outlineLevel="0" collapsed="false"/>
    <row r="125" s="457" customFormat="true" ht="12.75" hidden="false" customHeight="false" outlineLevel="0" collapsed="false"/>
    <row r="126" s="457" customFormat="true" ht="12.75" hidden="false" customHeight="false" outlineLevel="0" collapsed="false"/>
    <row r="127" s="457" customFormat="true" ht="12.75" hidden="false" customHeight="false" outlineLevel="0" collapsed="false"/>
    <row r="128" s="457" customFormat="true" ht="12.75" hidden="false" customHeight="false" outlineLevel="0" collapsed="false"/>
    <row r="129" s="457" customFormat="true" ht="12.75" hidden="false" customHeight="false" outlineLevel="0" collapsed="false"/>
    <row r="130" s="457" customFormat="true" ht="12.75" hidden="false" customHeight="false" outlineLevel="0" collapsed="false"/>
    <row r="131" s="457" customFormat="true" ht="12.75" hidden="false" customHeight="false" outlineLevel="0" collapsed="false"/>
    <row r="132" s="457" customFormat="true" ht="12.75" hidden="false" customHeight="false" outlineLevel="0" collapsed="false"/>
    <row r="133" s="457" customFormat="true" ht="12.75" hidden="false" customHeight="false" outlineLevel="0" collapsed="false"/>
    <row r="134" s="457" customFormat="true" ht="12.75" hidden="false" customHeight="false" outlineLevel="0" collapsed="false"/>
    <row r="135" s="457" customFormat="true" ht="12.75" hidden="false" customHeight="false" outlineLevel="0" collapsed="false"/>
    <row r="136" s="457" customFormat="true" ht="12.75" hidden="false" customHeight="false" outlineLevel="0" collapsed="false"/>
    <row r="137" s="457" customFormat="true" ht="12.75" hidden="false" customHeight="false" outlineLevel="0" collapsed="false"/>
    <row r="138" s="457" customFormat="true" ht="12.75" hidden="false" customHeight="false" outlineLevel="0" collapsed="false"/>
    <row r="139" s="457" customFormat="true" ht="12.75" hidden="false" customHeight="false" outlineLevel="0" collapsed="false"/>
    <row r="140" s="457" customFormat="true" ht="12.75" hidden="false" customHeight="false" outlineLevel="0" collapsed="false"/>
    <row r="141" s="457" customFormat="true" ht="12.75" hidden="false" customHeight="false" outlineLevel="0" collapsed="false"/>
    <row r="142" s="457" customFormat="true" ht="12.75" hidden="false" customHeight="false" outlineLevel="0" collapsed="false"/>
    <row r="143" s="457" customFormat="true" ht="12.75" hidden="false" customHeight="false" outlineLevel="0" collapsed="false"/>
    <row r="144" s="457" customFormat="true" ht="12.75" hidden="false" customHeight="false" outlineLevel="0" collapsed="false"/>
    <row r="145" s="457" customFormat="true" ht="12.75" hidden="false" customHeight="false" outlineLevel="0" collapsed="false"/>
    <row r="146" s="457" customFormat="true" ht="12.75" hidden="false" customHeight="false" outlineLevel="0" collapsed="false"/>
    <row r="147" s="457" customFormat="true" ht="12.75" hidden="false" customHeight="false" outlineLevel="0" collapsed="false"/>
    <row r="148" s="457" customFormat="true" ht="12.75" hidden="false" customHeight="false" outlineLevel="0" collapsed="false"/>
    <row r="149" s="457" customFormat="true" ht="12.75" hidden="false" customHeight="false" outlineLevel="0" collapsed="false"/>
    <row r="150" s="457" customFormat="true" ht="12.75" hidden="false" customHeight="false" outlineLevel="0" collapsed="false"/>
    <row r="151" s="457" customFormat="true" ht="12.75" hidden="false" customHeight="false" outlineLevel="0" collapsed="false"/>
    <row r="152" s="457" customFormat="true" ht="12.75" hidden="false" customHeight="false" outlineLevel="0" collapsed="false"/>
    <row r="153" s="457" customFormat="true" ht="12.75" hidden="false" customHeight="false" outlineLevel="0" collapsed="false"/>
    <row r="154" s="457" customFormat="true" ht="12.75" hidden="false" customHeight="false" outlineLevel="0" collapsed="false"/>
    <row r="155" s="457" customFormat="true" ht="12.75" hidden="false" customHeight="false" outlineLevel="0" collapsed="false"/>
    <row r="156" s="457" customFormat="true" ht="12.75" hidden="false" customHeight="false" outlineLevel="0" collapsed="false"/>
    <row r="157" s="457" customFormat="true" ht="12.75" hidden="false" customHeight="false" outlineLevel="0" collapsed="false"/>
    <row r="158" s="457" customFormat="true" ht="12.75" hidden="false" customHeight="false" outlineLevel="0" collapsed="false"/>
    <row r="159" s="457" customFormat="true" ht="12.75" hidden="false" customHeight="false" outlineLevel="0" collapsed="false"/>
    <row r="160" s="457" customFormat="true" ht="12.75" hidden="false" customHeight="false" outlineLevel="0" collapsed="false"/>
    <row r="161" s="457" customFormat="true" ht="12.75" hidden="false" customHeight="false" outlineLevel="0" collapsed="false"/>
    <row r="162" s="457" customFormat="true" ht="12.75" hidden="false" customHeight="false" outlineLevel="0" collapsed="false"/>
    <row r="163" s="457" customFormat="true" ht="12.75" hidden="false" customHeight="false" outlineLevel="0" collapsed="false"/>
    <row r="164" s="457" customFormat="true" ht="12.75" hidden="false" customHeight="false" outlineLevel="0" collapsed="false"/>
    <row r="165" s="457" customFormat="true" ht="12.75" hidden="false" customHeight="false" outlineLevel="0" collapsed="false"/>
    <row r="166" s="457" customFormat="true" ht="12.75" hidden="false" customHeight="false" outlineLevel="0" collapsed="false"/>
    <row r="167" s="457" customFormat="true" ht="12.75" hidden="false" customHeight="false" outlineLevel="0" collapsed="false"/>
    <row r="168" s="457" customFormat="true" ht="12.75" hidden="false" customHeight="false" outlineLevel="0" collapsed="false"/>
    <row r="169" s="457" customFormat="true" ht="12.75" hidden="false" customHeight="false" outlineLevel="0" collapsed="false"/>
    <row r="170" s="457" customFormat="true" ht="12.75" hidden="false" customHeight="false" outlineLevel="0" collapsed="false"/>
    <row r="171" s="457" customFormat="true" ht="12.75" hidden="false" customHeight="false" outlineLevel="0" collapsed="false"/>
    <row r="172" s="457" customFormat="true" ht="12.75" hidden="false" customHeight="false" outlineLevel="0" collapsed="false"/>
    <row r="173" s="457" customFormat="true" ht="12.75" hidden="false" customHeight="false" outlineLevel="0" collapsed="false"/>
    <row r="174" s="457" customFormat="true" ht="12.75" hidden="false" customHeight="false" outlineLevel="0" collapsed="false"/>
    <row r="175" s="457" customFormat="true" ht="12.75" hidden="false" customHeight="false" outlineLevel="0" collapsed="false"/>
    <row r="176" s="457" customFormat="true" ht="12.75" hidden="false" customHeight="false" outlineLevel="0" collapsed="false"/>
    <row r="177" s="457" customFormat="true" ht="12.75" hidden="false" customHeight="false" outlineLevel="0" collapsed="false"/>
    <row r="178" s="457" customFormat="true" ht="12.75" hidden="false" customHeight="false" outlineLevel="0" collapsed="false"/>
    <row r="179" s="457" customFormat="true" ht="12.75" hidden="false" customHeight="false" outlineLevel="0" collapsed="false"/>
    <row r="180" s="457" customFormat="true" ht="12.75" hidden="false" customHeight="false" outlineLevel="0" collapsed="false"/>
    <row r="181" s="457" customFormat="true" ht="12.75" hidden="false" customHeight="false" outlineLevel="0" collapsed="false"/>
    <row r="182" s="457" customFormat="true" ht="12.75" hidden="false" customHeight="false" outlineLevel="0" collapsed="false"/>
    <row r="183" s="457" customFormat="true" ht="12.75" hidden="false" customHeight="false" outlineLevel="0" collapsed="false"/>
    <row r="184" s="457" customFormat="true" ht="12.75" hidden="false" customHeight="false" outlineLevel="0" collapsed="false"/>
    <row r="185" s="457" customFormat="true" ht="12.75" hidden="false" customHeight="false" outlineLevel="0" collapsed="false"/>
    <row r="186" s="457" customFormat="true" ht="12.75" hidden="false" customHeight="false" outlineLevel="0" collapsed="false"/>
    <row r="187" s="457" customFormat="true" ht="12.75" hidden="false" customHeight="false" outlineLevel="0" collapsed="false"/>
    <row r="188" s="457" customFormat="true" ht="12.75" hidden="false" customHeight="false" outlineLevel="0" collapsed="false"/>
    <row r="189" s="457" customFormat="true" ht="12.75" hidden="false" customHeight="false" outlineLevel="0" collapsed="false"/>
    <row r="190" s="457" customFormat="true" ht="12.75" hidden="false" customHeight="false" outlineLevel="0" collapsed="false"/>
    <row r="191" s="457" customFormat="true" ht="12.75" hidden="false" customHeight="false" outlineLevel="0" collapsed="false"/>
    <row r="192" s="457" customFormat="true" ht="12.75" hidden="false" customHeight="false" outlineLevel="0" collapsed="false"/>
    <row r="193" s="457" customFormat="true" ht="12.75" hidden="false" customHeight="false" outlineLevel="0" collapsed="false"/>
    <row r="194" s="457" customFormat="true" ht="12.75" hidden="false" customHeight="false" outlineLevel="0" collapsed="false"/>
    <row r="195" s="457" customFormat="true" ht="12.75" hidden="false" customHeight="false" outlineLevel="0" collapsed="false"/>
    <row r="196" s="457" customFormat="true" ht="12.75" hidden="false" customHeight="false" outlineLevel="0" collapsed="false"/>
    <row r="197" s="457" customFormat="true" ht="12.75" hidden="false" customHeight="false" outlineLevel="0" collapsed="false"/>
    <row r="198" s="457" customFormat="true" ht="12.75" hidden="false" customHeight="false" outlineLevel="0" collapsed="false"/>
    <row r="199" s="457" customFormat="true" ht="12.75" hidden="false" customHeight="false" outlineLevel="0" collapsed="false"/>
    <row r="200" s="457" customFormat="true" ht="12.75" hidden="false" customHeight="false" outlineLevel="0" collapsed="false"/>
    <row r="201" s="457" customFormat="true" ht="12.75" hidden="false" customHeight="false" outlineLevel="0" collapsed="false"/>
    <row r="202" s="457" customFormat="true" ht="12.75" hidden="false" customHeight="false" outlineLevel="0" collapsed="false"/>
    <row r="203" s="457" customFormat="true" ht="12.75" hidden="false" customHeight="false" outlineLevel="0" collapsed="false"/>
    <row r="204" s="457" customFormat="true" ht="12.75" hidden="false" customHeight="false" outlineLevel="0" collapsed="false"/>
    <row r="205" s="457" customFormat="true" ht="12.75" hidden="false" customHeight="false" outlineLevel="0" collapsed="false"/>
    <row r="206" s="457" customFormat="true" ht="12.75" hidden="false" customHeight="false" outlineLevel="0" collapsed="false"/>
    <row r="207" s="457" customFormat="true" ht="12.75" hidden="false" customHeight="false" outlineLevel="0" collapsed="false"/>
    <row r="208" s="457" customFormat="true" ht="12.75" hidden="false" customHeight="false" outlineLevel="0" collapsed="false"/>
    <row r="209" s="457" customFormat="true" ht="12.75" hidden="false" customHeight="false" outlineLevel="0" collapsed="false"/>
    <row r="210" s="457" customFormat="true" ht="12.75" hidden="false" customHeight="false" outlineLevel="0" collapsed="false"/>
    <row r="211" s="457" customFormat="true" ht="12.75" hidden="false" customHeight="false" outlineLevel="0" collapsed="false"/>
    <row r="212" s="457" customFormat="true" ht="12.75" hidden="false" customHeight="false" outlineLevel="0" collapsed="false"/>
    <row r="213" s="457" customFormat="true" ht="12.75" hidden="false" customHeight="false" outlineLevel="0" collapsed="false"/>
    <row r="214" s="457" customFormat="true" ht="12.75" hidden="false" customHeight="false" outlineLevel="0" collapsed="false"/>
    <row r="215" s="457" customFormat="true" ht="12.75" hidden="false" customHeight="false" outlineLevel="0" collapsed="false"/>
    <row r="216" s="457" customFormat="true" ht="12.75" hidden="false" customHeight="false" outlineLevel="0" collapsed="false"/>
    <row r="217" s="457" customFormat="true" ht="12.75" hidden="false" customHeight="false" outlineLevel="0" collapsed="false"/>
    <row r="218" s="457" customFormat="true" ht="12.75" hidden="false" customHeight="false" outlineLevel="0" collapsed="false"/>
    <row r="219" s="457" customFormat="true" ht="12.75" hidden="false" customHeight="false" outlineLevel="0" collapsed="false"/>
    <row r="220" s="457" customFormat="true" ht="12.75" hidden="false" customHeight="false" outlineLevel="0" collapsed="false"/>
    <row r="221" s="457" customFormat="true" ht="12.75" hidden="false" customHeight="false" outlineLevel="0" collapsed="false"/>
    <row r="222" s="457" customFormat="true" ht="12.75" hidden="false" customHeight="false" outlineLevel="0" collapsed="false"/>
    <row r="223" s="457" customFormat="true" ht="12.75" hidden="false" customHeight="false" outlineLevel="0" collapsed="false"/>
    <row r="224" s="457" customFormat="true" ht="12.75" hidden="false" customHeight="false" outlineLevel="0" collapsed="false"/>
    <row r="225" s="457" customFormat="true" ht="12.75" hidden="false" customHeight="false" outlineLevel="0" collapsed="false"/>
    <row r="226" s="457" customFormat="true" ht="12.75" hidden="false" customHeight="false" outlineLevel="0" collapsed="false"/>
    <row r="227" s="457" customFormat="true" ht="12.75" hidden="false" customHeight="false" outlineLevel="0" collapsed="false"/>
    <row r="228" s="457" customFormat="true" ht="12.75" hidden="false" customHeight="false" outlineLevel="0" collapsed="false"/>
    <row r="229" s="457" customFormat="true" ht="12.75" hidden="false" customHeight="false" outlineLevel="0" collapsed="false"/>
    <row r="230" s="457" customFormat="true" ht="12.75" hidden="false" customHeight="false" outlineLevel="0" collapsed="false"/>
    <row r="231" s="457" customFormat="true" ht="12.75" hidden="false" customHeight="false" outlineLevel="0" collapsed="false"/>
    <row r="232" s="457" customFormat="true" ht="12.75" hidden="false" customHeight="false" outlineLevel="0" collapsed="false"/>
    <row r="233" s="457" customFormat="true" ht="12.75" hidden="false" customHeight="false" outlineLevel="0" collapsed="false"/>
    <row r="234" s="457" customFormat="true" ht="12.75" hidden="false" customHeight="false" outlineLevel="0" collapsed="false"/>
    <row r="235" s="457" customFormat="true" ht="12.75" hidden="false" customHeight="false" outlineLevel="0" collapsed="false"/>
    <row r="236" s="457" customFormat="true" ht="12.75" hidden="false" customHeight="false" outlineLevel="0" collapsed="false"/>
    <row r="237" s="457" customFormat="true" ht="12.75" hidden="false" customHeight="false" outlineLevel="0" collapsed="false"/>
    <row r="238" s="457" customFormat="true" ht="12.75" hidden="false" customHeight="false" outlineLevel="0" collapsed="false"/>
    <row r="239" s="457" customFormat="true" ht="12.75" hidden="false" customHeight="false" outlineLevel="0" collapsed="false"/>
    <row r="240" s="457" customFormat="true" ht="12.75" hidden="false" customHeight="false" outlineLevel="0" collapsed="false"/>
    <row r="241" s="457" customFormat="true" ht="12.75" hidden="false" customHeight="false" outlineLevel="0" collapsed="false"/>
    <row r="242" s="457" customFormat="true" ht="12.75" hidden="false" customHeight="false" outlineLevel="0" collapsed="false"/>
    <row r="243" s="457" customFormat="true" ht="12.75" hidden="false" customHeight="false" outlineLevel="0" collapsed="false"/>
    <row r="244" s="457" customFormat="true" ht="12.75" hidden="false" customHeight="false" outlineLevel="0" collapsed="false"/>
    <row r="245" s="457" customFormat="true" ht="12.75" hidden="false" customHeight="false" outlineLevel="0" collapsed="false"/>
    <row r="246" s="457" customFormat="true" ht="12.75" hidden="false" customHeight="false" outlineLevel="0" collapsed="false"/>
    <row r="247" s="457" customFormat="true" ht="12.75" hidden="false" customHeight="false" outlineLevel="0" collapsed="false"/>
    <row r="248" s="457" customFormat="true" ht="12.75" hidden="false" customHeight="false" outlineLevel="0" collapsed="false"/>
    <row r="249" s="457" customFormat="true" ht="12.75" hidden="false" customHeight="false" outlineLevel="0" collapsed="false"/>
    <row r="250" s="457" customFormat="true" ht="12.75" hidden="false" customHeight="false" outlineLevel="0" collapsed="false"/>
    <row r="251" s="457" customFormat="true" ht="12.75" hidden="false" customHeight="false" outlineLevel="0" collapsed="false"/>
    <row r="252" s="457" customFormat="true" ht="12.75" hidden="false" customHeight="false" outlineLevel="0" collapsed="false"/>
    <row r="253" s="457" customFormat="true" ht="12.75" hidden="false" customHeight="false" outlineLevel="0" collapsed="false"/>
    <row r="254" s="457" customFormat="true" ht="12.75" hidden="false" customHeight="false" outlineLevel="0" collapsed="false"/>
    <row r="255" s="457" customFormat="true" ht="12.75" hidden="false" customHeight="false" outlineLevel="0" collapsed="false"/>
    <row r="256" s="457" customFormat="true" ht="12.75" hidden="false" customHeight="false" outlineLevel="0" collapsed="false"/>
    <row r="257" s="457" customFormat="true" ht="12.75" hidden="false" customHeight="false" outlineLevel="0" collapsed="false"/>
    <row r="258" s="457" customFormat="true" ht="12.75" hidden="false" customHeight="false" outlineLevel="0" collapsed="false"/>
    <row r="259" s="457" customFormat="true" ht="12.75" hidden="false" customHeight="false" outlineLevel="0" collapsed="false"/>
    <row r="260" s="457" customFormat="true" ht="12.75" hidden="false" customHeight="false" outlineLevel="0" collapsed="false"/>
    <row r="261" s="457" customFormat="true" ht="12.75" hidden="false" customHeight="false" outlineLevel="0" collapsed="false"/>
    <row r="262" s="457" customFormat="true" ht="12.75" hidden="false" customHeight="false" outlineLevel="0" collapsed="false"/>
    <row r="263" s="457" customFormat="true" ht="12.75" hidden="false" customHeight="false" outlineLevel="0" collapsed="false"/>
    <row r="264" s="457" customFormat="true" ht="12.75" hidden="false" customHeight="false" outlineLevel="0" collapsed="false"/>
    <row r="265" s="457" customFormat="true" ht="12.75" hidden="false" customHeight="false" outlineLevel="0" collapsed="false"/>
    <row r="266" s="457" customFormat="true" ht="12.75" hidden="false" customHeight="false" outlineLevel="0" collapsed="false"/>
    <row r="267" s="457" customFormat="true" ht="12.75" hidden="false" customHeight="false" outlineLevel="0" collapsed="false"/>
    <row r="268" s="457" customFormat="true" ht="12.75" hidden="false" customHeight="false" outlineLevel="0" collapsed="false"/>
    <row r="269" s="457" customFormat="true" ht="12.75" hidden="false" customHeight="false" outlineLevel="0" collapsed="false"/>
    <row r="270" s="457" customFormat="true" ht="12.75" hidden="false" customHeight="false" outlineLevel="0" collapsed="false"/>
    <row r="271" s="457" customFormat="true" ht="12.75" hidden="false" customHeight="false" outlineLevel="0" collapsed="false"/>
    <row r="272" s="457" customFormat="true" ht="12.75" hidden="false" customHeight="false" outlineLevel="0" collapsed="false"/>
    <row r="273" s="457" customFormat="true" ht="12.75" hidden="false" customHeight="false" outlineLevel="0" collapsed="false"/>
    <row r="274" s="457" customFormat="true" ht="12.75" hidden="false" customHeight="false" outlineLevel="0" collapsed="false"/>
    <row r="275" s="457" customFormat="true" ht="12.75" hidden="false" customHeight="false" outlineLevel="0" collapsed="false"/>
    <row r="276" s="457" customFormat="true" ht="12.75" hidden="false" customHeight="false" outlineLevel="0" collapsed="false"/>
    <row r="277" s="457" customFormat="true" ht="12.75" hidden="false" customHeight="false" outlineLevel="0" collapsed="false"/>
    <row r="278" s="457" customFormat="true" ht="12.75" hidden="false" customHeight="false" outlineLevel="0" collapsed="false"/>
    <row r="279" s="457" customFormat="true" ht="12.75" hidden="false" customHeight="false" outlineLevel="0" collapsed="false"/>
    <row r="280" s="457" customFormat="true" ht="12.75" hidden="false" customHeight="false" outlineLevel="0" collapsed="false"/>
    <row r="281" s="457" customFormat="true" ht="12.75" hidden="false" customHeight="false" outlineLevel="0" collapsed="false"/>
    <row r="282" s="457" customFormat="true" ht="12.75" hidden="false" customHeight="false" outlineLevel="0" collapsed="false"/>
    <row r="283" s="457" customFormat="true" ht="12.75" hidden="false" customHeight="false" outlineLevel="0" collapsed="false"/>
    <row r="284" s="457" customFormat="true" ht="12.75" hidden="false" customHeight="false" outlineLevel="0" collapsed="false"/>
    <row r="285" s="457" customFormat="true" ht="12.75" hidden="false" customHeight="false" outlineLevel="0" collapsed="false"/>
    <row r="286" s="457" customFormat="true" ht="12.75" hidden="false" customHeight="false" outlineLevel="0" collapsed="false"/>
    <row r="287" s="457" customFormat="true" ht="12.75" hidden="false" customHeight="false" outlineLevel="0" collapsed="false"/>
    <row r="288" s="457" customFormat="true" ht="12.75" hidden="false" customHeight="false" outlineLevel="0" collapsed="false"/>
    <row r="289" s="457" customFormat="true" ht="12.75" hidden="false" customHeight="false" outlineLevel="0" collapsed="false"/>
    <row r="290" s="457" customFormat="true" ht="12.75" hidden="false" customHeight="false" outlineLevel="0" collapsed="false"/>
    <row r="291" s="457" customFormat="true" ht="12.75" hidden="false" customHeight="false" outlineLevel="0" collapsed="false"/>
    <row r="292" s="457" customFormat="true" ht="12.75" hidden="false" customHeight="false" outlineLevel="0" collapsed="false"/>
    <row r="293" s="457" customFormat="true" ht="12.75" hidden="false" customHeight="false" outlineLevel="0" collapsed="false"/>
    <row r="294" s="457" customFormat="true" ht="12.75" hidden="false" customHeight="false" outlineLevel="0" collapsed="false"/>
    <row r="295" s="457" customFormat="true" ht="12.75" hidden="false" customHeight="false" outlineLevel="0" collapsed="false"/>
    <row r="296" s="457" customFormat="true" ht="12.75" hidden="false" customHeight="false" outlineLevel="0" collapsed="false"/>
    <row r="297" s="457" customFormat="true" ht="12.75" hidden="false" customHeight="false" outlineLevel="0" collapsed="false"/>
    <row r="298" s="457" customFormat="true" ht="12.75" hidden="false" customHeight="false" outlineLevel="0" collapsed="false"/>
    <row r="299" s="457" customFormat="true" ht="12.75" hidden="false" customHeight="false" outlineLevel="0" collapsed="false"/>
    <row r="300" s="457" customFormat="true" ht="12.75" hidden="false" customHeight="false" outlineLevel="0" collapsed="false"/>
    <row r="301" s="457" customFormat="true" ht="12.75" hidden="false" customHeight="false" outlineLevel="0" collapsed="false"/>
    <row r="302" s="457" customFormat="true" ht="12.75" hidden="false" customHeight="false" outlineLevel="0" collapsed="false"/>
    <row r="303" s="457" customFormat="true" ht="12.75" hidden="false" customHeight="false" outlineLevel="0" collapsed="false"/>
    <row r="304" s="457" customFormat="true" ht="12.75" hidden="false" customHeight="false" outlineLevel="0" collapsed="false"/>
    <row r="305" s="457" customFormat="true" ht="12.75" hidden="false" customHeight="false" outlineLevel="0" collapsed="false"/>
    <row r="306" s="457" customFormat="true" ht="12.75" hidden="false" customHeight="false" outlineLevel="0" collapsed="false"/>
    <row r="307" s="457" customFormat="true" ht="12.75" hidden="false" customHeight="false" outlineLevel="0" collapsed="false"/>
    <row r="308" s="457" customFormat="true" ht="12.75" hidden="false" customHeight="false" outlineLevel="0" collapsed="false"/>
    <row r="309" s="457" customFormat="true" ht="12.75" hidden="false" customHeight="false" outlineLevel="0" collapsed="false"/>
    <row r="310" s="457" customFormat="true" ht="12.75" hidden="false" customHeight="false" outlineLevel="0" collapsed="false"/>
    <row r="311" s="457" customFormat="true" ht="12.75" hidden="false" customHeight="false" outlineLevel="0" collapsed="false"/>
    <row r="312" s="457" customFormat="true" ht="12.75" hidden="false" customHeight="false" outlineLevel="0" collapsed="false"/>
    <row r="313" s="457" customFormat="true" ht="12.75" hidden="false" customHeight="false" outlineLevel="0" collapsed="false"/>
    <row r="314" s="457" customFormat="true" ht="12.75" hidden="false" customHeight="false" outlineLevel="0" collapsed="false"/>
    <row r="315" s="457" customFormat="true" ht="12.75" hidden="false" customHeight="false" outlineLevel="0" collapsed="false"/>
    <row r="316" s="457" customFormat="true" ht="12.75" hidden="false" customHeight="false" outlineLevel="0" collapsed="false"/>
    <row r="317" s="457" customFormat="true" ht="12.75" hidden="false" customHeight="false" outlineLevel="0" collapsed="false"/>
    <row r="318" s="457" customFormat="true" ht="12.75" hidden="false" customHeight="false" outlineLevel="0" collapsed="false"/>
    <row r="319" s="457" customFormat="true" ht="12.75" hidden="false" customHeight="false" outlineLevel="0" collapsed="false"/>
    <row r="320" s="457" customFormat="true" ht="12.75" hidden="false" customHeight="false" outlineLevel="0" collapsed="false"/>
    <row r="321" s="457" customFormat="true" ht="12.75" hidden="false" customHeight="false" outlineLevel="0" collapsed="false"/>
    <row r="322" s="457" customFormat="true" ht="12.75" hidden="false" customHeight="false" outlineLevel="0" collapsed="false"/>
    <row r="323" s="457" customFormat="true" ht="12.75" hidden="false" customHeight="false" outlineLevel="0" collapsed="false"/>
    <row r="324" s="457" customFormat="true" ht="12.75" hidden="false" customHeight="false" outlineLevel="0" collapsed="false"/>
    <row r="325" s="457" customFormat="true" ht="12.75" hidden="false" customHeight="false" outlineLevel="0" collapsed="false"/>
    <row r="326" s="457" customFormat="true" ht="12.75" hidden="false" customHeight="false" outlineLevel="0" collapsed="false"/>
    <row r="327" s="457" customFormat="true" ht="12.75" hidden="false" customHeight="false" outlineLevel="0" collapsed="false"/>
    <row r="328" s="457" customFormat="true" ht="12.75" hidden="false" customHeight="false" outlineLevel="0" collapsed="false"/>
    <row r="329" s="457" customFormat="true" ht="12.75" hidden="false" customHeight="false" outlineLevel="0" collapsed="false"/>
    <row r="330" s="457" customFormat="true" ht="12.75" hidden="false" customHeight="false" outlineLevel="0" collapsed="false"/>
    <row r="331" s="457" customFormat="true" ht="12.75" hidden="false" customHeight="false" outlineLevel="0" collapsed="false"/>
    <row r="332" s="457" customFormat="true" ht="12.75" hidden="false" customHeight="false" outlineLevel="0" collapsed="false"/>
    <row r="333" s="457" customFormat="true" ht="12.75" hidden="false" customHeight="false" outlineLevel="0" collapsed="false"/>
    <row r="334" s="457" customFormat="true" ht="12.75" hidden="false" customHeight="false" outlineLevel="0" collapsed="false"/>
    <row r="335" s="457" customFormat="true" ht="12.75" hidden="false" customHeight="false" outlineLevel="0" collapsed="false"/>
    <row r="336" s="457" customFormat="true" ht="12.75" hidden="false" customHeight="false" outlineLevel="0" collapsed="false"/>
    <row r="337" s="457" customFormat="true" ht="12.75" hidden="false" customHeight="false" outlineLevel="0" collapsed="false"/>
    <row r="338" s="457" customFormat="true" ht="12.75" hidden="false" customHeight="false" outlineLevel="0" collapsed="false"/>
    <row r="339" s="457" customFormat="true" ht="12.75" hidden="false" customHeight="false" outlineLevel="0" collapsed="false"/>
    <row r="340" s="457" customFormat="true" ht="12.75" hidden="false" customHeight="false" outlineLevel="0" collapsed="false"/>
    <row r="341" s="457" customFormat="true" ht="12.75" hidden="false" customHeight="false" outlineLevel="0" collapsed="false"/>
    <row r="342" s="457" customFormat="true" ht="12.75" hidden="false" customHeight="false" outlineLevel="0" collapsed="false"/>
    <row r="343" s="457" customFormat="true" ht="12.75" hidden="false" customHeight="false" outlineLevel="0" collapsed="false"/>
    <row r="344" s="457" customFormat="true" ht="12.75" hidden="false" customHeight="false" outlineLevel="0" collapsed="false"/>
    <row r="345" s="457" customFormat="true" ht="12.75" hidden="false" customHeight="false" outlineLevel="0" collapsed="false"/>
    <row r="346" s="457" customFormat="true" ht="12.75" hidden="false" customHeight="false" outlineLevel="0" collapsed="false"/>
    <row r="347" s="457" customFormat="true" ht="12.75" hidden="false" customHeight="false" outlineLevel="0" collapsed="false"/>
    <row r="348" s="457" customFormat="true" ht="12.75" hidden="false" customHeight="false" outlineLevel="0" collapsed="false"/>
    <row r="349" s="457" customFormat="true" ht="12.75" hidden="false" customHeight="false" outlineLevel="0" collapsed="false"/>
    <row r="350" s="457" customFormat="true" ht="12.75" hidden="false" customHeight="false" outlineLevel="0" collapsed="false"/>
    <row r="351" s="457" customFormat="true" ht="12.75" hidden="false" customHeight="false" outlineLevel="0" collapsed="false"/>
    <row r="352" s="457" customFormat="true" ht="12.75" hidden="false" customHeight="false" outlineLevel="0" collapsed="false"/>
    <row r="353" s="457" customFormat="true" ht="12.75" hidden="false" customHeight="false" outlineLevel="0" collapsed="false"/>
    <row r="354" s="457" customFormat="true" ht="12.75" hidden="false" customHeight="false" outlineLevel="0" collapsed="false"/>
    <row r="355" s="457" customFormat="true" ht="12.75" hidden="false" customHeight="false" outlineLevel="0" collapsed="false"/>
    <row r="356" s="457" customFormat="true" ht="12.75" hidden="false" customHeight="false" outlineLevel="0" collapsed="false"/>
    <row r="357" s="457" customFormat="true" ht="12.75" hidden="false" customHeight="false" outlineLevel="0" collapsed="false"/>
    <row r="358" s="457" customFormat="true" ht="12.75" hidden="false" customHeight="false" outlineLevel="0" collapsed="false"/>
    <row r="359" s="457" customFormat="true" ht="12.75" hidden="false" customHeight="false" outlineLevel="0" collapsed="false"/>
    <row r="360" s="457" customFormat="true" ht="12.75" hidden="false" customHeight="false" outlineLevel="0" collapsed="false"/>
    <row r="361" s="457" customFormat="true" ht="12.75" hidden="false" customHeight="false" outlineLevel="0" collapsed="false"/>
    <row r="362" s="457" customFormat="true" ht="12.75" hidden="false" customHeight="false" outlineLevel="0" collapsed="false"/>
    <row r="363" s="457" customFormat="true" ht="12.75" hidden="false" customHeight="false" outlineLevel="0" collapsed="false"/>
    <row r="364" s="457" customFormat="true" ht="12.75" hidden="false" customHeight="false" outlineLevel="0" collapsed="false"/>
    <row r="365" s="457" customFormat="true" ht="12.75" hidden="false" customHeight="false" outlineLevel="0" collapsed="false"/>
    <row r="366" s="457" customFormat="true" ht="12.75" hidden="false" customHeight="false" outlineLevel="0" collapsed="false"/>
    <row r="367" s="457" customFormat="true" ht="12.75" hidden="false" customHeight="false" outlineLevel="0" collapsed="false"/>
    <row r="368" s="457" customFormat="true" ht="12.75" hidden="false" customHeight="false" outlineLevel="0" collapsed="false"/>
    <row r="369" s="457" customFormat="true" ht="12.75" hidden="false" customHeight="false" outlineLevel="0" collapsed="false"/>
    <row r="370" s="457" customFormat="true" ht="12.75" hidden="false" customHeight="false" outlineLevel="0" collapsed="false"/>
    <row r="371" s="457" customFormat="true" ht="12.75" hidden="false" customHeight="false" outlineLevel="0" collapsed="false"/>
    <row r="372" s="457" customFormat="true" ht="12.75" hidden="false" customHeight="false" outlineLevel="0" collapsed="false"/>
    <row r="373" s="457" customFormat="true" ht="12.75" hidden="false" customHeight="false" outlineLevel="0" collapsed="false"/>
    <row r="374" s="457" customFormat="true" ht="12.75" hidden="false" customHeight="false" outlineLevel="0" collapsed="false"/>
    <row r="375" s="457" customFormat="true" ht="12.75" hidden="false" customHeight="false" outlineLevel="0" collapsed="false"/>
    <row r="376" s="457" customFormat="true" ht="12.75" hidden="false" customHeight="false" outlineLevel="0" collapsed="false"/>
    <row r="377" s="457" customFormat="true" ht="12.75" hidden="false" customHeight="false" outlineLevel="0" collapsed="false"/>
    <row r="378" s="457" customFormat="true" ht="12.75" hidden="false" customHeight="false" outlineLevel="0" collapsed="false"/>
    <row r="379" s="457" customFormat="true" ht="12.75" hidden="false" customHeight="false" outlineLevel="0" collapsed="false"/>
    <row r="380" s="457" customFormat="true" ht="12.75" hidden="false" customHeight="false" outlineLevel="0" collapsed="false"/>
    <row r="381" s="457" customFormat="true" ht="12.75" hidden="false" customHeight="false" outlineLevel="0" collapsed="false"/>
    <row r="382" s="457" customFormat="true" ht="12.75" hidden="false" customHeight="false" outlineLevel="0" collapsed="false"/>
    <row r="383" s="457" customFormat="true" ht="12.75" hidden="false" customHeight="false" outlineLevel="0" collapsed="false"/>
    <row r="384" s="457" customFormat="true" ht="12.75" hidden="false" customHeight="false" outlineLevel="0" collapsed="false"/>
    <row r="385" s="457" customFormat="true" ht="12.75" hidden="false" customHeight="false" outlineLevel="0" collapsed="false"/>
    <row r="386" s="457" customFormat="true" ht="12.75" hidden="false" customHeight="false" outlineLevel="0" collapsed="false"/>
    <row r="387" s="457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 t="s">
        <v>51</v>
      </c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3.99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3</v>
      </c>
      <c r="F4" s="21"/>
      <c r="G4" s="22" t="s">
        <v>54</v>
      </c>
    </row>
    <row r="5" customFormat="false" ht="14.25" hidden="false" customHeight="false" outlineLevel="0" collapsed="false">
      <c r="A5" s="23" t="s">
        <v>55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6</v>
      </c>
      <c r="B6" s="27" t="n">
        <v>2090217.13162</v>
      </c>
      <c r="C6" s="28" t="n">
        <v>1608731.09262</v>
      </c>
      <c r="D6" s="28" t="n">
        <v>1692500.37675</v>
      </c>
      <c r="E6" s="28" t="n">
        <v>1831975.56306</v>
      </c>
      <c r="F6" s="28" t="n">
        <v>1990734.28242</v>
      </c>
      <c r="G6" s="29" t="n">
        <v>1819680.26008</v>
      </c>
      <c r="H6" s="30"/>
    </row>
    <row r="7" customFormat="false" ht="12.75" hidden="false" customHeight="false" outlineLevel="0" collapsed="false">
      <c r="A7" s="31" t="s">
        <v>57</v>
      </c>
      <c r="B7" s="32" t="n">
        <v>2078111.58869</v>
      </c>
      <c r="C7" s="33" t="n">
        <v>1645261.13586</v>
      </c>
      <c r="D7" s="33" t="n">
        <v>1714142.99433</v>
      </c>
      <c r="E7" s="33" t="n">
        <v>1866975.79828</v>
      </c>
      <c r="F7" s="33" t="n">
        <v>1942691.79373</v>
      </c>
      <c r="G7" s="34" t="n">
        <v>1882617.55296</v>
      </c>
      <c r="H7" s="35"/>
    </row>
    <row r="8" customFormat="false" ht="12.75" hidden="false" customHeight="false" outlineLevel="0" collapsed="false">
      <c r="A8" s="31" t="s">
        <v>58</v>
      </c>
      <c r="B8" s="32" t="n">
        <v>1710632.04919</v>
      </c>
      <c r="C8" s="33" t="n">
        <v>1354726.36546</v>
      </c>
      <c r="D8" s="33" t="n">
        <v>1434938.71457</v>
      </c>
      <c r="E8" s="33" t="n">
        <v>1595569.41334</v>
      </c>
      <c r="F8" s="33" t="n">
        <v>1620627.79175</v>
      </c>
      <c r="G8" s="34" t="n">
        <v>1585396.04626</v>
      </c>
      <c r="H8" s="35"/>
    </row>
    <row r="9" customFormat="false" ht="12.75" hidden="false" customHeight="false" outlineLevel="0" collapsed="false">
      <c r="A9" s="31" t="s">
        <v>59</v>
      </c>
      <c r="B9" s="32" t="n">
        <v>1650159.63196</v>
      </c>
      <c r="C9" s="33" t="n">
        <v>1337493.35601</v>
      </c>
      <c r="D9" s="33" t="n">
        <v>1433801.4214</v>
      </c>
      <c r="E9" s="33" t="n">
        <v>1399931.95236</v>
      </c>
      <c r="F9" s="33" t="n">
        <v>1442844.0707</v>
      </c>
      <c r="G9" s="34" t="n">
        <v>1411929.15878</v>
      </c>
      <c r="H9" s="35"/>
    </row>
    <row r="10" customFormat="false" ht="12.75" hidden="false" customHeight="false" outlineLevel="0" collapsed="false">
      <c r="A10" s="31" t="s">
        <v>60</v>
      </c>
      <c r="B10" s="32" t="n">
        <v>1187506.01717</v>
      </c>
      <c r="C10" s="33" t="n">
        <v>886580.99812</v>
      </c>
      <c r="D10" s="33" t="n">
        <v>1053903.21712</v>
      </c>
      <c r="E10" s="33" t="n">
        <v>1052040.58214</v>
      </c>
      <c r="F10" s="33" t="n">
        <v>1109231.15375</v>
      </c>
      <c r="G10" s="34" t="n">
        <v>946118.16438</v>
      </c>
      <c r="H10" s="35"/>
    </row>
    <row r="11" customFormat="false" ht="12.75" hidden="false" customHeight="false" outlineLevel="0" collapsed="false">
      <c r="A11" s="31" t="s">
        <v>61</v>
      </c>
      <c r="B11" s="32" t="n">
        <v>1064541.58267</v>
      </c>
      <c r="C11" s="33" t="n">
        <v>793249.4762</v>
      </c>
      <c r="D11" s="33" t="n">
        <v>898723.20804</v>
      </c>
      <c r="E11" s="33" t="n">
        <v>869060.7735</v>
      </c>
      <c r="F11" s="33" t="n">
        <v>893808.7559</v>
      </c>
      <c r="G11" s="34" t="n">
        <v>784981.3104</v>
      </c>
      <c r="H11" s="35"/>
    </row>
    <row r="12" customFormat="false" ht="12.75" hidden="false" customHeight="false" outlineLevel="0" collapsed="false">
      <c r="A12" s="31" t="s">
        <v>62</v>
      </c>
      <c r="B12" s="32" t="n">
        <v>297993.41738</v>
      </c>
      <c r="C12" s="33" t="n">
        <v>263640.91105</v>
      </c>
      <c r="D12" s="33" t="n">
        <v>275951.33543</v>
      </c>
      <c r="E12" s="33" t="n">
        <v>276087.69768</v>
      </c>
      <c r="F12" s="33" t="n">
        <v>290443.18915</v>
      </c>
      <c r="G12" s="34" t="n">
        <v>282613.0144</v>
      </c>
      <c r="H12" s="35"/>
    </row>
    <row r="13" customFormat="false" ht="12.75" hidden="false" customHeight="false" outlineLevel="0" collapsed="false">
      <c r="A13" s="31" t="s">
        <v>63</v>
      </c>
      <c r="B13" s="32" t="n">
        <v>302412.61182</v>
      </c>
      <c r="C13" s="33" t="n">
        <v>266415.00242</v>
      </c>
      <c r="D13" s="33" t="n">
        <v>295644.98371</v>
      </c>
      <c r="E13" s="33" t="n">
        <v>288414.83806</v>
      </c>
      <c r="F13" s="33" t="n">
        <v>288388.80808</v>
      </c>
      <c r="G13" s="34" t="n">
        <v>309045.71295</v>
      </c>
      <c r="H13" s="35"/>
    </row>
    <row r="14" customFormat="false" ht="12.75" hidden="false" customHeight="false" outlineLevel="0" collapsed="false">
      <c r="A14" s="31" t="s">
        <v>64</v>
      </c>
      <c r="B14" s="32" t="n">
        <v>44457.43015</v>
      </c>
      <c r="C14" s="33" t="n">
        <v>40343.06663</v>
      </c>
      <c r="D14" s="33" t="n">
        <v>34341.90235</v>
      </c>
      <c r="E14" s="33" t="n">
        <v>35746.3863</v>
      </c>
      <c r="F14" s="33" t="n">
        <v>39469.03676</v>
      </c>
      <c r="G14" s="34" t="n">
        <v>49948.07721</v>
      </c>
      <c r="H14" s="35"/>
    </row>
    <row r="15" customFormat="false" ht="12.75" hidden="false" customHeight="false" outlineLevel="0" collapsed="false">
      <c r="A15" s="31" t="s">
        <v>65</v>
      </c>
      <c r="B15" s="32" t="n">
        <v>273104.259</v>
      </c>
      <c r="C15" s="33" t="n">
        <v>278590.08985</v>
      </c>
      <c r="D15" s="33" t="n">
        <v>193426.30833</v>
      </c>
      <c r="E15" s="33" t="n">
        <v>204764.39457</v>
      </c>
      <c r="F15" s="33" t="n">
        <v>126102.09127</v>
      </c>
      <c r="G15" s="34" t="n">
        <v>449091.01531</v>
      </c>
      <c r="H15" s="35"/>
      <c r="I15" s="36"/>
    </row>
    <row r="16" customFormat="false" ht="12.75" hidden="false" customHeight="false" outlineLevel="0" collapsed="false">
      <c r="A16" s="31" t="s">
        <v>66</v>
      </c>
      <c r="B16" s="37" t="n">
        <v>0.645114304126793</v>
      </c>
      <c r="C16" s="38" t="n">
        <v>0.59308666666309</v>
      </c>
      <c r="D16" s="38" t="n">
        <v>0.626811491902738</v>
      </c>
      <c r="E16" s="38" t="n">
        <v>0.620787869035306</v>
      </c>
      <c r="F16" s="38" t="n">
        <v>0.619477027386865</v>
      </c>
      <c r="G16" s="39" t="n">
        <v>0.555963665399669</v>
      </c>
      <c r="H16" s="40"/>
    </row>
    <row r="17" customFormat="false" ht="12.75" hidden="false" customHeight="false" outlineLevel="0" collapsed="false">
      <c r="A17" s="31" t="s">
        <v>67</v>
      </c>
      <c r="B17" s="37" t="n">
        <v>0.183262640754825</v>
      </c>
      <c r="C17" s="38" t="n">
        <v>0.199189776325145</v>
      </c>
      <c r="D17" s="38" t="n">
        <v>0.206196603865356</v>
      </c>
      <c r="E17" s="38" t="n">
        <v>0.206020612340329</v>
      </c>
      <c r="F17" s="38" t="n">
        <v>0.199875242194458</v>
      </c>
      <c r="G17" s="39" t="n">
        <v>0.218881883009652</v>
      </c>
      <c r="H17" s="40"/>
    </row>
    <row r="18" customFormat="false" ht="12.75" hidden="false" customHeight="false" outlineLevel="0" collapsed="false">
      <c r="A18" s="31" t="s">
        <v>68</v>
      </c>
      <c r="B18" s="37" t="n">
        <v>0.180584600185652</v>
      </c>
      <c r="C18" s="38" t="n">
        <v>0.197115679016524</v>
      </c>
      <c r="D18" s="38" t="n">
        <v>0.192461334820378</v>
      </c>
      <c r="E18" s="38" t="n">
        <v>0.197215084072174</v>
      </c>
      <c r="F18" s="38" t="n">
        <v>0.20129908355869</v>
      </c>
      <c r="G18" s="39" t="n">
        <v>0.200160902296399</v>
      </c>
      <c r="H18" s="40"/>
      <c r="J18" s="41"/>
      <c r="K18" s="42"/>
    </row>
    <row r="19" customFormat="false" ht="12.75" hidden="false" customHeight="false" outlineLevel="0" collapsed="false">
      <c r="A19" s="31" t="s">
        <v>69</v>
      </c>
      <c r="B19" s="43" t="n">
        <v>1.03590283564847</v>
      </c>
      <c r="C19" s="44" t="n">
        <v>1.0195553123105</v>
      </c>
      <c r="D19" s="44" t="n">
        <v>1.04942107538212</v>
      </c>
      <c r="E19" s="44" t="n">
        <v>1.04955793962917</v>
      </c>
      <c r="F19" s="44" t="n">
        <v>1.04800637892658</v>
      </c>
      <c r="G19" s="45" t="n">
        <v>1.01038221789588</v>
      </c>
      <c r="H19" s="46"/>
    </row>
    <row r="20" customFormat="false" ht="13.5" hidden="false" customHeight="false" outlineLevel="0" collapsed="false">
      <c r="A20" s="47" t="s">
        <v>70</v>
      </c>
      <c r="B20" s="48" t="n">
        <v>0.888804209372822</v>
      </c>
      <c r="C20" s="49" t="n">
        <v>0.843798295065348</v>
      </c>
      <c r="D20" s="49" t="n">
        <v>0.92467784443402</v>
      </c>
      <c r="E20" s="49" t="n">
        <v>0.915630984236356</v>
      </c>
      <c r="F20" s="49" t="n">
        <v>0.963774173099327</v>
      </c>
      <c r="G20" s="50" t="n">
        <v>0.766562412821544</v>
      </c>
      <c r="H20" s="51"/>
    </row>
    <row r="21" customFormat="false" ht="12.75" hidden="false" customHeight="false" outlineLevel="0" collapsed="false">
      <c r="A21" s="52" t="s">
        <v>71</v>
      </c>
      <c r="B21" s="53"/>
      <c r="C21" s="53"/>
      <c r="D21" s="53"/>
      <c r="E21" s="53"/>
      <c r="F21" s="53"/>
      <c r="G21" s="53"/>
    </row>
    <row r="22" customFormat="false" ht="16.5" hidden="false" customHeight="false" outlineLevel="0" collapsed="false">
      <c r="A22" s="7" t="s">
        <v>72</v>
      </c>
      <c r="B22" s="54"/>
      <c r="C22" s="54"/>
      <c r="D22" s="54"/>
      <c r="E22" s="54"/>
      <c r="F22" s="54"/>
      <c r="G22" s="54"/>
      <c r="H22" s="54"/>
    </row>
    <row r="23" customFormat="false" ht="14.25" hidden="false" customHeight="false" outlineLevel="0" collapsed="false">
      <c r="A23" s="23" t="s">
        <v>55</v>
      </c>
      <c r="B23" s="55" t="n">
        <v>37438</v>
      </c>
      <c r="C23" s="55" t="n">
        <v>37469</v>
      </c>
      <c r="D23" s="55" t="n">
        <v>37500</v>
      </c>
      <c r="E23" s="55" t="n">
        <v>37530</v>
      </c>
      <c r="F23" s="55" t="n">
        <v>37561</v>
      </c>
      <c r="G23" s="55" t="n">
        <v>37591</v>
      </c>
      <c r="H23" s="56" t="s">
        <v>73</v>
      </c>
    </row>
    <row r="24" customFormat="false" ht="12.75" hidden="false" customHeight="false" outlineLevel="0" collapsed="false">
      <c r="A24" s="57" t="s">
        <v>56</v>
      </c>
      <c r="B24" s="58" t="n">
        <v>2068662.4620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60" t="n">
        <v>13102501.16856</v>
      </c>
      <c r="I24" s="41"/>
    </row>
    <row r="25" customFormat="false" ht="12.75" hidden="false" customHeight="false" outlineLevel="0" collapsed="false">
      <c r="A25" s="31" t="s">
        <v>57</v>
      </c>
      <c r="B25" s="61" t="n">
        <v>2126682.04096</v>
      </c>
      <c r="C25" s="62" t="n">
        <v>0</v>
      </c>
      <c r="D25" s="62" t="n">
        <v>0</v>
      </c>
      <c r="E25" s="62" t="n">
        <v>0</v>
      </c>
      <c r="F25" s="62" t="n">
        <v>0</v>
      </c>
      <c r="G25" s="62" t="n">
        <v>0</v>
      </c>
      <c r="H25" s="60" t="n">
        <v>13256482.90481</v>
      </c>
    </row>
    <row r="26" customFormat="false" ht="12.75" hidden="false" customHeight="false" outlineLevel="0" collapsed="false">
      <c r="A26" s="31" t="s">
        <v>58</v>
      </c>
      <c r="B26" s="61" t="n">
        <v>1781906.33515</v>
      </c>
      <c r="C26" s="62" t="n">
        <v>0</v>
      </c>
      <c r="D26" s="62" t="n">
        <v>0</v>
      </c>
      <c r="E26" s="62" t="n">
        <v>0</v>
      </c>
      <c r="F26" s="62" t="n">
        <v>0</v>
      </c>
      <c r="G26" s="62" t="n">
        <v>0</v>
      </c>
      <c r="H26" s="60" t="n">
        <v>11083796.71572</v>
      </c>
      <c r="J26" s="41"/>
    </row>
    <row r="27" customFormat="false" ht="12.75" hidden="false" customHeight="false" outlineLevel="0" collapsed="false">
      <c r="A27" s="31" t="s">
        <v>59</v>
      </c>
      <c r="B27" s="61" t="n">
        <v>1433379.40043</v>
      </c>
      <c r="C27" s="62" t="n">
        <v>0</v>
      </c>
      <c r="D27" s="62" t="n">
        <v>0</v>
      </c>
      <c r="E27" s="62" t="n">
        <v>0</v>
      </c>
      <c r="F27" s="62" t="n">
        <v>0</v>
      </c>
      <c r="G27" s="62" t="n">
        <v>0</v>
      </c>
      <c r="H27" s="60" t="n">
        <v>10109538.99164</v>
      </c>
    </row>
    <row r="28" customFormat="false" ht="12.75" hidden="false" customHeight="false" outlineLevel="0" collapsed="false">
      <c r="A28" s="31" t="s">
        <v>60</v>
      </c>
      <c r="B28" s="61" t="n">
        <v>1040125.40091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0" t="n">
        <v>7275505.53359</v>
      </c>
    </row>
    <row r="29" customFormat="false" ht="12.75" hidden="false" customHeight="false" outlineLevel="0" collapsed="false">
      <c r="A29" s="31" t="s">
        <v>61</v>
      </c>
      <c r="B29" s="61" t="n">
        <v>867082.45179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0" t="n">
        <v>6171447.5585</v>
      </c>
      <c r="I29" s="54"/>
    </row>
    <row r="30" customFormat="false" ht="12.75" hidden="false" customHeight="false" outlineLevel="0" collapsed="false">
      <c r="A30" s="31" t="s">
        <v>62</v>
      </c>
      <c r="B30" s="61" t="n">
        <v>284290.12079</v>
      </c>
      <c r="C30" s="62" t="n">
        <v>0</v>
      </c>
      <c r="D30" s="62" t="n">
        <v>0</v>
      </c>
      <c r="E30" s="62" t="n">
        <v>0</v>
      </c>
      <c r="F30" s="62" t="n">
        <v>0</v>
      </c>
      <c r="G30" s="62" t="n">
        <v>0</v>
      </c>
      <c r="H30" s="60" t="n">
        <v>1971019.68588</v>
      </c>
      <c r="I30" s="54"/>
      <c r="J30" s="41"/>
      <c r="K30" s="63"/>
    </row>
    <row r="31" customFormat="false" ht="12.75" hidden="false" customHeight="false" outlineLevel="0" collapsed="false">
      <c r="A31" s="31" t="s">
        <v>63</v>
      </c>
      <c r="B31" s="61" t="n">
        <v>293854.34928</v>
      </c>
      <c r="C31" s="62" t="n">
        <v>0</v>
      </c>
      <c r="D31" s="62" t="n">
        <v>0</v>
      </c>
      <c r="E31" s="62" t="n">
        <v>0</v>
      </c>
      <c r="F31" s="62" t="n">
        <v>0</v>
      </c>
      <c r="G31" s="62" t="n">
        <v>0</v>
      </c>
      <c r="H31" s="60" t="n">
        <v>2044176.30632</v>
      </c>
      <c r="I31" s="54"/>
    </row>
    <row r="32" customFormat="false" ht="12.75" hidden="false" customHeight="false" outlineLevel="0" collapsed="false">
      <c r="A32" s="31" t="s">
        <v>64</v>
      </c>
      <c r="B32" s="61" t="n">
        <v>41506.45732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0" t="n">
        <v>285812.35672</v>
      </c>
      <c r="I32" s="54"/>
    </row>
    <row r="33" customFormat="false" ht="12.75" hidden="false" customHeight="false" outlineLevel="0" collapsed="false">
      <c r="A33" s="31" t="s">
        <v>65</v>
      </c>
      <c r="B33" s="61" t="n">
        <v>189128.03003</v>
      </c>
      <c r="C33" s="62" t="n">
        <v>0</v>
      </c>
      <c r="D33" s="62" t="n">
        <v>0</v>
      </c>
      <c r="E33" s="62" t="n">
        <v>0</v>
      </c>
      <c r="F33" s="62" t="n">
        <v>0</v>
      </c>
      <c r="G33" s="62" t="n">
        <v>0</v>
      </c>
      <c r="H33" s="60" t="n">
        <v>1714206.18836</v>
      </c>
      <c r="I33" s="54"/>
    </row>
    <row r="34" customFormat="false" ht="12.75" hidden="false" customHeight="false" outlineLevel="0" collapsed="false">
      <c r="A34" s="31" t="s">
        <v>66</v>
      </c>
      <c r="B34" s="64" t="n">
        <v>0.604921803348007</v>
      </c>
      <c r="C34" s="62" t="n">
        <v>0</v>
      </c>
      <c r="D34" s="62" t="n">
        <v>0</v>
      </c>
      <c r="E34" s="62" t="n">
        <v>0</v>
      </c>
      <c r="F34" s="62" t="n">
        <v>0</v>
      </c>
      <c r="G34" s="62" t="n">
        <v>0</v>
      </c>
      <c r="H34" s="65" t="n">
        <v>0.610457861985935</v>
      </c>
      <c r="I34" s="54"/>
    </row>
    <row r="35" customFormat="false" ht="12.75" hidden="false" customHeight="false" outlineLevel="0" collapsed="false">
      <c r="A35" s="31" t="s">
        <v>67</v>
      </c>
      <c r="B35" s="64" t="n">
        <v>0.205008073362744</v>
      </c>
      <c r="C35" s="62" t="n">
        <v>0</v>
      </c>
      <c r="D35" s="62" t="n">
        <v>0</v>
      </c>
      <c r="E35" s="62" t="n">
        <v>0</v>
      </c>
      <c r="F35" s="62" t="n">
        <v>0</v>
      </c>
      <c r="G35" s="62" t="n">
        <v>0</v>
      </c>
      <c r="H35" s="65" t="n">
        <v>0.202202722400143</v>
      </c>
      <c r="I35" s="54"/>
    </row>
    <row r="36" customFormat="false" ht="12.75" hidden="false" customHeight="false" outlineLevel="0" collapsed="false">
      <c r="A36" s="31" t="s">
        <v>68</v>
      </c>
      <c r="B36" s="64" t="n">
        <v>0.198335570264729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5" t="n">
        <v>0.194966327100565</v>
      </c>
      <c r="I36" s="54"/>
    </row>
    <row r="37" customFormat="false" ht="12.75" hidden="false" customHeight="false" outlineLevel="0" collapsed="false">
      <c r="A37" s="31" t="s">
        <v>69</v>
      </c>
      <c r="B37" s="66" t="n">
        <v>1.0372225097793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45" t="n">
        <v>1.03589846342945</v>
      </c>
      <c r="I37" s="54"/>
    </row>
    <row r="38" customFormat="false" ht="13.5" hidden="false" customHeight="false" outlineLevel="0" collapsed="false">
      <c r="A38" s="47" t="s">
        <v>70</v>
      </c>
      <c r="B38" s="67" t="n">
        <v>0.916318379360823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50" t="n">
        <v>0.885713938180457</v>
      </c>
      <c r="I38" s="54"/>
    </row>
    <row r="39" customFormat="false" ht="12.75" hidden="false" customHeight="false" outlineLevel="0" collapsed="false">
      <c r="A39" s="52" t="s">
        <v>71</v>
      </c>
      <c r="B39" s="53"/>
      <c r="C39" s="53"/>
      <c r="D39" s="53"/>
      <c r="E39" s="53"/>
      <c r="F39" s="53"/>
      <c r="G39" s="53"/>
      <c r="H39" s="53"/>
      <c r="I39" s="54"/>
    </row>
    <row r="40" customFormat="false" ht="39" hidden="false" customHeight="true" outlineLevel="0" collapsed="false">
      <c r="B40" s="1"/>
      <c r="I40" s="54"/>
    </row>
    <row r="41" customFormat="false" ht="36" hidden="false" customHeight="true" outlineLevel="0" collapsed="false">
      <c r="A41" s="20" t="s">
        <v>74</v>
      </c>
      <c r="B41" s="20"/>
      <c r="C41" s="20"/>
      <c r="D41" s="20"/>
      <c r="E41" s="20"/>
      <c r="F41" s="20"/>
      <c r="G41" s="20"/>
      <c r="H41" s="20"/>
      <c r="I41" s="54"/>
    </row>
    <row r="42" customFormat="false" ht="15.75" hidden="false" customHeight="true" outlineLevel="0" collapsed="false">
      <c r="B42" s="1"/>
      <c r="I42" s="54"/>
    </row>
    <row r="43" customFormat="false" ht="16.5" hidden="false" customHeight="false" outlineLevel="0" collapsed="false">
      <c r="A43" s="7" t="s">
        <v>75</v>
      </c>
      <c r="G43" s="22" t="s">
        <v>54</v>
      </c>
    </row>
    <row r="44" customFormat="false" ht="14.25" hidden="false" customHeight="false" outlineLevel="0" collapsed="false">
      <c r="A44" s="23" t="s">
        <v>55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2"/>
    </row>
    <row r="45" customFormat="false" ht="12.75" hidden="false" customHeight="false" outlineLevel="0" collapsed="false">
      <c r="A45" s="68" t="s">
        <v>56</v>
      </c>
      <c r="B45" s="69" t="n">
        <v>2085163.56866</v>
      </c>
      <c r="C45" s="70" t="n">
        <v>1786651.11477</v>
      </c>
      <c r="D45" s="70" t="n">
        <v>2149752.94578</v>
      </c>
      <c r="E45" s="70" t="n">
        <v>2040567.91845</v>
      </c>
      <c r="F45" s="70" t="n">
        <v>2197748.90193</v>
      </c>
      <c r="G45" s="71" t="n">
        <v>2048194.95738</v>
      </c>
      <c r="H45" s="72"/>
      <c r="I45" s="42"/>
    </row>
    <row r="46" customFormat="false" ht="12.75" hidden="false" customHeight="false" outlineLevel="0" collapsed="false">
      <c r="A46" s="31" t="s">
        <v>57</v>
      </c>
      <c r="B46" s="73" t="n">
        <v>2085929.89298</v>
      </c>
      <c r="C46" s="74" t="n">
        <v>1795167.35976</v>
      </c>
      <c r="D46" s="74" t="n">
        <v>2164910.57264</v>
      </c>
      <c r="E46" s="74" t="n">
        <v>2046732.58156</v>
      </c>
      <c r="F46" s="74" t="n">
        <v>2202877.95775</v>
      </c>
      <c r="G46" s="75" t="n">
        <v>2076595.91205</v>
      </c>
      <c r="H46" s="72"/>
      <c r="I46" s="42"/>
    </row>
    <row r="47" customFormat="false" ht="12.75" hidden="false" customHeight="false" outlineLevel="0" collapsed="false">
      <c r="A47" s="31" t="s">
        <v>58</v>
      </c>
      <c r="B47" s="73" t="n">
        <v>1811912.17174</v>
      </c>
      <c r="C47" s="74" t="n">
        <v>1603262.99332</v>
      </c>
      <c r="D47" s="74" t="n">
        <v>1933078.64304</v>
      </c>
      <c r="E47" s="74" t="n">
        <v>1851847.30942</v>
      </c>
      <c r="F47" s="74" t="n">
        <v>1906960.22449</v>
      </c>
      <c r="G47" s="75" t="n">
        <v>1864074.86782</v>
      </c>
      <c r="H47" s="72"/>
      <c r="I47" s="42"/>
    </row>
    <row r="48" customFormat="false" ht="12.75" hidden="false" customHeight="false" outlineLevel="0" collapsed="false">
      <c r="A48" s="31" t="s">
        <v>59</v>
      </c>
      <c r="B48" s="73" t="n">
        <v>1904419.63508</v>
      </c>
      <c r="C48" s="74" t="n">
        <v>1687156.3188</v>
      </c>
      <c r="D48" s="74" t="n">
        <v>1827354.25717</v>
      </c>
      <c r="E48" s="74" t="n">
        <v>1781591.36572</v>
      </c>
      <c r="F48" s="74" t="n">
        <v>1835368.04008</v>
      </c>
      <c r="G48" s="75" t="n">
        <v>1803635.83459</v>
      </c>
      <c r="H48" s="72"/>
      <c r="I48" s="42"/>
    </row>
    <row r="49" customFormat="false" ht="12.75" hidden="false" customHeight="false" outlineLevel="0" collapsed="false">
      <c r="A49" s="31" t="s">
        <v>60</v>
      </c>
      <c r="B49" s="73" t="n">
        <v>1305575.54077</v>
      </c>
      <c r="C49" s="74" t="n">
        <v>1151940.86879</v>
      </c>
      <c r="D49" s="74" t="n">
        <v>1413692.77454</v>
      </c>
      <c r="E49" s="74" t="n">
        <v>1323940.01082</v>
      </c>
      <c r="F49" s="74" t="n">
        <v>1404975.93463</v>
      </c>
      <c r="G49" s="75" t="n">
        <v>1232962.89604</v>
      </c>
      <c r="H49" s="72"/>
      <c r="I49" s="42"/>
    </row>
    <row r="50" customFormat="false" ht="12.75" hidden="false" customHeight="false" outlineLevel="0" collapsed="false">
      <c r="A50" s="31" t="s">
        <v>61</v>
      </c>
      <c r="B50" s="73" t="n">
        <v>1276624.12318</v>
      </c>
      <c r="C50" s="74" t="n">
        <v>1045082.63003</v>
      </c>
      <c r="D50" s="74" t="n">
        <v>1248066.31012</v>
      </c>
      <c r="E50" s="74" t="n">
        <v>1194713.30433</v>
      </c>
      <c r="F50" s="74" t="n">
        <v>1281063.93225</v>
      </c>
      <c r="G50" s="75" t="n">
        <v>1141370.01196</v>
      </c>
      <c r="H50" s="72"/>
      <c r="I50" s="42"/>
    </row>
    <row r="51" customFormat="false" ht="12.75" hidden="false" customHeight="false" outlineLevel="0" collapsed="false">
      <c r="A51" s="31" t="s">
        <v>62</v>
      </c>
      <c r="B51" s="73" t="n">
        <v>284772.73669</v>
      </c>
      <c r="C51" s="74" t="n">
        <v>263105.9115</v>
      </c>
      <c r="D51" s="74" t="n">
        <v>288037.14235</v>
      </c>
      <c r="E51" s="74" t="n">
        <v>288310.63773</v>
      </c>
      <c r="F51" s="74" t="n">
        <v>288046.69985</v>
      </c>
      <c r="G51" s="75" t="n">
        <v>280672.22239</v>
      </c>
      <c r="H51" s="72"/>
      <c r="I51" s="42"/>
    </row>
    <row r="52" customFormat="false" ht="12.75" hidden="false" customHeight="false" outlineLevel="0" collapsed="false">
      <c r="A52" s="31" t="s">
        <v>63</v>
      </c>
      <c r="B52" s="73" t="n">
        <v>290054.65462</v>
      </c>
      <c r="C52" s="74" t="n">
        <v>288743.81358</v>
      </c>
      <c r="D52" s="74" t="n">
        <v>316888.36018</v>
      </c>
      <c r="E52" s="74" t="n">
        <v>305836.70276</v>
      </c>
      <c r="F52" s="74" t="n">
        <v>315709.41581</v>
      </c>
      <c r="G52" s="75" t="n">
        <v>325301.77401</v>
      </c>
      <c r="H52" s="72"/>
      <c r="I52" s="42"/>
      <c r="K52" s="76"/>
    </row>
    <row r="53" customFormat="false" ht="12.75" hidden="false" customHeight="false" outlineLevel="0" collapsed="false">
      <c r="A53" s="31" t="s">
        <v>64</v>
      </c>
      <c r="B53" s="73" t="n">
        <v>53906.72785</v>
      </c>
      <c r="C53" s="74" t="n">
        <v>38453.94328</v>
      </c>
      <c r="D53" s="74" t="n">
        <v>39751.848</v>
      </c>
      <c r="E53" s="74" t="n">
        <v>44958.52133</v>
      </c>
      <c r="F53" s="74" t="n">
        <v>41239.44245</v>
      </c>
      <c r="G53" s="75" t="n">
        <v>37240.29145</v>
      </c>
      <c r="H53" s="72"/>
      <c r="I53" s="42"/>
    </row>
    <row r="54" customFormat="false" ht="12.75" hidden="false" customHeight="false" outlineLevel="0" collapsed="false">
      <c r="A54" s="31" t="s">
        <v>65</v>
      </c>
      <c r="B54" s="73" t="n">
        <v>247510.83551</v>
      </c>
      <c r="C54" s="74" t="n">
        <v>128849.83967</v>
      </c>
      <c r="D54" s="74" t="n">
        <v>193641.54547</v>
      </c>
      <c r="E54" s="74" t="n">
        <v>237682.63288</v>
      </c>
      <c r="F54" s="74" t="n">
        <v>236717.84825</v>
      </c>
      <c r="G54" s="75" t="n">
        <v>203976.6834</v>
      </c>
      <c r="H54" s="72"/>
      <c r="I54" s="42"/>
    </row>
    <row r="55" customFormat="false" ht="12.75" hidden="false" customHeight="false" outlineLevel="0" collapsed="false">
      <c r="A55" s="31" t="s">
        <v>66</v>
      </c>
      <c r="B55" s="37" t="n">
        <v>0.670348120584449</v>
      </c>
      <c r="C55" s="38" t="n">
        <v>0.61943438102601</v>
      </c>
      <c r="D55" s="38" t="n">
        <v>0.682990889819506</v>
      </c>
      <c r="E55" s="38" t="n">
        <v>0.670587726971374</v>
      </c>
      <c r="F55" s="38" t="n">
        <v>0.697987490396837</v>
      </c>
      <c r="G55" s="39" t="n">
        <v>0.632816220475823</v>
      </c>
      <c r="H55" s="77"/>
      <c r="I55" s="78"/>
    </row>
    <row r="56" customFormat="false" ht="12.75" hidden="false" customHeight="false" outlineLevel="0" collapsed="false">
      <c r="A56" s="31" t="s">
        <v>67</v>
      </c>
      <c r="B56" s="37" t="n">
        <v>0.152306061792844</v>
      </c>
      <c r="C56" s="38" t="n">
        <v>0.171142300427367</v>
      </c>
      <c r="D56" s="38" t="n">
        <v>0.173413753209934</v>
      </c>
      <c r="E56" s="38" t="n">
        <v>0.171664899507638</v>
      </c>
      <c r="F56" s="38" t="n">
        <v>0.172014227618477</v>
      </c>
      <c r="G56" s="39" t="n">
        <v>0.180358899380565</v>
      </c>
      <c r="H56" s="77"/>
      <c r="I56" s="78"/>
    </row>
    <row r="57" customFormat="false" ht="12.75" hidden="false" customHeight="false" outlineLevel="0" collapsed="false">
      <c r="A57" s="31" t="s">
        <v>68</v>
      </c>
      <c r="B57" s="37" t="n">
        <v>0.149532556504038</v>
      </c>
      <c r="C57" s="38" t="n">
        <v>0.15594637471834</v>
      </c>
      <c r="D57" s="38" t="n">
        <v>0.157625233979578</v>
      </c>
      <c r="E57" s="38" t="n">
        <v>0.161827590365249</v>
      </c>
      <c r="F57" s="38" t="n">
        <v>0.15694220099716</v>
      </c>
      <c r="G57" s="39" t="n">
        <v>0.155614685075162</v>
      </c>
      <c r="H57" s="77"/>
      <c r="I57" s="78"/>
    </row>
    <row r="58" customFormat="false" ht="12.75" hidden="false" customHeight="false" outlineLevel="0" collapsed="false">
      <c r="A58" s="31" t="s">
        <v>69</v>
      </c>
      <c r="B58" s="43" t="n">
        <v>1.00049285737382</v>
      </c>
      <c r="C58" s="44" t="n">
        <v>0.96931522003437</v>
      </c>
      <c r="D58" s="44" t="n">
        <v>1.03578364907813</v>
      </c>
      <c r="E58" s="44" t="n">
        <v>1.02931525232718</v>
      </c>
      <c r="F58" s="44" t="n">
        <v>1.0494132230155</v>
      </c>
      <c r="G58" s="45" t="n">
        <v>0.989437149997449</v>
      </c>
      <c r="H58" s="79"/>
      <c r="I58" s="43"/>
    </row>
    <row r="59" customFormat="false" ht="13.5" hidden="false" customHeight="false" outlineLevel="0" collapsed="false">
      <c r="A59" s="47" t="s">
        <v>70</v>
      </c>
      <c r="B59" s="48" t="n">
        <v>0.885418124972041</v>
      </c>
      <c r="C59" s="49" t="n">
        <v>0.900540061916875</v>
      </c>
      <c r="D59" s="49" t="n">
        <v>0.936540124515614</v>
      </c>
      <c r="E59" s="49" t="n">
        <v>0.908157668261673</v>
      </c>
      <c r="F59" s="49" t="n">
        <v>0.92952686044897</v>
      </c>
      <c r="G59" s="50" t="n">
        <v>0.888908733044117</v>
      </c>
      <c r="H59" s="79"/>
      <c r="I59" s="43"/>
    </row>
    <row r="60" customFormat="false" ht="12.75" hidden="false" customHeight="false" outlineLevel="0" collapsed="false">
      <c r="A60" s="17"/>
      <c r="B60" s="54"/>
      <c r="C60" s="80"/>
      <c r="D60" s="80"/>
      <c r="E60" s="80"/>
      <c r="F60" s="80"/>
      <c r="G60" s="80"/>
    </row>
    <row r="61" customFormat="false" ht="16.5" hidden="false" customHeight="false" outlineLevel="0" collapsed="false">
      <c r="A61" s="7" t="s">
        <v>76</v>
      </c>
      <c r="B61" s="54"/>
      <c r="C61" s="54"/>
      <c r="D61" s="54"/>
      <c r="E61" s="54"/>
      <c r="F61" s="54"/>
      <c r="G61" s="54"/>
      <c r="H61" s="54"/>
    </row>
    <row r="62" customFormat="false" ht="14.25" hidden="false" customHeight="false" outlineLevel="0" collapsed="false">
      <c r="A62" s="81" t="s">
        <v>55</v>
      </c>
      <c r="B62" s="82" t="n">
        <v>37073</v>
      </c>
      <c r="C62" s="82" t="n">
        <v>37104</v>
      </c>
      <c r="D62" s="82" t="n">
        <v>37135</v>
      </c>
      <c r="E62" s="82" t="n">
        <v>37165</v>
      </c>
      <c r="F62" s="82" t="n">
        <v>37196</v>
      </c>
      <c r="G62" s="82" t="n">
        <v>37226</v>
      </c>
      <c r="H62" s="83" t="s">
        <v>73</v>
      </c>
    </row>
    <row r="63" customFormat="false" ht="12.75" hidden="false" customHeight="false" outlineLevel="0" collapsed="false">
      <c r="A63" s="84" t="s">
        <v>56</v>
      </c>
      <c r="B63" s="85" t="n">
        <v>2045727.82391</v>
      </c>
      <c r="C63" s="86" t="n">
        <v>2218853.51829</v>
      </c>
      <c r="D63" s="86" t="n">
        <v>1959417.23971</v>
      </c>
      <c r="E63" s="86" t="n">
        <v>1888355.86071</v>
      </c>
      <c r="F63" s="86" t="n">
        <v>1894672.74645</v>
      </c>
      <c r="G63" s="86" t="n">
        <v>1896515.02896</v>
      </c>
      <c r="H63" s="87" t="n">
        <v>24211621.625</v>
      </c>
    </row>
    <row r="64" customFormat="false" ht="12.75" hidden="false" customHeight="false" outlineLevel="0" collapsed="false">
      <c r="A64" s="88" t="s">
        <v>57</v>
      </c>
      <c r="B64" s="89" t="n">
        <v>2066975.40889</v>
      </c>
      <c r="C64" s="90" t="n">
        <v>2215171.05648</v>
      </c>
      <c r="D64" s="90" t="n">
        <v>1973871.66534</v>
      </c>
      <c r="E64" s="90" t="n">
        <v>1905579.09996</v>
      </c>
      <c r="F64" s="90" t="n">
        <v>1870710.41486</v>
      </c>
      <c r="G64" s="90" t="n">
        <v>1883398.37833</v>
      </c>
      <c r="H64" s="87" t="n">
        <v>24287920.3006</v>
      </c>
    </row>
    <row r="65" customFormat="false" ht="12.75" hidden="false" customHeight="false" outlineLevel="0" collapsed="false">
      <c r="A65" s="88" t="s">
        <v>58</v>
      </c>
      <c r="B65" s="89" t="n">
        <v>1840438.7543</v>
      </c>
      <c r="C65" s="90" t="n">
        <v>1979766.66479</v>
      </c>
      <c r="D65" s="90" t="n">
        <v>1748720.39565</v>
      </c>
      <c r="E65" s="90" t="n">
        <v>1660642.84712</v>
      </c>
      <c r="F65" s="90" t="n">
        <v>1593333.86936</v>
      </c>
      <c r="G65" s="90" t="n">
        <v>1596110.64345</v>
      </c>
      <c r="H65" s="87" t="n">
        <v>21390149.3845</v>
      </c>
    </row>
    <row r="66" customFormat="false" ht="12.75" hidden="false" customHeight="false" outlineLevel="0" collapsed="false">
      <c r="A66" s="88" t="s">
        <v>59</v>
      </c>
      <c r="B66" s="89" t="n">
        <v>1783244.11605</v>
      </c>
      <c r="C66" s="90" t="n">
        <v>1855040.75883</v>
      </c>
      <c r="D66" s="90" t="n">
        <v>1737694.85317</v>
      </c>
      <c r="E66" s="90" t="n">
        <v>1631361.31937</v>
      </c>
      <c r="F66" s="90" t="n">
        <v>1593702.44292</v>
      </c>
      <c r="G66" s="90" t="n">
        <v>1610467.84823</v>
      </c>
      <c r="H66" s="87" t="n">
        <v>21051036.79001</v>
      </c>
    </row>
    <row r="67" customFormat="false" ht="12.75" hidden="false" customHeight="false" outlineLevel="0" collapsed="false">
      <c r="A67" s="88" t="s">
        <v>60</v>
      </c>
      <c r="B67" s="89" t="n">
        <v>1334230.92731</v>
      </c>
      <c r="C67" s="90" t="n">
        <v>1381756.60183</v>
      </c>
      <c r="D67" s="90" t="n">
        <v>1295795.24705</v>
      </c>
      <c r="E67" s="90" t="n">
        <v>2438225.4919</v>
      </c>
      <c r="F67" s="90" t="n">
        <v>1169443.6757</v>
      </c>
      <c r="G67" s="90" t="n">
        <v>1061451.66974</v>
      </c>
      <c r="H67" s="87" t="n">
        <v>16513991.63912</v>
      </c>
    </row>
    <row r="68" customFormat="false" ht="12.75" hidden="false" customHeight="false" outlineLevel="0" collapsed="false">
      <c r="A68" s="88" t="s">
        <v>61</v>
      </c>
      <c r="B68" s="89" t="n">
        <v>1186561.9461</v>
      </c>
      <c r="C68" s="90" t="n">
        <v>1256552.84928</v>
      </c>
      <c r="D68" s="90" t="n">
        <v>1128250.90272</v>
      </c>
      <c r="E68" s="90" t="n">
        <v>1044459.81674</v>
      </c>
      <c r="F68" s="90" t="n">
        <v>1023003.42607</v>
      </c>
      <c r="G68" s="90" t="n">
        <v>998977.06059</v>
      </c>
      <c r="H68" s="87" t="n">
        <v>13824726.31337</v>
      </c>
    </row>
    <row r="69" customFormat="false" ht="12.75" hidden="false" customHeight="false" outlineLevel="0" collapsed="false">
      <c r="A69" s="88" t="s">
        <v>62</v>
      </c>
      <c r="B69" s="89" t="n">
        <v>291944.07888</v>
      </c>
      <c r="C69" s="90" t="n">
        <v>306500.92251</v>
      </c>
      <c r="D69" s="90" t="n">
        <v>287161.91399</v>
      </c>
      <c r="E69" s="90" t="n">
        <v>299008.76635</v>
      </c>
      <c r="F69" s="90" t="n">
        <v>289911.856270001</v>
      </c>
      <c r="G69" s="90" t="n">
        <v>292030.836379999</v>
      </c>
      <c r="H69" s="87" t="n">
        <v>3459503.72489</v>
      </c>
    </row>
    <row r="70" customFormat="false" ht="12.75" hidden="false" customHeight="false" outlineLevel="0" collapsed="false">
      <c r="A70" s="88" t="s">
        <v>63</v>
      </c>
      <c r="B70" s="89" t="n">
        <v>307114.92784</v>
      </c>
      <c r="C70" s="90" t="n">
        <v>318085.66949</v>
      </c>
      <c r="D70" s="90" t="n">
        <v>308731.60229</v>
      </c>
      <c r="E70" s="90" t="n">
        <v>316525.93632</v>
      </c>
      <c r="F70" s="90" t="n">
        <v>280617.14171</v>
      </c>
      <c r="G70" s="90" t="n">
        <v>333542.42724</v>
      </c>
      <c r="H70" s="87" t="n">
        <v>3707152.42585</v>
      </c>
    </row>
    <row r="71" customFormat="false" ht="12.75" hidden="false" customHeight="false" outlineLevel="0" collapsed="false">
      <c r="A71" s="88" t="s">
        <v>64</v>
      </c>
      <c r="B71" s="89" t="n">
        <v>42172.27444</v>
      </c>
      <c r="C71" s="90" t="n">
        <v>40497.1218</v>
      </c>
      <c r="D71" s="90" t="n">
        <v>46142.58522</v>
      </c>
      <c r="E71" s="90" t="n">
        <v>49978.36805</v>
      </c>
      <c r="F71" s="90" t="n">
        <v>33321.85572</v>
      </c>
      <c r="G71" s="90" t="n">
        <v>50172.41603</v>
      </c>
      <c r="H71" s="87" t="n">
        <v>517835.39562</v>
      </c>
    </row>
    <row r="72" customFormat="false" ht="12.75" hidden="false" customHeight="false" outlineLevel="0" collapsed="false">
      <c r="A72" s="88" t="s">
        <v>65</v>
      </c>
      <c r="B72" s="89" t="n">
        <v>224530.35203</v>
      </c>
      <c r="C72" s="90" t="n">
        <v>223720.32052</v>
      </c>
      <c r="D72" s="90" t="n">
        <v>157586.94121</v>
      </c>
      <c r="E72" s="90" t="n">
        <v>264476.31308</v>
      </c>
      <c r="F72" s="90" t="n">
        <v>207431.20503</v>
      </c>
      <c r="G72" s="90" t="n">
        <v>381844.373339999</v>
      </c>
      <c r="H72" s="87" t="n">
        <v>2707968.89039</v>
      </c>
    </row>
    <row r="73" customFormat="false" ht="12.75" hidden="false" customHeight="false" outlineLevel="0" collapsed="false">
      <c r="A73" s="88" t="s">
        <v>66</v>
      </c>
      <c r="B73" s="91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903656868117</v>
      </c>
      <c r="G73" s="38" t="n">
        <v>0.620302393300143</v>
      </c>
      <c r="H73" s="39" t="n">
        <v>0.65672424837197</v>
      </c>
    </row>
    <row r="74" customFormat="false" ht="12.75" hidden="false" customHeight="false" outlineLevel="0" collapsed="false">
      <c r="A74" s="88" t="s">
        <v>67</v>
      </c>
      <c r="B74" s="91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109025868838</v>
      </c>
      <c r="H74" s="39" t="n">
        <v>0.176103080471992</v>
      </c>
    </row>
    <row r="75" customFormat="false" ht="12.75" hidden="false" customHeight="false" outlineLevel="0" collapsed="false">
      <c r="A75" s="88" t="s">
        <v>68</v>
      </c>
      <c r="B75" s="91" t="n">
        <v>0.163715150523909</v>
      </c>
      <c r="C75" s="38" t="n">
        <v>0.165225977408342</v>
      </c>
      <c r="D75" s="38" t="n">
        <v>0.165254511438612</v>
      </c>
      <c r="E75" s="38" t="n">
        <v>0.183287885276985</v>
      </c>
      <c r="F75" s="38" t="n">
        <v>0.181910906617437</v>
      </c>
      <c r="G75" s="38" t="n">
        <v>0.181332919313452</v>
      </c>
      <c r="H75" s="39" t="n">
        <v>0.164338876008793</v>
      </c>
    </row>
    <row r="76" customFormat="false" ht="12.75" hidden="false" customHeight="false" outlineLevel="0" collapsed="false">
      <c r="A76" s="88" t="s">
        <v>69</v>
      </c>
      <c r="B76" s="92" t="n">
        <v>1.02498205983636</v>
      </c>
      <c r="C76" s="44" t="n">
        <v>1.03589991429191</v>
      </c>
      <c r="D76" s="44" t="n">
        <v>1.0187559691453</v>
      </c>
      <c r="E76" s="44" t="n">
        <v>1.04818771118121</v>
      </c>
      <c r="F76" s="44" t="n">
        <v>1.02080177325277</v>
      </c>
      <c r="G76" s="44" t="n">
        <v>1.03989827681479</v>
      </c>
      <c r="H76" s="45" t="n">
        <v>1.02176524958321</v>
      </c>
    </row>
    <row r="77" customFormat="false" ht="13.5" hidden="false" customHeight="false" outlineLevel="0" collapsed="false">
      <c r="A77" s="93" t="s">
        <v>70</v>
      </c>
      <c r="B77" s="94" t="n">
        <v>0.910357839647143</v>
      </c>
      <c r="C77" s="49" t="n">
        <v>0.92441434572215</v>
      </c>
      <c r="D77" s="49" t="n">
        <v>0.934049495684155</v>
      </c>
      <c r="E77" s="49" t="n">
        <v>0.901961675510256</v>
      </c>
      <c r="F77" s="49" t="n">
        <v>0.903239069250436</v>
      </c>
      <c r="G77" s="49" t="n">
        <v>0.840592514621162</v>
      </c>
      <c r="H77" s="50" t="n">
        <v>0.905307997694282</v>
      </c>
    </row>
    <row r="78" customFormat="false" ht="12.75" hidden="false" customHeight="false" outlineLevel="0" collapsed="false">
      <c r="A78" s="95"/>
      <c r="B78" s="96"/>
      <c r="C78" s="96"/>
      <c r="D78" s="96"/>
      <c r="E78" s="97"/>
      <c r="F78" s="96"/>
      <c r="G78" s="96"/>
      <c r="H78" s="98"/>
    </row>
    <row r="80" customFormat="false" ht="69" hidden="false" customHeight="true" outlineLevel="0" collapsed="false">
      <c r="D80" s="99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7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4</v>
      </c>
    </row>
    <row r="85" customFormat="false" ht="14.25" hidden="false" customHeight="false" outlineLevel="0" collapsed="false">
      <c r="A85" s="23" t="s">
        <v>55</v>
      </c>
      <c r="B85" s="100" t="s">
        <v>78</v>
      </c>
      <c r="C85" s="101" t="s">
        <v>79</v>
      </c>
      <c r="D85" s="101" t="s">
        <v>80</v>
      </c>
      <c r="E85" s="101" t="s">
        <v>81</v>
      </c>
      <c r="F85" s="101" t="s">
        <v>82</v>
      </c>
      <c r="G85" s="102" t="s">
        <v>83</v>
      </c>
    </row>
    <row r="86" customFormat="false" ht="12.75" hidden="false" customHeight="false" outlineLevel="0" collapsed="false">
      <c r="A86" s="84" t="s">
        <v>56</v>
      </c>
      <c r="B86" s="103" t="n">
        <v>0.002423581073425</v>
      </c>
      <c r="C86" s="104" t="n">
        <v>-0.0995829687615896</v>
      </c>
      <c r="D86" s="104" t="n">
        <v>-0.212700054640043</v>
      </c>
      <c r="E86" s="104" t="n">
        <v>-0.1022226966836</v>
      </c>
      <c r="F86" s="104" t="n">
        <v>-0.0941939360443795</v>
      </c>
      <c r="G86" s="105" t="n">
        <v>-0.111568821354931</v>
      </c>
    </row>
    <row r="87" customFormat="false" ht="12.75" hidden="false" customHeight="false" outlineLevel="0" collapsed="false">
      <c r="A87" s="88" t="s">
        <v>57</v>
      </c>
      <c r="B87" s="77" t="n">
        <v>-0.00374811460169955</v>
      </c>
      <c r="C87" s="38" t="n">
        <v>-0.0835054308919929</v>
      </c>
      <c r="D87" s="38" t="n">
        <v>-0.208215334160575</v>
      </c>
      <c r="E87" s="38" t="n">
        <v>-0.0878262186763016</v>
      </c>
      <c r="F87" s="38" t="n">
        <v>-0.118111928581714</v>
      </c>
      <c r="G87" s="39" t="n">
        <v>-0.0934117022789022</v>
      </c>
    </row>
    <row r="88" customFormat="false" ht="12.75" hidden="false" customHeight="false" outlineLevel="0" collapsed="false">
      <c r="A88" s="88" t="s">
        <v>58</v>
      </c>
      <c r="B88" s="77" t="n">
        <v>-0.0558968167053811</v>
      </c>
      <c r="C88" s="38" t="n">
        <v>-0.155019250675359</v>
      </c>
      <c r="D88" s="38" t="n">
        <v>-0.257692531167079</v>
      </c>
      <c r="E88" s="38" t="n">
        <v>-0.138390403342847</v>
      </c>
      <c r="F88" s="38" t="n">
        <v>-0.150151234966936</v>
      </c>
      <c r="G88" s="39" t="n">
        <v>-0.149499800877585</v>
      </c>
    </row>
    <row r="89" customFormat="false" ht="12.75" hidden="false" customHeight="false" outlineLevel="0" collapsed="false">
      <c r="A89" s="88" t="s">
        <v>59</v>
      </c>
      <c r="B89" s="77" t="n">
        <v>-0.133510492349717</v>
      </c>
      <c r="C89" s="38" t="n">
        <v>-0.207249890774021</v>
      </c>
      <c r="D89" s="38" t="n">
        <v>-0.215367564458733</v>
      </c>
      <c r="E89" s="38" t="n">
        <v>-0.214223879113693</v>
      </c>
      <c r="F89" s="38" t="n">
        <v>-0.213866625553146</v>
      </c>
      <c r="G89" s="39" t="n">
        <v>-0.217176144040763</v>
      </c>
    </row>
    <row r="90" customFormat="false" ht="12.75" hidden="false" customHeight="false" outlineLevel="0" collapsed="false">
      <c r="A90" s="88" t="s">
        <v>60</v>
      </c>
      <c r="B90" s="77" t="n">
        <v>-0.0904348464818552</v>
      </c>
      <c r="C90" s="38" t="n">
        <v>-0.230358934090718</v>
      </c>
      <c r="D90" s="38" t="n">
        <v>-0.254503357376974</v>
      </c>
      <c r="E90" s="38" t="n">
        <v>-0.205371411436984</v>
      </c>
      <c r="F90" s="38" t="n">
        <v>-0.210498111455471</v>
      </c>
      <c r="G90" s="39" t="n">
        <v>-0.23264668594755</v>
      </c>
    </row>
    <row r="91" customFormat="false" ht="12.75" hidden="false" customHeight="false" outlineLevel="0" collapsed="false">
      <c r="A91" s="88" t="s">
        <v>61</v>
      </c>
      <c r="B91" s="77" t="n">
        <v>-0.166127630411459</v>
      </c>
      <c r="C91" s="38" t="n">
        <v>-0.240969610051572</v>
      </c>
      <c r="D91" s="38" t="n">
        <v>-0.27990748508099</v>
      </c>
      <c r="E91" s="38" t="n">
        <v>-0.272577973016403</v>
      </c>
      <c r="F91" s="38" t="n">
        <v>-0.302291842429631</v>
      </c>
      <c r="G91" s="39" t="n">
        <v>-0.312246421252997</v>
      </c>
    </row>
    <row r="92" customFormat="false" ht="12.75" hidden="false" customHeight="false" outlineLevel="0" collapsed="false">
      <c r="A92" s="88" t="s">
        <v>62</v>
      </c>
      <c r="B92" s="77" t="n">
        <v>0.046425373593231</v>
      </c>
      <c r="C92" s="38" t="n">
        <v>0.00203339996030416</v>
      </c>
      <c r="D92" s="38" t="n">
        <v>-0.0419591960307473</v>
      </c>
      <c r="E92" s="38" t="n">
        <v>-0.0423950366390807</v>
      </c>
      <c r="F92" s="38" t="n">
        <v>0.00831979432935093</v>
      </c>
      <c r="G92" s="39" t="n">
        <v>0.00691479902597192</v>
      </c>
    </row>
    <row r="93" customFormat="false" ht="12.75" hidden="false" customHeight="false" outlineLevel="0" collapsed="false">
      <c r="A93" s="88" t="s">
        <v>63</v>
      </c>
      <c r="B93" s="77" t="n">
        <v>0.0426056158836345</v>
      </c>
      <c r="C93" s="38" t="n">
        <v>-0.077330872939425</v>
      </c>
      <c r="D93" s="38" t="n">
        <v>-0.0670374148735952</v>
      </c>
      <c r="E93" s="38" t="n">
        <v>-0.0569645975868097</v>
      </c>
      <c r="F93" s="38" t="n">
        <v>-0.0865371964276229</v>
      </c>
      <c r="G93" s="39" t="n">
        <v>-0.0499722484129467</v>
      </c>
    </row>
    <row r="94" customFormat="false" ht="12.75" hidden="false" customHeight="false" outlineLevel="0" collapsed="false">
      <c r="A94" s="88" t="s">
        <v>64</v>
      </c>
      <c r="B94" s="77" t="n">
        <v>-0.175289765802396</v>
      </c>
      <c r="C94" s="38" t="n">
        <v>0.0491269084224852</v>
      </c>
      <c r="D94" s="38" t="n">
        <v>-0.136092934597657</v>
      </c>
      <c r="E94" s="38" t="n">
        <v>-0.204902980735999</v>
      </c>
      <c r="F94" s="38" t="n">
        <v>-0.0429299133262163</v>
      </c>
      <c r="G94" s="39" t="n">
        <v>0.341237548504738</v>
      </c>
    </row>
    <row r="95" customFormat="false" ht="12.75" hidden="false" customHeight="false" outlineLevel="0" collapsed="false">
      <c r="A95" s="88" t="s">
        <v>65</v>
      </c>
      <c r="B95" s="77" t="n">
        <v>0.103403244699426</v>
      </c>
      <c r="C95" s="38" t="n">
        <v>1.16212989137979</v>
      </c>
      <c r="D95" s="38" t="n">
        <v>-0.00111152356007949</v>
      </c>
      <c r="E95" s="38" t="n">
        <v>-0.138496607476658</v>
      </c>
      <c r="F95" s="38" t="n">
        <v>-0.467289466331992</v>
      </c>
      <c r="G95" s="39" t="n">
        <v>1.20167819097896</v>
      </c>
    </row>
    <row r="96" customFormat="false" ht="12.75" hidden="false" customHeight="false" outlineLevel="0" collapsed="false">
      <c r="A96" s="88" t="s">
        <v>66</v>
      </c>
      <c r="B96" s="77" t="n">
        <v>-0.0376428540377737</v>
      </c>
      <c r="C96" s="38" t="n">
        <v>-0.0425351177945258</v>
      </c>
      <c r="D96" s="38" t="n">
        <v>-0.0822549740474787</v>
      </c>
      <c r="E96" s="38" t="n">
        <v>-0.0742630023382361</v>
      </c>
      <c r="F96" s="38" t="n">
        <v>-0.112481189262196</v>
      </c>
      <c r="G96" s="39" t="n">
        <v>-0.121445298950092</v>
      </c>
    </row>
    <row r="97" customFormat="false" ht="12.75" hidden="false" customHeight="false" outlineLevel="0" collapsed="false">
      <c r="A97" s="88" t="s">
        <v>67</v>
      </c>
      <c r="B97" s="77" t="n">
        <v>0.203252441810793</v>
      </c>
      <c r="C97" s="38" t="n">
        <v>0.163883948198312</v>
      </c>
      <c r="D97" s="38" t="n">
        <v>0.189044121637432</v>
      </c>
      <c r="E97" s="38" t="n">
        <v>0.20013242620494</v>
      </c>
      <c r="F97" s="38" t="n">
        <v>0.161969244996264</v>
      </c>
      <c r="G97" s="39" t="n">
        <v>0.213590700328023</v>
      </c>
    </row>
    <row r="98" customFormat="false" ht="12.75" hidden="false" customHeight="false" outlineLevel="0" collapsed="false">
      <c r="A98" s="88" t="s">
        <v>68</v>
      </c>
      <c r="B98" s="77" t="n">
        <v>0.207660755674806</v>
      </c>
      <c r="C98" s="38" t="n">
        <v>0.263996546072588</v>
      </c>
      <c r="D98" s="38" t="n">
        <v>0.221005862838646</v>
      </c>
      <c r="E98" s="38" t="n">
        <v>0.218674044562209</v>
      </c>
      <c r="F98" s="38" t="n">
        <v>0.282631964377333</v>
      </c>
      <c r="G98" s="39" t="n">
        <v>0.286259726707159</v>
      </c>
    </row>
    <row r="99" customFormat="false" ht="12.75" hidden="false" customHeight="false" outlineLevel="0" collapsed="false">
      <c r="A99" s="88" t="s">
        <v>69</v>
      </c>
      <c r="B99" s="77" t="n">
        <v>0.0353925348028925</v>
      </c>
      <c r="C99" s="38" t="n">
        <v>0.0518304997566763</v>
      </c>
      <c r="D99" s="38" t="n">
        <v>0.0131662884581414</v>
      </c>
      <c r="E99" s="38" t="n">
        <v>0.0196661686069697</v>
      </c>
      <c r="F99" s="38" t="n">
        <v>-0.00134060068814068</v>
      </c>
      <c r="G99" s="39" t="n">
        <v>0.0211686693778221</v>
      </c>
    </row>
    <row r="100" customFormat="false" ht="13.5" hidden="false" customHeight="false" outlineLevel="0" collapsed="false">
      <c r="A100" s="93" t="s">
        <v>70</v>
      </c>
      <c r="B100" s="106" t="n">
        <v>0.0038242772598398</v>
      </c>
      <c r="C100" s="107" t="n">
        <v>-0.0630085981191638</v>
      </c>
      <c r="D100" s="107" t="n">
        <v>-0.0126660671241716</v>
      </c>
      <c r="E100" s="107" t="n">
        <v>0.00822909527261695</v>
      </c>
      <c r="F100" s="107" t="n">
        <v>0.036843811736452</v>
      </c>
      <c r="G100" s="108" t="n">
        <v>-0.137636537559476</v>
      </c>
    </row>
    <row r="101" customFormat="false" ht="6.75" hidden="false" customHeight="true" outlineLevel="0" collapsed="false">
      <c r="A101" s="17"/>
      <c r="B101" s="109"/>
      <c r="C101" s="109"/>
      <c r="D101" s="109"/>
      <c r="E101" s="109"/>
      <c r="F101" s="109"/>
      <c r="G101" s="109"/>
    </row>
    <row r="102" customFormat="false" ht="3.75" hidden="false" customHeight="true" outlineLevel="0" collapsed="false">
      <c r="A102" s="17"/>
      <c r="B102" s="109"/>
      <c r="C102" s="109"/>
      <c r="D102" s="109"/>
      <c r="E102" s="109"/>
      <c r="F102" s="109"/>
      <c r="G102" s="109"/>
    </row>
    <row r="103" customFormat="false" ht="14.25" hidden="false" customHeight="false" outlineLevel="0" collapsed="false">
      <c r="A103" s="23" t="s">
        <v>55</v>
      </c>
      <c r="B103" s="100" t="s">
        <v>84</v>
      </c>
      <c r="C103" s="101" t="s">
        <v>85</v>
      </c>
      <c r="D103" s="101" t="s">
        <v>86</v>
      </c>
      <c r="E103" s="101" t="s">
        <v>87</v>
      </c>
      <c r="F103" s="101" t="s">
        <v>88</v>
      </c>
      <c r="G103" s="102" t="s">
        <v>89</v>
      </c>
    </row>
    <row r="104" customFormat="false" ht="12.75" hidden="false" customHeight="false" outlineLevel="0" collapsed="false">
      <c r="A104" s="68" t="s">
        <v>56</v>
      </c>
      <c r="B104" s="37" t="n">
        <v>0.0112109919178618</v>
      </c>
      <c r="C104" s="110" t="n">
        <v>0</v>
      </c>
      <c r="D104" s="110" t="n">
        <v>0</v>
      </c>
      <c r="E104" s="110" t="n">
        <v>0</v>
      </c>
      <c r="F104" s="110" t="n">
        <v>0</v>
      </c>
      <c r="G104" s="111" t="n">
        <v>0</v>
      </c>
      <c r="I104" s="109"/>
    </row>
    <row r="105" customFormat="false" ht="12.75" hidden="false" customHeight="false" outlineLevel="0" collapsed="false">
      <c r="A105" s="31" t="s">
        <v>57</v>
      </c>
      <c r="B105" s="37" t="n">
        <v>0.0288859905218046</v>
      </c>
      <c r="C105" s="112" t="n">
        <v>0</v>
      </c>
      <c r="D105" s="112" t="n">
        <v>0</v>
      </c>
      <c r="E105" s="112" t="n">
        <v>0</v>
      </c>
      <c r="F105" s="112" t="n">
        <v>0</v>
      </c>
      <c r="G105" s="113" t="n">
        <v>0</v>
      </c>
      <c r="I105" s="109"/>
    </row>
    <row r="106" customFormat="false" ht="12.75" hidden="false" customHeight="false" outlineLevel="0" collapsed="false">
      <c r="A106" s="31" t="s">
        <v>58</v>
      </c>
      <c r="B106" s="37" t="n">
        <v>-0.0318035137073943</v>
      </c>
      <c r="C106" s="112" t="n">
        <v>0</v>
      </c>
      <c r="D106" s="112" t="n">
        <v>0</v>
      </c>
      <c r="E106" s="112" t="n">
        <v>0</v>
      </c>
      <c r="F106" s="112" t="n">
        <v>0</v>
      </c>
      <c r="G106" s="113" t="n">
        <v>0</v>
      </c>
      <c r="I106" s="109"/>
    </row>
    <row r="107" customFormat="false" ht="12.75" hidden="false" customHeight="false" outlineLevel="0" collapsed="false">
      <c r="A107" s="31" t="s">
        <v>59</v>
      </c>
      <c r="B107" s="37" t="n">
        <v>-0.196195637193506</v>
      </c>
      <c r="C107" s="112" t="n">
        <v>0</v>
      </c>
      <c r="D107" s="112" t="n">
        <v>0</v>
      </c>
      <c r="E107" s="112" t="n">
        <v>0</v>
      </c>
      <c r="F107" s="112" t="n">
        <v>0</v>
      </c>
      <c r="G107" s="113" t="n">
        <v>0</v>
      </c>
      <c r="I107" s="109"/>
    </row>
    <row r="108" customFormat="false" ht="12.75" hidden="false" customHeight="false" outlineLevel="0" collapsed="false">
      <c r="A108" s="31" t="s">
        <v>60</v>
      </c>
      <c r="B108" s="37" t="n">
        <v>-0.220430751813675</v>
      </c>
      <c r="C108" s="112" t="n">
        <v>0</v>
      </c>
      <c r="D108" s="112" t="n">
        <v>0</v>
      </c>
      <c r="E108" s="112" t="n">
        <v>0</v>
      </c>
      <c r="F108" s="112" t="n">
        <v>0</v>
      </c>
      <c r="G108" s="113" t="n">
        <v>0</v>
      </c>
      <c r="I108" s="109"/>
    </row>
    <row r="109" customFormat="false" ht="12.75" hidden="false" customHeight="false" outlineLevel="0" collapsed="false">
      <c r="A109" s="31" t="s">
        <v>61</v>
      </c>
      <c r="B109" s="37" t="n">
        <v>-0.269248053470843</v>
      </c>
      <c r="C109" s="112" t="n">
        <v>0</v>
      </c>
      <c r="D109" s="112" t="n">
        <v>0</v>
      </c>
      <c r="E109" s="112" t="n">
        <v>0</v>
      </c>
      <c r="F109" s="112" t="n">
        <v>0</v>
      </c>
      <c r="G109" s="113" t="n">
        <v>0</v>
      </c>
      <c r="I109" s="109"/>
    </row>
    <row r="110" customFormat="false" ht="12.75" hidden="false" customHeight="false" outlineLevel="0" collapsed="false">
      <c r="A110" s="31" t="s">
        <v>62</v>
      </c>
      <c r="B110" s="37" t="n">
        <v>-0.0262172061148264</v>
      </c>
      <c r="C110" s="112" t="n">
        <v>0</v>
      </c>
      <c r="D110" s="112" t="n">
        <v>0</v>
      </c>
      <c r="E110" s="112" t="n">
        <v>0</v>
      </c>
      <c r="F110" s="112" t="n">
        <v>0</v>
      </c>
      <c r="G110" s="113" t="n">
        <v>0</v>
      </c>
      <c r="I110" s="109"/>
    </row>
    <row r="111" customFormat="false" ht="12.75" hidden="false" customHeight="false" outlineLevel="0" collapsed="false">
      <c r="A111" s="31" t="s">
        <v>63</v>
      </c>
      <c r="B111" s="37" t="n">
        <v>-0.0431779029865605</v>
      </c>
      <c r="C111" s="112" t="n">
        <v>0</v>
      </c>
      <c r="D111" s="112" t="n">
        <v>0</v>
      </c>
      <c r="E111" s="112" t="n">
        <v>0</v>
      </c>
      <c r="F111" s="112" t="n">
        <v>0</v>
      </c>
      <c r="G111" s="113" t="n">
        <v>0</v>
      </c>
      <c r="I111" s="109"/>
    </row>
    <row r="112" customFormat="false" ht="12.75" hidden="false" customHeight="false" outlineLevel="0" collapsed="false">
      <c r="A112" s="31" t="s">
        <v>64</v>
      </c>
      <c r="B112" s="37" t="n">
        <v>-0.0157880296673877</v>
      </c>
      <c r="C112" s="112" t="n">
        <v>0</v>
      </c>
      <c r="D112" s="112" t="n">
        <v>0</v>
      </c>
      <c r="E112" s="112" t="n">
        <v>0</v>
      </c>
      <c r="F112" s="112" t="n">
        <v>0</v>
      </c>
      <c r="G112" s="113" t="n">
        <v>0</v>
      </c>
      <c r="I112" s="109"/>
    </row>
    <row r="113" customFormat="false" ht="12.75" hidden="false" customHeight="false" outlineLevel="0" collapsed="false">
      <c r="A113" s="31" t="s">
        <v>65</v>
      </c>
      <c r="B113" s="37" t="n">
        <v>-0.157672767534208</v>
      </c>
      <c r="C113" s="112" t="n">
        <v>0</v>
      </c>
      <c r="D113" s="112" t="n">
        <v>0</v>
      </c>
      <c r="E113" s="112" t="n">
        <v>0</v>
      </c>
      <c r="F113" s="112" t="n">
        <v>0</v>
      </c>
      <c r="G113" s="113" t="n">
        <v>0</v>
      </c>
      <c r="I113" s="109"/>
    </row>
    <row r="114" customFormat="false" ht="12.75" hidden="false" customHeight="false" outlineLevel="0" collapsed="false">
      <c r="A114" s="31" t="s">
        <v>66</v>
      </c>
      <c r="B114" s="37" t="n">
        <v>-0.0908833289014173</v>
      </c>
      <c r="C114" s="112" t="n">
        <v>0</v>
      </c>
      <c r="D114" s="112" t="n">
        <v>0</v>
      </c>
      <c r="E114" s="112" t="n">
        <v>0</v>
      </c>
      <c r="F114" s="112" t="n">
        <v>0</v>
      </c>
      <c r="G114" s="113" t="n">
        <v>0</v>
      </c>
      <c r="I114" s="109"/>
    </row>
    <row r="115" customFormat="false" ht="12.75" hidden="false" customHeight="false" outlineLevel="0" collapsed="false">
      <c r="A115" s="31" t="s">
        <v>67</v>
      </c>
      <c r="B115" s="37" t="n">
        <v>0.190366886878645</v>
      </c>
      <c r="C115" s="112" t="n">
        <v>0</v>
      </c>
      <c r="D115" s="112" t="n">
        <v>0</v>
      </c>
      <c r="E115" s="112" t="n">
        <v>0</v>
      </c>
      <c r="F115" s="112" t="n">
        <v>0</v>
      </c>
      <c r="G115" s="113" t="n">
        <v>0</v>
      </c>
      <c r="I115" s="109"/>
    </row>
    <row r="116" customFormat="false" ht="12.75" hidden="false" customHeight="false" outlineLevel="0" collapsed="false">
      <c r="A116" s="31" t="s">
        <v>68</v>
      </c>
      <c r="B116" s="37" t="n">
        <v>0.211467415385999</v>
      </c>
      <c r="C116" s="112" t="n">
        <v>0</v>
      </c>
      <c r="D116" s="112" t="n">
        <v>0</v>
      </c>
      <c r="E116" s="112" t="n">
        <v>0</v>
      </c>
      <c r="F116" s="112" t="n">
        <v>0</v>
      </c>
      <c r="G116" s="113" t="n">
        <v>0</v>
      </c>
      <c r="I116" s="109"/>
    </row>
    <row r="117" customFormat="false" ht="12.75" hidden="false" customHeight="false" outlineLevel="0" collapsed="false">
      <c r="A117" s="31" t="s">
        <v>69</v>
      </c>
      <c r="B117" s="37" t="n">
        <v>0.01194211140137</v>
      </c>
      <c r="C117" s="112" t="n">
        <v>0</v>
      </c>
      <c r="D117" s="112" t="n">
        <v>0</v>
      </c>
      <c r="E117" s="112" t="n">
        <v>0</v>
      </c>
      <c r="F117" s="112" t="n">
        <v>0</v>
      </c>
      <c r="G117" s="113" t="n">
        <v>0</v>
      </c>
    </row>
    <row r="118" customFormat="false" ht="13.5" hidden="false" customHeight="false" outlineLevel="0" collapsed="false">
      <c r="A118" s="114" t="s">
        <v>70</v>
      </c>
      <c r="B118" s="106" t="n">
        <v>0.00654746897768255</v>
      </c>
      <c r="C118" s="115" t="n">
        <v>0</v>
      </c>
      <c r="D118" s="115" t="n">
        <v>0</v>
      </c>
      <c r="E118" s="115" t="n">
        <v>0</v>
      </c>
      <c r="F118" s="115" t="n">
        <v>0</v>
      </c>
      <c r="G118" s="116" t="n">
        <v>0</v>
      </c>
    </row>
    <row r="119" customFormat="false" ht="4.5" hidden="false" customHeight="true" outlineLevel="0" collapsed="false">
      <c r="B119" s="1"/>
      <c r="H119" s="54"/>
    </row>
    <row r="120" customFormat="false" ht="12.75" hidden="false" customHeight="false" outlineLevel="0" collapsed="false">
      <c r="A120" s="1" t="s">
        <v>90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7" t="s">
        <v>91</v>
      </c>
      <c r="B122" s="1"/>
      <c r="D122" s="118"/>
    </row>
    <row r="123" customFormat="false" ht="6.75" hidden="false" customHeight="true" outlineLevel="0" collapsed="false">
      <c r="B123" s="99"/>
      <c r="D123" s="119"/>
    </row>
    <row r="124" customFormat="false" ht="12" hidden="false" customHeight="true" outlineLevel="0" collapsed="false">
      <c r="B124" s="99"/>
      <c r="C124" s="22" t="s">
        <v>54</v>
      </c>
      <c r="D124" s="119"/>
    </row>
    <row r="125" customFormat="false" ht="14.25" hidden="false" customHeight="false" outlineLevel="0" collapsed="false">
      <c r="A125" s="23" t="s">
        <v>55</v>
      </c>
      <c r="B125" s="120" t="n">
        <v>37073</v>
      </c>
      <c r="C125" s="121" t="n">
        <v>37438</v>
      </c>
      <c r="D125" s="122" t="s">
        <v>92</v>
      </c>
    </row>
    <row r="126" customFormat="false" ht="12.75" hidden="false" customHeight="false" outlineLevel="0" collapsed="false">
      <c r="A126" s="68" t="s">
        <v>56</v>
      </c>
      <c r="B126" s="123" t="n">
        <v>14353807.23088</v>
      </c>
      <c r="C126" s="124" t="n">
        <v>13102501.16856</v>
      </c>
      <c r="D126" s="125" t="n">
        <f aca="false">(C126-B126)/B126</f>
        <v>-0.0871758998983914</v>
      </c>
      <c r="F126" s="109"/>
    </row>
    <row r="127" customFormat="false" ht="12.75" hidden="false" customHeight="false" outlineLevel="0" collapsed="false">
      <c r="A127" s="31" t="s">
        <v>57</v>
      </c>
      <c r="B127" s="123" t="n">
        <v>14439189.68563</v>
      </c>
      <c r="C127" s="124" t="n">
        <v>13256482.90481</v>
      </c>
      <c r="D127" s="125" t="n">
        <f aca="false">(C127-B127)/B127</f>
        <v>-0.081909498148434</v>
      </c>
    </row>
    <row r="128" customFormat="false" ht="12.75" hidden="false" customHeight="false" outlineLevel="0" collapsed="false">
      <c r="A128" s="31" t="s">
        <v>58</v>
      </c>
      <c r="B128" s="123" t="n">
        <v>12811574.96413</v>
      </c>
      <c r="C128" s="124" t="n">
        <v>11083796.71572</v>
      </c>
      <c r="D128" s="125" t="n">
        <f aca="false">(C128-B128)/B128</f>
        <v>-0.134860721905578</v>
      </c>
    </row>
    <row r="129" customFormat="false" ht="12.75" hidden="false" customHeight="false" outlineLevel="0" collapsed="false">
      <c r="A129" s="31" t="s">
        <v>59</v>
      </c>
      <c r="B129" s="123" t="n">
        <v>12622769.56749</v>
      </c>
      <c r="C129" s="124" t="n">
        <v>10109538.99164</v>
      </c>
      <c r="D129" s="125" t="n">
        <f aca="false">(C129-B129)/B129</f>
        <v>-0.199102943487366</v>
      </c>
    </row>
    <row r="130" customFormat="false" ht="12.75" hidden="false" customHeight="false" outlineLevel="0" collapsed="false">
      <c r="A130" s="31" t="s">
        <v>60</v>
      </c>
      <c r="B130" s="123" t="n">
        <v>9167318.9529</v>
      </c>
      <c r="C130" s="124" t="n">
        <v>7275505.53359</v>
      </c>
      <c r="D130" s="125" t="n">
        <f aca="false">(C130-B130)/B130</f>
        <v>-0.206364961122198</v>
      </c>
    </row>
    <row r="131" customFormat="false" ht="12.75" hidden="false" customHeight="false" outlineLevel="0" collapsed="false">
      <c r="A131" s="31" t="s">
        <v>61</v>
      </c>
      <c r="B131" s="123" t="n">
        <v>8373482.25797</v>
      </c>
      <c r="C131" s="124" t="n">
        <v>6171447.5585</v>
      </c>
      <c r="D131" s="125" t="n">
        <f aca="false">(C131-B131)/B131</f>
        <v>-0.26297717384832</v>
      </c>
    </row>
    <row r="132" customFormat="false" ht="12.75" hidden="false" customHeight="false" outlineLevel="0" collapsed="false">
      <c r="A132" s="31" t="s">
        <v>62</v>
      </c>
      <c r="B132" s="123" t="n">
        <v>1984889.42939</v>
      </c>
      <c r="C132" s="124" t="n">
        <v>1971019.68588</v>
      </c>
      <c r="D132" s="125" t="n">
        <f aca="false">(C132-B132)/B132</f>
        <v>-0.00698766556193644</v>
      </c>
    </row>
    <row r="133" customFormat="false" ht="12.75" hidden="false" customHeight="false" outlineLevel="0" collapsed="false">
      <c r="A133" s="31" t="s">
        <v>63</v>
      </c>
      <c r="B133" s="123" t="n">
        <v>2149649.6488</v>
      </c>
      <c r="C133" s="124" t="n">
        <v>2044176.30632</v>
      </c>
      <c r="D133" s="125" t="n">
        <f aca="false">(C133-B133)/B133</f>
        <v>-0.0490653639949554</v>
      </c>
    </row>
    <row r="134" customFormat="false" ht="12.75" hidden="false" customHeight="false" outlineLevel="0" collapsed="false">
      <c r="A134" s="31" t="s">
        <v>64</v>
      </c>
      <c r="B134" s="123" t="n">
        <v>297723.0488</v>
      </c>
      <c r="C134" s="124" t="n">
        <v>285812.35672</v>
      </c>
      <c r="D134" s="125" t="n">
        <f aca="false">(C134-B134)/B134</f>
        <v>-0.0400059455524424</v>
      </c>
    </row>
    <row r="135" customFormat="false" ht="12.75" hidden="false" customHeight="false" outlineLevel="0" collapsed="false">
      <c r="A135" s="31" t="s">
        <v>65</v>
      </c>
      <c r="B135" s="123" t="n">
        <v>1472909.73721</v>
      </c>
      <c r="C135" s="124" t="n">
        <v>1714206.18836</v>
      </c>
      <c r="D135" s="125" t="n">
        <f aca="false">(C135-B135)/B135</f>
        <v>0.163822972347963</v>
      </c>
    </row>
    <row r="136" customFormat="false" ht="12.75" hidden="false" customHeight="false" outlineLevel="0" collapsed="false">
      <c r="A136" s="31" t="s">
        <v>66</v>
      </c>
      <c r="B136" s="126" t="n">
        <v>0.66336331446119</v>
      </c>
      <c r="C136" s="109" t="n">
        <v>0.610457861985935</v>
      </c>
      <c r="D136" s="125" t="n">
        <f aca="false">(C136-B136)/B136</f>
        <v>-0.0797533588637266</v>
      </c>
    </row>
    <row r="137" customFormat="false" ht="12.75" hidden="false" customHeight="false" outlineLevel="0" collapsed="false">
      <c r="A137" s="31" t="s">
        <v>67</v>
      </c>
      <c r="B137" s="126" t="n">
        <v>0.17029936554783</v>
      </c>
      <c r="C137" s="109" t="n">
        <v>0.202202722400143</v>
      </c>
      <c r="D137" s="125" t="n">
        <f aca="false">(C137-B137)/B137</f>
        <v>0.187336909621971</v>
      </c>
    </row>
    <row r="138" customFormat="false" ht="12.75" hidden="false" customHeight="false" outlineLevel="0" collapsed="false">
      <c r="A138" s="31" t="s">
        <v>68</v>
      </c>
      <c r="B138" s="126" t="n">
        <v>0.157246745159802</v>
      </c>
      <c r="C138" s="109" t="n">
        <v>0.194966327100565</v>
      </c>
      <c r="D138" s="125" t="n">
        <f aca="false">(C138-B138)/B138</f>
        <v>0.239875120482976</v>
      </c>
    </row>
    <row r="139" customFormat="false" ht="12.75" hidden="false" customHeight="false" outlineLevel="0" collapsed="false">
      <c r="A139" s="31" t="s">
        <v>69</v>
      </c>
      <c r="B139" s="127" t="n">
        <v>1.01449561575942</v>
      </c>
      <c r="C139" s="128" t="n">
        <v>1.03589846342945</v>
      </c>
      <c r="D139" s="125" t="n">
        <f aca="false">(C139-B139)/B139</f>
        <v>0.0210970331833444</v>
      </c>
    </row>
    <row r="140" customFormat="false" ht="13.5" hidden="false" customHeight="false" outlineLevel="0" collapsed="false">
      <c r="A140" s="114" t="s">
        <v>70</v>
      </c>
      <c r="B140" s="129" t="n">
        <v>0.908487211445717</v>
      </c>
      <c r="C140" s="130" t="n">
        <v>0.885713938180457</v>
      </c>
      <c r="D140" s="131" t="n">
        <f aca="false">(C140-B140)/B140</f>
        <v>-0.0250672469335252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32" t="s">
        <v>91</v>
      </c>
      <c r="B142" s="132"/>
      <c r="C142" s="132"/>
      <c r="D142" s="132"/>
      <c r="E142" s="132"/>
      <c r="F142" s="132"/>
      <c r="G142" s="132"/>
      <c r="H142" s="132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9"/>
      <c r="B161" s="1"/>
    </row>
    <row r="162" customFormat="false" ht="12.75" hidden="false" customHeight="false" outlineLevel="0" collapsed="false">
      <c r="A162" s="99"/>
      <c r="B162" s="1"/>
    </row>
    <row r="163" customFormat="false" ht="12.75" hidden="false" customHeight="false" outlineLevel="0" collapsed="false">
      <c r="A163" s="99"/>
      <c r="B163" s="133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9" t="s">
        <v>93</v>
      </c>
      <c r="B166" s="1"/>
      <c r="D166" s="99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32" t="s">
        <v>94</v>
      </c>
      <c r="B169" s="132"/>
      <c r="C169" s="132"/>
      <c r="D169" s="132"/>
      <c r="E169" s="132"/>
      <c r="F169" s="132"/>
      <c r="G169" s="132"/>
      <c r="H169" s="132"/>
    </row>
    <row r="170" customFormat="false" ht="12.75" hidden="false" customHeight="false" outlineLevel="0" collapsed="false">
      <c r="A170" s="132"/>
      <c r="B170" s="132"/>
      <c r="C170" s="132"/>
      <c r="D170" s="132"/>
      <c r="E170" s="132"/>
      <c r="F170" s="132"/>
      <c r="G170" s="132"/>
      <c r="H170" s="132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32" t="s">
        <v>95</v>
      </c>
      <c r="B203" s="132"/>
      <c r="C203" s="132"/>
      <c r="D203" s="132"/>
      <c r="E203" s="132"/>
      <c r="F203" s="132"/>
      <c r="G203" s="132"/>
      <c r="H203" s="132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34"/>
      <c r="B232" s="1"/>
    </row>
    <row r="233" customFormat="false" ht="12.75" hidden="false" customHeight="false" outlineLevel="0" collapsed="false">
      <c r="A233" s="134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9"/>
      <c r="B236" s="1"/>
    </row>
    <row r="237" customFormat="false" ht="12.75" hidden="false" customHeight="false" outlineLevel="0" collapsed="false">
      <c r="A237" s="99"/>
      <c r="B237" s="133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9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5" width="8.14"/>
    <col collapsed="false" customWidth="true" hidden="false" outlineLevel="0" max="13" min="13" style="135" width="9.99"/>
    <col collapsed="false" customWidth="true" hidden="false" outlineLevel="0" max="14" min="14" style="135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true" hidden="false" outlineLevel="0" max="25" min="25" style="1" width="11.28"/>
    <col collapsed="false" customWidth="false" hidden="false" outlineLevel="0" max="28" min="26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5"/>
      <c r="AC1" s="135"/>
      <c r="AD1" s="135"/>
    </row>
    <row r="2" s="136" customFormat="true" ht="36" hidden="false" customHeight="true" outlineLevel="0" collapsed="false">
      <c r="B2" s="137" t="s">
        <v>96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8"/>
      <c r="O2" s="137" t="s">
        <v>97</v>
      </c>
      <c r="P2" s="137"/>
      <c r="Q2" s="137"/>
      <c r="R2" s="137"/>
      <c r="S2" s="137"/>
      <c r="T2" s="137"/>
      <c r="U2" s="137"/>
      <c r="V2" s="137"/>
      <c r="W2" s="137"/>
      <c r="AB2" s="138"/>
      <c r="AC2" s="138"/>
      <c r="AD2" s="138"/>
    </row>
    <row r="3" customFormat="false" ht="16.5" hidden="false" customHeight="false" outlineLevel="0" collapsed="false">
      <c r="C3" s="7"/>
      <c r="L3" s="1"/>
      <c r="M3" s="1"/>
      <c r="N3" s="1"/>
      <c r="O3" s="7"/>
      <c r="S3" s="117"/>
      <c r="T3" s="117"/>
      <c r="U3" s="117"/>
      <c r="V3" s="117"/>
      <c r="W3" s="117"/>
      <c r="X3" s="117"/>
    </row>
    <row r="4" customFormat="false" ht="16.5" hidden="false" customHeight="false" outlineLevel="0" collapsed="false">
      <c r="B4" s="7" t="s">
        <v>53</v>
      </c>
      <c r="L4" s="1"/>
      <c r="M4" s="1"/>
      <c r="N4" s="22" t="s">
        <v>54</v>
      </c>
      <c r="O4" s="7" t="s">
        <v>98</v>
      </c>
      <c r="AB4" s="135"/>
      <c r="AC4" s="135"/>
      <c r="AD4" s="135"/>
    </row>
    <row r="5" customFormat="false" ht="14.25" hidden="false" customHeight="false" outlineLevel="0" collapsed="false">
      <c r="B5" s="139" t="s">
        <v>99</v>
      </c>
      <c r="C5" s="55" t="n">
        <v>37257</v>
      </c>
      <c r="D5" s="140" t="s">
        <v>92</v>
      </c>
      <c r="E5" s="55" t="n">
        <v>37288</v>
      </c>
      <c r="F5" s="140" t="s">
        <v>92</v>
      </c>
      <c r="G5" s="55" t="n">
        <v>37316</v>
      </c>
      <c r="H5" s="140" t="s">
        <v>92</v>
      </c>
      <c r="I5" s="55" t="n">
        <v>37347</v>
      </c>
      <c r="J5" s="140" t="s">
        <v>92</v>
      </c>
      <c r="K5" s="55" t="n">
        <v>37377</v>
      </c>
      <c r="L5" s="140" t="s">
        <v>92</v>
      </c>
      <c r="M5" s="55" t="n">
        <v>37408</v>
      </c>
      <c r="N5" s="141" t="s">
        <v>92</v>
      </c>
      <c r="O5" s="142" t="s">
        <v>99</v>
      </c>
      <c r="P5" s="143" t="s">
        <v>100</v>
      </c>
      <c r="Q5" s="144" t="s">
        <v>101</v>
      </c>
      <c r="R5" s="144" t="s">
        <v>102</v>
      </c>
      <c r="S5" s="144" t="s">
        <v>103</v>
      </c>
      <c r="T5" s="144" t="s">
        <v>104</v>
      </c>
      <c r="U5" s="145" t="s">
        <v>105</v>
      </c>
      <c r="AA5" s="135"/>
    </row>
    <row r="6" customFormat="false" ht="12.75" hidden="false" customHeight="false" outlineLevel="0" collapsed="false">
      <c r="B6" s="146" t="s">
        <v>106</v>
      </c>
      <c r="C6" s="147" t="n">
        <v>687361.43801</v>
      </c>
      <c r="D6" s="148" t="n">
        <v>0.330762525819559</v>
      </c>
      <c r="E6" s="147" t="n">
        <v>598499.00026</v>
      </c>
      <c r="F6" s="148" t="n">
        <v>0.363771432519225</v>
      </c>
      <c r="G6" s="147" t="n">
        <v>631774.63239</v>
      </c>
      <c r="H6" s="148" t="n">
        <v>0.368565886556588</v>
      </c>
      <c r="I6" s="147" t="n">
        <v>708233.3659</v>
      </c>
      <c r="J6" s="148" t="n">
        <v>0.379347909358267</v>
      </c>
      <c r="K6" s="147" t="n">
        <v>717187.27846</v>
      </c>
      <c r="L6" s="148" t="n">
        <v>0.369171929780477</v>
      </c>
      <c r="M6" s="147" t="n">
        <v>630994.96303</v>
      </c>
      <c r="N6" s="149" t="n">
        <v>0.335168957730103</v>
      </c>
      <c r="O6" s="150" t="s">
        <v>106</v>
      </c>
      <c r="P6" s="151" t="n">
        <v>0.0455066942562841</v>
      </c>
      <c r="Q6" s="152" t="n">
        <v>0.135844660697373</v>
      </c>
      <c r="R6" s="152" t="n">
        <v>-0.127120826763391</v>
      </c>
      <c r="S6" s="152" t="n">
        <v>0.0503552052604086</v>
      </c>
      <c r="T6" s="152" t="n">
        <v>0.00407218629832862</v>
      </c>
      <c r="U6" s="153" t="n">
        <v>-0.044499237225587</v>
      </c>
      <c r="AA6" s="109"/>
      <c r="AB6" s="78"/>
      <c r="AC6" s="78"/>
      <c r="AD6" s="78"/>
    </row>
    <row r="7" customFormat="false" ht="12.75" hidden="false" customHeight="false" outlineLevel="0" collapsed="false">
      <c r="B7" s="146" t="s">
        <v>107</v>
      </c>
      <c r="C7" s="147" t="n">
        <v>378242.75983</v>
      </c>
      <c r="D7" s="148" t="n">
        <v>0.182012728232961</v>
      </c>
      <c r="E7" s="147" t="n">
        <v>372226.82872</v>
      </c>
      <c r="F7" s="148" t="n">
        <v>0.226241792629127</v>
      </c>
      <c r="G7" s="147" t="n">
        <v>427054.036</v>
      </c>
      <c r="H7" s="148" t="n">
        <v>0.249135595695691</v>
      </c>
      <c r="I7" s="147" t="n">
        <v>491160.40171</v>
      </c>
      <c r="J7" s="148" t="n">
        <v>0.26307807640704</v>
      </c>
      <c r="K7" s="147" t="n">
        <v>509158.15991</v>
      </c>
      <c r="L7" s="148" t="n">
        <v>0.262089005344697</v>
      </c>
      <c r="M7" s="147" t="n">
        <v>575131.49749</v>
      </c>
      <c r="N7" s="149" t="n">
        <v>0.305495662985683</v>
      </c>
      <c r="O7" s="150" t="s">
        <v>107</v>
      </c>
      <c r="P7" s="151" t="n">
        <v>0.172826905203322</v>
      </c>
      <c r="Q7" s="152" t="n">
        <v>0.119589988847161</v>
      </c>
      <c r="R7" s="152" t="n">
        <v>0.172091792744898</v>
      </c>
      <c r="S7" s="152" t="n">
        <v>0.346006933361546</v>
      </c>
      <c r="T7" s="152" t="n">
        <v>0.473015647012304</v>
      </c>
      <c r="U7" s="125" t="n">
        <v>0.622948792480655</v>
      </c>
      <c r="AA7" s="109"/>
    </row>
    <row r="8" customFormat="false" ht="12.75" hidden="false" customHeight="false" outlineLevel="0" collapsed="false">
      <c r="B8" s="146" t="s">
        <v>26</v>
      </c>
      <c r="C8" s="147" t="n">
        <v>39753.09432</v>
      </c>
      <c r="D8" s="148" t="n">
        <v>0.0191294319979514</v>
      </c>
      <c r="E8" s="147" t="n">
        <v>31565.49972</v>
      </c>
      <c r="F8" s="148" t="n">
        <v>0.0191857079900573</v>
      </c>
      <c r="G8" s="147" t="n">
        <v>31266.01991</v>
      </c>
      <c r="H8" s="148" t="n">
        <v>0.0182400301570061</v>
      </c>
      <c r="I8" s="147" t="n">
        <v>36795.09616</v>
      </c>
      <c r="J8" s="148" t="n">
        <v>0.0197083948243456</v>
      </c>
      <c r="K8" s="147" t="n">
        <v>38036.34332</v>
      </c>
      <c r="L8" s="148" t="n">
        <v>0.0195791959603482</v>
      </c>
      <c r="M8" s="147" t="n">
        <v>48534.11406</v>
      </c>
      <c r="N8" s="149" t="n">
        <v>0.0257801240531784</v>
      </c>
      <c r="O8" s="150" t="s">
        <v>26</v>
      </c>
      <c r="P8" s="151" t="n">
        <v>0.31806679380219</v>
      </c>
      <c r="Q8" s="152" t="n">
        <v>0.27375673948488</v>
      </c>
      <c r="R8" s="152" t="n">
        <v>0.0275260547681089</v>
      </c>
      <c r="S8" s="152" t="n">
        <v>0.349656681341589</v>
      </c>
      <c r="T8" s="152" t="n">
        <v>0.343479071656938</v>
      </c>
      <c r="U8" s="125" t="n">
        <v>0.147083266798453</v>
      </c>
      <c r="AA8" s="109"/>
    </row>
    <row r="9" customFormat="false" ht="12.75" hidden="false" customHeight="false" outlineLevel="0" collapsed="false">
      <c r="B9" s="146" t="s">
        <v>28</v>
      </c>
      <c r="C9" s="147" t="n">
        <v>233176.78622</v>
      </c>
      <c r="D9" s="148" t="n">
        <v>0.112206094941701</v>
      </c>
      <c r="E9" s="147" t="n">
        <v>156534.74671</v>
      </c>
      <c r="F9" s="148" t="n">
        <v>0.0951427972728337</v>
      </c>
      <c r="G9" s="147" t="n">
        <v>143910.74591</v>
      </c>
      <c r="H9" s="148" t="n">
        <v>0.0839549246393238</v>
      </c>
      <c r="I9" s="147" t="n">
        <v>148231.96111</v>
      </c>
      <c r="J9" s="148" t="n">
        <v>0.0793968305569695</v>
      </c>
      <c r="K9" s="147" t="n">
        <v>162471.79637</v>
      </c>
      <c r="L9" s="148" t="n">
        <v>0.0836323069332843</v>
      </c>
      <c r="M9" s="147" t="n">
        <v>156088.65943</v>
      </c>
      <c r="N9" s="149" t="n">
        <v>0.0829104451855264</v>
      </c>
      <c r="O9" s="150" t="s">
        <v>28</v>
      </c>
      <c r="P9" s="151" t="n">
        <v>0.68096684857007</v>
      </c>
      <c r="Q9" s="152" t="n">
        <v>0.566496227344895</v>
      </c>
      <c r="R9" s="152" t="n">
        <v>0.252038388233103</v>
      </c>
      <c r="S9" s="152" t="n">
        <v>0.465598433255485</v>
      </c>
      <c r="T9" s="152" t="n">
        <v>0.223152108038019</v>
      </c>
      <c r="U9" s="125" t="n">
        <v>0.449169810041379</v>
      </c>
      <c r="AA9" s="109"/>
    </row>
    <row r="10" customFormat="false" ht="12.75" hidden="false" customHeight="false" outlineLevel="0" collapsed="false">
      <c r="A10" s="1" t="n">
        <v>30693.707</v>
      </c>
      <c r="B10" s="146" t="s">
        <v>30</v>
      </c>
      <c r="C10" s="147" t="n">
        <v>72060.20049</v>
      </c>
      <c r="D10" s="148" t="n">
        <v>0.0346758089807032</v>
      </c>
      <c r="E10" s="147" t="n">
        <v>64048.23404</v>
      </c>
      <c r="F10" s="148" t="n">
        <v>0.0389289169020097</v>
      </c>
      <c r="G10" s="147" t="n">
        <v>80097.69734</v>
      </c>
      <c r="H10" s="148" t="n">
        <v>0.0467275470045062</v>
      </c>
      <c r="I10" s="147" t="n">
        <v>81342.23528</v>
      </c>
      <c r="J10" s="148" t="n">
        <v>0.0435689821769188</v>
      </c>
      <c r="K10" s="147" t="n">
        <v>72894.32581</v>
      </c>
      <c r="L10" s="148" t="n">
        <v>0.0375223316664357</v>
      </c>
      <c r="M10" s="147" t="n">
        <v>71462.71954</v>
      </c>
      <c r="N10" s="149" t="n">
        <v>0.037959233635977</v>
      </c>
      <c r="O10" s="150" t="s">
        <v>30</v>
      </c>
      <c r="P10" s="151" t="n">
        <v>0.20247031821205</v>
      </c>
      <c r="Q10" s="152" t="n">
        <v>0.12843510974342</v>
      </c>
      <c r="R10" s="152" t="n">
        <v>0.172656904120553</v>
      </c>
      <c r="S10" s="152" t="n">
        <v>0.0601017115686604</v>
      </c>
      <c r="T10" s="152" t="n">
        <v>0.104622050368419</v>
      </c>
      <c r="U10" s="125" t="n">
        <v>0.0766579250743669</v>
      </c>
      <c r="AA10" s="109"/>
    </row>
    <row r="11" customFormat="false" ht="12.75" hidden="false" customHeight="false" outlineLevel="0" collapsed="false">
      <c r="B11" s="146" t="s">
        <v>32</v>
      </c>
      <c r="C11" s="147" t="n">
        <v>168489.2162</v>
      </c>
      <c r="D11" s="148" t="n">
        <v>0.0810780408121453</v>
      </c>
      <c r="E11" s="147" t="n">
        <v>122545.90315</v>
      </c>
      <c r="F11" s="148" t="n">
        <v>0.074484165752778</v>
      </c>
      <c r="G11" s="147" t="n">
        <v>121117.6654</v>
      </c>
      <c r="H11" s="148" t="n">
        <v>0.0706578539833783</v>
      </c>
      <c r="I11" s="147" t="n">
        <v>109631.43856</v>
      </c>
      <c r="J11" s="148" t="n">
        <v>0.058721403170304</v>
      </c>
      <c r="K11" s="147" t="n">
        <v>136658.09603</v>
      </c>
      <c r="L11" s="148" t="n">
        <v>0.0703447126667551</v>
      </c>
      <c r="M11" s="147" t="n">
        <v>107635.61359</v>
      </c>
      <c r="N11" s="149" t="n">
        <v>0.0571733825708609</v>
      </c>
      <c r="O11" s="150" t="s">
        <v>32</v>
      </c>
      <c r="P11" s="151" t="n">
        <v>-0.124929952131976</v>
      </c>
      <c r="Q11" s="152" t="n">
        <v>0.413296771607045</v>
      </c>
      <c r="R11" s="152" t="n">
        <v>0.160842849006618</v>
      </c>
      <c r="S11" s="152" t="n">
        <v>0.18890653174859</v>
      </c>
      <c r="T11" s="152" t="n">
        <v>0.359783915321498</v>
      </c>
      <c r="U11" s="125" t="n">
        <v>0.0730946478949797</v>
      </c>
      <c r="AA11" s="109"/>
    </row>
    <row r="12" customFormat="false" ht="12.75" hidden="false" customHeight="false" outlineLevel="0" collapsed="false">
      <c r="B12" s="146" t="s">
        <v>108</v>
      </c>
      <c r="C12" s="147" t="n">
        <v>27075.00667</v>
      </c>
      <c r="D12" s="148" t="n">
        <v>0.0130286587194615</v>
      </c>
      <c r="E12" s="147" t="n">
        <v>26449.97747</v>
      </c>
      <c r="F12" s="148" t="n">
        <v>0.0160764615984041</v>
      </c>
      <c r="G12" s="147" t="n">
        <v>26196.54188</v>
      </c>
      <c r="H12" s="148" t="n">
        <v>0.0152825884227</v>
      </c>
      <c r="I12" s="147" t="n">
        <v>31110.28205</v>
      </c>
      <c r="J12" s="148" t="n">
        <v>0.01666346295365</v>
      </c>
      <c r="K12" s="147" t="n">
        <v>27846.27557</v>
      </c>
      <c r="L12" s="148" t="n">
        <v>0.0143338617375506</v>
      </c>
      <c r="M12" s="147" t="n">
        <v>28266.33132</v>
      </c>
      <c r="N12" s="149" t="n">
        <v>0.0150143778674311</v>
      </c>
      <c r="O12" s="154" t="s">
        <v>34</v>
      </c>
      <c r="P12" s="151" t="n">
        <v>0.398218149857306</v>
      </c>
      <c r="Q12" s="152" t="n">
        <v>0.122223091386043</v>
      </c>
      <c r="R12" s="152" t="n">
        <v>0.0552757594498809</v>
      </c>
      <c r="S12" s="152" t="n">
        <v>0.402743226496068</v>
      </c>
      <c r="T12" s="152" t="n">
        <v>0.195073724222939</v>
      </c>
      <c r="U12" s="125" t="n">
        <v>0.241329374451607</v>
      </c>
      <c r="AA12" s="109"/>
    </row>
    <row r="13" customFormat="false" ht="12.75" hidden="false" customHeight="false" outlineLevel="0" collapsed="false">
      <c r="B13" s="146" t="s">
        <v>36</v>
      </c>
      <c r="C13" s="147" t="n">
        <v>48561.70025</v>
      </c>
      <c r="D13" s="148" t="n">
        <v>0.0233681870185866</v>
      </c>
      <c r="E13" s="147" t="n">
        <v>49119.37517</v>
      </c>
      <c r="F13" s="148" t="n">
        <v>0.0298550631868689</v>
      </c>
      <c r="G13" s="147" t="n">
        <v>45984.80706</v>
      </c>
      <c r="H13" s="148" t="n">
        <v>0.0268267041968537</v>
      </c>
      <c r="I13" s="147" t="n">
        <v>48069.60414</v>
      </c>
      <c r="J13" s="148" t="n">
        <v>0.025747309731752</v>
      </c>
      <c r="K13" s="147" t="n">
        <v>46834.44008</v>
      </c>
      <c r="L13" s="148" t="n">
        <v>0.0241080135465426</v>
      </c>
      <c r="M13" s="147" t="n">
        <v>54673.76158</v>
      </c>
      <c r="N13" s="149" t="n">
        <v>0.0290413533508373</v>
      </c>
      <c r="O13" s="150" t="s">
        <v>36</v>
      </c>
      <c r="P13" s="151" t="n">
        <v>0.126464593305713</v>
      </c>
      <c r="Q13" s="152" t="n">
        <v>0.223855056796572</v>
      </c>
      <c r="R13" s="152" t="n">
        <v>0.0596993031190882</v>
      </c>
      <c r="S13" s="152" t="n">
        <v>0.14108218566728</v>
      </c>
      <c r="T13" s="152" t="n">
        <v>-0.0987946845842852</v>
      </c>
      <c r="U13" s="125" t="n">
        <v>0.0535129674796138</v>
      </c>
      <c r="AA13" s="109"/>
    </row>
    <row r="14" customFormat="false" ht="13.5" hidden="false" customHeight="false" outlineLevel="0" collapsed="false">
      <c r="B14" s="155" t="s">
        <v>109</v>
      </c>
      <c r="C14" s="156" t="n">
        <v>423391.3867</v>
      </c>
      <c r="D14" s="157" t="n">
        <v>0.203738523476931</v>
      </c>
      <c r="E14" s="158" t="n">
        <v>224271.57062</v>
      </c>
      <c r="F14" s="157" t="n">
        <v>0.136313662148696</v>
      </c>
      <c r="G14" s="158" t="n">
        <v>206740.84844</v>
      </c>
      <c r="H14" s="157" t="n">
        <v>0.120608869343953</v>
      </c>
      <c r="I14" s="158" t="n">
        <v>212401.41337</v>
      </c>
      <c r="J14" s="157" t="n">
        <v>0.113767630820753</v>
      </c>
      <c r="K14" s="158" t="n">
        <v>231605.07818</v>
      </c>
      <c r="L14" s="157" t="n">
        <v>0.11921864236391</v>
      </c>
      <c r="M14" s="158" t="n">
        <v>209829.89292</v>
      </c>
      <c r="N14" s="159" t="n">
        <v>0.111456462620403</v>
      </c>
      <c r="O14" s="160" t="s">
        <v>109</v>
      </c>
      <c r="P14" s="161" t="n">
        <v>-0.31948266011545</v>
      </c>
      <c r="Q14" s="152" t="n">
        <v>-0.628628263434897</v>
      </c>
      <c r="R14" s="152" t="n">
        <v>-0.700613129654553</v>
      </c>
      <c r="S14" s="152" t="n">
        <v>-0.671154500597917</v>
      </c>
      <c r="T14" s="152" t="n">
        <v>-0.687037261086685</v>
      </c>
      <c r="U14" s="131" t="n">
        <v>-0.687042471953595</v>
      </c>
      <c r="AA14" s="109"/>
    </row>
    <row r="15" customFormat="false" ht="12.75" hidden="false" customHeight="false" outlineLevel="0" collapsed="false">
      <c r="C15" s="162"/>
      <c r="D15" s="163"/>
      <c r="E15" s="162"/>
      <c r="F15" s="163"/>
      <c r="G15" s="162"/>
      <c r="H15" s="163"/>
      <c r="I15" s="162"/>
      <c r="J15" s="163"/>
      <c r="K15" s="162"/>
      <c r="L15" s="163"/>
      <c r="M15" s="162"/>
      <c r="N15" s="163"/>
      <c r="O15" s="164"/>
      <c r="P15" s="165"/>
      <c r="Q15" s="165"/>
      <c r="R15" s="165"/>
      <c r="S15" s="165"/>
      <c r="T15" s="165"/>
      <c r="U15" s="165"/>
      <c r="AA15" s="109"/>
    </row>
    <row r="16" customFormat="false" ht="13.5" hidden="false" customHeight="false" outlineLevel="0" collapsed="false">
      <c r="C16" s="162"/>
      <c r="D16" s="163"/>
      <c r="E16" s="162"/>
      <c r="F16" s="163"/>
      <c r="G16" s="162"/>
      <c r="H16" s="163"/>
      <c r="I16" s="162"/>
      <c r="J16" s="163"/>
      <c r="K16" s="162"/>
      <c r="L16" s="163"/>
      <c r="M16" s="162"/>
      <c r="N16" s="163"/>
      <c r="P16" s="109"/>
      <c r="Q16" s="166"/>
      <c r="R16" s="166"/>
      <c r="S16" s="167"/>
      <c r="T16" s="167"/>
      <c r="U16" s="167"/>
    </row>
    <row r="17" customFormat="false" ht="14.25" hidden="false" customHeight="false" outlineLevel="0" collapsed="false">
      <c r="A17" s="42" t="n">
        <v>1839221.186</v>
      </c>
      <c r="C17" s="163"/>
      <c r="D17" s="163"/>
      <c r="E17" s="163"/>
      <c r="F17" s="163"/>
      <c r="G17" s="162"/>
      <c r="H17" s="163"/>
      <c r="I17" s="163"/>
      <c r="J17" s="162"/>
      <c r="K17" s="163"/>
      <c r="L17" s="162"/>
      <c r="M17" s="163"/>
      <c r="N17" s="162"/>
      <c r="O17" s="168" t="s">
        <v>110</v>
      </c>
      <c r="P17" s="169" t="n">
        <v>-0.00374811460169977</v>
      </c>
      <c r="Q17" s="170" t="n">
        <v>-0.083505430891993</v>
      </c>
      <c r="R17" s="170" t="n">
        <v>-0.208215334160575</v>
      </c>
      <c r="S17" s="170" t="n">
        <v>-0.0878262186763017</v>
      </c>
      <c r="T17" s="170" t="n">
        <v>-0.118111928581714</v>
      </c>
      <c r="U17" s="171" t="n">
        <v>-0.0934117022789022</v>
      </c>
    </row>
    <row r="18" customFormat="false" ht="14.25" hidden="false" customHeight="false" outlineLevel="0" collapsed="false">
      <c r="B18" s="172" t="s">
        <v>110</v>
      </c>
      <c r="C18" s="173" t="n">
        <v>2078111.58869</v>
      </c>
      <c r="D18" s="174" t="n">
        <v>1</v>
      </c>
      <c r="E18" s="173" t="n">
        <v>1645261.13586</v>
      </c>
      <c r="F18" s="174" t="n">
        <v>1</v>
      </c>
      <c r="G18" s="173" t="n">
        <v>1714142.99433</v>
      </c>
      <c r="H18" s="174" t="n">
        <v>1</v>
      </c>
      <c r="I18" s="173" t="n">
        <v>1866975.79828</v>
      </c>
      <c r="J18" s="174" t="n">
        <v>1</v>
      </c>
      <c r="K18" s="173" t="n">
        <v>1942691.79373</v>
      </c>
      <c r="L18" s="174" t="n">
        <v>1</v>
      </c>
      <c r="M18" s="173" t="n">
        <v>1882617.55296</v>
      </c>
      <c r="N18" s="175" t="n">
        <v>1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2"/>
      <c r="O20" s="7" t="s">
        <v>111</v>
      </c>
      <c r="V20" s="109"/>
      <c r="W20" s="109"/>
      <c r="X20" s="109"/>
      <c r="Z20" s="109"/>
    </row>
    <row r="21" customFormat="false" ht="14.25" hidden="false" customHeight="false" outlineLevel="0" collapsed="false">
      <c r="O21" s="139" t="s">
        <v>99</v>
      </c>
      <c r="P21" s="55" t="s">
        <v>112</v>
      </c>
      <c r="Q21" s="55" t="s">
        <v>113</v>
      </c>
      <c r="R21" s="55" t="s">
        <v>114</v>
      </c>
      <c r="S21" s="55" t="s">
        <v>115</v>
      </c>
      <c r="T21" s="55" t="s">
        <v>116</v>
      </c>
      <c r="U21" s="145" t="s">
        <v>117</v>
      </c>
      <c r="W21" s="23" t="s">
        <v>118</v>
      </c>
      <c r="X21" s="176"/>
    </row>
    <row r="22" customFormat="false" ht="16.5" hidden="false" customHeight="false" outlineLevel="0" collapsed="false">
      <c r="B22" s="7" t="s">
        <v>72</v>
      </c>
      <c r="O22" s="177" t="s">
        <v>106</v>
      </c>
      <c r="P22" s="126" t="n">
        <v>0.0769349352919124</v>
      </c>
      <c r="Q22" s="178" t="n">
        <v>0</v>
      </c>
      <c r="R22" s="178" t="n">
        <v>0</v>
      </c>
      <c r="S22" s="178" t="n">
        <v>0</v>
      </c>
      <c r="T22" s="178" t="n">
        <v>0</v>
      </c>
      <c r="U22" s="179" t="n">
        <v>0</v>
      </c>
      <c r="W22" s="180" t="n">
        <v>0.0149364787545423</v>
      </c>
    </row>
    <row r="23" customFormat="false" ht="14.25" hidden="false" customHeight="false" outlineLevel="0" collapsed="false">
      <c r="B23" s="139" t="s">
        <v>99</v>
      </c>
      <c r="C23" s="55" t="n">
        <v>37438</v>
      </c>
      <c r="D23" s="140" t="s">
        <v>92</v>
      </c>
      <c r="E23" s="55" t="n">
        <v>37469</v>
      </c>
      <c r="F23" s="140" t="s">
        <v>92</v>
      </c>
      <c r="G23" s="55" t="n">
        <v>37500</v>
      </c>
      <c r="H23" s="140" t="s">
        <v>92</v>
      </c>
      <c r="I23" s="55" t="n">
        <v>37530</v>
      </c>
      <c r="J23" s="140" t="s">
        <v>92</v>
      </c>
      <c r="K23" s="55" t="n">
        <v>37561</v>
      </c>
      <c r="L23" s="140" t="s">
        <v>92</v>
      </c>
      <c r="M23" s="55" t="n">
        <v>37591</v>
      </c>
      <c r="N23" s="141" t="s">
        <v>92</v>
      </c>
      <c r="O23" s="177" t="s">
        <v>107</v>
      </c>
      <c r="P23" s="126" t="n">
        <v>0.791459073702825</v>
      </c>
      <c r="Q23" s="178" t="n">
        <v>0</v>
      </c>
      <c r="R23" s="178" t="n">
        <v>0</v>
      </c>
      <c r="S23" s="178" t="n">
        <v>0</v>
      </c>
      <c r="T23" s="178" t="n">
        <v>0</v>
      </c>
      <c r="U23" s="179" t="n">
        <v>0</v>
      </c>
      <c r="W23" s="180" t="n">
        <v>0.389836795078318</v>
      </c>
    </row>
    <row r="24" customFormat="false" ht="12.75" hidden="false" customHeight="false" outlineLevel="0" collapsed="false">
      <c r="B24" s="146" t="s">
        <v>106</v>
      </c>
      <c r="C24" s="147" t="n">
        <v>731981.89723</v>
      </c>
      <c r="D24" s="148" t="n">
        <v>0.3441896264378</v>
      </c>
      <c r="E24" s="181" t="n">
        <v>0</v>
      </c>
      <c r="F24" s="181" t="n">
        <v>0</v>
      </c>
      <c r="G24" s="181" t="n">
        <v>0</v>
      </c>
      <c r="H24" s="181" t="n">
        <v>0</v>
      </c>
      <c r="I24" s="181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77" t="s">
        <v>26</v>
      </c>
      <c r="P24" s="126" t="n">
        <v>0.0329051016800972</v>
      </c>
      <c r="Q24" s="178" t="n">
        <v>0</v>
      </c>
      <c r="R24" s="178" t="n">
        <v>0</v>
      </c>
      <c r="S24" s="178" t="n">
        <v>0</v>
      </c>
      <c r="T24" s="178" t="n">
        <v>0</v>
      </c>
      <c r="U24" s="179" t="n">
        <v>0</v>
      </c>
      <c r="W24" s="180" t="n">
        <v>0.198028407892715</v>
      </c>
    </row>
    <row r="25" customFormat="false" ht="12.75" hidden="false" customHeight="false" outlineLevel="0" collapsed="false">
      <c r="B25" s="146" t="s">
        <v>107</v>
      </c>
      <c r="C25" s="147" t="n">
        <v>641446.57852</v>
      </c>
      <c r="D25" s="148" t="n">
        <v>0.301618467719061</v>
      </c>
      <c r="E25" s="181" t="n">
        <v>0</v>
      </c>
      <c r="F25" s="181" t="n">
        <v>0</v>
      </c>
      <c r="G25" s="181" t="n">
        <v>0</v>
      </c>
      <c r="H25" s="181" t="n">
        <v>0</v>
      </c>
      <c r="I25" s="181" t="n">
        <v>0</v>
      </c>
      <c r="J25" s="181" t="n">
        <v>0</v>
      </c>
      <c r="K25" s="181" t="n">
        <v>0</v>
      </c>
      <c r="L25" s="181" t="n">
        <v>0</v>
      </c>
      <c r="M25" s="181" t="n">
        <v>0</v>
      </c>
      <c r="N25" s="183" t="n">
        <v>0</v>
      </c>
      <c r="O25" s="177" t="s">
        <v>28</v>
      </c>
      <c r="P25" s="126" t="n">
        <v>0.532255274096161</v>
      </c>
      <c r="Q25" s="178" t="n">
        <v>0</v>
      </c>
      <c r="R25" s="178" t="n">
        <v>0</v>
      </c>
      <c r="S25" s="178" t="n">
        <v>0</v>
      </c>
      <c r="T25" s="178" t="n">
        <v>0</v>
      </c>
      <c r="U25" s="179" t="n">
        <v>0</v>
      </c>
      <c r="W25" s="180" t="n">
        <v>0.451944499369044</v>
      </c>
    </row>
    <row r="26" customFormat="false" ht="12.75" hidden="false" customHeight="false" outlineLevel="0" collapsed="false">
      <c r="B26" s="146" t="s">
        <v>26</v>
      </c>
      <c r="C26" s="147" t="n">
        <v>40066.33383</v>
      </c>
      <c r="D26" s="148" t="n">
        <v>0.018839832686937</v>
      </c>
      <c r="E26" s="181" t="n">
        <v>0</v>
      </c>
      <c r="F26" s="181" t="n">
        <v>0</v>
      </c>
      <c r="G26" s="181" t="n">
        <v>0</v>
      </c>
      <c r="H26" s="181" t="n">
        <v>0</v>
      </c>
      <c r="I26" s="181" t="n">
        <v>0</v>
      </c>
      <c r="J26" s="181" t="n">
        <v>0</v>
      </c>
      <c r="K26" s="181" t="n">
        <v>0</v>
      </c>
      <c r="L26" s="181" t="n">
        <v>0</v>
      </c>
      <c r="M26" s="181" t="n">
        <v>0</v>
      </c>
      <c r="N26" s="183" t="n">
        <v>0</v>
      </c>
      <c r="O26" s="177" t="s">
        <v>30</v>
      </c>
      <c r="P26" s="126" t="n">
        <v>0.136758720234329</v>
      </c>
      <c r="Q26" s="178" t="n">
        <v>0</v>
      </c>
      <c r="R26" s="178" t="n">
        <v>0</v>
      </c>
      <c r="S26" s="178" t="n">
        <v>0</v>
      </c>
      <c r="T26" s="178" t="n">
        <v>0</v>
      </c>
      <c r="U26" s="179" t="n">
        <v>0</v>
      </c>
      <c r="W26" s="180" t="n">
        <v>0.123661499517248</v>
      </c>
    </row>
    <row r="27" customFormat="false" ht="12.75" hidden="false" customHeight="false" outlineLevel="0" collapsed="false">
      <c r="B27" s="146" t="s">
        <v>28</v>
      </c>
      <c r="C27" s="147" t="n">
        <v>173049.26228</v>
      </c>
      <c r="D27" s="148" t="n">
        <v>0.0813705382126067</v>
      </c>
      <c r="E27" s="181" t="n">
        <v>0</v>
      </c>
      <c r="F27" s="181" t="n">
        <v>0</v>
      </c>
      <c r="G27" s="181" t="n">
        <v>0</v>
      </c>
      <c r="H27" s="181" t="n">
        <v>0</v>
      </c>
      <c r="I27" s="181" t="n">
        <v>0</v>
      </c>
      <c r="J27" s="181" t="n">
        <v>0</v>
      </c>
      <c r="K27" s="181" t="n">
        <v>0</v>
      </c>
      <c r="L27" s="181" t="n">
        <v>0</v>
      </c>
      <c r="M27" s="181" t="n">
        <v>0</v>
      </c>
      <c r="N27" s="183" t="n">
        <v>0</v>
      </c>
      <c r="O27" s="177" t="s">
        <v>32</v>
      </c>
      <c r="P27" s="126" t="n">
        <v>-0.164838479233569</v>
      </c>
      <c r="Q27" s="178" t="n">
        <v>0</v>
      </c>
      <c r="R27" s="178" t="n">
        <v>0</v>
      </c>
      <c r="S27" s="178" t="n">
        <v>0</v>
      </c>
      <c r="T27" s="178" t="n">
        <v>0</v>
      </c>
      <c r="U27" s="179" t="n">
        <v>0</v>
      </c>
      <c r="W27" s="180" t="n">
        <v>0.0827771059088418</v>
      </c>
    </row>
    <row r="28" customFormat="false" ht="12.75" hidden="false" customHeight="false" outlineLevel="0" collapsed="false">
      <c r="B28" s="146" t="s">
        <v>30</v>
      </c>
      <c r="C28" s="147" t="n">
        <v>79237.07258</v>
      </c>
      <c r="D28" s="148" t="n">
        <v>0.0372585422051299</v>
      </c>
      <c r="E28" s="181" t="n">
        <v>0</v>
      </c>
      <c r="F28" s="181" t="n">
        <v>0</v>
      </c>
      <c r="G28" s="181" t="n">
        <v>0</v>
      </c>
      <c r="H28" s="181" t="n">
        <v>0</v>
      </c>
      <c r="I28" s="181" t="n">
        <v>0</v>
      </c>
      <c r="J28" s="181" t="n">
        <v>0</v>
      </c>
      <c r="K28" s="181" t="n">
        <v>0</v>
      </c>
      <c r="L28" s="181" t="n">
        <v>0</v>
      </c>
      <c r="M28" s="181" t="n">
        <v>0</v>
      </c>
      <c r="N28" s="183" t="n">
        <v>0</v>
      </c>
      <c r="O28" s="146" t="s">
        <v>108</v>
      </c>
      <c r="P28" s="126" t="n">
        <v>1.31324905959689</v>
      </c>
      <c r="Q28" s="178" t="n">
        <v>0</v>
      </c>
      <c r="R28" s="178" t="n">
        <v>0</v>
      </c>
      <c r="S28" s="178" t="n">
        <v>0</v>
      </c>
      <c r="T28" s="178" t="n">
        <v>0</v>
      </c>
      <c r="U28" s="179" t="n">
        <v>0</v>
      </c>
      <c r="W28" s="180" t="n">
        <v>0.315628573674392</v>
      </c>
    </row>
    <row r="29" customFormat="false" ht="12.75" hidden="false" customHeight="false" outlineLevel="0" collapsed="false">
      <c r="B29" s="146" t="s">
        <v>32</v>
      </c>
      <c r="C29" s="147" t="n">
        <v>112874.13985</v>
      </c>
      <c r="D29" s="148" t="n">
        <v>0.0530752306532141</v>
      </c>
      <c r="E29" s="181" t="n">
        <v>0</v>
      </c>
      <c r="F29" s="181" t="n">
        <v>0</v>
      </c>
      <c r="G29" s="181" t="n">
        <v>0</v>
      </c>
      <c r="H29" s="181" t="n">
        <v>0</v>
      </c>
      <c r="I29" s="181" t="n">
        <v>0</v>
      </c>
      <c r="J29" s="181" t="n">
        <v>0</v>
      </c>
      <c r="K29" s="181" t="n">
        <v>0</v>
      </c>
      <c r="L29" s="181" t="n">
        <v>0</v>
      </c>
      <c r="M29" s="181" t="n">
        <v>0</v>
      </c>
      <c r="N29" s="183" t="n">
        <v>0</v>
      </c>
      <c r="O29" s="177" t="s">
        <v>36</v>
      </c>
      <c r="P29" s="126" t="n">
        <v>-0.0151977927585732</v>
      </c>
      <c r="Q29" s="178" t="n">
        <v>0</v>
      </c>
      <c r="R29" s="178" t="n">
        <v>0</v>
      </c>
      <c r="S29" s="178" t="n">
        <v>0</v>
      </c>
      <c r="T29" s="178" t="n">
        <v>0</v>
      </c>
      <c r="U29" s="179" t="n">
        <v>0</v>
      </c>
      <c r="W29" s="180" t="n">
        <v>0.0601718588569422</v>
      </c>
    </row>
    <row r="30" customFormat="false" ht="13.5" hidden="false" customHeight="false" outlineLevel="0" collapsed="false">
      <c r="B30" s="146" t="s">
        <v>34</v>
      </c>
      <c r="C30" s="147" t="n">
        <v>27804.60099</v>
      </c>
      <c r="D30" s="148" t="n">
        <v>0.01307416927142</v>
      </c>
      <c r="E30" s="181" t="n">
        <v>0</v>
      </c>
      <c r="F30" s="181" t="n">
        <v>0</v>
      </c>
      <c r="G30" s="181" t="n">
        <v>0</v>
      </c>
      <c r="H30" s="181" t="n">
        <v>0</v>
      </c>
      <c r="I30" s="181" t="n">
        <v>0</v>
      </c>
      <c r="J30" s="181" t="n">
        <v>0</v>
      </c>
      <c r="K30" s="181" t="n">
        <v>0</v>
      </c>
      <c r="L30" s="181" t="n">
        <v>0</v>
      </c>
      <c r="M30" s="181" t="n">
        <v>0</v>
      </c>
      <c r="N30" s="183" t="n">
        <v>0</v>
      </c>
      <c r="O30" s="184" t="s">
        <v>109</v>
      </c>
      <c r="P30" s="126" t="n">
        <v>-0.561441654696616</v>
      </c>
      <c r="Q30" s="178" t="n">
        <v>0</v>
      </c>
      <c r="R30" s="178" t="n">
        <v>0</v>
      </c>
      <c r="S30" s="178" t="n">
        <v>0</v>
      </c>
      <c r="T30" s="178" t="n">
        <v>0</v>
      </c>
      <c r="U30" s="185" t="n">
        <v>0</v>
      </c>
      <c r="W30" s="180" t="n">
        <v>-0.612593303761032</v>
      </c>
    </row>
    <row r="31" customFormat="false" ht="12.75" hidden="false" customHeight="false" outlineLevel="0" collapsed="false">
      <c r="B31" s="146" t="s">
        <v>36</v>
      </c>
      <c r="C31" s="147" t="n">
        <v>54987.97808</v>
      </c>
      <c r="D31" s="148" t="n">
        <v>0.0258562291028602</v>
      </c>
      <c r="E31" s="181" t="n">
        <v>0</v>
      </c>
      <c r="F31" s="181" t="n">
        <v>0</v>
      </c>
      <c r="G31" s="181" t="n">
        <v>0</v>
      </c>
      <c r="H31" s="181" t="n">
        <v>0</v>
      </c>
      <c r="I31" s="181" t="n">
        <v>0</v>
      </c>
      <c r="J31" s="181" t="n">
        <v>0</v>
      </c>
      <c r="K31" s="181" t="n">
        <v>0</v>
      </c>
      <c r="L31" s="181" t="n">
        <v>0</v>
      </c>
      <c r="M31" s="181" t="n">
        <v>0</v>
      </c>
      <c r="N31" s="183" t="n">
        <v>0</v>
      </c>
      <c r="O31" s="164"/>
      <c r="P31" s="186"/>
      <c r="Q31" s="187"/>
      <c r="R31" s="187"/>
      <c r="S31" s="187"/>
      <c r="T31" s="187"/>
      <c r="U31" s="187"/>
      <c r="W31" s="186"/>
    </row>
    <row r="32" customFormat="false" ht="13.5" hidden="false" customHeight="false" outlineLevel="0" collapsed="false">
      <c r="B32" s="155" t="s">
        <v>109</v>
      </c>
      <c r="C32" s="156" t="n">
        <v>265234.1776</v>
      </c>
      <c r="D32" s="157" t="n">
        <v>0.124717363710972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9" t="n">
        <v>0</v>
      </c>
      <c r="P32" s="190"/>
      <c r="Q32" s="167"/>
      <c r="R32" s="167"/>
      <c r="S32" s="167"/>
      <c r="T32" s="167"/>
      <c r="U32" s="167"/>
      <c r="W32" s="35"/>
    </row>
    <row r="33" customFormat="false" ht="14.25" hidden="false" customHeight="false" outlineLevel="0" collapsed="false">
      <c r="C33" s="163"/>
      <c r="D33" s="163"/>
      <c r="E33" s="191"/>
      <c r="F33" s="191"/>
      <c r="G33" s="191"/>
      <c r="H33" s="191"/>
      <c r="I33" s="192"/>
      <c r="J33" s="192"/>
      <c r="K33" s="191"/>
      <c r="L33" s="191"/>
      <c r="M33" s="191"/>
      <c r="N33" s="191"/>
      <c r="O33" s="172" t="s">
        <v>110</v>
      </c>
      <c r="P33" s="193" t="n">
        <v>0.0288859905218044</v>
      </c>
      <c r="Q33" s="194" t="n">
        <v>0</v>
      </c>
      <c r="R33" s="194" t="n">
        <v>0</v>
      </c>
      <c r="S33" s="194" t="n">
        <v>0</v>
      </c>
      <c r="T33" s="194" t="n">
        <v>0</v>
      </c>
      <c r="U33" s="195" t="n">
        <v>0</v>
      </c>
      <c r="W33" s="196" t="n">
        <v>-0.0819094981484342</v>
      </c>
    </row>
    <row r="34" customFormat="false" ht="13.5" hidden="false" customHeight="false" outlineLevel="0" collapsed="false">
      <c r="C34" s="163"/>
      <c r="D34" s="163"/>
      <c r="E34" s="191"/>
      <c r="F34" s="191"/>
      <c r="G34" s="191"/>
      <c r="H34" s="191"/>
      <c r="I34" s="192"/>
      <c r="J34" s="192"/>
      <c r="K34" s="191"/>
      <c r="L34" s="191"/>
      <c r="M34" s="191"/>
      <c r="N34" s="191"/>
      <c r="W34" s="35"/>
    </row>
    <row r="35" customFormat="false" ht="13.5" hidden="false" customHeight="false" outlineLevel="0" collapsed="false">
      <c r="C35" s="162"/>
      <c r="D35" s="162"/>
      <c r="E35" s="191"/>
      <c r="F35" s="191"/>
      <c r="G35" s="191"/>
      <c r="H35" s="191"/>
      <c r="I35" s="192"/>
      <c r="J35" s="192"/>
      <c r="K35" s="191"/>
      <c r="L35" s="191"/>
      <c r="M35" s="191"/>
      <c r="N35" s="191"/>
    </row>
    <row r="36" customFormat="false" ht="14.25" hidden="false" customHeight="false" outlineLevel="0" collapsed="false">
      <c r="B36" s="172" t="s">
        <v>110</v>
      </c>
      <c r="C36" s="173" t="n">
        <v>2126682.04096</v>
      </c>
      <c r="D36" s="174" t="n">
        <v>1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  <c r="N36" s="198" t="n">
        <v>0</v>
      </c>
      <c r="O36" s="176"/>
      <c r="P36" s="199" t="s">
        <v>119</v>
      </c>
      <c r="Q36" s="199"/>
      <c r="R36" s="199"/>
      <c r="S36" s="199"/>
      <c r="T36" s="199"/>
      <c r="U36" s="199"/>
      <c r="V36" s="199"/>
      <c r="W36" s="176"/>
    </row>
    <row r="37" customFormat="false" ht="13.5" hidden="false" customHeight="false" outlineLevel="0" collapsed="false">
      <c r="O37" s="99"/>
    </row>
    <row r="38" customFormat="false" ht="12.75" hidden="false" customHeight="false" outlineLevel="0" collapsed="false">
      <c r="C38" s="42"/>
      <c r="O38" s="99"/>
    </row>
    <row r="39" customFormat="false" ht="12.75" hidden="false" customHeight="false" outlineLevel="0" collapsed="false">
      <c r="O39" s="99"/>
    </row>
    <row r="40" customFormat="false" ht="15" hidden="false" customHeight="false" outlineLevel="0" collapsed="false">
      <c r="B40" s="117" t="s">
        <v>120</v>
      </c>
      <c r="C40" s="117"/>
      <c r="E40" s="117"/>
      <c r="O40" s="99"/>
    </row>
    <row r="41" customFormat="false" ht="13.5" hidden="false" customHeight="false" outlineLevel="0" collapsed="false">
      <c r="O41" s="99"/>
    </row>
    <row r="42" customFormat="false" ht="14.25" hidden="false" customHeight="false" outlineLevel="0" collapsed="false">
      <c r="B42" s="200" t="s">
        <v>99</v>
      </c>
      <c r="C42" s="201" t="s">
        <v>121</v>
      </c>
      <c r="D42" s="202" t="s">
        <v>92</v>
      </c>
      <c r="O42" s="99"/>
    </row>
    <row r="43" customFormat="false" ht="12.75" hidden="false" customHeight="false" outlineLevel="0" collapsed="false">
      <c r="B43" s="203" t="s">
        <v>106</v>
      </c>
      <c r="C43" s="204" t="n">
        <v>4706032.57528</v>
      </c>
      <c r="D43" s="205" t="n">
        <v>0.354998577607071</v>
      </c>
      <c r="O43" s="99"/>
    </row>
    <row r="44" customFormat="false" ht="12.75" hidden="false" customHeight="false" outlineLevel="0" collapsed="false">
      <c r="B44" s="203" t="s">
        <v>107</v>
      </c>
      <c r="C44" s="204" t="n">
        <v>3394420.26218</v>
      </c>
      <c r="D44" s="205" t="n">
        <v>0.256057378608949</v>
      </c>
      <c r="O44" s="99"/>
    </row>
    <row r="45" customFormat="false" ht="12.75" hidden="false" customHeight="false" outlineLevel="0" collapsed="false">
      <c r="B45" s="203" t="s">
        <v>26</v>
      </c>
      <c r="C45" s="204" t="n">
        <v>266016.50132</v>
      </c>
      <c r="D45" s="205" t="n">
        <v>0.0200668988320785</v>
      </c>
      <c r="O45" s="99"/>
    </row>
    <row r="46" customFormat="false" ht="12.75" hidden="false" customHeight="false" outlineLevel="0" collapsed="false">
      <c r="B46" s="203" t="s">
        <v>28</v>
      </c>
      <c r="C46" s="204" t="n">
        <v>1173463.95803</v>
      </c>
      <c r="D46" s="205" t="n">
        <v>0.0885200068869111</v>
      </c>
      <c r="O46" s="99"/>
    </row>
    <row r="47" customFormat="false" ht="12.75" hidden="false" customHeight="false" outlineLevel="0" collapsed="false">
      <c r="B47" s="203" t="s">
        <v>30</v>
      </c>
      <c r="C47" s="204" t="n">
        <v>521142.48508</v>
      </c>
      <c r="D47" s="205" t="n">
        <v>0.0393122737623648</v>
      </c>
      <c r="O47" s="99"/>
    </row>
    <row r="48" customFormat="false" ht="12.75" hidden="false" customHeight="false" outlineLevel="0" collapsed="false">
      <c r="B48" s="203" t="s">
        <v>32</v>
      </c>
      <c r="C48" s="204" t="n">
        <v>878952.07278</v>
      </c>
      <c r="D48" s="205" t="n">
        <v>0.0663035647608371</v>
      </c>
      <c r="O48" s="99"/>
    </row>
    <row r="49" customFormat="false" ht="12.75" hidden="false" customHeight="false" outlineLevel="0" collapsed="false">
      <c r="B49" s="203" t="s">
        <v>34</v>
      </c>
      <c r="C49" s="204" t="n">
        <v>194749.01595</v>
      </c>
      <c r="D49" s="205" t="n">
        <v>0.014690851061207</v>
      </c>
      <c r="O49" s="99"/>
      <c r="X49" s="206"/>
    </row>
    <row r="50" customFormat="false" ht="12.75" hidden="false" customHeight="false" outlineLevel="0" collapsed="false">
      <c r="B50" s="203" t="s">
        <v>36</v>
      </c>
      <c r="C50" s="204" t="n">
        <v>348231.66636</v>
      </c>
      <c r="D50" s="205" t="n">
        <v>0.0262687825164884</v>
      </c>
      <c r="O50" s="99"/>
      <c r="X50" s="206"/>
    </row>
    <row r="51" customFormat="false" ht="13.5" hidden="false" customHeight="false" outlineLevel="0" collapsed="false">
      <c r="B51" s="207" t="s">
        <v>109</v>
      </c>
      <c r="C51" s="204" t="n">
        <v>1773474.36783</v>
      </c>
      <c r="D51" s="205" t="n">
        <v>0.133781665964093</v>
      </c>
      <c r="O51" s="99"/>
    </row>
    <row r="52" customFormat="false" ht="13.5" hidden="false" customHeight="false" outlineLevel="0" collapsed="false">
      <c r="B52" s="208"/>
      <c r="C52" s="209"/>
      <c r="D52" s="210"/>
      <c r="O52" s="99"/>
    </row>
    <row r="53" customFormat="false" ht="13.5" hidden="false" customHeight="false" outlineLevel="0" collapsed="false">
      <c r="D53" s="109"/>
      <c r="O53" s="99"/>
    </row>
    <row r="54" customFormat="false" ht="14.25" hidden="false" customHeight="false" outlineLevel="0" collapsed="false">
      <c r="B54" s="172" t="s">
        <v>110</v>
      </c>
      <c r="C54" s="211" t="n">
        <v>13256482.90481</v>
      </c>
      <c r="D54" s="212" t="n">
        <v>1</v>
      </c>
      <c r="O54" s="99"/>
    </row>
    <row r="55" customFormat="false" ht="13.5" hidden="false" customHeight="false" outlineLevel="0" collapsed="false">
      <c r="E55" s="213" t="s">
        <v>122</v>
      </c>
      <c r="F55" s="213"/>
      <c r="G55" s="213"/>
      <c r="H55" s="213"/>
      <c r="I55" s="213"/>
      <c r="J55" s="213"/>
      <c r="K55" s="213"/>
      <c r="L55" s="213"/>
      <c r="M55" s="213"/>
      <c r="N55" s="213"/>
      <c r="O55" s="99"/>
    </row>
    <row r="56" customFormat="false" ht="12.75" hidden="false" customHeight="false" outlineLevel="0" collapsed="false">
      <c r="C56" s="214" t="n">
        <v>0</v>
      </c>
    </row>
    <row r="57" customFormat="false" ht="12.75" hidden="false" customHeight="false" outlineLevel="0" collapsed="false">
      <c r="A57" s="99"/>
      <c r="B57" s="99"/>
      <c r="L57" s="1"/>
      <c r="M57" s="1"/>
      <c r="N57" s="1"/>
    </row>
    <row r="58" customFormat="false" ht="12.75" hidden="false" customHeight="false" outlineLevel="0" collapsed="false">
      <c r="A58" s="99"/>
      <c r="B58" s="99"/>
      <c r="L58" s="1"/>
      <c r="M58" s="1"/>
      <c r="N58" s="1"/>
      <c r="O58" s="99"/>
      <c r="R58" s="99"/>
    </row>
    <row r="59" customFormat="false" ht="12.75" hidden="false" customHeight="false" outlineLevel="0" collapsed="false">
      <c r="A59" s="99"/>
      <c r="B59" s="215"/>
      <c r="C59" s="216"/>
      <c r="L59" s="1"/>
      <c r="M59" s="1"/>
      <c r="N59" s="1"/>
      <c r="O59" s="99"/>
      <c r="P59" s="216"/>
    </row>
    <row r="60" customFormat="false" ht="12.75" hidden="false" customHeight="false" outlineLevel="0" collapsed="false">
      <c r="A60" s="99"/>
      <c r="B60" s="99"/>
      <c r="L60" s="1"/>
      <c r="M60" s="1"/>
      <c r="N60" s="1"/>
      <c r="O60" s="99" t="s">
        <v>93</v>
      </c>
    </row>
    <row r="61" customFormat="false" ht="12.75" hidden="false" customHeight="false" outlineLevel="0" collapsed="false">
      <c r="A61" s="99"/>
      <c r="B61" s="99"/>
      <c r="L61" s="1"/>
      <c r="M61" s="1"/>
      <c r="N61" s="1"/>
      <c r="O61" s="99"/>
    </row>
    <row r="62" customFormat="false" ht="12.75" hidden="false" customHeight="false" outlineLevel="0" collapsed="false">
      <c r="A62" s="99"/>
      <c r="G62" s="99"/>
      <c r="L62" s="1"/>
      <c r="M62" s="1"/>
      <c r="N62" s="1"/>
      <c r="S62" s="99"/>
    </row>
    <row r="63" customFormat="false" ht="69" hidden="false" customHeight="true" outlineLevel="0" collapsed="false">
      <c r="A63" s="99" t="s">
        <v>123</v>
      </c>
      <c r="B63" s="99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06"/>
      <c r="P64" s="206"/>
      <c r="Q64" s="206"/>
      <c r="R64" s="206"/>
      <c r="S64" s="206"/>
      <c r="T64" s="206"/>
      <c r="U64" s="206"/>
      <c r="V64" s="206"/>
      <c r="W64" s="206"/>
    </row>
    <row r="65" customFormat="false" ht="36" hidden="false" customHeight="true" outlineLevel="0" collapsed="false">
      <c r="B65" s="137" t="s">
        <v>124</v>
      </c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"/>
      <c r="O65" s="206"/>
      <c r="P65" s="206"/>
      <c r="Q65" s="206"/>
      <c r="R65" s="206"/>
      <c r="S65" s="206"/>
      <c r="T65" s="206"/>
      <c r="U65" s="206"/>
      <c r="V65" s="206"/>
      <c r="W65" s="206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21"/>
      <c r="N67" s="22" t="s">
        <v>54</v>
      </c>
    </row>
    <row r="68" customFormat="false" ht="14.25" hidden="false" customHeight="false" outlineLevel="0" collapsed="false">
      <c r="B68" s="139" t="s">
        <v>99</v>
      </c>
      <c r="C68" s="55" t="n">
        <v>36892</v>
      </c>
      <c r="D68" s="140" t="s">
        <v>92</v>
      </c>
      <c r="E68" s="55" t="n">
        <v>36923</v>
      </c>
      <c r="F68" s="140" t="s">
        <v>92</v>
      </c>
      <c r="G68" s="55" t="n">
        <v>36951</v>
      </c>
      <c r="H68" s="140" t="s">
        <v>92</v>
      </c>
      <c r="I68" s="55" t="n">
        <v>36982</v>
      </c>
      <c r="J68" s="140" t="s">
        <v>92</v>
      </c>
      <c r="K68" s="55" t="n">
        <v>37012</v>
      </c>
      <c r="L68" s="140" t="s">
        <v>92</v>
      </c>
      <c r="M68" s="55" t="n">
        <v>37043</v>
      </c>
      <c r="N68" s="141" t="s">
        <v>92</v>
      </c>
    </row>
    <row r="69" customFormat="false" ht="12.75" hidden="false" customHeight="false" outlineLevel="0" collapsed="false">
      <c r="B69" s="146" t="s">
        <v>106</v>
      </c>
      <c r="C69" s="217" t="n">
        <v>657443.36386</v>
      </c>
      <c r="D69" s="218" t="n">
        <v>0.315179990503307</v>
      </c>
      <c r="E69" s="219" t="n">
        <v>526919.76374</v>
      </c>
      <c r="F69" s="218" t="n">
        <v>0.293521247963446</v>
      </c>
      <c r="G69" s="219" t="n">
        <v>723782.45668</v>
      </c>
      <c r="H69" s="218" t="n">
        <v>0.334324413131478</v>
      </c>
      <c r="I69" s="219" t="n">
        <v>674279.8649</v>
      </c>
      <c r="J69" s="218" t="n">
        <v>0.329442092716417</v>
      </c>
      <c r="K69" s="219" t="n">
        <v>714278.60292</v>
      </c>
      <c r="L69" s="218" t="n">
        <v>0.324247923225651</v>
      </c>
      <c r="M69" s="219" t="n">
        <v>660381.43308</v>
      </c>
      <c r="N69" s="220" t="n">
        <v>0.318011525134939</v>
      </c>
      <c r="O69" s="162"/>
      <c r="P69" s="17"/>
    </row>
    <row r="70" customFormat="false" ht="12.75" hidden="false" customHeight="false" outlineLevel="0" collapsed="false">
      <c r="B70" s="146" t="s">
        <v>107</v>
      </c>
      <c r="C70" s="221" t="n">
        <v>322505.18653</v>
      </c>
      <c r="D70" s="222" t="n">
        <v>0.154609791832104</v>
      </c>
      <c r="E70" s="223" t="n">
        <v>332467.0928</v>
      </c>
      <c r="F70" s="222" t="n">
        <v>0.185201168566505</v>
      </c>
      <c r="G70" s="223" t="n">
        <v>364352.04021</v>
      </c>
      <c r="H70" s="222" t="n">
        <v>0.168298887175599</v>
      </c>
      <c r="I70" s="223" t="n">
        <v>364901.83634</v>
      </c>
      <c r="J70" s="222" t="n">
        <v>0.178285057670737</v>
      </c>
      <c r="K70" s="223" t="n">
        <v>345656.99349</v>
      </c>
      <c r="L70" s="222" t="n">
        <v>0.156911549400154</v>
      </c>
      <c r="M70" s="223" t="n">
        <v>354374.39564</v>
      </c>
      <c r="N70" s="149" t="n">
        <v>0.170651590703636</v>
      </c>
      <c r="O70" s="224" t="n">
        <v>419117.293</v>
      </c>
      <c r="P70" s="17"/>
    </row>
    <row r="71" customFormat="false" ht="12.75" hidden="false" customHeight="false" outlineLevel="0" collapsed="false">
      <c r="B71" s="146" t="s">
        <v>26</v>
      </c>
      <c r="C71" s="221" t="n">
        <v>30160.1516</v>
      </c>
      <c r="D71" s="222" t="n">
        <v>0.0144588519976156</v>
      </c>
      <c r="E71" s="223" t="n">
        <v>24781.4192</v>
      </c>
      <c r="F71" s="222" t="n">
        <v>0.013804517481486</v>
      </c>
      <c r="G71" s="223" t="n">
        <v>30428.44487</v>
      </c>
      <c r="H71" s="222" t="n">
        <v>0.0140552895138269</v>
      </c>
      <c r="I71" s="223" t="n">
        <v>27262.55993</v>
      </c>
      <c r="J71" s="222" t="n">
        <v>0.0133200400363103</v>
      </c>
      <c r="K71" s="223" t="n">
        <v>28311.82422</v>
      </c>
      <c r="L71" s="222" t="n">
        <v>0.0128521982438453</v>
      </c>
      <c r="M71" s="223" t="n">
        <v>42310.89012</v>
      </c>
      <c r="N71" s="149" t="n">
        <v>0.0203751196246125</v>
      </c>
      <c r="O71" s="224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46" t="s">
        <v>28</v>
      </c>
      <c r="C72" s="221" t="n">
        <v>138715.87439</v>
      </c>
      <c r="D72" s="222" t="n">
        <v>0.0665007366052115</v>
      </c>
      <c r="E72" s="223" t="n">
        <v>99926.6669</v>
      </c>
      <c r="F72" s="222" t="n">
        <v>0.0556642623634598</v>
      </c>
      <c r="G72" s="223" t="n">
        <v>114941.16096</v>
      </c>
      <c r="H72" s="222" t="n">
        <v>0.0530927985721992</v>
      </c>
      <c r="I72" s="223" t="n">
        <v>101140.91128</v>
      </c>
      <c r="J72" s="222" t="n">
        <v>0.049415791877858</v>
      </c>
      <c r="K72" s="223" t="n">
        <v>132830.4103</v>
      </c>
      <c r="L72" s="222" t="n">
        <v>0.0602985788807256</v>
      </c>
      <c r="M72" s="223" t="n">
        <v>107709.01957</v>
      </c>
      <c r="N72" s="149" t="n">
        <v>0.0518680687682133</v>
      </c>
      <c r="O72" s="224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46" t="s">
        <v>30</v>
      </c>
      <c r="C73" s="221" t="n">
        <v>59926.80185</v>
      </c>
      <c r="D73" s="222" t="n">
        <v>0.0287290584653291</v>
      </c>
      <c r="E73" s="223" t="n">
        <v>56758.45557</v>
      </c>
      <c r="F73" s="222" t="n">
        <v>0.0316173616133418</v>
      </c>
      <c r="G73" s="223" t="n">
        <v>68304.46063</v>
      </c>
      <c r="H73" s="222" t="n">
        <v>0.0315507076796739</v>
      </c>
      <c r="I73" s="223" t="n">
        <v>76730.59518</v>
      </c>
      <c r="J73" s="222" t="n">
        <v>0.0374893114378023</v>
      </c>
      <c r="K73" s="223" t="n">
        <v>65990.28671</v>
      </c>
      <c r="L73" s="222" t="n">
        <v>0.0299563970295485</v>
      </c>
      <c r="M73" s="223" t="n">
        <v>66374.58182</v>
      </c>
      <c r="N73" s="149" t="n">
        <v>0.0319631669478129</v>
      </c>
      <c r="O73" s="224" t="n">
        <v>535437.023</v>
      </c>
      <c r="P73" s="17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17"/>
      <c r="AV73" s="17"/>
    </row>
    <row r="74" customFormat="false" ht="12.75" hidden="false" customHeight="false" outlineLevel="0" collapsed="false">
      <c r="B74" s="146" t="s">
        <v>32</v>
      </c>
      <c r="C74" s="221" t="n">
        <v>192543.6902</v>
      </c>
      <c r="D74" s="222" t="n">
        <v>0.0923059259316373</v>
      </c>
      <c r="E74" s="223" t="n">
        <v>86709.25004</v>
      </c>
      <c r="F74" s="222" t="n">
        <v>0.0483014854122528</v>
      </c>
      <c r="G74" s="223" t="n">
        <v>104335.97063</v>
      </c>
      <c r="H74" s="222" t="n">
        <v>0.0481941249438158</v>
      </c>
      <c r="I74" s="223" t="n">
        <v>92211.99113</v>
      </c>
      <c r="J74" s="222" t="n">
        <v>0.0450532678087906</v>
      </c>
      <c r="K74" s="223" t="n">
        <v>100499.86214</v>
      </c>
      <c r="L74" s="222" t="n">
        <v>0.0456220744260611</v>
      </c>
      <c r="M74" s="223" t="n">
        <v>100303.93293</v>
      </c>
      <c r="N74" s="149" t="n">
        <v>0.0483020949564428</v>
      </c>
      <c r="O74" s="224" t="n">
        <v>539625.076</v>
      </c>
      <c r="P74" s="17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17"/>
      <c r="AV74" s="17"/>
    </row>
    <row r="75" customFormat="false" ht="12.75" hidden="false" customHeight="false" outlineLevel="0" collapsed="false">
      <c r="B75" s="146" t="s">
        <v>34</v>
      </c>
      <c r="C75" s="221" t="n">
        <v>19363.93593</v>
      </c>
      <c r="D75" s="222" t="n">
        <v>0.00928311924344509</v>
      </c>
      <c r="E75" s="223" t="n">
        <v>23569.2686</v>
      </c>
      <c r="F75" s="222" t="n">
        <v>0.0131292876242753</v>
      </c>
      <c r="G75" s="223" t="n">
        <v>24824.35671</v>
      </c>
      <c r="H75" s="222" t="n">
        <v>0.0114666892128149</v>
      </c>
      <c r="I75" s="223" t="n">
        <v>22178.17307</v>
      </c>
      <c r="J75" s="222" t="n">
        <v>0.0108358919332276</v>
      </c>
      <c r="K75" s="223" t="n">
        <v>23300.88513</v>
      </c>
      <c r="L75" s="222" t="n">
        <v>0.0105774743662147</v>
      </c>
      <c r="M75" s="223" t="n">
        <v>22771.01622</v>
      </c>
      <c r="N75" s="149" t="n">
        <v>0.0109655499598478</v>
      </c>
      <c r="O75" s="224" t="n">
        <v>547220.333</v>
      </c>
      <c r="P75" s="17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17"/>
      <c r="AV75" s="17"/>
    </row>
    <row r="76" customFormat="false" ht="12.75" hidden="false" customHeight="false" outlineLevel="0" collapsed="false">
      <c r="B76" s="146" t="s">
        <v>36</v>
      </c>
      <c r="C76" s="221" t="n">
        <v>43109.83278</v>
      </c>
      <c r="D76" s="222" t="n">
        <v>0.0206669614952459</v>
      </c>
      <c r="E76" s="223" t="n">
        <v>40134.96116</v>
      </c>
      <c r="F76" s="222" t="n">
        <v>0.0223572253259806</v>
      </c>
      <c r="G76" s="223" t="n">
        <v>43394.20336</v>
      </c>
      <c r="H76" s="222" t="n">
        <v>0.0200443398948729</v>
      </c>
      <c r="I76" s="223" t="n">
        <v>42126.3295</v>
      </c>
      <c r="J76" s="222" t="n">
        <v>0.0205822342789363</v>
      </c>
      <c r="K76" s="223" t="n">
        <v>51968.66827</v>
      </c>
      <c r="L76" s="222" t="n">
        <v>0.0235912607356062</v>
      </c>
      <c r="M76" s="223" t="n">
        <v>51896.61947</v>
      </c>
      <c r="N76" s="149" t="n">
        <v>0.0249911979354558</v>
      </c>
      <c r="O76" s="224" t="n">
        <v>581090.368</v>
      </c>
      <c r="P76" s="17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17"/>
      <c r="AV76" s="17"/>
    </row>
    <row r="77" customFormat="false" ht="13.5" hidden="false" customHeight="false" outlineLevel="0" collapsed="false">
      <c r="B77" s="155" t="s">
        <v>109</v>
      </c>
      <c r="C77" s="156" t="n">
        <v>622161.05584</v>
      </c>
      <c r="D77" s="157" t="n">
        <v>0.298265563926105</v>
      </c>
      <c r="E77" s="158" t="n">
        <v>603900.48175</v>
      </c>
      <c r="F77" s="157" t="n">
        <v>0.336403443649252</v>
      </c>
      <c r="G77" s="158" t="n">
        <v>690547.47859</v>
      </c>
      <c r="H77" s="157" t="n">
        <v>0.31897274987572</v>
      </c>
      <c r="I77" s="158" t="n">
        <v>645900.32023</v>
      </c>
      <c r="J77" s="157" t="n">
        <v>0.315576312239922</v>
      </c>
      <c r="K77" s="158" t="n">
        <v>740040.42457</v>
      </c>
      <c r="L77" s="157" t="n">
        <v>0.335942543692194</v>
      </c>
      <c r="M77" s="158" t="n">
        <v>670474.0232</v>
      </c>
      <c r="N77" s="159" t="n">
        <v>0.32287168596904</v>
      </c>
      <c r="O77" s="224" t="n">
        <v>559544.818</v>
      </c>
      <c r="P77" s="17"/>
      <c r="X77" s="206"/>
      <c r="AK77" s="54"/>
      <c r="AL77" s="54"/>
      <c r="AM77" s="54"/>
      <c r="AN77" s="54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62"/>
      <c r="D78" s="163"/>
      <c r="E78" s="162"/>
      <c r="F78" s="163"/>
      <c r="G78" s="162"/>
      <c r="H78" s="163"/>
      <c r="I78" s="162"/>
      <c r="J78" s="163"/>
      <c r="K78" s="162"/>
      <c r="L78" s="163"/>
      <c r="M78" s="162"/>
      <c r="N78" s="163"/>
      <c r="O78" s="224" t="n">
        <v>490081.564</v>
      </c>
      <c r="P78" s="17"/>
      <c r="AK78" s="54"/>
      <c r="AL78" s="54"/>
      <c r="AM78" s="54"/>
      <c r="AN78" s="54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2"/>
      <c r="D79" s="163"/>
      <c r="E79" s="162"/>
      <c r="F79" s="163"/>
      <c r="G79" s="162"/>
      <c r="H79" s="163"/>
      <c r="I79" s="162"/>
      <c r="J79" s="163"/>
      <c r="K79" s="162"/>
      <c r="L79" s="163"/>
      <c r="M79" s="162"/>
      <c r="N79" s="163"/>
      <c r="O79" s="224" t="n">
        <v>559440.589</v>
      </c>
      <c r="P79" s="17"/>
      <c r="AK79" s="54"/>
      <c r="AL79" s="54"/>
      <c r="AM79" s="54"/>
      <c r="AN79" s="54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3"/>
      <c r="D80" s="163"/>
      <c r="E80" s="163"/>
      <c r="F80" s="163"/>
      <c r="G80" s="162"/>
      <c r="H80" s="163"/>
      <c r="I80" s="163"/>
      <c r="J80" s="162"/>
      <c r="K80" s="163"/>
      <c r="L80" s="162"/>
      <c r="M80" s="163"/>
      <c r="N80" s="162"/>
      <c r="O80" s="224" t="n">
        <v>594051.235</v>
      </c>
      <c r="P80" s="17"/>
      <c r="AK80" s="54"/>
      <c r="AL80" s="54"/>
      <c r="AM80" s="54"/>
      <c r="AN80" s="54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10</v>
      </c>
      <c r="C81" s="173" t="n">
        <v>2085929.89298</v>
      </c>
      <c r="D81" s="174" t="n">
        <v>1</v>
      </c>
      <c r="E81" s="173" t="n">
        <v>1795167.35976</v>
      </c>
      <c r="F81" s="174" t="n">
        <v>1</v>
      </c>
      <c r="G81" s="173" t="n">
        <v>2164910.57264</v>
      </c>
      <c r="H81" s="174" t="n">
        <v>1</v>
      </c>
      <c r="I81" s="173" t="n">
        <v>2046732.58156</v>
      </c>
      <c r="J81" s="174" t="n">
        <v>1</v>
      </c>
      <c r="K81" s="173" t="n">
        <v>2202877.95775</v>
      </c>
      <c r="L81" s="174" t="n">
        <v>1</v>
      </c>
      <c r="M81" s="173" t="n">
        <v>2076595.91205</v>
      </c>
      <c r="N81" s="175" t="n">
        <v>1</v>
      </c>
      <c r="AK81" s="54"/>
      <c r="AL81" s="54"/>
      <c r="AM81" s="54"/>
      <c r="AN81" s="54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4"/>
      <c r="AL82" s="54"/>
      <c r="AM82" s="54"/>
      <c r="AN82" s="54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4"/>
      <c r="AL83" s="54"/>
      <c r="AM83" s="54"/>
      <c r="AN83" s="54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4"/>
      <c r="AL84" s="54"/>
      <c r="AM84" s="54"/>
      <c r="AN84" s="54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6</v>
      </c>
      <c r="AK85" s="17"/>
      <c r="AL85" s="54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9" t="s">
        <v>99</v>
      </c>
      <c r="C86" s="55" t="n">
        <v>37073</v>
      </c>
      <c r="D86" s="140" t="s">
        <v>92</v>
      </c>
      <c r="E86" s="55" t="n">
        <v>37104</v>
      </c>
      <c r="F86" s="140" t="s">
        <v>92</v>
      </c>
      <c r="G86" s="55" t="n">
        <v>37135</v>
      </c>
      <c r="H86" s="140" t="s">
        <v>92</v>
      </c>
      <c r="I86" s="55" t="n">
        <v>37165</v>
      </c>
      <c r="J86" s="140" t="s">
        <v>92</v>
      </c>
      <c r="K86" s="55" t="n">
        <v>37196</v>
      </c>
      <c r="L86" s="140" t="s">
        <v>92</v>
      </c>
      <c r="M86" s="55" t="n">
        <v>37226</v>
      </c>
      <c r="N86" s="56" t="s">
        <v>92</v>
      </c>
      <c r="AK86" s="54"/>
      <c r="AL86" s="54"/>
      <c r="AM86" s="54"/>
      <c r="AN86" s="54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9"/>
      <c r="B87" s="146" t="s">
        <v>106</v>
      </c>
      <c r="C87" s="217" t="n">
        <v>679689.9917</v>
      </c>
      <c r="D87" s="218" t="n">
        <v>0.328833129207379</v>
      </c>
      <c r="E87" s="219" t="n">
        <v>736103.47224</v>
      </c>
      <c r="F87" s="218" t="n">
        <v>0.332300961628534</v>
      </c>
      <c r="G87" s="219" t="n">
        <v>609986.93716</v>
      </c>
      <c r="H87" s="218" t="n">
        <v>0.309030697319894</v>
      </c>
      <c r="I87" s="226" t="n">
        <v>670505.46956</v>
      </c>
      <c r="J87" s="227" t="n">
        <v>0.351864412017362</v>
      </c>
      <c r="K87" s="219" t="n">
        <v>621834.4843</v>
      </c>
      <c r="L87" s="218" t="n">
        <v>0.332405528595155</v>
      </c>
      <c r="M87" s="226" t="n">
        <v>659964.50633</v>
      </c>
      <c r="N87" s="228" t="n">
        <v>0.350411529458355</v>
      </c>
      <c r="AK87" s="17"/>
      <c r="AL87" s="17"/>
      <c r="AM87" s="17"/>
      <c r="AN87" s="118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9"/>
      <c r="B88" s="146" t="s">
        <v>107</v>
      </c>
      <c r="C88" s="221" t="n">
        <v>358058.1817</v>
      </c>
      <c r="D88" s="222" t="n">
        <v>0.17322808010197</v>
      </c>
      <c r="E88" s="223" t="n">
        <v>385503.0333</v>
      </c>
      <c r="F88" s="222" t="n">
        <v>0.174028561890196</v>
      </c>
      <c r="G88" s="223" t="n">
        <v>361746.53738</v>
      </c>
      <c r="H88" s="222" t="n">
        <v>0.183267506055258</v>
      </c>
      <c r="I88" s="229" t="n">
        <v>369567.27345</v>
      </c>
      <c r="J88" s="230" t="n">
        <v>0.193939613137947</v>
      </c>
      <c r="K88" s="223" t="n">
        <v>367643.43185</v>
      </c>
      <c r="L88" s="222" t="n">
        <v>0.196526105232334</v>
      </c>
      <c r="M88" s="229" t="n">
        <v>358182.01257</v>
      </c>
      <c r="N88" s="231" t="n">
        <v>0.190178571188746</v>
      </c>
      <c r="AK88" s="17"/>
      <c r="AL88" s="17"/>
      <c r="AM88" s="17"/>
      <c r="AN88" s="118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9"/>
      <c r="B89" s="146" t="s">
        <v>26</v>
      </c>
      <c r="C89" s="221" t="n">
        <v>38789.94669</v>
      </c>
      <c r="D89" s="222" t="n">
        <v>0.0187665254860632</v>
      </c>
      <c r="E89" s="223" t="n">
        <v>40248.27789</v>
      </c>
      <c r="F89" s="222" t="n">
        <v>0.0181693769301754</v>
      </c>
      <c r="G89" s="223" t="n">
        <v>34211.46014</v>
      </c>
      <c r="H89" s="222" t="n">
        <v>0.0173321603125131</v>
      </c>
      <c r="I89" s="229" t="n">
        <v>36937.436</v>
      </c>
      <c r="J89" s="230" t="n">
        <v>0.0193838377009778</v>
      </c>
      <c r="K89" s="223" t="n">
        <v>33930.02167</v>
      </c>
      <c r="L89" s="222" t="n">
        <v>0.0181375061583432</v>
      </c>
      <c r="M89" s="229" t="n">
        <v>35369.20562</v>
      </c>
      <c r="N89" s="231" t="n">
        <v>0.0187794605894063</v>
      </c>
      <c r="AK89" s="17"/>
      <c r="AL89" s="17"/>
      <c r="AM89" s="17"/>
      <c r="AN89" s="118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9" t="s">
        <v>123</v>
      </c>
      <c r="B90" s="146" t="s">
        <v>28</v>
      </c>
      <c r="C90" s="221" t="n">
        <v>112937.61895</v>
      </c>
      <c r="D90" s="222" t="n">
        <v>0.0546390723683788</v>
      </c>
      <c r="E90" s="223" t="n">
        <v>132161.87727</v>
      </c>
      <c r="F90" s="222" t="n">
        <v>0.0596621542536813</v>
      </c>
      <c r="G90" s="223" t="n">
        <v>120816.24109</v>
      </c>
      <c r="H90" s="222" t="n">
        <v>0.0612077488174437</v>
      </c>
      <c r="I90" s="229" t="n">
        <v>119099.21398</v>
      </c>
      <c r="J90" s="230" t="n">
        <v>0.0625002730049359</v>
      </c>
      <c r="K90" s="223" t="n">
        <v>150254.92707</v>
      </c>
      <c r="L90" s="222" t="n">
        <v>0.0803197148401212</v>
      </c>
      <c r="M90" s="229" t="n">
        <v>143988.54692</v>
      </c>
      <c r="N90" s="231" t="n">
        <v>0.0764514552931037</v>
      </c>
      <c r="AK90" s="17"/>
      <c r="AL90" s="17"/>
      <c r="AM90" s="17"/>
      <c r="AN90" s="118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9"/>
      <c r="B91" s="146" t="s">
        <v>30</v>
      </c>
      <c r="C91" s="221" t="n">
        <v>69704.38948</v>
      </c>
      <c r="D91" s="222" t="n">
        <v>0.0337228924834826</v>
      </c>
      <c r="E91" s="223" t="n">
        <v>78597.19116</v>
      </c>
      <c r="F91" s="222" t="n">
        <v>0.03548131911984</v>
      </c>
      <c r="G91" s="223" t="n">
        <v>63856.33292</v>
      </c>
      <c r="H91" s="222" t="n">
        <v>0.0323508027605233</v>
      </c>
      <c r="I91" s="229" t="n">
        <v>72610.21047</v>
      </c>
      <c r="J91" s="230" t="n">
        <v>0.0381040128281865</v>
      </c>
      <c r="K91" s="223" t="n">
        <v>67327.89427</v>
      </c>
      <c r="L91" s="222" t="n">
        <v>0.0359905486895141</v>
      </c>
      <c r="M91" s="229" t="n">
        <v>65696.96342</v>
      </c>
      <c r="N91" s="231" t="n">
        <v>0.0348821386786226</v>
      </c>
      <c r="AK91" s="225"/>
      <c r="AL91" s="225"/>
      <c r="AM91" s="225"/>
      <c r="AN91" s="225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9"/>
      <c r="B92" s="146" t="s">
        <v>32</v>
      </c>
      <c r="C92" s="221" t="n">
        <v>135152.46697</v>
      </c>
      <c r="D92" s="222" t="n">
        <v>0.0653865867918473</v>
      </c>
      <c r="E92" s="223" t="n">
        <v>108926.92696</v>
      </c>
      <c r="F92" s="222" t="n">
        <v>0.049173144729098</v>
      </c>
      <c r="G92" s="223" t="n">
        <v>98392.22907</v>
      </c>
      <c r="H92" s="222" t="n">
        <v>0.0498473283738292</v>
      </c>
      <c r="I92" s="229" t="n">
        <v>99122.87758</v>
      </c>
      <c r="J92" s="230" t="n">
        <v>0.0520171939239262</v>
      </c>
      <c r="K92" s="223" t="n">
        <v>98945.31957</v>
      </c>
      <c r="L92" s="222" t="n">
        <v>0.0528918419355702</v>
      </c>
      <c r="M92" s="229" t="n">
        <v>63852.75847</v>
      </c>
      <c r="N92" s="231" t="n">
        <v>0.0339029486298156</v>
      </c>
      <c r="P92" s="176"/>
      <c r="Q92" s="206"/>
      <c r="R92" s="206"/>
      <c r="S92" s="206"/>
      <c r="T92" s="206"/>
      <c r="U92" s="206"/>
      <c r="V92" s="206"/>
      <c r="W92" s="206"/>
      <c r="AK92" s="54"/>
      <c r="AL92" s="54"/>
      <c r="AM92" s="54"/>
      <c r="AN92" s="54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9"/>
      <c r="B93" s="146" t="s">
        <v>34</v>
      </c>
      <c r="C93" s="221" t="n">
        <v>12019.71784</v>
      </c>
      <c r="D93" s="222" t="n">
        <v>0.00581512377375345</v>
      </c>
      <c r="E93" s="223" t="n">
        <v>41250.21323</v>
      </c>
      <c r="F93" s="222" t="n">
        <v>0.0186216830114909</v>
      </c>
      <c r="G93" s="223" t="n">
        <v>24461.14108</v>
      </c>
      <c r="H93" s="222" t="n">
        <v>0.0123924678131425</v>
      </c>
      <c r="I93" s="229" t="n">
        <v>24274.98322</v>
      </c>
      <c r="J93" s="230" t="n">
        <v>0.0127389008519822</v>
      </c>
      <c r="K93" s="223" t="n">
        <v>27009.49296</v>
      </c>
      <c r="L93" s="222" t="n">
        <v>0.014438094076694</v>
      </c>
      <c r="M93" s="229" t="n">
        <v>25434.17669</v>
      </c>
      <c r="N93" s="231" t="n">
        <v>0.0135044061748383</v>
      </c>
      <c r="AK93" s="54"/>
      <c r="AL93" s="54"/>
      <c r="AM93" s="54"/>
      <c r="AN93" s="54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9"/>
      <c r="B94" s="146" t="s">
        <v>36</v>
      </c>
      <c r="C94" s="221" t="n">
        <v>55836.57071</v>
      </c>
      <c r="D94" s="222" t="n">
        <v>0.0270136598964112</v>
      </c>
      <c r="E94" s="223" t="n">
        <v>51976.07371</v>
      </c>
      <c r="F94" s="222" t="n">
        <v>0.0234636840157131</v>
      </c>
      <c r="G94" s="223" t="n">
        <v>52652.67882</v>
      </c>
      <c r="H94" s="222" t="n">
        <v>0.0266748237712458</v>
      </c>
      <c r="I94" s="229" t="n">
        <v>53719.6453</v>
      </c>
      <c r="J94" s="230" t="n">
        <v>0.028190719189315</v>
      </c>
      <c r="K94" s="223" t="n">
        <v>50807.58807</v>
      </c>
      <c r="L94" s="222" t="n">
        <v>0.0271595152656497</v>
      </c>
      <c r="M94" s="229" t="n">
        <v>46376.88153</v>
      </c>
      <c r="N94" s="231" t="n">
        <v>0.0246240424031384</v>
      </c>
      <c r="AK94" s="54"/>
      <c r="AL94" s="54"/>
      <c r="AM94" s="54"/>
      <c r="AN94" s="54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9"/>
      <c r="B95" s="155" t="s">
        <v>109</v>
      </c>
      <c r="C95" s="156" t="n">
        <v>604786.52485</v>
      </c>
      <c r="D95" s="157" t="n">
        <v>0.292594929890714</v>
      </c>
      <c r="E95" s="158" t="n">
        <v>640403.99072</v>
      </c>
      <c r="F95" s="157" t="n">
        <v>0.289099114421271</v>
      </c>
      <c r="G95" s="158" t="n">
        <v>607748.10768</v>
      </c>
      <c r="H95" s="157" t="n">
        <v>0.307896464776151</v>
      </c>
      <c r="I95" s="232" t="n">
        <v>459741.9904</v>
      </c>
      <c r="J95" s="233" t="n">
        <v>0.241261037345367</v>
      </c>
      <c r="K95" s="158" t="n">
        <v>452957.2551</v>
      </c>
      <c r="L95" s="157" t="n">
        <v>0.242131145206618</v>
      </c>
      <c r="M95" s="232" t="n">
        <v>484533.32678</v>
      </c>
      <c r="N95" s="234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9"/>
      <c r="C96" s="163"/>
      <c r="D96" s="163"/>
      <c r="E96" s="235"/>
      <c r="F96" s="235"/>
      <c r="G96" s="235"/>
      <c r="H96" s="235"/>
      <c r="I96" s="236"/>
      <c r="J96" s="236"/>
      <c r="K96" s="235"/>
      <c r="L96" s="235"/>
      <c r="M96" s="235"/>
      <c r="N96" s="235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9"/>
      <c r="C97" s="163"/>
      <c r="D97" s="163"/>
      <c r="E97" s="235"/>
      <c r="F97" s="235"/>
      <c r="G97" s="235"/>
      <c r="H97" s="235"/>
      <c r="I97" s="236"/>
      <c r="J97" s="236"/>
      <c r="K97" s="235"/>
      <c r="L97" s="235"/>
      <c r="M97" s="235"/>
      <c r="N97" s="235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9"/>
      <c r="C98" s="162"/>
      <c r="D98" s="162"/>
      <c r="E98" s="224"/>
      <c r="F98" s="224"/>
      <c r="G98" s="224"/>
      <c r="H98" s="224"/>
      <c r="I98" s="237"/>
      <c r="J98" s="237"/>
      <c r="K98" s="224"/>
      <c r="L98" s="224"/>
      <c r="M98" s="224"/>
      <c r="N98" s="22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9"/>
      <c r="B99" s="172" t="s">
        <v>110</v>
      </c>
      <c r="C99" s="173" t="n">
        <v>2066975.40889</v>
      </c>
      <c r="D99" s="174" t="n">
        <v>1</v>
      </c>
      <c r="E99" s="173" t="n">
        <v>2215171.05648</v>
      </c>
      <c r="F99" s="174" t="n">
        <v>1</v>
      </c>
      <c r="G99" s="173" t="n">
        <v>1973871.66534</v>
      </c>
      <c r="H99" s="174" t="n">
        <v>1</v>
      </c>
      <c r="I99" s="238" t="n">
        <v>1905579.09996</v>
      </c>
      <c r="J99" s="239" t="n">
        <v>1</v>
      </c>
      <c r="K99" s="173" t="n">
        <v>1870710.41486</v>
      </c>
      <c r="L99" s="174" t="n">
        <v>1</v>
      </c>
      <c r="M99" s="238" t="n">
        <v>1883398.37833</v>
      </c>
      <c r="N99" s="240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9"/>
      <c r="B100" s="99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9"/>
      <c r="B101" s="99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9"/>
      <c r="B102" s="99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9"/>
      <c r="B103" s="117" t="s">
        <v>125</v>
      </c>
      <c r="L103" s="1"/>
      <c r="M103" s="1"/>
      <c r="N103" s="1"/>
      <c r="AB103" s="117" t="s">
        <v>126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9"/>
      <c r="B104" s="99"/>
      <c r="L104" s="1"/>
      <c r="M104" s="1"/>
      <c r="N104" s="1"/>
      <c r="AB104" s="99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9"/>
      <c r="B105" s="200" t="s">
        <v>99</v>
      </c>
      <c r="C105" s="241" t="s">
        <v>121</v>
      </c>
      <c r="D105" s="202" t="s">
        <v>92</v>
      </c>
      <c r="L105" s="1"/>
      <c r="M105" s="1"/>
      <c r="N105" s="1"/>
      <c r="AB105" s="200" t="s">
        <v>99</v>
      </c>
      <c r="AC105" s="241" t="s">
        <v>127</v>
      </c>
      <c r="AD105" s="202" t="s">
        <v>92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9"/>
      <c r="B106" s="203" t="s">
        <v>106</v>
      </c>
      <c r="C106" s="204" t="n">
        <v>7935170.34647</v>
      </c>
      <c r="D106" s="205" t="n">
        <v>0.326712631145861</v>
      </c>
      <c r="L106" s="1"/>
      <c r="M106" s="1"/>
      <c r="N106" s="1"/>
      <c r="AB106" s="242" t="s">
        <v>106</v>
      </c>
      <c r="AC106" s="243" t="n">
        <v>6307780.876</v>
      </c>
      <c r="AD106" s="244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9"/>
      <c r="B107" s="203" t="s">
        <v>107</v>
      </c>
      <c r="C107" s="204" t="n">
        <v>4284958.01526</v>
      </c>
      <c r="D107" s="205" t="n">
        <v>0.176423422105603</v>
      </c>
      <c r="L107" s="1"/>
      <c r="M107" s="1"/>
      <c r="N107" s="1"/>
      <c r="AB107" s="242" t="s">
        <v>107</v>
      </c>
      <c r="AC107" s="243" t="n">
        <v>3507231.513</v>
      </c>
      <c r="AD107" s="244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9"/>
      <c r="B108" s="203" t="s">
        <v>26</v>
      </c>
      <c r="C108" s="204" t="n">
        <v>402741.63795</v>
      </c>
      <c r="D108" s="205" t="n">
        <v>0.0165819729711502</v>
      </c>
      <c r="L108" s="1"/>
      <c r="M108" s="1"/>
      <c r="N108" s="1"/>
      <c r="AB108" s="242" t="s">
        <v>128</v>
      </c>
      <c r="AC108" s="243" t="n">
        <v>4923668.912</v>
      </c>
      <c r="AD108" s="244" t="n">
        <v>0.242250795531823</v>
      </c>
    </row>
    <row r="109" customFormat="false" ht="12.75" hidden="false" customHeight="false" outlineLevel="0" collapsed="false">
      <c r="A109" s="99"/>
      <c r="B109" s="203" t="s">
        <v>28</v>
      </c>
      <c r="C109" s="204" t="n">
        <v>1474522.46868</v>
      </c>
      <c r="D109" s="205" t="n">
        <v>0.0607101164048028</v>
      </c>
      <c r="L109" s="1"/>
      <c r="M109" s="1"/>
      <c r="N109" s="1"/>
      <c r="AB109" s="242" t="s">
        <v>26</v>
      </c>
      <c r="AC109" s="243" t="n">
        <v>373814.353</v>
      </c>
      <c r="AD109" s="244" t="n">
        <v>0.0183921433414741</v>
      </c>
    </row>
    <row r="110" customFormat="false" ht="12.75" hidden="false" customHeight="false" outlineLevel="0" collapsed="false">
      <c r="A110" s="99"/>
      <c r="B110" s="203" t="s">
        <v>30</v>
      </c>
      <c r="C110" s="204" t="n">
        <v>811878.16348</v>
      </c>
      <c r="D110" s="205" t="n">
        <v>0.0334272409260147</v>
      </c>
      <c r="L110" s="1"/>
      <c r="M110" s="1"/>
      <c r="N110" s="1"/>
      <c r="AB110" s="242" t="s">
        <v>28</v>
      </c>
      <c r="AC110" s="243" t="n">
        <v>1038703.153</v>
      </c>
      <c r="AD110" s="244" t="n">
        <v>0.051105521031765</v>
      </c>
    </row>
    <row r="111" customFormat="false" ht="12.75" hidden="false" customHeight="false" outlineLevel="0" collapsed="false">
      <c r="A111" s="99"/>
      <c r="B111" s="203" t="s">
        <v>32</v>
      </c>
      <c r="C111" s="204" t="n">
        <v>1280997.27569</v>
      </c>
      <c r="D111" s="205" t="n">
        <v>0.0527421557644997</v>
      </c>
      <c r="L111" s="1"/>
      <c r="M111" s="1"/>
      <c r="N111" s="1"/>
      <c r="AB111" s="242" t="s">
        <v>30</v>
      </c>
      <c r="AC111" s="243" t="n">
        <v>611499.956</v>
      </c>
      <c r="AD111" s="244" t="n">
        <v>0.0300865784146526</v>
      </c>
    </row>
    <row r="112" customFormat="false" ht="12.75" hidden="false" customHeight="false" outlineLevel="0" collapsed="false">
      <c r="A112" s="99"/>
      <c r="B112" s="146" t="s">
        <v>34</v>
      </c>
      <c r="C112" s="204" t="n">
        <v>290457.36068</v>
      </c>
      <c r="D112" s="205" t="n">
        <v>0.0119589226695883</v>
      </c>
      <c r="L112" s="1"/>
      <c r="M112" s="1"/>
      <c r="N112" s="1"/>
      <c r="AB112" s="242" t="s">
        <v>32</v>
      </c>
      <c r="AC112" s="243" t="n">
        <v>1045411.874</v>
      </c>
      <c r="AD112" s="244" t="n">
        <v>0.0514355986686447</v>
      </c>
    </row>
    <row r="113" customFormat="false" ht="12.75" hidden="false" customHeight="false" outlineLevel="0" collapsed="false">
      <c r="A113" s="99"/>
      <c r="B113" s="203" t="s">
        <v>36</v>
      </c>
      <c r="C113" s="204" t="n">
        <v>584000.05268</v>
      </c>
      <c r="D113" s="205" t="n">
        <v>0.0240448768545067</v>
      </c>
      <c r="L113" s="1"/>
      <c r="M113" s="1"/>
      <c r="N113" s="1"/>
      <c r="AB113" s="242" t="s">
        <v>129</v>
      </c>
      <c r="AC113" s="243" t="n">
        <v>1032031.433</v>
      </c>
      <c r="AD113" s="244" t="n">
        <v>0.050777263891317</v>
      </c>
    </row>
    <row r="114" customFormat="false" ht="13.5" hidden="false" customHeight="false" outlineLevel="0" collapsed="false">
      <c r="A114" s="99"/>
      <c r="B114" s="207" t="s">
        <v>109</v>
      </c>
      <c r="C114" s="204" t="n">
        <v>7223194.97971</v>
      </c>
      <c r="D114" s="245" t="n">
        <v>0.297398661157973</v>
      </c>
      <c r="L114" s="1"/>
      <c r="M114" s="1"/>
      <c r="N114" s="1"/>
      <c r="AB114" s="242" t="s">
        <v>36</v>
      </c>
      <c r="AC114" s="243" t="n">
        <v>440636.709</v>
      </c>
      <c r="AD114" s="244" t="n">
        <v>0.0216798885553852</v>
      </c>
    </row>
    <row r="115" customFormat="false" ht="14.25" hidden="false" customHeight="false" outlineLevel="0" collapsed="false">
      <c r="A115" s="99"/>
      <c r="B115" s="208"/>
      <c r="C115" s="209"/>
      <c r="D115" s="210"/>
      <c r="L115" s="1"/>
      <c r="M115" s="1"/>
      <c r="N115" s="1"/>
      <c r="AB115" s="246" t="s">
        <v>109</v>
      </c>
      <c r="AC115" s="243" t="n">
        <v>1043897.147</v>
      </c>
      <c r="AD115" s="247" t="n">
        <v>0.0513610721666963</v>
      </c>
    </row>
    <row r="116" customFormat="false" ht="14.25" hidden="false" customHeight="false" outlineLevel="0" collapsed="false">
      <c r="A116" s="99"/>
      <c r="L116" s="1"/>
      <c r="M116" s="1"/>
      <c r="N116" s="1"/>
    </row>
    <row r="117" customFormat="false" ht="14.25" hidden="false" customHeight="false" outlineLevel="0" collapsed="false">
      <c r="A117" s="99"/>
      <c r="B117" s="172" t="s">
        <v>110</v>
      </c>
      <c r="C117" s="211" t="n">
        <v>24287920.3006</v>
      </c>
      <c r="D117" s="212" t="n">
        <v>1</v>
      </c>
      <c r="L117" s="1"/>
      <c r="M117" s="1"/>
      <c r="N117" s="1"/>
      <c r="AB117" s="172" t="s">
        <v>110</v>
      </c>
      <c r="AC117" s="248" t="n">
        <v>20324675.926</v>
      </c>
      <c r="AD117" s="249" t="n">
        <v>1</v>
      </c>
    </row>
    <row r="118" customFormat="false" ht="13.5" hidden="false" customHeight="false" outlineLevel="0" collapsed="false">
      <c r="A118" s="99"/>
      <c r="B118" s="99"/>
      <c r="E118" s="250"/>
      <c r="F118" s="250" t="s">
        <v>130</v>
      </c>
      <c r="G118" s="250"/>
      <c r="H118" s="250"/>
      <c r="I118" s="250"/>
      <c r="J118" s="250"/>
      <c r="K118" s="250"/>
      <c r="L118" s="250"/>
      <c r="M118" s="250"/>
      <c r="N118" s="250"/>
      <c r="X118" s="54"/>
      <c r="Y118" s="54"/>
      <c r="Z118" s="54"/>
    </row>
    <row r="119" customFormat="false" ht="12.75" hidden="false" customHeight="false" outlineLevel="0" collapsed="false">
      <c r="A119" s="99"/>
      <c r="B119" s="99"/>
      <c r="L119" s="1"/>
      <c r="M119" s="1"/>
      <c r="N119" s="1"/>
      <c r="X119" s="54"/>
      <c r="Y119" s="54"/>
      <c r="Z119" s="54"/>
    </row>
    <row r="120" customFormat="false" ht="12.75" hidden="false" customHeight="false" outlineLevel="0" collapsed="false">
      <c r="A120" s="99"/>
      <c r="B120" s="99"/>
      <c r="L120" s="1"/>
      <c r="M120" s="1"/>
      <c r="N120" s="1"/>
      <c r="X120" s="54"/>
      <c r="Y120" s="54"/>
      <c r="Z120" s="54"/>
    </row>
    <row r="121" customFormat="false" ht="12.75" hidden="false" customHeight="false" outlineLevel="0" collapsed="false">
      <c r="A121" s="99"/>
      <c r="B121" s="99"/>
      <c r="L121" s="1"/>
      <c r="M121" s="1"/>
      <c r="N121" s="1"/>
      <c r="X121" s="17"/>
      <c r="Y121" s="17"/>
      <c r="Z121" s="17"/>
    </row>
    <row r="122" customFormat="false" ht="12.75" hidden="false" customHeight="false" outlineLevel="0" collapsed="false">
      <c r="A122" s="99"/>
      <c r="B122" s="99"/>
      <c r="C122" s="216"/>
      <c r="L122" s="1"/>
      <c r="M122" s="1"/>
      <c r="N122" s="1"/>
      <c r="X122" s="17"/>
      <c r="Y122" s="17"/>
      <c r="Z122" s="17"/>
    </row>
    <row r="123" customFormat="false" ht="12.75" hidden="false" customHeight="false" outlineLevel="0" collapsed="false">
      <c r="A123" s="99"/>
      <c r="B123" s="99" t="s">
        <v>93</v>
      </c>
      <c r="L123" s="1"/>
      <c r="M123" s="1"/>
      <c r="N123" s="1"/>
      <c r="X123" s="225"/>
      <c r="Y123" s="225"/>
      <c r="Z123" s="225"/>
    </row>
    <row r="124" customFormat="false" ht="12.75" hidden="false" customHeight="false" outlineLevel="0" collapsed="false">
      <c r="A124" s="99"/>
      <c r="B124" s="99"/>
      <c r="L124" s="1"/>
      <c r="M124" s="1"/>
      <c r="N124" s="1"/>
      <c r="X124" s="54"/>
      <c r="Y124" s="54"/>
      <c r="Z124" s="54"/>
    </row>
    <row r="125" customFormat="false" ht="12.75" hidden="false" customHeight="false" outlineLevel="0" collapsed="false">
      <c r="A125" s="99"/>
      <c r="L125" s="1"/>
      <c r="M125" s="1"/>
      <c r="N125" s="1"/>
      <c r="X125" s="54"/>
      <c r="Y125" s="54"/>
      <c r="Z125" s="54"/>
    </row>
    <row r="126" customFormat="false" ht="12.75" hidden="false" customHeight="false" outlineLevel="0" collapsed="false">
      <c r="X126" s="54"/>
      <c r="Y126" s="54"/>
      <c r="Z126" s="54"/>
    </row>
    <row r="127" customFormat="false" ht="12.75" hidden="false" customHeight="false" outlineLevel="0" collapsed="false">
      <c r="G127" s="99"/>
    </row>
    <row r="128" customFormat="false" ht="62.25" hidden="false" customHeight="true" outlineLevel="0" collapsed="false"/>
    <row r="129" customFormat="false" ht="12.75" hidden="false" customHeight="false" outlineLevel="0" collapsed="false">
      <c r="O129" s="251"/>
    </row>
    <row r="130" customFormat="false" ht="12.75" hidden="false" customHeight="false" outlineLevel="0" collapsed="false">
      <c r="O130" s="251"/>
      <c r="X130" s="42"/>
      <c r="Y130" s="42"/>
      <c r="Z130" s="42"/>
    </row>
    <row r="131" customFormat="false" ht="12.75" hidden="false" customHeight="false" outlineLevel="0" collapsed="false">
      <c r="O131" s="251"/>
      <c r="X131" s="42"/>
      <c r="Y131" s="42"/>
      <c r="Z131" s="42"/>
    </row>
    <row r="132" customFormat="false" ht="12.75" hidden="false" customHeight="false" outlineLevel="0" collapsed="false">
      <c r="B132" s="199" t="s">
        <v>131</v>
      </c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252"/>
      <c r="AB132" s="17"/>
    </row>
    <row r="133" customFormat="false" ht="12.75" hidden="false" customHeight="false" outlineLevel="0" collapsed="false">
      <c r="O133" s="252"/>
      <c r="P133" s="54"/>
      <c r="Q133" s="54"/>
      <c r="R133" s="54"/>
      <c r="S133" s="54"/>
      <c r="T133" s="54"/>
      <c r="U133" s="54"/>
      <c r="V133" s="54"/>
      <c r="W133" s="54"/>
      <c r="AA133" s="54"/>
      <c r="AB133" s="17"/>
      <c r="AG133" s="41"/>
      <c r="AH133" s="41"/>
      <c r="AI133" s="41"/>
      <c r="AJ133" s="41"/>
      <c r="AK133" s="41"/>
      <c r="AL133" s="41"/>
    </row>
    <row r="134" customFormat="false" ht="12.75" hidden="false" customHeight="false" outlineLevel="0" collapsed="false">
      <c r="O134" s="252"/>
      <c r="P134" s="54"/>
      <c r="Q134" s="54"/>
      <c r="R134" s="54"/>
      <c r="S134" s="54"/>
      <c r="T134" s="54"/>
      <c r="U134" s="54"/>
      <c r="V134" s="54"/>
      <c r="W134" s="54"/>
      <c r="AA134" s="54"/>
      <c r="AB134" s="17"/>
      <c r="AG134" s="41"/>
      <c r="AH134" s="41"/>
      <c r="AI134" s="41"/>
      <c r="AJ134" s="41"/>
      <c r="AK134" s="41"/>
      <c r="AL134" s="41"/>
    </row>
    <row r="135" customFormat="false" ht="12.75" hidden="false" customHeight="false" outlineLevel="0" collapsed="false">
      <c r="O135" s="252"/>
      <c r="P135" s="54"/>
      <c r="Q135" s="54"/>
      <c r="R135" s="54"/>
      <c r="S135" s="54"/>
      <c r="T135" s="54"/>
      <c r="U135" s="54"/>
      <c r="V135" s="54"/>
      <c r="W135" s="54"/>
      <c r="X135" s="42"/>
      <c r="Y135" s="42"/>
      <c r="Z135" s="42"/>
      <c r="AA135" s="54"/>
      <c r="AB135" s="17"/>
      <c r="AG135" s="41"/>
      <c r="AH135" s="41"/>
      <c r="AI135" s="41"/>
      <c r="AJ135" s="41"/>
      <c r="AK135" s="41"/>
      <c r="AL135" s="41"/>
    </row>
    <row r="136" customFormat="false" ht="12.75" hidden="false" customHeight="false" outlineLevel="0" collapsed="false">
      <c r="O136" s="252"/>
      <c r="P136" s="17"/>
      <c r="Q136" s="17"/>
      <c r="R136" s="17"/>
      <c r="S136" s="17"/>
      <c r="T136" s="17"/>
      <c r="U136" s="17"/>
      <c r="V136" s="17"/>
      <c r="W136" s="17"/>
      <c r="X136" s="42"/>
      <c r="Y136" s="42"/>
      <c r="Z136" s="42"/>
      <c r="AA136" s="17"/>
      <c r="AB136" s="17"/>
      <c r="AG136" s="41"/>
      <c r="AH136" s="41"/>
      <c r="AI136" s="41"/>
      <c r="AJ136" s="41"/>
      <c r="AK136" s="41"/>
      <c r="AL136" s="41"/>
    </row>
    <row r="137" customFormat="false" ht="12.75" hidden="false" customHeight="false" outlineLevel="0" collapsed="false">
      <c r="O137" s="252"/>
      <c r="P137" s="17"/>
      <c r="Q137" s="17"/>
      <c r="R137" s="17"/>
      <c r="S137" s="17"/>
      <c r="T137" s="17"/>
      <c r="U137" s="17"/>
      <c r="V137" s="17"/>
      <c r="W137" s="17"/>
      <c r="AA137" s="17"/>
      <c r="AB137" s="17"/>
      <c r="AG137" s="41"/>
      <c r="AH137" s="41"/>
      <c r="AI137" s="41"/>
      <c r="AJ137" s="41"/>
      <c r="AK137" s="41"/>
      <c r="AL137" s="41"/>
    </row>
    <row r="138" customFormat="false" ht="12.75" hidden="false" customHeight="false" outlineLevel="0" collapsed="false">
      <c r="O138" s="252"/>
      <c r="P138" s="225"/>
      <c r="Q138" s="225"/>
      <c r="R138" s="225"/>
      <c r="S138" s="225"/>
      <c r="T138" s="225"/>
      <c r="U138" s="225"/>
      <c r="V138" s="225"/>
      <c r="W138" s="225"/>
      <c r="AA138" s="225"/>
      <c r="AB138" s="17"/>
      <c r="AG138" s="41"/>
      <c r="AH138" s="41"/>
      <c r="AI138" s="41"/>
      <c r="AJ138" s="41"/>
      <c r="AK138" s="41"/>
      <c r="AL138" s="41"/>
    </row>
    <row r="139" customFormat="false" ht="12.75" hidden="false" customHeight="false" outlineLevel="0" collapsed="false">
      <c r="O139" s="252"/>
      <c r="P139" s="54"/>
      <c r="Q139" s="54"/>
      <c r="R139" s="54"/>
      <c r="S139" s="54"/>
      <c r="T139" s="54"/>
      <c r="U139" s="54"/>
      <c r="V139" s="54"/>
      <c r="W139" s="54"/>
      <c r="AA139" s="54"/>
      <c r="AB139" s="17"/>
      <c r="AG139" s="41"/>
      <c r="AH139" s="41"/>
      <c r="AI139" s="41"/>
      <c r="AJ139" s="41"/>
      <c r="AK139" s="41"/>
      <c r="AL139" s="41"/>
    </row>
    <row r="140" customFormat="false" ht="12.75" hidden="false" customHeight="false" outlineLevel="0" collapsed="false">
      <c r="O140" s="252"/>
      <c r="P140" s="54"/>
      <c r="Q140" s="54"/>
      <c r="R140" s="54"/>
      <c r="S140" s="54"/>
      <c r="T140" s="54"/>
      <c r="U140" s="54"/>
      <c r="V140" s="54"/>
      <c r="W140" s="54"/>
      <c r="X140" s="42"/>
      <c r="Y140" s="42"/>
      <c r="Z140" s="42"/>
      <c r="AA140" s="54"/>
      <c r="AB140" s="17"/>
      <c r="AG140" s="41"/>
      <c r="AH140" s="41"/>
      <c r="AI140" s="41"/>
      <c r="AJ140" s="41"/>
      <c r="AK140" s="41"/>
      <c r="AL140" s="41"/>
    </row>
    <row r="141" customFormat="false" ht="12.75" hidden="false" customHeight="false" outlineLevel="0" collapsed="false">
      <c r="O141" s="252"/>
      <c r="P141" s="54"/>
      <c r="Q141" s="54"/>
      <c r="R141" s="54"/>
      <c r="S141" s="54"/>
      <c r="T141" s="54"/>
      <c r="U141" s="54"/>
      <c r="V141" s="54"/>
      <c r="W141" s="54"/>
      <c r="AA141" s="54"/>
      <c r="AB141" s="17"/>
      <c r="AG141" s="41"/>
      <c r="AH141" s="41"/>
      <c r="AI141" s="41"/>
      <c r="AJ141" s="41"/>
      <c r="AK141" s="41"/>
      <c r="AL141" s="41"/>
    </row>
    <row r="142" customFormat="false" ht="12.75" hidden="false" customHeight="false" outlineLevel="0" collapsed="false">
      <c r="AG142" s="41"/>
      <c r="AH142" s="41"/>
      <c r="AI142" s="41"/>
      <c r="AJ142" s="41"/>
      <c r="AK142" s="41"/>
      <c r="AL142" s="41"/>
    </row>
    <row r="143" customFormat="false" ht="12.75" hidden="false" customHeight="false" outlineLevel="0" collapsed="false">
      <c r="AG143" s="41"/>
      <c r="AH143" s="41"/>
      <c r="AI143" s="41"/>
      <c r="AJ143" s="41"/>
      <c r="AK143" s="41"/>
      <c r="AL143" s="41"/>
    </row>
    <row r="144" customFormat="false" ht="12.75" hidden="false" customHeight="false" outlineLevel="0" collapsed="false">
      <c r="O144" s="17"/>
      <c r="AG144" s="41"/>
      <c r="AH144" s="41"/>
      <c r="AI144" s="41"/>
      <c r="AJ144" s="41"/>
      <c r="AK144" s="41"/>
      <c r="AL144" s="41"/>
    </row>
    <row r="145" customFormat="false" ht="12.75" hidden="false" customHeight="false" outlineLevel="0" collapsed="false">
      <c r="P145" s="42"/>
      <c r="Q145" s="42"/>
      <c r="R145" s="42"/>
      <c r="S145" s="42"/>
      <c r="T145" s="42"/>
      <c r="U145" s="42"/>
      <c r="V145" s="42"/>
      <c r="W145" s="42"/>
      <c r="AA145" s="42"/>
      <c r="AG145" s="41"/>
      <c r="AH145" s="41"/>
      <c r="AI145" s="41"/>
      <c r="AJ145" s="41"/>
      <c r="AK145" s="41"/>
      <c r="AL145" s="41"/>
    </row>
    <row r="146" customFormat="false" ht="12.75" hidden="false" customHeight="false" outlineLevel="0" collapsed="false">
      <c r="P146" s="42"/>
      <c r="Q146" s="42"/>
      <c r="R146" s="42"/>
      <c r="S146" s="42"/>
      <c r="T146" s="42"/>
      <c r="U146" s="42"/>
      <c r="V146" s="42"/>
      <c r="W146" s="42"/>
      <c r="AA146" s="42"/>
      <c r="AG146" s="41"/>
      <c r="AH146" s="41"/>
      <c r="AI146" s="41"/>
      <c r="AJ146" s="41"/>
      <c r="AK146" s="41"/>
      <c r="AL146" s="41"/>
    </row>
    <row r="147" customFormat="false" ht="12.75" hidden="false" customHeight="false" outlineLevel="0" collapsed="false">
      <c r="AG147" s="41"/>
      <c r="AH147" s="41"/>
      <c r="AI147" s="41"/>
      <c r="AJ147" s="41"/>
      <c r="AK147" s="41"/>
      <c r="AL147" s="41"/>
    </row>
    <row r="148" customFormat="false" ht="12.75" hidden="false" customHeight="false" outlineLevel="0" collapsed="false">
      <c r="AG148" s="41"/>
      <c r="AH148" s="41"/>
      <c r="AI148" s="41"/>
      <c r="AJ148" s="41"/>
      <c r="AK148" s="41"/>
      <c r="AL148" s="41"/>
    </row>
    <row r="149" customFormat="false" ht="12.75" hidden="false" customHeight="false" outlineLevel="0" collapsed="false">
      <c r="O149" s="17"/>
      <c r="AG149" s="41"/>
      <c r="AH149" s="41"/>
      <c r="AI149" s="41"/>
      <c r="AJ149" s="41"/>
      <c r="AK149" s="41"/>
      <c r="AL149" s="41"/>
    </row>
    <row r="150" customFormat="false" ht="12.75" hidden="false" customHeight="false" outlineLevel="0" collapsed="false">
      <c r="P150" s="42"/>
      <c r="Q150" s="42"/>
      <c r="R150" s="42"/>
      <c r="S150" s="42"/>
      <c r="T150" s="42"/>
      <c r="U150" s="42"/>
      <c r="V150" s="42"/>
      <c r="W150" s="42"/>
      <c r="AA150" s="42"/>
      <c r="AG150" s="41"/>
      <c r="AH150" s="41"/>
      <c r="AI150" s="41"/>
      <c r="AJ150" s="41"/>
      <c r="AK150" s="41"/>
      <c r="AL150" s="41"/>
    </row>
    <row r="151" customFormat="false" ht="12.75" hidden="false" customHeight="false" outlineLevel="0" collapsed="false">
      <c r="P151" s="42"/>
      <c r="Q151" s="42"/>
      <c r="R151" s="42"/>
      <c r="S151" s="42"/>
      <c r="T151" s="42"/>
      <c r="U151" s="42"/>
      <c r="V151" s="42"/>
      <c r="W151" s="42"/>
      <c r="AA151" s="42"/>
      <c r="AG151" s="41"/>
      <c r="AH151" s="41"/>
      <c r="AI151" s="41"/>
      <c r="AJ151" s="41"/>
      <c r="AK151" s="41"/>
      <c r="AL151" s="41"/>
    </row>
    <row r="152" customFormat="false" ht="12.75" hidden="false" customHeight="false" outlineLevel="0" collapsed="false">
      <c r="AG152" s="41"/>
      <c r="AH152" s="41"/>
      <c r="AI152" s="41"/>
      <c r="AJ152" s="41"/>
      <c r="AK152" s="41"/>
      <c r="AL152" s="41"/>
    </row>
    <row r="153" customFormat="false" ht="12.75" hidden="false" customHeight="false" outlineLevel="0" collapsed="false">
      <c r="AG153" s="41"/>
      <c r="AH153" s="41"/>
      <c r="AI153" s="41"/>
      <c r="AJ153" s="41"/>
      <c r="AK153" s="41"/>
      <c r="AL153" s="41"/>
    </row>
    <row r="154" customFormat="false" ht="12.75" hidden="false" customHeight="false" outlineLevel="0" collapsed="false">
      <c r="O154" s="17"/>
      <c r="AG154" s="41"/>
      <c r="AH154" s="41"/>
      <c r="AI154" s="41"/>
      <c r="AJ154" s="41"/>
      <c r="AK154" s="41"/>
      <c r="AL154" s="41"/>
    </row>
    <row r="155" customFormat="false" ht="12.75" hidden="false" customHeight="false" outlineLevel="0" collapsed="false">
      <c r="P155" s="42"/>
      <c r="Q155" s="42"/>
      <c r="R155" s="42"/>
      <c r="S155" s="42"/>
      <c r="T155" s="42"/>
      <c r="U155" s="42"/>
      <c r="V155" s="42"/>
      <c r="W155" s="42"/>
      <c r="AA155" s="42"/>
      <c r="AG155" s="41"/>
      <c r="AH155" s="41"/>
      <c r="AI155" s="41"/>
      <c r="AJ155" s="41"/>
      <c r="AK155" s="41"/>
      <c r="AL155" s="41"/>
    </row>
    <row r="158" customFormat="false" ht="12.75" hidden="false" customHeight="fals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</row>
    <row r="159" customFormat="false" ht="12.75" hidden="false" customHeight="false" outlineLevel="0" collapsed="false">
      <c r="B159" s="199" t="s">
        <v>132</v>
      </c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</row>
    <row r="176" customFormat="false" ht="12.75" hidden="false" customHeight="false" outlineLevel="0" collapsed="false">
      <c r="G176" s="54"/>
    </row>
    <row r="181" customFormat="false" ht="12.75" hidden="false" customHeight="false" outlineLevel="0" collapsed="false">
      <c r="N181" s="253"/>
    </row>
    <row r="182" customFormat="false" ht="12.75" hidden="false" customHeight="false" outlineLevel="0" collapsed="false">
      <c r="G182" s="99"/>
    </row>
    <row r="185" customFormat="false" ht="12.75" hidden="false" customHeight="false" outlineLevel="0" collapsed="false">
      <c r="C185" s="1" t="s">
        <v>133</v>
      </c>
      <c r="J185" s="42" t="n">
        <v>0</v>
      </c>
    </row>
    <row r="186" customFormat="false" ht="12.75" hidden="false" customHeight="false" outlineLevel="0" collapsed="false">
      <c r="C186" s="1" t="s">
        <v>134</v>
      </c>
    </row>
    <row r="190" customFormat="false" ht="12.75" hidden="false" customHeight="false" outlineLevel="0" collapsed="false">
      <c r="B190" s="1" t="s">
        <v>135</v>
      </c>
    </row>
    <row r="191" customFormat="false" ht="12.75" hidden="false" customHeight="false" outlineLevel="0" collapsed="false">
      <c r="B191" s="254" t="s">
        <v>136</v>
      </c>
      <c r="C191" s="255" t="s">
        <v>137</v>
      </c>
      <c r="D191" s="255" t="s">
        <v>138</v>
      </c>
      <c r="E191" s="255" t="s">
        <v>139</v>
      </c>
      <c r="F191" s="255" t="s">
        <v>140</v>
      </c>
      <c r="G191" s="255" t="s">
        <v>141</v>
      </c>
      <c r="H191" s="255" t="s">
        <v>142</v>
      </c>
      <c r="I191" s="255" t="s">
        <v>143</v>
      </c>
      <c r="J191" s="255" t="s">
        <v>144</v>
      </c>
      <c r="K191" s="255" t="s">
        <v>145</v>
      </c>
      <c r="L191" s="255" t="s">
        <v>146</v>
      </c>
      <c r="M191" s="256" t="s">
        <v>147</v>
      </c>
      <c r="N191" s="1"/>
    </row>
    <row r="192" customFormat="false" ht="12.75" hidden="false" customHeight="false" outlineLevel="0" collapsed="false">
      <c r="B192" s="257" t="n">
        <v>687361.43801</v>
      </c>
      <c r="C192" s="258" t="n">
        <v>598499.00026</v>
      </c>
      <c r="D192" s="258" t="n">
        <v>631774.63239</v>
      </c>
      <c r="E192" s="258" t="n">
        <v>708233.3659</v>
      </c>
      <c r="F192" s="258" t="n">
        <v>717187.27846</v>
      </c>
      <c r="G192" s="258" t="n">
        <v>630994.96303</v>
      </c>
      <c r="H192" s="259" t="n">
        <v>731981.89723</v>
      </c>
      <c r="I192" s="259" t="n">
        <v>0</v>
      </c>
      <c r="J192" s="259" t="n">
        <v>0</v>
      </c>
      <c r="K192" s="259" t="n">
        <v>0</v>
      </c>
      <c r="L192" s="259" t="n">
        <v>0</v>
      </c>
      <c r="M192" s="259" t="n">
        <v>0</v>
      </c>
      <c r="N192" s="1"/>
    </row>
    <row r="193" customFormat="false" ht="12.75" hidden="false" customHeight="false" outlineLevel="0" collapsed="false">
      <c r="H193" s="162"/>
      <c r="I193" s="260"/>
    </row>
    <row r="194" customFormat="false" ht="12.75" hidden="false" customHeight="false" outlineLevel="0" collapsed="false">
      <c r="B194" s="1" t="s">
        <v>148</v>
      </c>
    </row>
    <row r="195" customFormat="false" ht="12.75" hidden="false" customHeight="false" outlineLevel="0" collapsed="false">
      <c r="B195" s="254" t="s">
        <v>136</v>
      </c>
      <c r="C195" s="255" t="s">
        <v>137</v>
      </c>
      <c r="D195" s="255" t="s">
        <v>138</v>
      </c>
      <c r="E195" s="255" t="s">
        <v>139</v>
      </c>
      <c r="F195" s="255" t="s">
        <v>140</v>
      </c>
      <c r="G195" s="255" t="s">
        <v>141</v>
      </c>
      <c r="H195" s="255" t="s">
        <v>142</v>
      </c>
      <c r="I195" s="255" t="s">
        <v>143</v>
      </c>
      <c r="J195" s="255" t="s">
        <v>144</v>
      </c>
      <c r="K195" s="255" t="s">
        <v>145</v>
      </c>
      <c r="L195" s="255" t="s">
        <v>146</v>
      </c>
      <c r="M195" s="256" t="s">
        <v>147</v>
      </c>
    </row>
    <row r="196" customFormat="false" ht="12.75" hidden="false" customHeight="false" outlineLevel="0" collapsed="false">
      <c r="B196" s="257" t="n">
        <v>378242.75983</v>
      </c>
      <c r="C196" s="258" t="n">
        <v>372226.82872</v>
      </c>
      <c r="D196" s="258" t="n">
        <v>427054.036</v>
      </c>
      <c r="E196" s="258" t="n">
        <v>491160.40171</v>
      </c>
      <c r="F196" s="258" t="n">
        <v>509158.15991</v>
      </c>
      <c r="G196" s="258" t="n">
        <v>575131.49749</v>
      </c>
      <c r="H196" s="259" t="n">
        <v>641446.57852</v>
      </c>
      <c r="I196" s="259" t="n">
        <v>0</v>
      </c>
      <c r="J196" s="259" t="n">
        <v>0</v>
      </c>
      <c r="K196" s="259" t="n">
        <v>0</v>
      </c>
      <c r="L196" s="259" t="n">
        <v>0</v>
      </c>
      <c r="M196" s="259" t="n">
        <v>0</v>
      </c>
    </row>
    <row r="199" customFormat="false" ht="12.75" hidden="false" customHeight="false" outlineLevel="0" collapsed="false">
      <c r="B199" s="261" t="s">
        <v>149</v>
      </c>
      <c r="C199" s="260"/>
      <c r="D199" s="260"/>
      <c r="E199" s="260"/>
      <c r="F199" s="260"/>
      <c r="G199" s="260"/>
      <c r="H199" s="260"/>
      <c r="I199" s="260"/>
      <c r="J199" s="260"/>
      <c r="K199" s="260"/>
      <c r="L199" s="262"/>
      <c r="M199" s="263"/>
    </row>
    <row r="200" customFormat="false" ht="12.75" hidden="false" customHeight="false" outlineLevel="0" collapsed="false">
      <c r="B200" s="264" t="s">
        <v>136</v>
      </c>
      <c r="C200" s="265" t="s">
        <v>137</v>
      </c>
      <c r="D200" s="265" t="s">
        <v>138</v>
      </c>
      <c r="E200" s="265" t="s">
        <v>139</v>
      </c>
      <c r="F200" s="265" t="s">
        <v>140</v>
      </c>
      <c r="G200" s="265" t="s">
        <v>141</v>
      </c>
      <c r="H200" s="265" t="s">
        <v>142</v>
      </c>
      <c r="I200" s="265" t="s">
        <v>143</v>
      </c>
      <c r="J200" s="265" t="s">
        <v>144</v>
      </c>
      <c r="K200" s="265" t="s">
        <v>145</v>
      </c>
      <c r="L200" s="265" t="s">
        <v>146</v>
      </c>
      <c r="M200" s="266" t="s">
        <v>147</v>
      </c>
    </row>
    <row r="201" customFormat="false" ht="12.75" hidden="false" customHeight="false" outlineLevel="0" collapsed="false">
      <c r="B201" s="257" t="n">
        <v>657443.36386</v>
      </c>
      <c r="C201" s="258" t="n">
        <v>526919.76374</v>
      </c>
      <c r="D201" s="258" t="n">
        <v>723782.45668</v>
      </c>
      <c r="E201" s="258" t="n">
        <v>674279.8649</v>
      </c>
      <c r="F201" s="258" t="n">
        <v>714278.60292</v>
      </c>
      <c r="G201" s="258" t="n">
        <v>660381.43308</v>
      </c>
      <c r="H201" s="259" t="n">
        <v>657443.36386</v>
      </c>
      <c r="I201" s="267" t="n">
        <v>526919.76374</v>
      </c>
      <c r="J201" s="267" t="n">
        <v>723782.45668</v>
      </c>
      <c r="K201" s="267" t="n">
        <v>674279.8649</v>
      </c>
      <c r="L201" s="267" t="n">
        <v>714278.60292</v>
      </c>
      <c r="M201" s="268" t="n">
        <v>660381.43308</v>
      </c>
    </row>
    <row r="202" customFormat="false" ht="12.75" hidden="false" customHeight="false" outlineLevel="0" collapsed="false">
      <c r="B202" s="261" t="s">
        <v>150</v>
      </c>
      <c r="C202" s="260"/>
      <c r="D202" s="260"/>
      <c r="E202" s="260"/>
      <c r="F202" s="260"/>
      <c r="G202" s="260"/>
      <c r="H202" s="260"/>
      <c r="I202" s="260"/>
      <c r="J202" s="260"/>
      <c r="K202" s="260"/>
      <c r="L202" s="262"/>
      <c r="M202" s="263"/>
    </row>
    <row r="203" customFormat="false" ht="12.75" hidden="false" customHeight="false" outlineLevel="0" collapsed="false">
      <c r="B203" s="264" t="s">
        <v>136</v>
      </c>
      <c r="C203" s="265" t="s">
        <v>137</v>
      </c>
      <c r="D203" s="265" t="s">
        <v>138</v>
      </c>
      <c r="E203" s="265" t="s">
        <v>139</v>
      </c>
      <c r="F203" s="265" t="s">
        <v>140</v>
      </c>
      <c r="G203" s="265" t="s">
        <v>141</v>
      </c>
      <c r="H203" s="265" t="s">
        <v>142</v>
      </c>
      <c r="I203" s="265" t="s">
        <v>143</v>
      </c>
      <c r="J203" s="265" t="s">
        <v>144</v>
      </c>
      <c r="K203" s="265" t="s">
        <v>145</v>
      </c>
      <c r="L203" s="265" t="s">
        <v>146</v>
      </c>
      <c r="M203" s="266" t="s">
        <v>147</v>
      </c>
    </row>
    <row r="204" customFormat="false" ht="12.75" hidden="false" customHeight="false" outlineLevel="0" collapsed="false">
      <c r="B204" s="257" t="n">
        <v>322505.18653</v>
      </c>
      <c r="C204" s="258" t="n">
        <v>332467.0928</v>
      </c>
      <c r="D204" s="258" t="n">
        <v>364352.04021</v>
      </c>
      <c r="E204" s="258" t="n">
        <v>364901.83634</v>
      </c>
      <c r="F204" s="258" t="n">
        <v>345656.99349</v>
      </c>
      <c r="G204" s="258" t="n">
        <v>354374.39564</v>
      </c>
      <c r="H204" s="259" t="n">
        <v>322505.18653</v>
      </c>
      <c r="I204" s="267" t="n">
        <v>332467.0928</v>
      </c>
      <c r="J204" s="267" t="n">
        <v>364352.04021</v>
      </c>
      <c r="K204" s="267" t="n">
        <v>364901.83634</v>
      </c>
      <c r="L204" s="267" t="n">
        <v>345656.99349</v>
      </c>
      <c r="M204" s="268" t="n">
        <v>354374.39564</v>
      </c>
    </row>
    <row r="205" customFormat="false" ht="12.75" hidden="false" customHeight="false" outlineLevel="0" collapsed="false">
      <c r="B205" s="260"/>
      <c r="C205" s="260"/>
      <c r="D205" s="260"/>
      <c r="E205" s="260"/>
      <c r="F205" s="260"/>
      <c r="G205" s="260"/>
      <c r="H205" s="260"/>
      <c r="I205" s="260"/>
      <c r="J205" s="260"/>
      <c r="K205" s="260"/>
      <c r="L205" s="262"/>
      <c r="M205" s="262"/>
    </row>
    <row r="206" customFormat="false" ht="12.75" hidden="false" customHeight="false" outlineLevel="0" collapsed="false">
      <c r="B206" s="265"/>
      <c r="C206" s="265"/>
      <c r="D206" s="265"/>
      <c r="E206" s="265"/>
      <c r="F206" s="265"/>
      <c r="G206" s="265"/>
      <c r="H206" s="265"/>
      <c r="I206" s="265"/>
      <c r="J206" s="265"/>
      <c r="K206" s="265"/>
      <c r="L206" s="265"/>
      <c r="M206" s="265"/>
    </row>
    <row r="207" customFormat="false" ht="12.75" hidden="false" customHeight="false" outlineLevel="0" collapsed="false">
      <c r="B207" s="269"/>
      <c r="C207" s="269"/>
      <c r="D207" s="269"/>
      <c r="E207" s="269"/>
      <c r="F207" s="269"/>
      <c r="G207" s="269"/>
      <c r="H207" s="270"/>
      <c r="I207" s="271"/>
      <c r="J207" s="271"/>
      <c r="K207" s="271"/>
      <c r="L207" s="271"/>
      <c r="M207" s="271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8"/>
      <c r="M208" s="118"/>
      <c r="N208" s="118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8"/>
      <c r="M209" s="118"/>
      <c r="N209" s="118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35" width="7.99"/>
    <col collapsed="false" customWidth="true" hidden="false" outlineLevel="0" max="13" min="13" style="135" width="9.99"/>
    <col collapsed="false" customWidth="true" hidden="false" outlineLevel="0" max="14" min="14" style="135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4" min="20" style="1" width="8.41"/>
    <col collapsed="false" customWidth="true" hidden="false" outlineLevel="0" max="25" min="25" style="1" width="9.99"/>
    <col collapsed="false" customWidth="false" hidden="false" outlineLevel="0" max="257" min="26" style="1" width="8.41"/>
  </cols>
  <sheetData>
    <row r="1" customFormat="false" ht="69" hidden="false" customHeight="true" outlineLevel="0" collapsed="false">
      <c r="AB1" s="135"/>
    </row>
    <row r="2" customFormat="false" ht="12.75" hidden="false" customHeight="false" outlineLevel="0" collapsed="false">
      <c r="L2" s="1"/>
      <c r="M2" s="1"/>
      <c r="N2" s="1"/>
      <c r="AB2" s="99"/>
    </row>
    <row r="3" customFormat="false" ht="36" hidden="false" customHeight="true" outlineLevel="0" collapsed="false">
      <c r="B3" s="272" t="s">
        <v>151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3"/>
      <c r="O3" s="272" t="s">
        <v>152</v>
      </c>
      <c r="P3" s="272"/>
      <c r="Q3" s="272"/>
      <c r="R3" s="272"/>
      <c r="S3" s="272"/>
      <c r="T3" s="272"/>
      <c r="U3" s="272"/>
      <c r="V3" s="272"/>
      <c r="W3" s="272"/>
      <c r="AB3" s="135"/>
    </row>
    <row r="4" customFormat="false" ht="15" hidden="false" customHeight="true" outlineLevel="0" collapsed="false">
      <c r="C4" s="7"/>
      <c r="L4" s="1"/>
      <c r="M4" s="1"/>
      <c r="N4" s="1"/>
      <c r="O4" s="7"/>
      <c r="S4" s="117"/>
      <c r="T4" s="117"/>
      <c r="U4" s="117"/>
      <c r="V4" s="117"/>
      <c r="W4" s="117"/>
      <c r="X4" s="117"/>
      <c r="AC4" s="199" t="s">
        <v>153</v>
      </c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</row>
    <row r="5" customFormat="false" ht="16.5" hidden="false" customHeight="false" outlineLevel="0" collapsed="false">
      <c r="B5" s="7" t="s">
        <v>53</v>
      </c>
      <c r="L5" s="1"/>
      <c r="M5" s="1"/>
      <c r="N5" s="22" t="s">
        <v>54</v>
      </c>
      <c r="O5" s="7" t="s">
        <v>98</v>
      </c>
      <c r="AB5" s="135"/>
    </row>
    <row r="6" customFormat="false" ht="14.25" hidden="false" customHeight="false" outlineLevel="0" collapsed="false">
      <c r="B6" s="139" t="s">
        <v>99</v>
      </c>
      <c r="C6" s="55" t="n">
        <v>37257</v>
      </c>
      <c r="D6" s="140" t="s">
        <v>92</v>
      </c>
      <c r="E6" s="55" t="n">
        <v>37288</v>
      </c>
      <c r="F6" s="140" t="s">
        <v>92</v>
      </c>
      <c r="G6" s="55" t="n">
        <v>37316</v>
      </c>
      <c r="H6" s="140" t="s">
        <v>92</v>
      </c>
      <c r="I6" s="55" t="n">
        <v>37347</v>
      </c>
      <c r="J6" s="140" t="s">
        <v>92</v>
      </c>
      <c r="K6" s="55" t="n">
        <v>37377</v>
      </c>
      <c r="L6" s="140" t="s">
        <v>92</v>
      </c>
      <c r="M6" s="55" t="n">
        <v>37408</v>
      </c>
      <c r="N6" s="56" t="s">
        <v>92</v>
      </c>
      <c r="O6" s="139" t="s">
        <v>99</v>
      </c>
      <c r="P6" s="55" t="s">
        <v>100</v>
      </c>
      <c r="Q6" s="55" t="s">
        <v>101</v>
      </c>
      <c r="R6" s="55" t="s">
        <v>102</v>
      </c>
      <c r="S6" s="55" t="s">
        <v>103</v>
      </c>
      <c r="T6" s="55" t="s">
        <v>104</v>
      </c>
      <c r="U6" s="274" t="s">
        <v>105</v>
      </c>
      <c r="AA6" s="135"/>
    </row>
    <row r="7" customFormat="false" ht="12.75" hidden="false" customHeight="false" outlineLevel="0" collapsed="false">
      <c r="B7" s="177" t="s">
        <v>106</v>
      </c>
      <c r="C7" s="217" t="n">
        <v>500407.84597</v>
      </c>
      <c r="D7" s="218" t="n">
        <v>0.470068857916209</v>
      </c>
      <c r="E7" s="219" t="n">
        <v>430629.11646</v>
      </c>
      <c r="F7" s="218" t="n">
        <v>0.542867192957877</v>
      </c>
      <c r="G7" s="219" t="n">
        <v>467752.31374</v>
      </c>
      <c r="H7" s="218" t="n">
        <v>0.520463152120115</v>
      </c>
      <c r="I7" s="219" t="n">
        <v>486078.48505</v>
      </c>
      <c r="J7" s="218" t="n">
        <v>0.559314722136633</v>
      </c>
      <c r="K7" s="219" t="n">
        <v>469441.68412</v>
      </c>
      <c r="L7" s="218" t="n">
        <v>0.525214908694094</v>
      </c>
      <c r="M7" s="219" t="n">
        <v>419407.75682</v>
      </c>
      <c r="N7" s="220" t="n">
        <v>0.534290117819855</v>
      </c>
      <c r="O7" s="177" t="s">
        <v>106</v>
      </c>
      <c r="P7" s="148" t="n">
        <v>0.121577783960046</v>
      </c>
      <c r="Q7" s="148" t="n">
        <v>0.159829197716664</v>
      </c>
      <c r="R7" s="148" t="n">
        <v>0.0506491376082485</v>
      </c>
      <c r="S7" s="148" t="n">
        <v>0.168158828662797</v>
      </c>
      <c r="T7" s="148" t="n">
        <v>-0.0128993084125043</v>
      </c>
      <c r="U7" s="220" t="n">
        <v>0.0449884762293407</v>
      </c>
      <c r="AA7" s="109"/>
      <c r="AB7" s="78"/>
    </row>
    <row r="8" customFormat="false" ht="12.75" hidden="false" customHeight="false" outlineLevel="0" collapsed="false">
      <c r="B8" s="177" t="s">
        <v>107</v>
      </c>
      <c r="C8" s="221" t="n">
        <v>168504.82399</v>
      </c>
      <c r="D8" s="222" t="n">
        <v>0.158288625576626</v>
      </c>
      <c r="E8" s="223" t="n">
        <v>169575.11458</v>
      </c>
      <c r="F8" s="222" t="n">
        <v>0.213772740692293</v>
      </c>
      <c r="G8" s="223" t="n">
        <v>217113.39335</v>
      </c>
      <c r="H8" s="222" t="n">
        <v>0.241579822806063</v>
      </c>
      <c r="I8" s="223" t="n">
        <v>188873.86869</v>
      </c>
      <c r="J8" s="222" t="n">
        <v>0.217331024997644</v>
      </c>
      <c r="K8" s="223" t="n">
        <v>195740.74665</v>
      </c>
      <c r="L8" s="222" t="n">
        <v>0.218996228620409</v>
      </c>
      <c r="M8" s="223" t="n">
        <v>180210.9222</v>
      </c>
      <c r="N8" s="149" t="n">
        <v>0.229573519537899</v>
      </c>
      <c r="O8" s="177" t="s">
        <v>107</v>
      </c>
      <c r="P8" s="148" t="n">
        <v>-0.144066929980254</v>
      </c>
      <c r="Q8" s="148" t="n">
        <v>0.166188500511153</v>
      </c>
      <c r="R8" s="148" t="n">
        <v>0.456393058959989</v>
      </c>
      <c r="S8" s="148" t="n">
        <v>0.187960752319429</v>
      </c>
      <c r="T8" s="148" t="n">
        <v>0.154389393939105</v>
      </c>
      <c r="U8" s="149" t="n">
        <v>0.0638074712765127</v>
      </c>
      <c r="AA8" s="109"/>
    </row>
    <row r="9" customFormat="false" ht="12.75" hidden="false" customHeight="false" outlineLevel="0" collapsed="false">
      <c r="B9" s="177" t="s">
        <v>26</v>
      </c>
      <c r="C9" s="221" t="n">
        <v>12478.84038</v>
      </c>
      <c r="D9" s="222" t="n">
        <v>0.0117222667325982</v>
      </c>
      <c r="E9" s="223" t="n">
        <v>9883.76507</v>
      </c>
      <c r="F9" s="222" t="n">
        <v>0.0124598444329865</v>
      </c>
      <c r="G9" s="223" t="n">
        <v>19520.10098</v>
      </c>
      <c r="H9" s="222" t="n">
        <v>0.0217198140710874</v>
      </c>
      <c r="I9" s="223" t="n">
        <v>18938.66533</v>
      </c>
      <c r="J9" s="222" t="n">
        <v>0.0217921069590192</v>
      </c>
      <c r="K9" s="223" t="n">
        <v>20103.29487</v>
      </c>
      <c r="L9" s="222" t="n">
        <v>0.0224917184322696</v>
      </c>
      <c r="M9" s="223" t="n">
        <v>15984.24827</v>
      </c>
      <c r="N9" s="149" t="n">
        <v>0.020362584507719</v>
      </c>
      <c r="O9" s="177" t="s">
        <v>26</v>
      </c>
      <c r="P9" s="148" t="n">
        <v>-0.290794815711875</v>
      </c>
      <c r="Q9" s="148" t="n">
        <v>-0.123147967127267</v>
      </c>
      <c r="R9" s="148" t="n">
        <v>0.0683689834980581</v>
      </c>
      <c r="S9" s="148" t="n">
        <v>-0.031116988253739</v>
      </c>
      <c r="T9" s="148" t="n">
        <v>0.163634747727843</v>
      </c>
      <c r="U9" s="149" t="n">
        <v>0.0377287418902967</v>
      </c>
      <c r="AA9" s="109"/>
    </row>
    <row r="10" customFormat="false" ht="12.75" hidden="false" customHeight="false" outlineLevel="0" collapsed="false">
      <c r="B10" s="177" t="s">
        <v>28</v>
      </c>
      <c r="C10" s="221" t="n">
        <v>44322.58351</v>
      </c>
      <c r="D10" s="222" t="n">
        <v>0.0416353707845151</v>
      </c>
      <c r="E10" s="223" t="n">
        <v>45733.06213</v>
      </c>
      <c r="F10" s="222" t="n">
        <v>0.0576528110035202</v>
      </c>
      <c r="G10" s="223" t="n">
        <v>50223.09612</v>
      </c>
      <c r="H10" s="222" t="n">
        <v>0.0558827185842125</v>
      </c>
      <c r="I10" s="223" t="n">
        <v>41969.58801</v>
      </c>
      <c r="J10" s="222" t="n">
        <v>0.04829304151075</v>
      </c>
      <c r="K10" s="223" t="n">
        <v>48198.19635</v>
      </c>
      <c r="L10" s="222" t="n">
        <v>0.0539245068163021</v>
      </c>
      <c r="M10" s="223" t="n">
        <v>37772.09554</v>
      </c>
      <c r="N10" s="149" t="n">
        <v>0.0481184647832604</v>
      </c>
      <c r="O10" s="177" t="s">
        <v>28</v>
      </c>
      <c r="P10" s="148" t="n">
        <v>-0.247118720107518</v>
      </c>
      <c r="Q10" s="148" t="n">
        <v>0.0217389960951886</v>
      </c>
      <c r="R10" s="148" t="n">
        <v>-0.170909207707609</v>
      </c>
      <c r="S10" s="148" t="n">
        <v>-0.145711796849598</v>
      </c>
      <c r="T10" s="148" t="n">
        <v>0.116177061654304</v>
      </c>
      <c r="U10" s="149" t="n">
        <v>0.755829350436215</v>
      </c>
      <c r="AA10" s="109"/>
    </row>
    <row r="11" customFormat="false" ht="12.75" hidden="false" customHeight="false" outlineLevel="0" collapsed="false">
      <c r="A11" s="1" t="n">
        <v>30693.707</v>
      </c>
      <c r="B11" s="177" t="s">
        <v>30</v>
      </c>
      <c r="C11" s="221" t="n">
        <v>17173.02252</v>
      </c>
      <c r="D11" s="222" t="n">
        <v>0.0161318475478694</v>
      </c>
      <c r="E11" s="223" t="n">
        <v>11976.2729</v>
      </c>
      <c r="F11" s="222" t="n">
        <v>0.015097738176105</v>
      </c>
      <c r="G11" s="223" t="n">
        <v>17878.37944</v>
      </c>
      <c r="H11" s="222" t="n">
        <v>0.0198930875269044</v>
      </c>
      <c r="I11" s="223" t="n">
        <v>20307.72987</v>
      </c>
      <c r="J11" s="222" t="n">
        <v>0.0233674450501476</v>
      </c>
      <c r="K11" s="223" t="n">
        <v>21106.77675</v>
      </c>
      <c r="L11" s="222" t="n">
        <v>0.0236144215534642</v>
      </c>
      <c r="M11" s="223" t="n">
        <v>19117.59414</v>
      </c>
      <c r="N11" s="149" t="n">
        <v>0.0243542029430717</v>
      </c>
      <c r="O11" s="177" t="s">
        <v>30</v>
      </c>
      <c r="P11" s="148" t="n">
        <v>-0.145211935224296</v>
      </c>
      <c r="Q11" s="148" t="n">
        <v>0.265285889470207</v>
      </c>
      <c r="R11" s="148" t="n">
        <v>0.185682869517929</v>
      </c>
      <c r="S11" s="148" t="n">
        <v>0.258563330030629</v>
      </c>
      <c r="T11" s="148" t="n">
        <v>0.189131673718162</v>
      </c>
      <c r="U11" s="149" t="n">
        <v>0.410824346484308</v>
      </c>
      <c r="AA11" s="109"/>
    </row>
    <row r="12" customFormat="false" ht="12.75" hidden="false" customHeight="false" outlineLevel="0" collapsed="false">
      <c r="B12" s="177" t="s">
        <v>32</v>
      </c>
      <c r="C12" s="221" t="n">
        <v>58842.36394</v>
      </c>
      <c r="D12" s="222" t="n">
        <v>0.055274838388573</v>
      </c>
      <c r="E12" s="223" t="n">
        <v>48698.28347</v>
      </c>
      <c r="F12" s="222" t="n">
        <v>0.0613908800838865</v>
      </c>
      <c r="G12" s="223" t="n">
        <v>43607.28678</v>
      </c>
      <c r="H12" s="222" t="n">
        <v>0.0485213760920917</v>
      </c>
      <c r="I12" s="223" t="n">
        <v>38315.10635</v>
      </c>
      <c r="J12" s="222" t="n">
        <v>0.0440879481830623</v>
      </c>
      <c r="K12" s="223" t="n">
        <v>49203.26254</v>
      </c>
      <c r="L12" s="222" t="n">
        <v>0.0550489824755139</v>
      </c>
      <c r="M12" s="223" t="n">
        <v>37473.27955</v>
      </c>
      <c r="N12" s="149" t="n">
        <v>0.0477377984080982</v>
      </c>
      <c r="O12" s="177" t="s">
        <v>32</v>
      </c>
      <c r="P12" s="148" t="n">
        <v>-0.0766858629197073</v>
      </c>
      <c r="Q12" s="148" t="n">
        <v>0.60184253560736</v>
      </c>
      <c r="R12" s="148" t="n">
        <v>0.0924315472319173</v>
      </c>
      <c r="S12" s="148" t="n">
        <v>0.0943249081282589</v>
      </c>
      <c r="T12" s="148" t="n">
        <v>0.292157211701734</v>
      </c>
      <c r="U12" s="149" t="n">
        <v>0.126928950447783</v>
      </c>
      <c r="AA12" s="109"/>
    </row>
    <row r="13" customFormat="false" ht="12.75" hidden="false" customHeight="false" outlineLevel="0" collapsed="false">
      <c r="B13" s="146" t="s">
        <v>108</v>
      </c>
      <c r="C13" s="221" t="n">
        <v>6383.99606</v>
      </c>
      <c r="D13" s="222" t="n">
        <v>0.00599694381499702</v>
      </c>
      <c r="E13" s="223" t="n">
        <v>8619.71993</v>
      </c>
      <c r="F13" s="222" t="n">
        <v>0.0108663417860571</v>
      </c>
      <c r="G13" s="223" t="n">
        <v>7678.15744</v>
      </c>
      <c r="H13" s="222" t="n">
        <v>0.00854340621373857</v>
      </c>
      <c r="I13" s="223" t="n">
        <v>6534.5069</v>
      </c>
      <c r="J13" s="222" t="n">
        <v>0.00751904481165724</v>
      </c>
      <c r="K13" s="223" t="n">
        <v>7880.53282</v>
      </c>
      <c r="L13" s="222" t="n">
        <v>0.00881679975495975</v>
      </c>
      <c r="M13" s="223" t="n">
        <v>4789.094</v>
      </c>
      <c r="N13" s="149" t="n">
        <v>0.00610090194065848</v>
      </c>
      <c r="O13" s="146" t="s">
        <v>108</v>
      </c>
      <c r="P13" s="275" t="n">
        <v>-0.543352552139391</v>
      </c>
      <c r="Q13" s="148" t="n">
        <v>1.54083402692201</v>
      </c>
      <c r="R13" s="148" t="n">
        <v>0.647071191641483</v>
      </c>
      <c r="S13" s="148" t="n">
        <v>0.104905268300442</v>
      </c>
      <c r="T13" s="148" t="n">
        <v>0.365912257486435</v>
      </c>
      <c r="U13" s="149" t="n">
        <v>-0.45627378340397</v>
      </c>
      <c r="AA13" s="109"/>
    </row>
    <row r="14" customFormat="false" ht="12.75" hidden="false" customHeight="false" outlineLevel="0" collapsed="false">
      <c r="B14" s="177" t="s">
        <v>36</v>
      </c>
      <c r="C14" s="221" t="n">
        <v>20571.67454</v>
      </c>
      <c r="D14" s="222" t="n">
        <v>0.0193244443194072</v>
      </c>
      <c r="E14" s="223" t="n">
        <v>3459.34655</v>
      </c>
      <c r="F14" s="222" t="n">
        <v>0.00436098182701832</v>
      </c>
      <c r="G14" s="223" t="n">
        <v>18112.91585</v>
      </c>
      <c r="H14" s="222" t="n">
        <v>0.0201540537597799</v>
      </c>
      <c r="I14" s="223" t="n">
        <v>19419.41472</v>
      </c>
      <c r="J14" s="222" t="n">
        <v>0.0223452896646013</v>
      </c>
      <c r="K14" s="223" t="n">
        <v>17552.90319</v>
      </c>
      <c r="L14" s="222" t="n">
        <v>0.0196383209205928</v>
      </c>
      <c r="M14" s="223" t="n">
        <v>20556.99678</v>
      </c>
      <c r="N14" s="149" t="n">
        <v>0.0261878805363211</v>
      </c>
      <c r="O14" s="177" t="s">
        <v>36</v>
      </c>
      <c r="P14" s="148" t="n">
        <v>-0.282953983702391</v>
      </c>
      <c r="Q14" s="148" t="n">
        <v>-0.796528384281351</v>
      </c>
      <c r="R14" s="148" t="n">
        <v>-0.359873175447274</v>
      </c>
      <c r="S14" s="148" t="n">
        <v>0.10763494003793</v>
      </c>
      <c r="T14" s="148" t="n">
        <v>-0.259105266610522</v>
      </c>
      <c r="U14" s="149" t="n">
        <v>0.139301707226335</v>
      </c>
      <c r="AA14" s="109"/>
    </row>
    <row r="15" customFormat="false" ht="13.5" hidden="false" customHeight="false" outlineLevel="0" collapsed="false">
      <c r="B15" s="184" t="s">
        <v>109</v>
      </c>
      <c r="C15" s="156" t="n">
        <v>235856.43176</v>
      </c>
      <c r="D15" s="157" t="n">
        <v>0.221556804919206</v>
      </c>
      <c r="E15" s="158" t="n">
        <v>64674.79511</v>
      </c>
      <c r="F15" s="157" t="n">
        <v>0.0815314690402565</v>
      </c>
      <c r="G15" s="158" t="n">
        <v>56837.56434</v>
      </c>
      <c r="H15" s="157" t="n">
        <v>0.0632425688260076</v>
      </c>
      <c r="I15" s="158" t="n">
        <v>48623.40858</v>
      </c>
      <c r="J15" s="157" t="n">
        <v>0.0559493766864855</v>
      </c>
      <c r="K15" s="158" t="n">
        <v>64581.35861</v>
      </c>
      <c r="L15" s="157" t="n">
        <v>0.0722541127323947</v>
      </c>
      <c r="M15" s="158" t="n">
        <v>49669.3231</v>
      </c>
      <c r="N15" s="159" t="n">
        <v>0.0632745295231172</v>
      </c>
      <c r="O15" s="184" t="s">
        <v>109</v>
      </c>
      <c r="P15" s="276" t="n">
        <v>-0.45230858289544</v>
      </c>
      <c r="Q15" s="157" t="n">
        <v>-0.843057992638144</v>
      </c>
      <c r="R15" s="157" t="n">
        <v>-0.883287137139466</v>
      </c>
      <c r="S15" s="157" t="n">
        <v>-0.897924428708311</v>
      </c>
      <c r="T15" s="157" t="n">
        <v>-0.868249345608073</v>
      </c>
      <c r="U15" s="159" t="n">
        <v>-0.892034120970395</v>
      </c>
      <c r="AA15" s="109"/>
    </row>
    <row r="16" customFormat="false" ht="13.5" hidden="false" customHeight="false" outlineLevel="0" collapsed="false">
      <c r="C16" s="277"/>
      <c r="D16" s="163"/>
      <c r="E16" s="224"/>
      <c r="F16" s="163"/>
      <c r="G16" s="162"/>
      <c r="H16" s="163"/>
      <c r="I16" s="278"/>
      <c r="J16" s="278"/>
      <c r="K16" s="278"/>
      <c r="L16" s="278"/>
      <c r="M16" s="278"/>
      <c r="N16" s="278"/>
      <c r="P16" s="279"/>
      <c r="Q16" s="163"/>
      <c r="R16" s="163"/>
      <c r="S16" s="278"/>
      <c r="T16" s="278"/>
      <c r="U16" s="278"/>
      <c r="AA16" s="109"/>
    </row>
    <row r="17" customFormat="false" ht="14.25" hidden="false" customHeight="false" outlineLevel="0" collapsed="false">
      <c r="C17" s="277"/>
      <c r="D17" s="163"/>
      <c r="E17" s="224"/>
      <c r="F17" s="163"/>
      <c r="G17" s="162"/>
      <c r="H17" s="163"/>
      <c r="I17" s="278"/>
      <c r="J17" s="278"/>
      <c r="K17" s="278"/>
      <c r="L17" s="278"/>
      <c r="M17" s="278"/>
      <c r="N17" s="278"/>
      <c r="O17" s="172" t="s">
        <v>110</v>
      </c>
      <c r="P17" s="280" t="n">
        <v>-0.166127630411459</v>
      </c>
      <c r="Q17" s="281" t="n">
        <v>-0.240969610051572</v>
      </c>
      <c r="R17" s="281" t="n">
        <v>-0.27990748508099</v>
      </c>
      <c r="S17" s="281" t="n">
        <v>-0.272577973016402</v>
      </c>
      <c r="T17" s="281" t="n">
        <v>-0.302291842429631</v>
      </c>
      <c r="U17" s="175" t="n">
        <v>-0.312246421252997</v>
      </c>
    </row>
    <row r="18" customFormat="false" ht="14.25" hidden="false" customHeight="false" outlineLevel="0" collapsed="false">
      <c r="A18" s="42" t="n">
        <v>1064929.792</v>
      </c>
      <c r="C18" s="282"/>
      <c r="D18" s="163"/>
      <c r="E18" s="235"/>
      <c r="F18" s="163"/>
      <c r="G18" s="162"/>
      <c r="H18" s="163"/>
      <c r="I18" s="278"/>
      <c r="J18" s="278"/>
      <c r="K18" s="278"/>
      <c r="L18" s="278"/>
      <c r="M18" s="278"/>
      <c r="N18" s="278"/>
    </row>
    <row r="19" customFormat="false" ht="14.25" hidden="false" customHeight="false" outlineLevel="0" collapsed="false">
      <c r="B19" s="172" t="s">
        <v>110</v>
      </c>
      <c r="C19" s="283" t="n">
        <v>1064541.58267</v>
      </c>
      <c r="D19" s="174" t="n">
        <v>1</v>
      </c>
      <c r="E19" s="283" t="n">
        <v>793249.4762</v>
      </c>
      <c r="F19" s="174" t="n">
        <v>1</v>
      </c>
      <c r="G19" s="283" t="n">
        <v>898723.20804</v>
      </c>
      <c r="H19" s="174" t="n">
        <v>1</v>
      </c>
      <c r="I19" s="173" t="n">
        <v>869060.7735</v>
      </c>
      <c r="J19" s="174" t="n">
        <v>1</v>
      </c>
      <c r="K19" s="173" t="n">
        <v>893808.7559</v>
      </c>
      <c r="L19" s="174" t="n">
        <v>1</v>
      </c>
      <c r="M19" s="173" t="n">
        <v>784981.3104</v>
      </c>
      <c r="N19" s="212" t="n">
        <v>1</v>
      </c>
    </row>
    <row r="20" customFormat="false" ht="17.25" hidden="false" customHeight="false" outlineLevel="0" collapsed="false">
      <c r="O20" s="7" t="s">
        <v>111</v>
      </c>
    </row>
    <row r="21" customFormat="false" ht="19.5" hidden="false" customHeight="true" outlineLevel="0" collapsed="false">
      <c r="O21" s="139" t="s">
        <v>99</v>
      </c>
      <c r="P21" s="55" t="s">
        <v>112</v>
      </c>
      <c r="Q21" s="55" t="s">
        <v>113</v>
      </c>
      <c r="R21" s="55" t="s">
        <v>114</v>
      </c>
      <c r="S21" s="55" t="s">
        <v>115</v>
      </c>
      <c r="T21" s="55" t="s">
        <v>116</v>
      </c>
      <c r="U21" s="274" t="s">
        <v>117</v>
      </c>
      <c r="V21" s="109"/>
      <c r="W21" s="284" t="s">
        <v>118</v>
      </c>
      <c r="X21" s="109"/>
    </row>
    <row r="22" customFormat="false" ht="17.25" hidden="false" customHeight="true" outlineLevel="0" collapsed="false">
      <c r="O22" s="285" t="s">
        <v>106</v>
      </c>
      <c r="P22" s="148" t="n">
        <v>0.0481411500418478</v>
      </c>
      <c r="Q22" s="181" t="n">
        <v>0</v>
      </c>
      <c r="R22" s="181" t="n">
        <v>0</v>
      </c>
      <c r="S22" s="181" t="n">
        <v>0</v>
      </c>
      <c r="T22" s="181" t="n">
        <v>0</v>
      </c>
      <c r="U22" s="181" t="n">
        <v>0</v>
      </c>
      <c r="W22" s="286" t="n">
        <v>0.0762073604910558</v>
      </c>
      <c r="Y22" s="206"/>
      <c r="AJ22" s="287"/>
    </row>
    <row r="23" customFormat="false" ht="16.5" hidden="false" customHeight="false" outlineLevel="0" collapsed="false">
      <c r="B23" s="7" t="s">
        <v>72</v>
      </c>
      <c r="O23" s="177" t="s">
        <v>107</v>
      </c>
      <c r="P23" s="148" t="n">
        <v>0.0219488813270876</v>
      </c>
      <c r="Q23" s="181" t="n">
        <v>0</v>
      </c>
      <c r="R23" s="181" t="n">
        <v>0</v>
      </c>
      <c r="S23" s="181" t="n">
        <v>0</v>
      </c>
      <c r="T23" s="181" t="n">
        <v>0</v>
      </c>
      <c r="U23" s="181" t="n">
        <v>0</v>
      </c>
      <c r="V23" s="163"/>
      <c r="W23" s="286" t="n">
        <v>0.144546848694055</v>
      </c>
    </row>
    <row r="24" customFormat="false" ht="14.25" hidden="false" customHeight="false" outlineLevel="0" collapsed="false">
      <c r="B24" s="139" t="s">
        <v>99</v>
      </c>
      <c r="C24" s="288" t="n">
        <v>37438</v>
      </c>
      <c r="D24" s="289" t="s">
        <v>92</v>
      </c>
      <c r="E24" s="288" t="n">
        <v>37469</v>
      </c>
      <c r="F24" s="289" t="s">
        <v>92</v>
      </c>
      <c r="G24" s="288" t="n">
        <v>37500</v>
      </c>
      <c r="H24" s="289" t="s">
        <v>92</v>
      </c>
      <c r="I24" s="288" t="n">
        <v>37530</v>
      </c>
      <c r="J24" s="289" t="s">
        <v>92</v>
      </c>
      <c r="K24" s="288" t="n">
        <v>37561</v>
      </c>
      <c r="L24" s="289" t="s">
        <v>92</v>
      </c>
      <c r="M24" s="288" t="n">
        <v>37591</v>
      </c>
      <c r="N24" s="290" t="s">
        <v>92</v>
      </c>
      <c r="O24" s="177" t="s">
        <v>26</v>
      </c>
      <c r="P24" s="148" t="n">
        <v>0.251260633454817</v>
      </c>
      <c r="Q24" s="181" t="n">
        <v>0</v>
      </c>
      <c r="R24" s="181" t="n">
        <v>0</v>
      </c>
      <c r="S24" s="181" t="n">
        <v>0</v>
      </c>
      <c r="T24" s="181" t="n">
        <v>0</v>
      </c>
      <c r="U24" s="181" t="n">
        <v>0</v>
      </c>
      <c r="V24" s="163"/>
      <c r="W24" s="286" t="n">
        <v>0.00479107330594042</v>
      </c>
    </row>
    <row r="25" customFormat="false" ht="12.75" hidden="false" customHeight="false" outlineLevel="0" collapsed="false">
      <c r="B25" s="177" t="s">
        <v>106</v>
      </c>
      <c r="C25" s="217" t="n">
        <v>467643.04952</v>
      </c>
      <c r="D25" s="218" t="n">
        <v>0.53932938967292</v>
      </c>
      <c r="E25" s="291" t="n">
        <v>0</v>
      </c>
      <c r="F25" s="291" t="n">
        <v>0</v>
      </c>
      <c r="G25" s="291" t="n">
        <v>0</v>
      </c>
      <c r="H25" s="291" t="n">
        <v>0</v>
      </c>
      <c r="I25" s="291" t="n">
        <v>0</v>
      </c>
      <c r="J25" s="291" t="n">
        <v>0</v>
      </c>
      <c r="K25" s="291" t="n">
        <v>0</v>
      </c>
      <c r="L25" s="291" t="n">
        <v>0</v>
      </c>
      <c r="M25" s="291" t="n">
        <v>0</v>
      </c>
      <c r="N25" s="182" t="n">
        <v>0</v>
      </c>
      <c r="O25" s="177" t="s">
        <v>28</v>
      </c>
      <c r="P25" s="148" t="n">
        <v>-0.283982351691574</v>
      </c>
      <c r="Q25" s="181" t="n">
        <v>0</v>
      </c>
      <c r="R25" s="181" t="n">
        <v>0</v>
      </c>
      <c r="S25" s="181" t="n">
        <v>0</v>
      </c>
      <c r="T25" s="181" t="n">
        <v>0</v>
      </c>
      <c r="U25" s="181" t="n">
        <v>0</v>
      </c>
      <c r="V25" s="163"/>
      <c r="W25" s="286" t="n">
        <v>-0.0314965443017715</v>
      </c>
    </row>
    <row r="26" customFormat="false" ht="12.75" hidden="false" customHeight="false" outlineLevel="0" collapsed="false">
      <c r="B26" s="177" t="s">
        <v>107</v>
      </c>
      <c r="C26" s="221" t="n">
        <v>201187.82929</v>
      </c>
      <c r="D26" s="222" t="n">
        <v>0.232028486881114</v>
      </c>
      <c r="E26" s="292" t="n">
        <v>0</v>
      </c>
      <c r="F26" s="292" t="n">
        <v>0</v>
      </c>
      <c r="G26" s="292" t="n">
        <v>0</v>
      </c>
      <c r="H26" s="292" t="n">
        <v>0</v>
      </c>
      <c r="I26" s="292" t="n">
        <v>0</v>
      </c>
      <c r="J26" s="292" t="n">
        <v>0</v>
      </c>
      <c r="K26" s="292" t="n">
        <v>0</v>
      </c>
      <c r="L26" s="292" t="n">
        <v>0</v>
      </c>
      <c r="M26" s="292" t="n">
        <v>0</v>
      </c>
      <c r="N26" s="183" t="n">
        <v>0</v>
      </c>
      <c r="O26" s="177" t="s">
        <v>30</v>
      </c>
      <c r="P26" s="148" t="n">
        <v>0.0522102133126667</v>
      </c>
      <c r="Q26" s="181" t="n">
        <v>0</v>
      </c>
      <c r="R26" s="181" t="n">
        <v>0</v>
      </c>
      <c r="S26" s="181" t="n">
        <v>0</v>
      </c>
      <c r="T26" s="181" t="n">
        <v>0</v>
      </c>
      <c r="U26" s="181" t="n">
        <v>0</v>
      </c>
      <c r="V26" s="163"/>
      <c r="W26" s="286" t="n">
        <v>0.161923894477249</v>
      </c>
      <c r="Z26" s="293"/>
      <c r="AA26" s="293"/>
      <c r="AB26" s="293"/>
      <c r="AC26" s="293"/>
      <c r="AD26" s="199" t="s">
        <v>154</v>
      </c>
      <c r="AE26" s="199"/>
      <c r="AF26" s="199"/>
      <c r="AG26" s="199"/>
      <c r="AH26" s="199"/>
      <c r="AI26" s="199"/>
      <c r="AJ26" s="199"/>
      <c r="AK26" s="199"/>
      <c r="AL26" s="199"/>
      <c r="AM26" s="199"/>
      <c r="AN26" s="199"/>
      <c r="AO26" s="199"/>
      <c r="AP26" s="293"/>
      <c r="AQ26" s="293"/>
      <c r="AR26" s="293"/>
      <c r="AS26" s="293"/>
    </row>
    <row r="27" customFormat="false" ht="12.75" hidden="false" customHeight="false" outlineLevel="0" collapsed="false">
      <c r="B27" s="177" t="s">
        <v>26</v>
      </c>
      <c r="C27" s="221" t="n">
        <v>22016.59275</v>
      </c>
      <c r="D27" s="222" t="n">
        <v>0.0253915792028187</v>
      </c>
      <c r="E27" s="292" t="n">
        <v>0</v>
      </c>
      <c r="F27" s="292" t="n">
        <v>0</v>
      </c>
      <c r="G27" s="292" t="n">
        <v>0</v>
      </c>
      <c r="H27" s="292" t="n">
        <v>0</v>
      </c>
      <c r="I27" s="292" t="n">
        <v>0</v>
      </c>
      <c r="J27" s="292" t="n">
        <v>0</v>
      </c>
      <c r="K27" s="292" t="n">
        <v>0</v>
      </c>
      <c r="L27" s="292" t="n">
        <v>0</v>
      </c>
      <c r="M27" s="292" t="n">
        <v>0</v>
      </c>
      <c r="N27" s="183" t="n">
        <v>0</v>
      </c>
      <c r="O27" s="177" t="s">
        <v>32</v>
      </c>
      <c r="P27" s="148" t="n">
        <v>-0.379057952263211</v>
      </c>
      <c r="Q27" s="181" t="n">
        <v>0</v>
      </c>
      <c r="R27" s="181" t="n">
        <v>0</v>
      </c>
      <c r="S27" s="181" t="n">
        <v>0</v>
      </c>
      <c r="T27" s="181" t="n">
        <v>0</v>
      </c>
      <c r="U27" s="181" t="n">
        <v>0</v>
      </c>
      <c r="V27" s="163"/>
      <c r="W27" s="286" t="n">
        <v>0.0884861012389666</v>
      </c>
    </row>
    <row r="28" customFormat="false" ht="12.75" hidden="false" customHeight="false" outlineLevel="0" collapsed="false">
      <c r="B28" s="177" t="s">
        <v>28</v>
      </c>
      <c r="C28" s="221" t="n">
        <v>42152.39887</v>
      </c>
      <c r="D28" s="222" t="n">
        <v>0.0486140606155514</v>
      </c>
      <c r="E28" s="292" t="n">
        <v>0</v>
      </c>
      <c r="F28" s="292" t="n">
        <v>0</v>
      </c>
      <c r="G28" s="292" t="n">
        <v>0</v>
      </c>
      <c r="H28" s="292" t="n">
        <v>0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183" t="n">
        <v>0</v>
      </c>
      <c r="O28" s="146" t="s">
        <v>108</v>
      </c>
      <c r="P28" s="275" t="n">
        <v>-0.386226207060846</v>
      </c>
      <c r="Q28" s="181" t="n">
        <v>0</v>
      </c>
      <c r="R28" s="181" t="n">
        <v>0</v>
      </c>
      <c r="S28" s="181" t="n">
        <v>0</v>
      </c>
      <c r="T28" s="181" t="n">
        <v>0</v>
      </c>
      <c r="U28" s="181" t="n">
        <v>0</v>
      </c>
      <c r="V28" s="163"/>
      <c r="W28" s="286" t="n">
        <v>0.0812138497127388</v>
      </c>
    </row>
    <row r="29" customFormat="false" ht="12.75" hidden="false" customHeight="false" outlineLevel="0" collapsed="false">
      <c r="B29" s="177" t="s">
        <v>30</v>
      </c>
      <c r="C29" s="221" t="n">
        <v>21139.30977</v>
      </c>
      <c r="D29" s="222" t="n">
        <v>0.0243798150064739</v>
      </c>
      <c r="E29" s="292" t="n">
        <v>0</v>
      </c>
      <c r="F29" s="292" t="n">
        <v>0</v>
      </c>
      <c r="G29" s="292" t="n">
        <v>0</v>
      </c>
      <c r="H29" s="292" t="n">
        <v>0</v>
      </c>
      <c r="I29" s="292" t="n">
        <v>0</v>
      </c>
      <c r="J29" s="292" t="n">
        <v>0</v>
      </c>
      <c r="K29" s="292" t="n">
        <v>0</v>
      </c>
      <c r="L29" s="292" t="n">
        <v>0</v>
      </c>
      <c r="M29" s="292" t="n">
        <v>0</v>
      </c>
      <c r="N29" s="183" t="n">
        <v>0</v>
      </c>
      <c r="O29" s="177" t="s">
        <v>36</v>
      </c>
      <c r="P29" s="148" t="n">
        <v>-0.314882225860821</v>
      </c>
      <c r="Q29" s="181" t="n">
        <v>0</v>
      </c>
      <c r="R29" s="181" t="n">
        <v>0</v>
      </c>
      <c r="S29" s="181" t="n">
        <v>0</v>
      </c>
      <c r="T29" s="181" t="n">
        <v>0</v>
      </c>
      <c r="U29" s="181" t="n">
        <v>0</v>
      </c>
      <c r="V29" s="163"/>
      <c r="W29" s="286" t="n">
        <v>-0.210886410361714</v>
      </c>
    </row>
    <row r="30" customFormat="false" ht="13.5" hidden="false" customHeight="false" outlineLevel="0" collapsed="false">
      <c r="B30" s="177" t="s">
        <v>32</v>
      </c>
      <c r="C30" s="221" t="n">
        <v>39572.33675</v>
      </c>
      <c r="D30" s="222" t="n">
        <v>0.0456384933962244</v>
      </c>
      <c r="E30" s="292" t="n">
        <v>0</v>
      </c>
      <c r="F30" s="292" t="n">
        <v>0</v>
      </c>
      <c r="G30" s="292" t="n">
        <v>0</v>
      </c>
      <c r="H30" s="292" t="n">
        <v>0</v>
      </c>
      <c r="I30" s="292" t="n">
        <v>0</v>
      </c>
      <c r="J30" s="292" t="n">
        <v>0</v>
      </c>
      <c r="K30" s="292" t="n">
        <v>0</v>
      </c>
      <c r="L30" s="292" t="n">
        <v>0</v>
      </c>
      <c r="M30" s="292" t="n">
        <v>0</v>
      </c>
      <c r="N30" s="183" t="n">
        <v>0</v>
      </c>
      <c r="O30" s="184" t="s">
        <v>109</v>
      </c>
      <c r="P30" s="276" t="n">
        <v>-0.895191138467794</v>
      </c>
      <c r="Q30" s="188" t="n">
        <v>0</v>
      </c>
      <c r="R30" s="294" t="n">
        <v>0</v>
      </c>
      <c r="S30" s="294" t="n">
        <v>0</v>
      </c>
      <c r="T30" s="294" t="n">
        <v>0</v>
      </c>
      <c r="U30" s="294" t="n">
        <v>0</v>
      </c>
      <c r="V30" s="163"/>
      <c r="W30" s="286" t="n">
        <v>-0.821634449136361</v>
      </c>
    </row>
    <row r="31" customFormat="false" ht="13.5" hidden="false" customHeight="false" outlineLevel="0" collapsed="false">
      <c r="B31" s="146" t="s">
        <v>108</v>
      </c>
      <c r="C31" s="221" t="n">
        <v>8580.64464</v>
      </c>
      <c r="D31" s="222" t="n">
        <v>0.00989599619077305</v>
      </c>
      <c r="E31" s="292" t="n">
        <v>0</v>
      </c>
      <c r="F31" s="292" t="n">
        <v>0</v>
      </c>
      <c r="G31" s="292" t="n">
        <v>0</v>
      </c>
      <c r="H31" s="292" t="n">
        <v>0</v>
      </c>
      <c r="I31" s="292" t="n">
        <v>0</v>
      </c>
      <c r="J31" s="292" t="n">
        <v>0</v>
      </c>
      <c r="K31" s="292" t="n">
        <v>0</v>
      </c>
      <c r="L31" s="292" t="n">
        <v>0</v>
      </c>
      <c r="M31" s="292" t="n">
        <v>0</v>
      </c>
      <c r="N31" s="183" t="n">
        <v>0</v>
      </c>
      <c r="P31" s="295"/>
      <c r="Q31" s="278"/>
      <c r="R31" s="278"/>
      <c r="S31" s="278"/>
      <c r="T31" s="278"/>
      <c r="U31" s="278"/>
      <c r="V31" s="163"/>
      <c r="W31" s="296"/>
    </row>
    <row r="32" customFormat="false" ht="14.25" hidden="false" customHeight="false" outlineLevel="0" collapsed="false">
      <c r="B32" s="177" t="s">
        <v>36</v>
      </c>
      <c r="C32" s="221" t="n">
        <v>19655.67</v>
      </c>
      <c r="D32" s="222" t="n">
        <v>0.0226687438540856</v>
      </c>
      <c r="E32" s="292" t="n">
        <v>0</v>
      </c>
      <c r="F32" s="292" t="n">
        <v>0</v>
      </c>
      <c r="G32" s="292" t="n">
        <v>0</v>
      </c>
      <c r="H32" s="292" t="n">
        <v>0</v>
      </c>
      <c r="I32" s="292" t="n">
        <v>0</v>
      </c>
      <c r="J32" s="292" t="n">
        <v>0</v>
      </c>
      <c r="K32" s="292" t="n">
        <v>0</v>
      </c>
      <c r="L32" s="292" t="n">
        <v>0</v>
      </c>
      <c r="M32" s="292" t="n">
        <v>0</v>
      </c>
      <c r="N32" s="183" t="n">
        <v>0</v>
      </c>
      <c r="O32" s="297" t="s">
        <v>110</v>
      </c>
      <c r="P32" s="298" t="n">
        <v>-0.269248053470843</v>
      </c>
      <c r="Q32" s="197" t="n">
        <v>0</v>
      </c>
      <c r="R32" s="197" t="n">
        <v>0</v>
      </c>
      <c r="S32" s="197" t="n">
        <v>0</v>
      </c>
      <c r="T32" s="197" t="n">
        <v>0</v>
      </c>
      <c r="U32" s="299" t="n">
        <v>0</v>
      </c>
      <c r="V32" s="163"/>
      <c r="W32" s="300" t="n">
        <v>-0.26297717384832</v>
      </c>
    </row>
    <row r="33" customFormat="false" ht="14.25" hidden="false" customHeight="false" outlineLevel="0" collapsed="false">
      <c r="B33" s="184" t="s">
        <v>109</v>
      </c>
      <c r="C33" s="156" t="n">
        <v>45134.6202</v>
      </c>
      <c r="D33" s="157" t="n">
        <v>0.0520534351800389</v>
      </c>
      <c r="E33" s="188" t="n">
        <v>0</v>
      </c>
      <c r="F33" s="188" t="n">
        <v>0</v>
      </c>
      <c r="G33" s="188" t="n">
        <v>0</v>
      </c>
      <c r="H33" s="188" t="n">
        <v>0</v>
      </c>
      <c r="I33" s="188" t="n">
        <v>0</v>
      </c>
      <c r="J33" s="188" t="n">
        <v>0</v>
      </c>
      <c r="K33" s="188" t="n">
        <v>0</v>
      </c>
      <c r="L33" s="188" t="n">
        <v>0</v>
      </c>
      <c r="M33" s="188" t="n">
        <v>0</v>
      </c>
      <c r="N33" s="189" t="n">
        <v>0</v>
      </c>
      <c r="V33" s="163"/>
      <c r="W33" s="295"/>
    </row>
    <row r="34" customFormat="false" ht="12.75" hidden="false" customHeight="false" outlineLevel="0" collapsed="false">
      <c r="C34" s="278"/>
      <c r="D34" s="295"/>
      <c r="E34" s="278"/>
      <c r="F34" s="278"/>
      <c r="G34" s="278"/>
      <c r="H34" s="278"/>
      <c r="I34" s="278"/>
      <c r="J34" s="278"/>
      <c r="K34" s="278"/>
      <c r="L34" s="278"/>
      <c r="M34" s="278"/>
      <c r="N34" s="278"/>
      <c r="V34" s="163"/>
      <c r="W34" s="301"/>
    </row>
    <row r="35" customFormat="false" ht="12.75" hidden="false" customHeight="false" outlineLevel="0" collapsed="false">
      <c r="C35" s="278"/>
      <c r="D35" s="295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17"/>
      <c r="P35" s="176"/>
      <c r="Q35" s="206"/>
      <c r="R35" s="206"/>
      <c r="S35" s="206"/>
      <c r="T35" s="206"/>
      <c r="U35" s="206"/>
      <c r="W35" s="302"/>
      <c r="X35" s="17"/>
    </row>
    <row r="36" customFormat="false" ht="13.5" hidden="false" customHeight="false" outlineLevel="0" collapsed="false">
      <c r="C36" s="278"/>
      <c r="D36" s="295"/>
      <c r="E36" s="278"/>
      <c r="F36" s="278"/>
      <c r="G36" s="278"/>
      <c r="H36" s="278"/>
      <c r="I36" s="278"/>
      <c r="J36" s="278"/>
      <c r="K36" s="278"/>
      <c r="L36" s="278"/>
      <c r="M36" s="278"/>
      <c r="N36" s="278"/>
      <c r="O36" s="99"/>
    </row>
    <row r="37" customFormat="false" ht="14.25" hidden="false" customHeight="false" outlineLevel="0" collapsed="false">
      <c r="B37" s="172" t="s">
        <v>110</v>
      </c>
      <c r="C37" s="173" t="n">
        <v>867082.45179</v>
      </c>
      <c r="D37" s="174" t="n">
        <v>1</v>
      </c>
      <c r="E37" s="197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  <c r="L37" s="197" t="n">
        <v>0</v>
      </c>
      <c r="M37" s="197" t="n">
        <v>0</v>
      </c>
      <c r="N37" s="198" t="n">
        <v>0</v>
      </c>
      <c r="O37" s="99"/>
      <c r="P37" s="176" t="s">
        <v>155</v>
      </c>
      <c r="Q37" s="206"/>
      <c r="R37" s="206"/>
      <c r="S37" s="206"/>
      <c r="T37" s="206"/>
      <c r="U37" s="206"/>
      <c r="W37" s="302"/>
      <c r="X37" s="206"/>
    </row>
    <row r="38" customFormat="false" ht="13.5" hidden="false" customHeight="false" outlineLevel="0" collapsed="false">
      <c r="O38" s="99"/>
    </row>
    <row r="39" customFormat="false" ht="12.75" hidden="false" customHeight="false" outlineLevel="0" collapsed="false">
      <c r="O39" s="99"/>
    </row>
    <row r="40" customFormat="false" ht="15" hidden="false" customHeight="false" outlineLevel="0" collapsed="false">
      <c r="B40" s="117" t="s">
        <v>120</v>
      </c>
      <c r="C40" s="117"/>
      <c r="O40" s="99"/>
    </row>
    <row r="41" customFormat="false" ht="15.75" hidden="false" customHeight="false" outlineLevel="0" collapsed="false">
      <c r="E41" s="117"/>
      <c r="O41" s="99"/>
    </row>
    <row r="42" customFormat="false" ht="14.25" hidden="false" customHeight="false" outlineLevel="0" collapsed="false">
      <c r="B42" s="200" t="s">
        <v>99</v>
      </c>
      <c r="C42" s="201" t="s">
        <v>121</v>
      </c>
      <c r="D42" s="202" t="s">
        <v>92</v>
      </c>
      <c r="O42" s="99"/>
    </row>
    <row r="43" customFormat="false" ht="12.75" hidden="false" customHeight="false" outlineLevel="0" collapsed="false">
      <c r="B43" s="242" t="s">
        <v>106</v>
      </c>
      <c r="C43" s="204" t="n">
        <v>3241360.25168</v>
      </c>
      <c r="D43" s="205" t="n">
        <v>0.525218795259086</v>
      </c>
      <c r="O43" s="99"/>
    </row>
    <row r="44" customFormat="false" ht="12.75" hidden="false" customHeight="false" outlineLevel="0" collapsed="false">
      <c r="B44" s="242" t="s">
        <v>107</v>
      </c>
      <c r="C44" s="204" t="n">
        <v>1321206.69875</v>
      </c>
      <c r="D44" s="205" t="n">
        <v>0.214083760126956</v>
      </c>
      <c r="O44" s="99"/>
    </row>
    <row r="45" customFormat="false" ht="12.75" hidden="false" customHeight="false" outlineLevel="0" collapsed="false">
      <c r="B45" s="242" t="s">
        <v>26</v>
      </c>
      <c r="C45" s="204" t="n">
        <v>118925.50765</v>
      </c>
      <c r="D45" s="205" t="n">
        <v>0.0192702776006259</v>
      </c>
      <c r="O45" s="99"/>
    </row>
    <row r="46" customFormat="false" ht="12.75" hidden="false" customHeight="false" outlineLevel="0" collapsed="false">
      <c r="B46" s="242" t="s">
        <v>28</v>
      </c>
      <c r="C46" s="204" t="n">
        <v>310371.02053</v>
      </c>
      <c r="D46" s="205" t="n">
        <v>0.050291445821738</v>
      </c>
      <c r="O46" s="99"/>
    </row>
    <row r="47" customFormat="false" ht="12.75" hidden="false" customHeight="false" outlineLevel="0" collapsed="false">
      <c r="B47" s="242" t="s">
        <v>30</v>
      </c>
      <c r="C47" s="204" t="n">
        <v>128699.08539</v>
      </c>
      <c r="D47" s="205" t="n">
        <v>0.020853954306513</v>
      </c>
      <c r="O47" s="99"/>
    </row>
    <row r="48" customFormat="false" ht="12.75" hidden="false" customHeight="false" outlineLevel="0" collapsed="false">
      <c r="B48" s="242" t="s">
        <v>32</v>
      </c>
      <c r="C48" s="204" t="n">
        <v>315711.91938</v>
      </c>
      <c r="D48" s="205" t="n">
        <v>0.0511568665839454</v>
      </c>
      <c r="O48" s="99"/>
    </row>
    <row r="49" customFormat="false" ht="12.75" hidden="false" customHeight="false" outlineLevel="0" collapsed="false">
      <c r="B49" s="203" t="s">
        <v>108</v>
      </c>
      <c r="C49" s="204" t="n">
        <v>50466.65179</v>
      </c>
      <c r="D49" s="205" t="n">
        <v>0.00817744156644283</v>
      </c>
      <c r="O49" s="99"/>
    </row>
    <row r="50" customFormat="false" ht="12.75" hidden="false" customHeight="false" outlineLevel="0" collapsed="false">
      <c r="B50" s="242" t="s">
        <v>36</v>
      </c>
      <c r="C50" s="204" t="n">
        <v>119328.92163</v>
      </c>
      <c r="D50" s="205" t="n">
        <v>0.0193356454055333</v>
      </c>
      <c r="O50" s="99"/>
    </row>
    <row r="51" customFormat="false" ht="13.5" hidden="false" customHeight="false" outlineLevel="0" collapsed="false">
      <c r="B51" s="246" t="s">
        <v>109</v>
      </c>
      <c r="C51" s="204" t="n">
        <v>565377.5017</v>
      </c>
      <c r="D51" s="205" t="n">
        <v>0.0916118133291596</v>
      </c>
      <c r="O51" s="99"/>
    </row>
    <row r="52" customFormat="false" ht="13.5" hidden="false" customHeight="false" outlineLevel="0" collapsed="false">
      <c r="B52" s="303"/>
      <c r="C52" s="209"/>
      <c r="D52" s="210"/>
      <c r="O52" s="99"/>
    </row>
    <row r="53" customFormat="false" ht="13.5" hidden="false" customHeight="false" outlineLevel="0" collapsed="false">
      <c r="C53" s="163"/>
      <c r="D53" s="295"/>
      <c r="O53" s="99"/>
    </row>
    <row r="54" customFormat="false" ht="14.25" hidden="false" customHeight="false" outlineLevel="0" collapsed="false">
      <c r="B54" s="172" t="s">
        <v>110</v>
      </c>
      <c r="C54" s="304" t="n">
        <v>6171447.5585</v>
      </c>
      <c r="D54" s="305" t="n">
        <v>1</v>
      </c>
      <c r="O54" s="99"/>
    </row>
    <row r="55" customFormat="false" ht="13.5" hidden="false" customHeight="false" outlineLevel="0" collapsed="false">
      <c r="O55" s="99"/>
    </row>
    <row r="56" customFormat="false" ht="12.75" hidden="false" customHeight="false" outlineLevel="0" collapsed="false">
      <c r="E56" s="213" t="s">
        <v>156</v>
      </c>
      <c r="F56" s="213"/>
      <c r="G56" s="213"/>
      <c r="H56" s="213"/>
      <c r="I56" s="213"/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O57" s="99"/>
      <c r="S57" s="99"/>
    </row>
    <row r="58" customFormat="false" ht="12.75" hidden="false" customHeight="false" outlineLevel="0" collapsed="false">
      <c r="A58" s="99"/>
      <c r="B58" s="99"/>
      <c r="L58" s="1"/>
      <c r="M58" s="1"/>
      <c r="N58" s="1"/>
      <c r="O58" s="99"/>
      <c r="P58" s="133"/>
    </row>
    <row r="59" customFormat="false" ht="12.75" hidden="false" customHeight="false" outlineLevel="0" collapsed="false">
      <c r="A59" s="99"/>
      <c r="B59" s="99"/>
      <c r="L59" s="1"/>
      <c r="M59" s="1"/>
      <c r="N59" s="1"/>
      <c r="O59" s="99" t="s">
        <v>93</v>
      </c>
    </row>
    <row r="60" customFormat="false" ht="12.75" hidden="false" customHeight="false" outlineLevel="0" collapsed="false">
      <c r="A60" s="99"/>
      <c r="B60" s="99"/>
      <c r="C60" s="133"/>
      <c r="L60" s="1"/>
      <c r="M60" s="1"/>
      <c r="N60" s="1"/>
      <c r="S60" s="99"/>
    </row>
    <row r="61" customFormat="false" ht="12.75" hidden="false" customHeight="false" outlineLevel="0" collapsed="false">
      <c r="A61" s="99"/>
      <c r="B61" s="99"/>
      <c r="L61" s="1"/>
      <c r="M61" s="1"/>
      <c r="N61" s="1"/>
    </row>
    <row r="62" customFormat="false" ht="24" hidden="false" customHeight="true" outlineLevel="0" collapsed="false">
      <c r="A62" s="99"/>
      <c r="G62" s="99"/>
      <c r="L62" s="1"/>
      <c r="M62" s="1"/>
      <c r="N62" s="1"/>
      <c r="AF62" s="99"/>
    </row>
    <row r="63" customFormat="false" ht="69" hidden="false" customHeight="true" outlineLevel="0" collapsed="false">
      <c r="A63" s="99" t="s">
        <v>123</v>
      </c>
      <c r="B63" s="99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6" t="s">
        <v>157</v>
      </c>
      <c r="C65" s="306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5</v>
      </c>
      <c r="L67" s="1"/>
      <c r="M67" s="1"/>
      <c r="N67" s="22" t="s">
        <v>54</v>
      </c>
    </row>
    <row r="68" customFormat="false" ht="14.25" hidden="false" customHeight="false" outlineLevel="0" collapsed="false">
      <c r="B68" s="139" t="s">
        <v>99</v>
      </c>
      <c r="C68" s="55" t="n">
        <v>36892</v>
      </c>
      <c r="D68" s="140" t="s">
        <v>92</v>
      </c>
      <c r="E68" s="55" t="n">
        <v>36923</v>
      </c>
      <c r="F68" s="140" t="s">
        <v>92</v>
      </c>
      <c r="G68" s="55" t="n">
        <v>36951</v>
      </c>
      <c r="H68" s="140" t="s">
        <v>92</v>
      </c>
      <c r="I68" s="55" t="n">
        <v>36982</v>
      </c>
      <c r="J68" s="140" t="s">
        <v>92</v>
      </c>
      <c r="K68" s="55" t="n">
        <v>37012</v>
      </c>
      <c r="L68" s="140" t="s">
        <v>92</v>
      </c>
      <c r="M68" s="55" t="n">
        <v>37043</v>
      </c>
      <c r="N68" s="141" t="s">
        <v>92</v>
      </c>
    </row>
    <row r="69" customFormat="false" ht="12.75" hidden="false" customHeight="false" outlineLevel="0" collapsed="false">
      <c r="B69" s="177" t="s">
        <v>106</v>
      </c>
      <c r="C69" s="308" t="n">
        <v>446164.1922</v>
      </c>
      <c r="D69" s="218" t="n">
        <v>0.349487514843938</v>
      </c>
      <c r="E69" s="219" t="n">
        <v>371286.66644</v>
      </c>
      <c r="F69" s="218" t="n">
        <v>0.355270153546942</v>
      </c>
      <c r="G69" s="219" t="n">
        <v>445203.15774</v>
      </c>
      <c r="H69" s="218" t="n">
        <v>0.356714346128928</v>
      </c>
      <c r="I69" s="219" t="n">
        <v>416106.50292</v>
      </c>
      <c r="J69" s="218" t="n">
        <v>0.348289837747604</v>
      </c>
      <c r="K69" s="219" t="n">
        <v>475576.28935</v>
      </c>
      <c r="L69" s="218" t="n">
        <v>0.371235406272597</v>
      </c>
      <c r="M69" s="219" t="n">
        <v>401351.56163</v>
      </c>
      <c r="N69" s="220" t="n">
        <v>0.351640184536463</v>
      </c>
    </row>
    <row r="70" customFormat="false" ht="12.75" hidden="false" customHeight="false" outlineLevel="0" collapsed="false">
      <c r="B70" s="177" t="s">
        <v>107</v>
      </c>
      <c r="C70" s="309" t="n">
        <v>196866.82276</v>
      </c>
      <c r="D70" s="222" t="n">
        <v>0.15420891645821</v>
      </c>
      <c r="E70" s="223" t="n">
        <v>145409.69535</v>
      </c>
      <c r="F70" s="222" t="n">
        <v>0.139137032012316</v>
      </c>
      <c r="G70" s="223" t="n">
        <v>149076.09729</v>
      </c>
      <c r="H70" s="222" t="n">
        <v>0.119445654514676</v>
      </c>
      <c r="I70" s="223" t="n">
        <v>158989.99047</v>
      </c>
      <c r="J70" s="222" t="n">
        <v>0.133077944217891</v>
      </c>
      <c r="K70" s="223" t="n">
        <v>169562.1492</v>
      </c>
      <c r="L70" s="222" t="n">
        <v>0.132360411476256</v>
      </c>
      <c r="M70" s="223" t="n">
        <v>169401.82041</v>
      </c>
      <c r="N70" s="149" t="n">
        <v>0.148419722469401</v>
      </c>
    </row>
    <row r="71" customFormat="false" ht="12.75" hidden="false" customHeight="false" outlineLevel="0" collapsed="false">
      <c r="B71" s="177" t="s">
        <v>26</v>
      </c>
      <c r="C71" s="309" t="n">
        <v>17595.52899</v>
      </c>
      <c r="D71" s="222" t="n">
        <v>0.0137828579849882</v>
      </c>
      <c r="E71" s="223" t="n">
        <v>11271.87336</v>
      </c>
      <c r="F71" s="222" t="n">
        <v>0.0107856288451339</v>
      </c>
      <c r="G71" s="223" t="n">
        <v>18270.93568</v>
      </c>
      <c r="H71" s="222" t="n">
        <v>0.0146393949839438</v>
      </c>
      <c r="I71" s="223" t="n">
        <v>19546.90618</v>
      </c>
      <c r="J71" s="222" t="n">
        <v>0.0163611689173931</v>
      </c>
      <c r="K71" s="223" t="n">
        <v>17276.29302</v>
      </c>
      <c r="L71" s="222" t="n">
        <v>0.0134858944858878</v>
      </c>
      <c r="M71" s="223" t="n">
        <v>15403.10837</v>
      </c>
      <c r="N71" s="149" t="n">
        <v>0.0134952804161634</v>
      </c>
    </row>
    <row r="72" customFormat="false" ht="12.75" hidden="false" customHeight="false" outlineLevel="0" collapsed="false">
      <c r="B72" s="177" t="s">
        <v>28</v>
      </c>
      <c r="C72" s="309" t="n">
        <v>58870.61439</v>
      </c>
      <c r="D72" s="222" t="n">
        <v>0.0461142894929453</v>
      </c>
      <c r="E72" s="223" t="n">
        <v>44760.02414</v>
      </c>
      <c r="F72" s="222" t="n">
        <v>0.0428291724059323</v>
      </c>
      <c r="G72" s="223" t="n">
        <v>60576.11131</v>
      </c>
      <c r="H72" s="222" t="n">
        <v>0.0485359718620845</v>
      </c>
      <c r="I72" s="223" t="n">
        <v>49128.13715</v>
      </c>
      <c r="J72" s="222" t="n">
        <v>0.0411212773574588</v>
      </c>
      <c r="K72" s="223" t="n">
        <v>43181.49692</v>
      </c>
      <c r="L72" s="222" t="n">
        <v>0.0337075268711672</v>
      </c>
      <c r="M72" s="223" t="n">
        <v>21512.39557</v>
      </c>
      <c r="N72" s="149" t="n">
        <v>0.0188478717195821</v>
      </c>
    </row>
    <row r="73" customFormat="false" ht="12.75" hidden="false" customHeight="false" outlineLevel="0" collapsed="false">
      <c r="B73" s="177" t="s">
        <v>30</v>
      </c>
      <c r="C73" s="309" t="n">
        <v>20090.38641</v>
      </c>
      <c r="D73" s="222" t="n">
        <v>0.0157371195210975</v>
      </c>
      <c r="E73" s="223" t="n">
        <v>9465.27026</v>
      </c>
      <c r="F73" s="222" t="n">
        <v>0.00905695873993073</v>
      </c>
      <c r="G73" s="223" t="n">
        <v>15078.55085</v>
      </c>
      <c r="H73" s="222" t="n">
        <v>0.0120815302261866</v>
      </c>
      <c r="I73" s="223" t="n">
        <v>16135.64402</v>
      </c>
      <c r="J73" s="222" t="n">
        <v>0.0135058712090336</v>
      </c>
      <c r="K73" s="223" t="n">
        <v>17749.73892</v>
      </c>
      <c r="L73" s="222" t="n">
        <v>0.0138554669077485</v>
      </c>
      <c r="M73" s="223" t="n">
        <v>13550.65511</v>
      </c>
      <c r="N73" s="149" t="n">
        <v>0.0118722718908046</v>
      </c>
    </row>
    <row r="74" customFormat="false" ht="12.75" hidden="false" customHeight="false" outlineLevel="0" collapsed="false">
      <c r="B74" s="177" t="s">
        <v>32</v>
      </c>
      <c r="C74" s="309" t="n">
        <v>63729.51694</v>
      </c>
      <c r="D74" s="222" t="n">
        <v>0.0499203452158285</v>
      </c>
      <c r="E74" s="223" t="n">
        <v>30401.41736</v>
      </c>
      <c r="F74" s="222" t="n">
        <v>0.0290899652203839</v>
      </c>
      <c r="G74" s="223" t="n">
        <v>39917.63776</v>
      </c>
      <c r="H74" s="222" t="n">
        <v>0.0319835872792384</v>
      </c>
      <c r="I74" s="223" t="n">
        <v>35012.55072</v>
      </c>
      <c r="J74" s="222" t="n">
        <v>0.0293062365616119</v>
      </c>
      <c r="K74" s="223" t="n">
        <v>38078.38713</v>
      </c>
      <c r="L74" s="222" t="n">
        <v>0.0297240334158194</v>
      </c>
      <c r="M74" s="223" t="n">
        <v>33252.56622</v>
      </c>
      <c r="N74" s="149" t="n">
        <v>0.0291339056323177</v>
      </c>
    </row>
    <row r="75" customFormat="false" ht="12.75" hidden="false" customHeight="false" outlineLevel="0" collapsed="false">
      <c r="B75" s="146" t="s">
        <v>108</v>
      </c>
      <c r="C75" s="309" t="n">
        <v>13980.14177</v>
      </c>
      <c r="D75" s="222" t="n">
        <v>0.0109508676173032</v>
      </c>
      <c r="E75" s="223" t="n">
        <v>3392.47658</v>
      </c>
      <c r="F75" s="222" t="n">
        <v>0.00324613239424199</v>
      </c>
      <c r="G75" s="223" t="n">
        <v>4661.70344</v>
      </c>
      <c r="H75" s="222" t="n">
        <v>0.00373514083522676</v>
      </c>
      <c r="I75" s="223" t="n">
        <v>5914.08792</v>
      </c>
      <c r="J75" s="222" t="n">
        <v>0.00495021516757666</v>
      </c>
      <c r="K75" s="223" t="n">
        <v>5769.42829</v>
      </c>
      <c r="L75" s="222" t="n">
        <v>0.00450362245377313</v>
      </c>
      <c r="M75" s="223" t="n">
        <v>8807.91445</v>
      </c>
      <c r="N75" s="149" t="n">
        <v>0.00771696676599619</v>
      </c>
    </row>
    <row r="76" customFormat="false" ht="12.75" hidden="false" customHeight="false" outlineLevel="0" collapsed="false">
      <c r="B76" s="177" t="s">
        <v>36</v>
      </c>
      <c r="C76" s="309" t="n">
        <v>28689.47609</v>
      </c>
      <c r="D76" s="222" t="n">
        <v>0.0224729233680279</v>
      </c>
      <c r="E76" s="223" t="n">
        <v>17001.61734</v>
      </c>
      <c r="F76" s="222" t="n">
        <v>0.0162682039213607</v>
      </c>
      <c r="G76" s="223" t="n">
        <v>28295.82382</v>
      </c>
      <c r="H76" s="222" t="n">
        <v>0.0226717311336442</v>
      </c>
      <c r="I76" s="223" t="n">
        <v>17532.32407</v>
      </c>
      <c r="J76" s="222" t="n">
        <v>0.0146749215953799</v>
      </c>
      <c r="K76" s="223" t="n">
        <v>23691.49408</v>
      </c>
      <c r="L76" s="222" t="n">
        <v>0.0184936079172796</v>
      </c>
      <c r="M76" s="223" t="n">
        <v>18043.50564</v>
      </c>
      <c r="N76" s="149" t="n">
        <v>0.0158086382600986</v>
      </c>
    </row>
    <row r="77" customFormat="false" ht="13.5" hidden="false" customHeight="false" outlineLevel="0" collapsed="false">
      <c r="B77" s="184" t="s">
        <v>109</v>
      </c>
      <c r="C77" s="310" t="n">
        <v>430637.44363</v>
      </c>
      <c r="D77" s="157" t="n">
        <v>0.337325165497661</v>
      </c>
      <c r="E77" s="158" t="n">
        <v>412093.5892</v>
      </c>
      <c r="F77" s="157" t="n">
        <v>0.394316752913758</v>
      </c>
      <c r="G77" s="158" t="n">
        <v>486986.29223</v>
      </c>
      <c r="H77" s="157" t="n">
        <v>0.0407490989296664</v>
      </c>
      <c r="I77" s="158" t="n">
        <v>476347.16088</v>
      </c>
      <c r="J77" s="157" t="n">
        <v>0.398712527226051</v>
      </c>
      <c r="K77" s="158" t="n">
        <v>490178.65534</v>
      </c>
      <c r="L77" s="157" t="n">
        <v>0.382634030199471</v>
      </c>
      <c r="M77" s="158" t="n">
        <v>460046.48456</v>
      </c>
      <c r="N77" s="159" t="n">
        <v>0.403065158309173</v>
      </c>
    </row>
    <row r="78" customFormat="false" ht="12.75" hidden="false" customHeight="false" outlineLevel="0" collapsed="false">
      <c r="C78" s="277"/>
      <c r="D78" s="163"/>
      <c r="E78" s="224"/>
      <c r="F78" s="163"/>
      <c r="G78" s="162"/>
      <c r="H78" s="163"/>
      <c r="I78" s="162"/>
      <c r="J78" s="163"/>
      <c r="K78" s="162"/>
      <c r="L78" s="163"/>
      <c r="M78" s="162"/>
      <c r="N78" s="163"/>
    </row>
    <row r="79" customFormat="false" ht="12.75" hidden="false" customHeight="false" outlineLevel="0" collapsed="false">
      <c r="C79" s="277"/>
      <c r="D79" s="163"/>
      <c r="E79" s="224"/>
      <c r="F79" s="163"/>
      <c r="G79" s="162"/>
      <c r="H79" s="163"/>
      <c r="I79" s="162"/>
      <c r="J79" s="163"/>
      <c r="K79" s="162"/>
      <c r="L79" s="163"/>
      <c r="M79" s="162"/>
      <c r="N79" s="163"/>
    </row>
    <row r="80" customFormat="false" ht="13.5" hidden="false" customHeight="false" outlineLevel="0" collapsed="false">
      <c r="C80" s="282"/>
      <c r="D80" s="163"/>
      <c r="E80" s="235"/>
      <c r="F80" s="163"/>
      <c r="G80" s="162"/>
      <c r="H80" s="163"/>
      <c r="I80" s="163"/>
      <c r="J80" s="162"/>
      <c r="K80" s="163"/>
      <c r="L80" s="162"/>
      <c r="M80" s="163"/>
      <c r="N80" s="162"/>
    </row>
    <row r="81" customFormat="false" ht="14.25" hidden="false" customHeight="false" outlineLevel="0" collapsed="false">
      <c r="B81" s="172" t="s">
        <v>110</v>
      </c>
      <c r="C81" s="283" t="n">
        <v>1276624.12318</v>
      </c>
      <c r="D81" s="174" t="n">
        <v>1</v>
      </c>
      <c r="E81" s="173" t="n">
        <v>1045082.63003</v>
      </c>
      <c r="F81" s="174" t="n">
        <v>1</v>
      </c>
      <c r="G81" s="173" t="n">
        <v>1248066.31012</v>
      </c>
      <c r="H81" s="174" t="n">
        <v>0.650556455893595</v>
      </c>
      <c r="I81" s="173" t="n">
        <v>1194713.30433</v>
      </c>
      <c r="J81" s="174" t="n">
        <v>1</v>
      </c>
      <c r="K81" s="173" t="n">
        <v>1281063.93225</v>
      </c>
      <c r="L81" s="174" t="n">
        <v>1</v>
      </c>
      <c r="M81" s="173" t="n">
        <v>1141370.01196</v>
      </c>
      <c r="N81" s="175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6</v>
      </c>
    </row>
    <row r="86" customFormat="false" ht="14.25" hidden="false" customHeight="false" outlineLevel="0" collapsed="false">
      <c r="B86" s="139" t="s">
        <v>99</v>
      </c>
      <c r="C86" s="55" t="n">
        <v>37073</v>
      </c>
      <c r="D86" s="140" t="s">
        <v>92</v>
      </c>
      <c r="E86" s="55" t="n">
        <v>37104</v>
      </c>
      <c r="F86" s="140" t="s">
        <v>92</v>
      </c>
      <c r="G86" s="55" t="n">
        <v>37135</v>
      </c>
      <c r="H86" s="140" t="s">
        <v>92</v>
      </c>
      <c r="I86" s="55" t="n">
        <v>37165</v>
      </c>
      <c r="J86" s="140" t="s">
        <v>92</v>
      </c>
      <c r="K86" s="55" t="n">
        <v>37196</v>
      </c>
      <c r="L86" s="140" t="s">
        <v>92</v>
      </c>
      <c r="M86" s="55" t="n">
        <v>37226</v>
      </c>
      <c r="N86" s="56" t="s">
        <v>92</v>
      </c>
    </row>
    <row r="87" customFormat="false" ht="12.75" hidden="false" customHeight="false" outlineLevel="0" collapsed="false">
      <c r="A87" s="99"/>
      <c r="B87" s="177" t="s">
        <v>106</v>
      </c>
      <c r="C87" s="217" t="n">
        <v>456147.79687</v>
      </c>
      <c r="D87" s="218" t="n">
        <v>0.384428135732205</v>
      </c>
      <c r="E87" s="219" t="n">
        <v>483423.8052</v>
      </c>
      <c r="F87" s="218" t="n">
        <v>0.38472222276763</v>
      </c>
      <c r="G87" s="219" t="n">
        <v>421726.84589</v>
      </c>
      <c r="H87" s="218" t="n">
        <v>0.373788175017894</v>
      </c>
      <c r="I87" s="226" t="n">
        <v>481741.34052</v>
      </c>
      <c r="J87" s="227" t="n">
        <v>0.461234920481312</v>
      </c>
      <c r="K87" s="219" t="n">
        <v>473631.97518</v>
      </c>
      <c r="L87" s="218" t="n">
        <v>0.46298180740168</v>
      </c>
      <c r="M87" s="226" t="n">
        <v>432843.37488</v>
      </c>
      <c r="N87" s="228" t="n">
        <v>0.433286600819803</v>
      </c>
    </row>
    <row r="88" customFormat="false" ht="12.75" hidden="false" customHeight="false" outlineLevel="0" collapsed="false">
      <c r="A88" s="99"/>
      <c r="B88" s="177" t="s">
        <v>107</v>
      </c>
      <c r="C88" s="221" t="n">
        <v>165042.58922</v>
      </c>
      <c r="D88" s="222" t="n">
        <v>0.139093108254873</v>
      </c>
      <c r="E88" s="223" t="n">
        <v>184349.9076</v>
      </c>
      <c r="F88" s="222" t="n">
        <v>0.146710826930703</v>
      </c>
      <c r="G88" s="223" t="n">
        <v>166948.67011</v>
      </c>
      <c r="H88" s="222" t="n">
        <v>0.1479712267081</v>
      </c>
      <c r="I88" s="229" t="n">
        <v>189799.96765</v>
      </c>
      <c r="J88" s="230" t="n">
        <v>0.181720698688447</v>
      </c>
      <c r="K88" s="223" t="n">
        <v>168428.21391</v>
      </c>
      <c r="L88" s="222" t="n">
        <v>0.164640908933256</v>
      </c>
      <c r="M88" s="229" t="n">
        <v>143683.25438</v>
      </c>
      <c r="N88" s="231" t="n">
        <v>0.143830384148301</v>
      </c>
    </row>
    <row r="89" customFormat="false" ht="12.75" hidden="false" customHeight="false" outlineLevel="0" collapsed="false">
      <c r="A89" s="99"/>
      <c r="B89" s="177" t="s">
        <v>26</v>
      </c>
      <c r="C89" s="221" t="n">
        <v>18993.79807</v>
      </c>
      <c r="D89" s="222" t="n">
        <v>0.0160074222272414</v>
      </c>
      <c r="E89" s="223" t="n">
        <v>21390.8951</v>
      </c>
      <c r="F89" s="222" t="n">
        <v>0.0170234742711036</v>
      </c>
      <c r="G89" s="223" t="n">
        <v>18080.47629</v>
      </c>
      <c r="H89" s="222" t="n">
        <v>0.0160252265222313</v>
      </c>
      <c r="I89" s="229" t="n">
        <v>8942.48565</v>
      </c>
      <c r="J89" s="230" t="n">
        <v>0.00856182833142549</v>
      </c>
      <c r="K89" s="223" t="n">
        <v>27850.74377</v>
      </c>
      <c r="L89" s="222" t="n">
        <v>0.0272244872893459</v>
      </c>
      <c r="M89" s="229" t="n">
        <v>15926.22415</v>
      </c>
      <c r="N89" s="231" t="n">
        <v>0.0159425323946817</v>
      </c>
    </row>
    <row r="90" customFormat="false" ht="12.75" hidden="false" customHeight="false" outlineLevel="0" collapsed="false">
      <c r="A90" s="99" t="s">
        <v>123</v>
      </c>
      <c r="B90" s="177" t="s">
        <v>28</v>
      </c>
      <c r="C90" s="221" t="n">
        <v>42435.76683</v>
      </c>
      <c r="D90" s="222" t="n">
        <v>0.0357636337230249</v>
      </c>
      <c r="E90" s="223" t="n">
        <v>40968.9471</v>
      </c>
      <c r="F90" s="222" t="n">
        <v>0.0326042371584093</v>
      </c>
      <c r="G90" s="223" t="n">
        <v>31771.61879</v>
      </c>
      <c r="H90" s="222" t="n">
        <v>0.028160065029334</v>
      </c>
      <c r="I90" s="229" t="n">
        <v>31113.30361</v>
      </c>
      <c r="J90" s="230" t="n">
        <v>0.0297888948060365</v>
      </c>
      <c r="K90" s="223" t="n">
        <v>39238.78617</v>
      </c>
      <c r="L90" s="222" t="n">
        <v>0.0383564562640234</v>
      </c>
      <c r="M90" s="229" t="n">
        <v>46639.01762</v>
      </c>
      <c r="N90" s="231" t="n">
        <v>0.0466867753624441</v>
      </c>
    </row>
    <row r="91" customFormat="false" ht="12.75" hidden="false" customHeight="false" outlineLevel="0" collapsed="false">
      <c r="A91" s="99"/>
      <c r="B91" s="177" t="s">
        <v>30</v>
      </c>
      <c r="C91" s="221" t="n">
        <v>18693.53681</v>
      </c>
      <c r="D91" s="222" t="n">
        <v>0.0157543707443527</v>
      </c>
      <c r="E91" s="223" t="n">
        <v>16706.19826</v>
      </c>
      <c r="F91" s="222" t="n">
        <v>0.0132952611341199</v>
      </c>
      <c r="G91" s="223" t="n">
        <v>18859.37356</v>
      </c>
      <c r="H91" s="222" t="n">
        <v>0.0167155847290116</v>
      </c>
      <c r="I91" s="229" t="n">
        <v>18184.31366</v>
      </c>
      <c r="J91" s="230" t="n">
        <v>0.0174102568318592</v>
      </c>
      <c r="K91" s="223" t="n">
        <v>15336.98353</v>
      </c>
      <c r="L91" s="222" t="n">
        <v>0.0149921135542224</v>
      </c>
      <c r="M91" s="229" t="n">
        <v>18798.98367</v>
      </c>
      <c r="N91" s="231" t="n">
        <v>0.0188182335827584</v>
      </c>
    </row>
    <row r="92" customFormat="false" ht="12.75" hidden="false" customHeight="false" outlineLevel="0" collapsed="false">
      <c r="A92" s="99"/>
      <c r="B92" s="177" t="s">
        <v>32</v>
      </c>
      <c r="C92" s="221" t="n">
        <v>49654.73202</v>
      </c>
      <c r="D92" s="222" t="n">
        <v>0.0418475682480848</v>
      </c>
      <c r="E92" s="223" t="n">
        <v>44483.43236</v>
      </c>
      <c r="F92" s="222" t="n">
        <v>0.0354011630990999</v>
      </c>
      <c r="G92" s="223" t="n">
        <v>37657.82708</v>
      </c>
      <c r="H92" s="222" t="n">
        <v>0.033377174340578</v>
      </c>
      <c r="I92" s="229" t="n">
        <v>36905.4358</v>
      </c>
      <c r="J92" s="230" t="n">
        <v>0.0353344716651622</v>
      </c>
      <c r="K92" s="223" t="n">
        <v>35983.46567</v>
      </c>
      <c r="L92" s="222" t="n">
        <v>0.0351743354450289</v>
      </c>
      <c r="M92" s="229" t="n">
        <v>27836.2014</v>
      </c>
      <c r="N92" s="231" t="n">
        <v>0.0278647053052047</v>
      </c>
    </row>
    <row r="93" customFormat="false" ht="12.75" hidden="false" customHeight="false" outlineLevel="0" collapsed="false">
      <c r="A93" s="99"/>
      <c r="B93" s="146" t="s">
        <v>108</v>
      </c>
      <c r="C93" s="221" t="n">
        <v>4150.16814</v>
      </c>
      <c r="D93" s="222" t="n">
        <v>0.00349764136094268</v>
      </c>
      <c r="E93" s="223" t="n">
        <v>6819.73356</v>
      </c>
      <c r="F93" s="222" t="n">
        <v>0.00542733524014345</v>
      </c>
      <c r="G93" s="223" t="n">
        <v>4802.58386</v>
      </c>
      <c r="H93" s="222" t="n">
        <v>0.00425666298907617</v>
      </c>
      <c r="I93" s="229" t="n">
        <v>3998.62029</v>
      </c>
      <c r="J93" s="230" t="n">
        <v>0.00382840988797503</v>
      </c>
      <c r="K93" s="223" t="n">
        <v>5443.1088</v>
      </c>
      <c r="L93" s="222" t="n">
        <v>0.00532071414551406</v>
      </c>
      <c r="M93" s="229" t="n">
        <v>5270.47351</v>
      </c>
      <c r="N93" s="231" t="n">
        <v>0.0052758704057601</v>
      </c>
    </row>
    <row r="94" customFormat="false" ht="12.75" hidden="false" customHeight="false" outlineLevel="0" collapsed="false">
      <c r="A94" s="99"/>
      <c r="B94" s="177" t="s">
        <v>36</v>
      </c>
      <c r="C94" s="221" t="n">
        <v>17964.70031</v>
      </c>
      <c r="D94" s="222" t="n">
        <v>0.0151401284771069</v>
      </c>
      <c r="E94" s="223" t="n">
        <v>18535.95544</v>
      </c>
      <c r="F94" s="222" t="n">
        <v>0.0147514332171711</v>
      </c>
      <c r="G94" s="223" t="n">
        <v>32575.40023</v>
      </c>
      <c r="H94" s="222" t="n">
        <v>0.0288724787646674</v>
      </c>
      <c r="I94" s="229" t="n">
        <v>23989.07527</v>
      </c>
      <c r="J94" s="230" t="n">
        <v>0.022967925510888</v>
      </c>
      <c r="K94" s="223" t="n">
        <v>12619.47887</v>
      </c>
      <c r="L94" s="222" t="n">
        <v>0.0123357151583347</v>
      </c>
      <c r="M94" s="229" t="n">
        <v>25874.37901</v>
      </c>
      <c r="N94" s="231" t="n">
        <v>0.0259008740348036</v>
      </c>
    </row>
    <row r="95" customFormat="false" ht="13.5" hidden="false" customHeight="false" outlineLevel="0" collapsed="false">
      <c r="A95" s="99"/>
      <c r="B95" s="184" t="s">
        <v>109</v>
      </c>
      <c r="C95" s="156" t="n">
        <v>413478.85783</v>
      </c>
      <c r="D95" s="157" t="n">
        <v>0.348467991232169</v>
      </c>
      <c r="E95" s="158" t="n">
        <v>439873.97466</v>
      </c>
      <c r="F95" s="157" t="n">
        <v>0.35006404618162</v>
      </c>
      <c r="G95" s="158" t="n">
        <v>395828.10691</v>
      </c>
      <c r="H95" s="157" t="n">
        <v>0.0331014555216871</v>
      </c>
      <c r="I95" s="232" t="n">
        <v>249785.27429</v>
      </c>
      <c r="J95" s="233" t="n">
        <v>0.239152593796894</v>
      </c>
      <c r="K95" s="158" t="n">
        <v>244470.67017</v>
      </c>
      <c r="L95" s="157" t="n">
        <v>0.238973461808594</v>
      </c>
      <c r="M95" s="232" t="n">
        <v>282105.15197</v>
      </c>
      <c r="N95" s="234" t="n">
        <v>0.282394023946243</v>
      </c>
    </row>
    <row r="96" customFormat="false" ht="12.75" hidden="false" customHeight="false" outlineLevel="0" collapsed="false">
      <c r="A96" s="99"/>
      <c r="C96" s="163"/>
      <c r="D96" s="163"/>
      <c r="E96" s="163"/>
      <c r="F96" s="163"/>
      <c r="G96" s="163"/>
      <c r="H96" s="163"/>
      <c r="I96" s="236"/>
      <c r="J96" s="236"/>
      <c r="K96" s="163"/>
      <c r="L96" s="163"/>
      <c r="M96" s="235"/>
      <c r="N96" s="235"/>
    </row>
    <row r="97" customFormat="false" ht="12.75" hidden="false" customHeight="false" outlineLevel="0" collapsed="false">
      <c r="A97" s="99"/>
      <c r="C97" s="163"/>
      <c r="D97" s="163"/>
      <c r="E97" s="163"/>
      <c r="F97" s="163"/>
      <c r="G97" s="163"/>
      <c r="H97" s="163"/>
      <c r="I97" s="236"/>
      <c r="J97" s="236"/>
      <c r="K97" s="163"/>
      <c r="L97" s="163"/>
      <c r="M97" s="235"/>
      <c r="N97" s="235"/>
    </row>
    <row r="98" customFormat="false" ht="13.5" hidden="false" customHeight="false" outlineLevel="0" collapsed="false">
      <c r="A98" s="99"/>
      <c r="C98" s="162"/>
      <c r="D98" s="162"/>
      <c r="E98" s="162"/>
      <c r="F98" s="162"/>
      <c r="G98" s="162"/>
      <c r="H98" s="162"/>
      <c r="I98" s="237"/>
      <c r="J98" s="237"/>
      <c r="K98" s="162"/>
      <c r="L98" s="162"/>
      <c r="M98" s="224"/>
      <c r="N98" s="224"/>
    </row>
    <row r="99" customFormat="false" ht="14.25" hidden="false" customHeight="false" outlineLevel="0" collapsed="false">
      <c r="A99" s="99"/>
      <c r="B99" s="172" t="s">
        <v>110</v>
      </c>
      <c r="C99" s="173" t="n">
        <v>1186561.9461</v>
      </c>
      <c r="D99" s="174" t="n">
        <v>1</v>
      </c>
      <c r="E99" s="173" t="n">
        <v>1256552.84928</v>
      </c>
      <c r="F99" s="174" t="n">
        <v>1</v>
      </c>
      <c r="G99" s="173" t="n">
        <v>1128250.90272</v>
      </c>
      <c r="H99" s="174" t="n">
        <v>0.68226804962258</v>
      </c>
      <c r="I99" s="238" t="n">
        <v>1044459.81674</v>
      </c>
      <c r="J99" s="239" t="n">
        <v>1</v>
      </c>
      <c r="K99" s="173" t="n">
        <v>1023003.42607</v>
      </c>
      <c r="L99" s="174" t="n">
        <v>1</v>
      </c>
      <c r="M99" s="238" t="n">
        <v>998977.06059</v>
      </c>
      <c r="N99" s="240" t="n">
        <v>1</v>
      </c>
    </row>
    <row r="100" customFormat="false" ht="13.5" hidden="false" customHeight="false" outlineLevel="0" collapsed="false">
      <c r="A100" s="99"/>
      <c r="B100" s="99"/>
      <c r="L100" s="1"/>
      <c r="M100" s="1"/>
      <c r="N100" s="1"/>
      <c r="P100" s="17"/>
      <c r="Q100" s="17"/>
      <c r="R100" s="17"/>
    </row>
    <row r="101" customFormat="false" ht="15" hidden="false" customHeight="false" outlineLevel="0" collapsed="false">
      <c r="A101" s="99"/>
      <c r="B101" s="99"/>
      <c r="L101" s="1"/>
      <c r="M101" s="1"/>
      <c r="N101" s="1"/>
      <c r="O101" s="311"/>
      <c r="P101" s="17"/>
      <c r="Q101" s="17"/>
      <c r="R101" s="17"/>
    </row>
    <row r="102" customFormat="false" ht="12.75" hidden="false" customHeight="false" outlineLevel="0" collapsed="false">
      <c r="A102" s="99"/>
      <c r="B102" s="99"/>
      <c r="L102" s="1"/>
      <c r="M102" s="1"/>
      <c r="N102" s="1"/>
      <c r="O102" s="312"/>
      <c r="P102" s="17"/>
      <c r="Q102" s="17"/>
      <c r="R102" s="17"/>
    </row>
    <row r="103" customFormat="false" ht="15" hidden="false" customHeight="false" outlineLevel="0" collapsed="false">
      <c r="A103" s="99"/>
      <c r="B103" s="117" t="s">
        <v>125</v>
      </c>
      <c r="L103" s="1"/>
      <c r="M103" s="1"/>
      <c r="N103" s="1"/>
      <c r="O103" s="17"/>
      <c r="P103" s="313"/>
      <c r="Q103" s="118"/>
      <c r="R103" s="17"/>
    </row>
    <row r="104" customFormat="false" ht="13.5" hidden="false" customHeight="false" outlineLevel="0" collapsed="false">
      <c r="A104" s="99"/>
      <c r="B104" s="99"/>
      <c r="L104" s="1"/>
      <c r="M104" s="1"/>
      <c r="N104" s="1"/>
      <c r="O104" s="17"/>
      <c r="P104" s="314"/>
      <c r="Q104" s="109"/>
      <c r="R104" s="17"/>
      <c r="S104" s="41"/>
    </row>
    <row r="105" customFormat="false" ht="14.25" hidden="false" customHeight="false" outlineLevel="0" collapsed="false">
      <c r="A105" s="99"/>
      <c r="B105" s="200" t="s">
        <v>99</v>
      </c>
      <c r="C105" s="241" t="s">
        <v>121</v>
      </c>
      <c r="D105" s="202" t="s">
        <v>92</v>
      </c>
      <c r="L105" s="1"/>
      <c r="M105" s="1"/>
      <c r="N105" s="1"/>
      <c r="O105" s="17"/>
      <c r="P105" s="314"/>
      <c r="Q105" s="109"/>
      <c r="R105" s="17"/>
      <c r="S105" s="41"/>
    </row>
    <row r="106" customFormat="false" ht="12.75" hidden="false" customHeight="false" outlineLevel="0" collapsed="false">
      <c r="A106" s="99"/>
      <c r="B106" s="242" t="s">
        <v>106</v>
      </c>
      <c r="C106" s="204" t="n">
        <v>5305203.50882</v>
      </c>
      <c r="D106" s="205" t="n">
        <v>0.383747452829449</v>
      </c>
      <c r="L106" s="1"/>
      <c r="M106" s="1"/>
      <c r="N106" s="1"/>
      <c r="O106" s="17"/>
      <c r="P106" s="314"/>
      <c r="Q106" s="109"/>
      <c r="R106" s="17"/>
      <c r="S106" s="41"/>
    </row>
    <row r="107" customFormat="false" ht="12.75" hidden="false" customHeight="false" outlineLevel="0" collapsed="false">
      <c r="A107" s="99"/>
      <c r="B107" s="242" t="s">
        <v>107</v>
      </c>
      <c r="C107" s="204" t="n">
        <v>2007559.17835</v>
      </c>
      <c r="D107" s="205" t="n">
        <v>0.145215111883153</v>
      </c>
      <c r="L107" s="1"/>
      <c r="M107" s="1"/>
      <c r="N107" s="1"/>
      <c r="O107" s="17"/>
      <c r="P107" s="314"/>
      <c r="Q107" s="109"/>
      <c r="R107" s="17"/>
      <c r="S107" s="41"/>
      <c r="AC107" s="42" t="n">
        <v>984013.079</v>
      </c>
    </row>
    <row r="108" customFormat="false" ht="12.75" hidden="false" customHeight="false" outlineLevel="0" collapsed="false">
      <c r="A108" s="99"/>
      <c r="B108" s="242" t="s">
        <v>26</v>
      </c>
      <c r="C108" s="204" t="n">
        <v>210549.26863</v>
      </c>
      <c r="D108" s="205" t="n">
        <v>0.0152299050163746</v>
      </c>
      <c r="L108" s="1"/>
      <c r="M108" s="1"/>
      <c r="N108" s="1"/>
      <c r="O108" s="17"/>
      <c r="P108" s="314"/>
      <c r="Q108" s="109"/>
      <c r="R108" s="17"/>
      <c r="S108" s="41"/>
      <c r="AC108" s="1" t="n">
        <v>2051731.302</v>
      </c>
    </row>
    <row r="109" customFormat="false" ht="12.75" hidden="false" customHeight="false" outlineLevel="0" collapsed="false">
      <c r="A109" s="99"/>
      <c r="B109" s="242" t="s">
        <v>28</v>
      </c>
      <c r="C109" s="204" t="n">
        <v>510196.2196</v>
      </c>
      <c r="D109" s="205" t="n">
        <v>0.0369046162676353</v>
      </c>
      <c r="L109" s="1"/>
      <c r="M109" s="1"/>
      <c r="N109" s="1"/>
      <c r="O109" s="17"/>
      <c r="P109" s="314"/>
      <c r="Q109" s="109"/>
      <c r="R109" s="17"/>
      <c r="S109" s="41"/>
      <c r="AC109" s="1" t="n">
        <v>142385.824</v>
      </c>
    </row>
    <row r="110" customFormat="false" ht="12.75" hidden="false" customHeight="false" outlineLevel="0" collapsed="false">
      <c r="A110" s="99"/>
      <c r="B110" s="242" t="s">
        <v>30</v>
      </c>
      <c r="C110" s="204" t="n">
        <v>198649.63506</v>
      </c>
      <c r="D110" s="205" t="n">
        <v>0.0143691549877472</v>
      </c>
      <c r="L110" s="1"/>
      <c r="M110" s="1"/>
      <c r="N110" s="1"/>
      <c r="O110" s="17"/>
      <c r="P110" s="314"/>
      <c r="Q110" s="109"/>
      <c r="R110" s="17"/>
      <c r="S110" s="41"/>
      <c r="AC110" s="1" t="n">
        <v>276482.597</v>
      </c>
    </row>
    <row r="111" customFormat="false" ht="12.75" hidden="false" customHeight="false" outlineLevel="0" collapsed="false">
      <c r="A111" s="99"/>
      <c r="B111" s="242" t="s">
        <v>32</v>
      </c>
      <c r="C111" s="204" t="n">
        <v>472913.17046</v>
      </c>
      <c r="D111" s="205" t="n">
        <v>0.0342077781317553</v>
      </c>
      <c r="L111" s="1"/>
      <c r="M111" s="1"/>
      <c r="N111" s="1"/>
      <c r="O111" s="17"/>
      <c r="P111" s="314"/>
      <c r="Q111" s="109"/>
      <c r="R111" s="17"/>
      <c r="S111" s="41"/>
      <c r="AC111" s="1" t="n">
        <v>77229.611</v>
      </c>
    </row>
    <row r="112" customFormat="false" ht="12.75" hidden="false" customHeight="false" outlineLevel="0" collapsed="false">
      <c r="A112" s="99"/>
      <c r="B112" s="203" t="s">
        <v>108</v>
      </c>
      <c r="C112" s="204" t="n">
        <v>73010.44061</v>
      </c>
      <c r="D112" s="205" t="n">
        <v>0.00528114907702665</v>
      </c>
      <c r="L112" s="1"/>
      <c r="M112" s="1"/>
      <c r="N112" s="1"/>
      <c r="O112" s="17"/>
      <c r="P112" s="314"/>
      <c r="Q112" s="109"/>
      <c r="R112" s="17"/>
      <c r="S112" s="41"/>
      <c r="AC112" s="1" t="n">
        <v>236285.396</v>
      </c>
    </row>
    <row r="113" customFormat="false" ht="12.75" hidden="false" customHeight="false" outlineLevel="0" collapsed="false">
      <c r="A113" s="99"/>
      <c r="B113" s="242" t="s">
        <v>36</v>
      </c>
      <c r="C113" s="204" t="n">
        <v>264813.23017</v>
      </c>
      <c r="D113" s="205" t="n">
        <v>0.0191550432296006</v>
      </c>
      <c r="L113" s="1"/>
      <c r="M113" s="1"/>
      <c r="N113" s="1"/>
      <c r="O113" s="17"/>
      <c r="P113" s="314"/>
      <c r="Q113" s="109"/>
      <c r="R113" s="17"/>
      <c r="S113" s="41"/>
      <c r="AC113" s="1" t="n">
        <v>51848.469</v>
      </c>
    </row>
    <row r="114" customFormat="false" ht="13.5" hidden="false" customHeight="false" outlineLevel="0" collapsed="false">
      <c r="A114" s="99"/>
      <c r="B114" s="246" t="s">
        <v>109</v>
      </c>
      <c r="C114" s="204" t="n">
        <v>4781831.66167</v>
      </c>
      <c r="D114" s="205" t="n">
        <v>0.345889788577258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9"/>
      <c r="B115" s="303"/>
      <c r="C115" s="209"/>
      <c r="D115" s="210"/>
      <c r="L115" s="1"/>
      <c r="M115" s="1"/>
      <c r="N115" s="1"/>
      <c r="O115" s="315"/>
      <c r="P115" s="119"/>
      <c r="Q115" s="316"/>
      <c r="R115" s="17"/>
      <c r="AC115" s="1" t="n">
        <v>301370.832</v>
      </c>
    </row>
    <row r="116" customFormat="false" ht="13.5" hidden="false" customHeight="false" outlineLevel="0" collapsed="false">
      <c r="A116" s="99"/>
      <c r="C116" s="163"/>
      <c r="D116" s="16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9"/>
      <c r="B117" s="172" t="s">
        <v>110</v>
      </c>
      <c r="C117" s="304" t="n">
        <v>13824726.31337</v>
      </c>
      <c r="D117" s="317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9"/>
      <c r="B118" s="99"/>
      <c r="F118" s="250" t="s">
        <v>158</v>
      </c>
      <c r="G118" s="318"/>
      <c r="H118" s="318"/>
      <c r="I118" s="318"/>
      <c r="J118" s="318"/>
      <c r="K118" s="318"/>
      <c r="L118" s="318"/>
      <c r="M118" s="318"/>
      <c r="N118" s="318"/>
    </row>
    <row r="119" customFormat="false" ht="12.75" hidden="false" customHeight="false" outlineLevel="0" collapsed="false">
      <c r="A119" s="99"/>
      <c r="C119" s="42"/>
      <c r="F119" s="319"/>
      <c r="L119" s="1"/>
      <c r="M119" s="1"/>
      <c r="N119" s="1"/>
    </row>
    <row r="120" customFormat="false" ht="12.75" hidden="false" customHeight="false" outlineLevel="0" collapsed="false">
      <c r="A120" s="99"/>
      <c r="B120" s="99"/>
      <c r="L120" s="1"/>
      <c r="M120" s="1"/>
      <c r="N120" s="1"/>
    </row>
    <row r="121" customFormat="false" ht="12.75" hidden="false" customHeight="false" outlineLevel="0" collapsed="false">
      <c r="A121" s="99"/>
      <c r="B121" s="99"/>
      <c r="L121" s="1"/>
      <c r="M121" s="1"/>
      <c r="N121" s="1"/>
    </row>
    <row r="122" customFormat="false" ht="12.75" hidden="false" customHeight="false" outlineLevel="0" collapsed="false">
      <c r="A122" s="99"/>
      <c r="B122" s="99"/>
      <c r="C122" s="133"/>
      <c r="L122" s="1"/>
      <c r="M122" s="1"/>
      <c r="N122" s="1"/>
    </row>
    <row r="123" customFormat="false" ht="12.75" hidden="false" customHeight="false" outlineLevel="0" collapsed="false">
      <c r="A123" s="99"/>
      <c r="B123" s="99" t="s">
        <v>93</v>
      </c>
      <c r="L123" s="1"/>
      <c r="M123" s="1"/>
      <c r="N123" s="1"/>
    </row>
    <row r="124" customFormat="false" ht="12.75" hidden="false" customHeight="false" outlineLevel="0" collapsed="false">
      <c r="A124" s="99"/>
      <c r="B124" s="99"/>
      <c r="L124" s="1"/>
      <c r="M124" s="1"/>
      <c r="N124" s="1"/>
    </row>
    <row r="125" customFormat="false" ht="12.75" hidden="false" customHeight="false" outlineLevel="0" collapsed="false">
      <c r="A125" s="99"/>
      <c r="G125" s="99"/>
      <c r="L125" s="1"/>
      <c r="M125" s="1"/>
      <c r="N125" s="1"/>
    </row>
  </sheetData>
  <mergeCells count="6">
    <mergeCell ref="B3:M3"/>
    <mergeCell ref="O3:W3"/>
    <mergeCell ref="AC4:AO4"/>
    <mergeCell ref="AD26:AO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35" width="9.14"/>
    <col collapsed="false" customWidth="true" hidden="false" outlineLevel="0" max="9" min="9" style="135" width="10.71"/>
    <col collapsed="false" customWidth="true" hidden="false" outlineLevel="0" max="10" min="10" style="135" width="7.85"/>
    <col collapsed="false" customWidth="true" hidden="false" outlineLevel="0" max="11" min="11" style="135" width="8.56"/>
    <col collapsed="false" customWidth="true" hidden="false" outlineLevel="0" max="12" min="12" style="135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2" t="s">
        <v>159</v>
      </c>
      <c r="C2" s="272"/>
      <c r="D2" s="272"/>
      <c r="E2" s="272"/>
      <c r="F2" s="272"/>
      <c r="G2" s="272"/>
      <c r="H2" s="272"/>
      <c r="I2" s="272"/>
      <c r="J2" s="99"/>
      <c r="K2" s="17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17"/>
    </row>
    <row r="3" customFormat="false" ht="15" hidden="false" customHeight="true" outlineLevel="0" collapsed="false">
      <c r="B3" s="320"/>
      <c r="C3" s="320"/>
      <c r="D3" s="320"/>
      <c r="E3" s="320"/>
      <c r="F3" s="320"/>
      <c r="G3" s="320"/>
      <c r="H3" s="320"/>
      <c r="I3" s="320"/>
      <c r="J3" s="99"/>
      <c r="K3" s="17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17"/>
    </row>
    <row r="4" customFormat="false" ht="10.5" hidden="false" customHeight="true" outlineLevel="0" collapsed="false">
      <c r="H4" s="22" t="s">
        <v>54</v>
      </c>
      <c r="I4" s="99"/>
      <c r="J4" s="99"/>
      <c r="K4" s="321"/>
      <c r="L4" s="322"/>
      <c r="M4" s="322"/>
      <c r="N4" s="322"/>
      <c r="O4" s="322"/>
      <c r="P4" s="322"/>
      <c r="Q4" s="322"/>
      <c r="R4" s="323"/>
      <c r="S4" s="323"/>
      <c r="T4" s="323"/>
      <c r="U4" s="323"/>
      <c r="V4" s="323"/>
      <c r="W4" s="323"/>
      <c r="X4" s="17"/>
    </row>
    <row r="5" customFormat="false" ht="14.25" hidden="false" customHeight="false" outlineLevel="0" collapsed="false">
      <c r="B5" s="139" t="s">
        <v>99</v>
      </c>
      <c r="C5" s="324" t="n">
        <v>37257</v>
      </c>
      <c r="D5" s="324" t="n">
        <v>37288</v>
      </c>
      <c r="E5" s="324" t="n">
        <v>37316</v>
      </c>
      <c r="F5" s="324" t="n">
        <v>37347</v>
      </c>
      <c r="G5" s="324" t="n">
        <v>37377</v>
      </c>
      <c r="H5" s="325" t="n">
        <v>37408</v>
      </c>
      <c r="I5" s="1"/>
      <c r="J5" s="99"/>
      <c r="K5" s="321"/>
      <c r="L5" s="323"/>
      <c r="M5" s="323"/>
      <c r="N5" s="323"/>
      <c r="O5" s="323"/>
      <c r="P5" s="269"/>
      <c r="Q5" s="323"/>
      <c r="R5" s="323"/>
      <c r="S5" s="323"/>
      <c r="T5" s="323"/>
      <c r="U5" s="323"/>
      <c r="V5" s="323"/>
      <c r="W5" s="323"/>
      <c r="X5" s="109"/>
    </row>
    <row r="6" customFormat="false" ht="12.75" hidden="false" customHeight="false" outlineLevel="0" collapsed="false">
      <c r="B6" s="177" t="s">
        <v>106</v>
      </c>
      <c r="C6" s="326" t="n">
        <v>0.761919005011299</v>
      </c>
      <c r="D6" s="126" t="n">
        <v>0.709543924267433</v>
      </c>
      <c r="E6" s="126" t="n">
        <v>0.704771413227962</v>
      </c>
      <c r="F6" s="126" t="n">
        <v>0.749444431209293</v>
      </c>
      <c r="G6" s="126" t="n">
        <v>0.70211491951659</v>
      </c>
      <c r="H6" s="327" t="n">
        <v>0.645395215309281</v>
      </c>
      <c r="I6" s="1"/>
      <c r="J6" s="162"/>
      <c r="K6" s="80"/>
      <c r="L6" s="328"/>
      <c r="M6" s="80"/>
      <c r="N6" s="329"/>
      <c r="O6" s="328"/>
      <c r="P6" s="80"/>
      <c r="Q6" s="329"/>
      <c r="R6" s="329"/>
      <c r="S6" s="329"/>
      <c r="T6" s="329"/>
      <c r="U6" s="329"/>
      <c r="V6" s="329"/>
      <c r="W6" s="17"/>
    </row>
    <row r="7" customFormat="false" ht="12.75" hidden="false" customHeight="false" outlineLevel="0" collapsed="false">
      <c r="B7" s="177" t="s">
        <v>107</v>
      </c>
      <c r="C7" s="326" t="n">
        <v>0.464944946071626</v>
      </c>
      <c r="D7" s="126" t="n">
        <v>0.480272320379446</v>
      </c>
      <c r="E7" s="126" t="n">
        <v>0.54884684116343</v>
      </c>
      <c r="F7" s="126" t="n">
        <v>0.528279810842298</v>
      </c>
      <c r="G7" s="126" t="n">
        <v>0.518835200625783</v>
      </c>
      <c r="H7" s="327" t="n">
        <v>0.482821900595447</v>
      </c>
      <c r="I7" s="1"/>
      <c r="J7" s="162"/>
      <c r="K7" s="17"/>
      <c r="L7" s="328"/>
      <c r="M7" s="80"/>
      <c r="N7" s="17"/>
      <c r="O7" s="328"/>
      <c r="P7" s="80"/>
      <c r="Q7" s="17"/>
      <c r="R7" s="17"/>
      <c r="S7" s="17"/>
      <c r="T7" s="17"/>
      <c r="U7" s="17"/>
      <c r="V7" s="17"/>
      <c r="W7" s="17"/>
    </row>
    <row r="8" customFormat="false" ht="12.75" hidden="false" customHeight="false" outlineLevel="0" collapsed="false">
      <c r="B8" s="177" t="s">
        <v>26</v>
      </c>
      <c r="C8" s="326" t="n">
        <v>0.445005067661215</v>
      </c>
      <c r="D8" s="126" t="n">
        <v>0.37110223404173</v>
      </c>
      <c r="E8" s="126" t="n">
        <v>0.689260241804957</v>
      </c>
      <c r="F8" s="126" t="n">
        <v>0.636435980869585</v>
      </c>
      <c r="G8" s="126" t="n">
        <v>0.627948561722237</v>
      </c>
      <c r="H8" s="327" t="n">
        <v>0.532070672478258</v>
      </c>
      <c r="I8" s="1"/>
      <c r="J8" s="162"/>
      <c r="K8" s="17"/>
      <c r="L8" s="328"/>
      <c r="M8" s="80"/>
      <c r="N8" s="17"/>
      <c r="O8" s="328"/>
      <c r="P8" s="80"/>
    </row>
    <row r="9" customFormat="false" ht="12.75" hidden="false" customHeight="false" outlineLevel="0" collapsed="false">
      <c r="B9" s="177" t="s">
        <v>28</v>
      </c>
      <c r="C9" s="326" t="n">
        <v>0.578334841893336</v>
      </c>
      <c r="D9" s="126" t="n">
        <v>0.647250411841971</v>
      </c>
      <c r="E9" s="126" t="n">
        <v>0.643830168598989</v>
      </c>
      <c r="F9" s="126" t="n">
        <v>0.513684956899983</v>
      </c>
      <c r="G9" s="126" t="n">
        <v>0.596467608912232</v>
      </c>
      <c r="H9" s="327" t="n">
        <v>0.490735254291611</v>
      </c>
      <c r="I9" s="1"/>
      <c r="J9" s="162"/>
      <c r="K9" s="17"/>
      <c r="L9" s="328"/>
      <c r="M9" s="80"/>
      <c r="N9" s="17"/>
      <c r="O9" s="328"/>
      <c r="P9" s="80"/>
    </row>
    <row r="10" customFormat="false" ht="12.75" hidden="false" customHeight="false" outlineLevel="0" collapsed="false">
      <c r="B10" s="177" t="s">
        <v>30</v>
      </c>
      <c r="C10" s="326" t="n">
        <v>0.236287067996337</v>
      </c>
      <c r="D10" s="126" t="n">
        <v>0.183270137699872</v>
      </c>
      <c r="E10" s="126" t="n">
        <v>0.258829858101207</v>
      </c>
      <c r="F10" s="126" t="n">
        <v>0.283753871633659</v>
      </c>
      <c r="G10" s="126" t="n">
        <v>0.290331811643514</v>
      </c>
      <c r="H10" s="327" t="n">
        <v>0.262330392416708</v>
      </c>
      <c r="I10" s="1"/>
      <c r="J10" s="162"/>
      <c r="K10" s="17"/>
      <c r="L10" s="328"/>
      <c r="M10" s="80"/>
      <c r="N10" s="17"/>
      <c r="O10" s="328"/>
      <c r="P10" s="80"/>
    </row>
    <row r="11" customFormat="false" ht="12.75" hidden="false" customHeight="false" outlineLevel="0" collapsed="false">
      <c r="B11" s="177" t="s">
        <v>32</v>
      </c>
      <c r="C11" s="326" t="n">
        <v>0.739589910524255</v>
      </c>
      <c r="D11" s="126" t="n">
        <v>0.854236115221792</v>
      </c>
      <c r="E11" s="126" t="n">
        <v>0.76310873184783</v>
      </c>
      <c r="F11" s="126" t="n">
        <v>0.747025760285463</v>
      </c>
      <c r="G11" s="126" t="n">
        <v>0.765803298806138</v>
      </c>
      <c r="H11" s="327" t="n">
        <v>0.736950195753972</v>
      </c>
      <c r="I11" s="1"/>
      <c r="J11" s="162"/>
      <c r="K11" s="17"/>
      <c r="L11" s="328"/>
      <c r="M11" s="80"/>
      <c r="N11" s="17"/>
      <c r="O11" s="328"/>
      <c r="P11" s="80"/>
    </row>
    <row r="12" customFormat="false" ht="12.75" hidden="false" customHeight="false" outlineLevel="0" collapsed="false">
      <c r="A12" s="1" t="n">
        <v>30693.707</v>
      </c>
      <c r="B12" s="146" t="s">
        <v>108</v>
      </c>
      <c r="C12" s="326" t="n">
        <v>0.270536778413288</v>
      </c>
      <c r="D12" s="126" t="n">
        <v>0.412316662115043</v>
      </c>
      <c r="E12" s="126" t="n">
        <v>0.374429138816624</v>
      </c>
      <c r="F12" s="126" t="n">
        <v>0.23967797036151</v>
      </c>
      <c r="G12" s="126" t="n">
        <v>0.334976774844096</v>
      </c>
      <c r="H12" s="327" t="n">
        <v>0.185989700745766</v>
      </c>
      <c r="I12" s="1"/>
      <c r="J12" s="162"/>
      <c r="K12" s="17"/>
      <c r="L12" s="328"/>
      <c r="M12" s="80"/>
      <c r="N12" s="17"/>
      <c r="O12" s="328"/>
      <c r="P12" s="80"/>
    </row>
    <row r="13" customFormat="false" ht="12.75" hidden="false" customHeight="false" outlineLevel="0" collapsed="false">
      <c r="B13" s="177" t="s">
        <v>36</v>
      </c>
      <c r="C13" s="326" t="n">
        <v>0.528504435566641</v>
      </c>
      <c r="D13" s="126" t="n">
        <v>0.101758505538402</v>
      </c>
      <c r="E13" s="126" t="n">
        <v>0.459278941754816</v>
      </c>
      <c r="F13" s="126" t="n">
        <v>0.490697930049809</v>
      </c>
      <c r="G13" s="126" t="n">
        <v>0.462866825821902</v>
      </c>
      <c r="H13" s="327" t="n">
        <v>0.474858887696978</v>
      </c>
      <c r="I13" s="1"/>
      <c r="J13" s="162"/>
      <c r="K13" s="17"/>
      <c r="L13" s="328"/>
      <c r="M13" s="80"/>
      <c r="N13" s="17"/>
      <c r="O13" s="328"/>
      <c r="P13" s="80"/>
    </row>
    <row r="14" customFormat="false" ht="13.5" hidden="false" customHeight="false" outlineLevel="0" collapsed="false">
      <c r="B14" s="177" t="s">
        <v>109</v>
      </c>
      <c r="C14" s="326" t="n">
        <v>0.75709988845389</v>
      </c>
      <c r="D14" s="126" t="n">
        <v>0.628187594374297</v>
      </c>
      <c r="E14" s="126" t="n">
        <v>0.692824354830712</v>
      </c>
      <c r="F14" s="126" t="n">
        <v>0.524732601166042</v>
      </c>
      <c r="G14" s="126" t="n">
        <v>0.753168779511175</v>
      </c>
      <c r="H14" s="327" t="n">
        <v>0.5577032584285</v>
      </c>
      <c r="I14" s="1"/>
      <c r="J14" s="162"/>
      <c r="K14" s="17"/>
      <c r="L14" s="328"/>
      <c r="M14" s="80"/>
      <c r="N14" s="17"/>
      <c r="O14" s="328"/>
      <c r="P14" s="80"/>
    </row>
    <row r="15" customFormat="false" ht="13.5" hidden="false" customHeight="false" outlineLevel="0" collapsed="false">
      <c r="B15" s="330" t="s">
        <v>110</v>
      </c>
      <c r="C15" s="331" t="n">
        <v>0.645114304126793</v>
      </c>
      <c r="D15" s="332" t="n">
        <v>0.59308666666309</v>
      </c>
      <c r="E15" s="332" t="n">
        <v>0.626811491902738</v>
      </c>
      <c r="F15" s="332" t="n">
        <v>0.620787869035306</v>
      </c>
      <c r="G15" s="332" t="n">
        <v>0.602324804979358</v>
      </c>
      <c r="H15" s="333" t="n">
        <v>0.614111867014076</v>
      </c>
      <c r="I15" s="1"/>
      <c r="J15" s="119"/>
      <c r="K15" s="17"/>
      <c r="L15" s="17"/>
      <c r="M15" s="119"/>
      <c r="N15" s="17"/>
      <c r="O15" s="17"/>
      <c r="P15" s="54"/>
    </row>
    <row r="16" customFormat="false" ht="7.5" hidden="false" customHeight="true" outlineLevel="0" collapsed="false">
      <c r="H16" s="1"/>
      <c r="I16" s="1"/>
      <c r="J16" s="1"/>
      <c r="K16" s="1"/>
      <c r="L16" s="1"/>
      <c r="P16" s="54"/>
    </row>
    <row r="17" customFormat="false" ht="14.25" hidden="false" customHeight="false" outlineLevel="0" collapsed="false">
      <c r="B17" s="139" t="s">
        <v>99</v>
      </c>
      <c r="C17" s="324" t="n">
        <v>37438</v>
      </c>
      <c r="D17" s="324" t="n">
        <v>37469</v>
      </c>
      <c r="E17" s="324" t="n">
        <v>37500</v>
      </c>
      <c r="F17" s="324" t="n">
        <v>37530</v>
      </c>
      <c r="G17" s="324" t="n">
        <v>37561</v>
      </c>
      <c r="H17" s="324" t="n">
        <v>37591</v>
      </c>
      <c r="I17" s="334" t="s">
        <v>160</v>
      </c>
      <c r="J17" s="1"/>
      <c r="K17" s="1"/>
      <c r="L17" s="1"/>
    </row>
    <row r="18" customFormat="false" ht="12.75" hidden="false" customHeight="false" outlineLevel="0" collapsed="false">
      <c r="B18" s="177" t="s">
        <v>106</v>
      </c>
      <c r="C18" s="126" t="n">
        <v>0.697981000554696</v>
      </c>
      <c r="D18" s="178" t="n">
        <v>0</v>
      </c>
      <c r="E18" s="178" t="n">
        <v>0</v>
      </c>
      <c r="F18" s="178" t="n">
        <v>0</v>
      </c>
      <c r="G18" s="178" t="n">
        <v>0</v>
      </c>
      <c r="H18" s="178" t="n">
        <v>0</v>
      </c>
      <c r="I18" s="335" t="n">
        <v>0.710137411043951</v>
      </c>
      <c r="J18" s="1"/>
      <c r="K18" s="1"/>
      <c r="L18" s="63"/>
      <c r="M18" s="54"/>
      <c r="N18" s="316"/>
      <c r="P18" s="54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77" t="s">
        <v>107</v>
      </c>
      <c r="C19" s="126" t="n">
        <v>0.53918018866249</v>
      </c>
      <c r="D19" s="178" t="n">
        <v>0</v>
      </c>
      <c r="E19" s="178" t="n">
        <v>0</v>
      </c>
      <c r="F19" s="178" t="n">
        <v>0</v>
      </c>
      <c r="G19" s="178" t="n">
        <v>0</v>
      </c>
      <c r="H19" s="178" t="n">
        <v>0</v>
      </c>
      <c r="I19" s="335" t="n">
        <v>0.50967397242272</v>
      </c>
      <c r="J19" s="1"/>
      <c r="K19" s="1"/>
      <c r="L19" s="63"/>
      <c r="M19" s="54"/>
      <c r="N19" s="316"/>
      <c r="P19" s="54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9"/>
      <c r="B20" s="177" t="s">
        <v>26</v>
      </c>
      <c r="C20" s="126" t="n">
        <v>0.697240850821155</v>
      </c>
      <c r="D20" s="178" t="n">
        <v>0</v>
      </c>
      <c r="E20" s="178" t="n">
        <v>0</v>
      </c>
      <c r="F20" s="178" t="n">
        <v>0</v>
      </c>
      <c r="G20" s="178" t="n">
        <v>0</v>
      </c>
      <c r="H20" s="178" t="n">
        <v>0</v>
      </c>
      <c r="I20" s="335" t="n">
        <v>0.576228943017943</v>
      </c>
      <c r="J20" s="1"/>
      <c r="K20" s="1"/>
      <c r="L20" s="63"/>
      <c r="M20" s="54"/>
      <c r="N20" s="316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9"/>
      <c r="B21" s="177" t="s">
        <v>28</v>
      </c>
      <c r="C21" s="126" t="n">
        <v>0.521613820433974</v>
      </c>
      <c r="D21" s="178" t="n">
        <v>0</v>
      </c>
      <c r="E21" s="178" t="n">
        <v>0</v>
      </c>
      <c r="F21" s="178" t="n">
        <v>0</v>
      </c>
      <c r="G21" s="178" t="n">
        <v>0</v>
      </c>
      <c r="H21" s="178" t="n">
        <v>0</v>
      </c>
      <c r="I21" s="335" t="n">
        <v>0.56886870402278</v>
      </c>
      <c r="J21" s="1"/>
      <c r="K21" s="1"/>
      <c r="L21" s="63"/>
      <c r="M21" s="54"/>
      <c r="N21" s="316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9"/>
      <c r="B22" s="177" t="s">
        <v>30</v>
      </c>
      <c r="C22" s="126" t="n">
        <v>0.29495668167292</v>
      </c>
      <c r="D22" s="178" t="n">
        <v>0</v>
      </c>
      <c r="E22" s="178" t="n">
        <v>0</v>
      </c>
      <c r="F22" s="178" t="n">
        <v>0</v>
      </c>
      <c r="G22" s="178" t="n">
        <v>0</v>
      </c>
      <c r="H22" s="178" t="n">
        <v>0</v>
      </c>
      <c r="I22" s="335" t="n">
        <v>0.259519849555289</v>
      </c>
      <c r="J22" s="1"/>
      <c r="K22" s="1"/>
      <c r="L22" s="63"/>
      <c r="M22" s="54"/>
      <c r="N22" s="316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9"/>
      <c r="B23" s="177" t="s">
        <v>32</v>
      </c>
      <c r="C23" s="126" t="n">
        <v>0.745833797297835</v>
      </c>
      <c r="D23" s="178" t="n">
        <v>0</v>
      </c>
      <c r="E23" s="178" t="n">
        <v>0</v>
      </c>
      <c r="F23" s="178" t="n">
        <v>0</v>
      </c>
      <c r="G23" s="178" t="n">
        <v>0</v>
      </c>
      <c r="H23" s="178" t="n">
        <v>0</v>
      </c>
      <c r="I23" s="335" t="n">
        <v>0.764138189012512</v>
      </c>
      <c r="J23" s="1"/>
      <c r="K23" s="1"/>
      <c r="L23" s="63"/>
      <c r="M23" s="54"/>
      <c r="N23" s="316"/>
      <c r="P23" s="17"/>
      <c r="Q23" s="52"/>
      <c r="R23" s="52"/>
      <c r="S23" s="52"/>
      <c r="T23" s="52"/>
      <c r="U23" s="52"/>
      <c r="V23" s="17"/>
      <c r="W23" s="17"/>
      <c r="X23" s="17"/>
      <c r="Y23" s="17"/>
    </row>
    <row r="24" customFormat="false" ht="12.75" hidden="false" customHeight="false" outlineLevel="0" collapsed="false">
      <c r="A24" s="99" t="s">
        <v>123</v>
      </c>
      <c r="B24" s="146" t="s">
        <v>108</v>
      </c>
      <c r="C24" s="126" t="n">
        <v>0.373073180698921</v>
      </c>
      <c r="D24" s="178" t="n">
        <v>0</v>
      </c>
      <c r="E24" s="178" t="n">
        <v>0</v>
      </c>
      <c r="F24" s="178" t="n">
        <v>0</v>
      </c>
      <c r="G24" s="178" t="n">
        <v>0</v>
      </c>
      <c r="H24" s="178" t="n">
        <v>0</v>
      </c>
      <c r="I24" s="335" t="n">
        <v>0.306698952185314</v>
      </c>
      <c r="J24" s="1"/>
      <c r="K24" s="1"/>
      <c r="L24" s="63"/>
      <c r="M24" s="54"/>
      <c r="N24" s="316"/>
      <c r="P24" s="17"/>
      <c r="Q24" s="52"/>
      <c r="R24" s="52"/>
      <c r="S24" s="52"/>
      <c r="T24" s="52"/>
      <c r="U24" s="52"/>
      <c r="V24" s="17"/>
      <c r="W24" s="17"/>
      <c r="X24" s="17"/>
      <c r="Y24" s="17"/>
    </row>
    <row r="25" customFormat="false" ht="12.75" hidden="false" customHeight="false" outlineLevel="0" collapsed="false">
      <c r="B25" s="177" t="s">
        <v>36</v>
      </c>
      <c r="C25" s="126" t="n">
        <v>0.46585657004567</v>
      </c>
      <c r="D25" s="178" t="n">
        <v>0</v>
      </c>
      <c r="E25" s="178" t="n">
        <v>0</v>
      </c>
      <c r="F25" s="178" t="n">
        <v>0</v>
      </c>
      <c r="G25" s="178" t="n">
        <v>0</v>
      </c>
      <c r="H25" s="178" t="n">
        <v>0</v>
      </c>
      <c r="I25" s="335" t="n">
        <v>0.433390342345132</v>
      </c>
      <c r="L25" s="63"/>
      <c r="M25" s="54"/>
      <c r="N25" s="316"/>
      <c r="P25" s="17"/>
      <c r="Q25" s="52"/>
      <c r="R25" s="52"/>
      <c r="S25" s="52"/>
      <c r="T25" s="52"/>
      <c r="U25" s="52"/>
      <c r="V25" s="17"/>
      <c r="W25" s="17"/>
      <c r="X25" s="17"/>
      <c r="Y25" s="17"/>
    </row>
    <row r="26" customFormat="false" ht="13.5" hidden="false" customHeight="false" outlineLevel="0" collapsed="false">
      <c r="B26" s="177" t="s">
        <v>109</v>
      </c>
      <c r="C26" s="126" t="n">
        <v>0.513236462581144</v>
      </c>
      <c r="D26" s="178" t="n">
        <v>0</v>
      </c>
      <c r="E26" s="178" t="n">
        <v>0</v>
      </c>
      <c r="F26" s="178" t="n">
        <v>0</v>
      </c>
      <c r="G26" s="178" t="n">
        <v>0</v>
      </c>
      <c r="H26" s="178" t="n">
        <v>0</v>
      </c>
      <c r="I26" s="335" t="n">
        <v>0.663643672734295</v>
      </c>
      <c r="J26" s="1"/>
      <c r="K26" s="1"/>
      <c r="L26" s="63"/>
      <c r="M26" s="54"/>
      <c r="N26" s="316"/>
      <c r="P26" s="17"/>
      <c r="Q26" s="52"/>
      <c r="R26" s="52"/>
      <c r="S26" s="52"/>
      <c r="T26" s="52"/>
      <c r="U26" s="52"/>
      <c r="V26" s="17"/>
      <c r="W26" s="17"/>
      <c r="X26" s="17"/>
      <c r="Y26" s="17"/>
    </row>
    <row r="27" customFormat="false" ht="13.5" hidden="false" customHeight="false" outlineLevel="0" collapsed="false">
      <c r="B27" s="330" t="s">
        <v>110</v>
      </c>
      <c r="C27" s="336" t="n">
        <v>0.604921803348007</v>
      </c>
      <c r="D27" s="337" t="n">
        <v>0</v>
      </c>
      <c r="E27" s="337" t="n">
        <v>0</v>
      </c>
      <c r="F27" s="337" t="n">
        <v>0</v>
      </c>
      <c r="G27" s="337" t="n">
        <v>0</v>
      </c>
      <c r="H27" s="337" t="n">
        <v>0</v>
      </c>
      <c r="I27" s="338" t="n">
        <v>0.610457861985935</v>
      </c>
      <c r="J27" s="1"/>
      <c r="K27" s="1"/>
      <c r="L27" s="63"/>
      <c r="M27" s="54"/>
      <c r="N27" s="316"/>
      <c r="P27" s="17"/>
      <c r="Q27" s="52"/>
      <c r="R27" s="52"/>
      <c r="S27" s="52"/>
      <c r="T27" s="52"/>
      <c r="U27" s="52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63"/>
      <c r="M28" s="54"/>
      <c r="N28" s="316"/>
      <c r="P28" s="17"/>
      <c r="Q28" s="52"/>
      <c r="R28" s="52"/>
      <c r="S28" s="52"/>
      <c r="T28" s="52"/>
      <c r="U28" s="52"/>
      <c r="V28" s="17"/>
      <c r="W28" s="17"/>
      <c r="X28" s="17"/>
      <c r="Y28" s="17"/>
    </row>
    <row r="29" customFormat="false" ht="36" hidden="false" customHeight="true" outlineLevel="0" collapsed="false">
      <c r="B29" s="272" t="s">
        <v>161</v>
      </c>
      <c r="C29" s="272"/>
      <c r="D29" s="272"/>
      <c r="E29" s="272"/>
      <c r="F29" s="272"/>
      <c r="G29" s="272"/>
      <c r="H29" s="272"/>
      <c r="I29" s="272"/>
      <c r="J29" s="1"/>
      <c r="K29" s="1"/>
      <c r="L29" s="63"/>
      <c r="M29" s="54"/>
      <c r="N29" s="316"/>
      <c r="P29" s="17"/>
      <c r="Q29" s="52"/>
      <c r="R29" s="52"/>
      <c r="S29" s="52"/>
      <c r="T29" s="52"/>
      <c r="U29" s="52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52"/>
      <c r="R30" s="52"/>
      <c r="S30" s="52"/>
      <c r="T30" s="52"/>
      <c r="U30" s="52"/>
      <c r="V30" s="17"/>
      <c r="W30" s="17"/>
      <c r="X30" s="17"/>
      <c r="Y30" s="17"/>
    </row>
    <row r="31" customFormat="false" ht="14.25" hidden="false" customHeight="false" outlineLevel="0" collapsed="false">
      <c r="B31" s="139" t="s">
        <v>99</v>
      </c>
      <c r="C31" s="324" t="n">
        <v>36892</v>
      </c>
      <c r="D31" s="324" t="n">
        <v>36923</v>
      </c>
      <c r="E31" s="324" t="n">
        <v>36951</v>
      </c>
      <c r="F31" s="324" t="n">
        <v>36982</v>
      </c>
      <c r="G31" s="324" t="n">
        <v>37012</v>
      </c>
      <c r="H31" s="325" t="n">
        <v>37043</v>
      </c>
      <c r="I31" s="1"/>
      <c r="J31" s="1"/>
      <c r="K31" s="1"/>
      <c r="L31" s="1"/>
      <c r="P31" s="17"/>
      <c r="Q31" s="52"/>
      <c r="R31" s="52"/>
      <c r="S31" s="52"/>
      <c r="T31" s="52"/>
      <c r="U31" s="52"/>
      <c r="V31" s="17"/>
      <c r="W31" s="17"/>
      <c r="X31" s="17"/>
      <c r="Y31" s="17"/>
    </row>
    <row r="32" customFormat="false" ht="12.75" hidden="false" customHeight="false" outlineLevel="0" collapsed="false">
      <c r="B32" s="177" t="s">
        <v>106</v>
      </c>
      <c r="C32" s="339" t="n">
        <v>0.742683211157684</v>
      </c>
      <c r="D32" s="340" t="n">
        <v>0.62051549837879</v>
      </c>
      <c r="E32" s="340" t="n">
        <v>0.687414962395617</v>
      </c>
      <c r="F32" s="340" t="n">
        <v>0.656657699156763</v>
      </c>
      <c r="G32" s="340" t="n">
        <v>0.737811424857478</v>
      </c>
      <c r="H32" s="153" t="n">
        <v>0.643409696791276</v>
      </c>
      <c r="I32" s="1"/>
      <c r="J32" s="1"/>
      <c r="K32" s="1"/>
      <c r="L32" s="1"/>
      <c r="P32" s="17"/>
      <c r="Q32" s="52"/>
      <c r="R32" s="52"/>
      <c r="S32" s="52"/>
      <c r="T32" s="52"/>
      <c r="U32" s="52"/>
      <c r="V32" s="17"/>
      <c r="W32" s="17"/>
      <c r="X32" s="17"/>
      <c r="Y32" s="17"/>
    </row>
    <row r="33" customFormat="false" ht="12.75" hidden="false" customHeight="false" outlineLevel="0" collapsed="false">
      <c r="B33" s="177" t="s">
        <v>107</v>
      </c>
      <c r="C33" s="151" t="n">
        <v>0.505579489428775</v>
      </c>
      <c r="D33" s="152" t="n">
        <v>0.461663006456881</v>
      </c>
      <c r="E33" s="152" t="n">
        <v>0.465380322973816</v>
      </c>
      <c r="F33" s="152" t="n">
        <v>0.485189767683703</v>
      </c>
      <c r="G33" s="152" t="n">
        <v>0.503069428382558</v>
      </c>
      <c r="H33" s="125" t="n">
        <v>0.484825676276161</v>
      </c>
      <c r="I33" s="1"/>
      <c r="J33" s="1"/>
      <c r="K33" s="1"/>
      <c r="L33" s="1"/>
      <c r="P33" s="17"/>
      <c r="Q33" s="52"/>
      <c r="R33" s="52"/>
      <c r="S33" s="52"/>
      <c r="T33" s="52"/>
      <c r="U33" s="52"/>
      <c r="V33" s="17"/>
      <c r="W33" s="17"/>
      <c r="X33" s="17"/>
      <c r="Y33" s="17"/>
    </row>
    <row r="34" customFormat="false" ht="12.75" hidden="false" customHeight="false" outlineLevel="0" collapsed="false">
      <c r="B34" s="177" t="s">
        <v>26</v>
      </c>
      <c r="C34" s="151" t="n">
        <v>0.626098956198348</v>
      </c>
      <c r="D34" s="152" t="n">
        <v>0.479190498579207</v>
      </c>
      <c r="E34" s="152" t="n">
        <v>0.651443649169028</v>
      </c>
      <c r="F34" s="152" t="n">
        <v>0.753131072988844</v>
      </c>
      <c r="G34" s="152" t="n">
        <v>0.684477817059356</v>
      </c>
      <c r="H34" s="125" t="n">
        <v>0.561803627865299</v>
      </c>
      <c r="I34" s="1"/>
      <c r="J34" s="1"/>
      <c r="K34" s="1"/>
      <c r="L34" s="1"/>
      <c r="P34" s="17"/>
      <c r="Q34" s="17"/>
      <c r="R34" s="109"/>
      <c r="S34" s="109"/>
      <c r="T34" s="109"/>
      <c r="U34" s="109"/>
      <c r="V34" s="109"/>
      <c r="W34" s="109"/>
      <c r="X34" s="17"/>
      <c r="Y34" s="17"/>
    </row>
    <row r="35" customFormat="false" ht="12.75" hidden="false" customHeight="false" outlineLevel="0" collapsed="false">
      <c r="B35" s="177" t="s">
        <v>28</v>
      </c>
      <c r="C35" s="151" t="n">
        <v>0.751350357100775</v>
      </c>
      <c r="D35" s="152" t="n">
        <v>0.707990206332469</v>
      </c>
      <c r="E35" s="152" t="n">
        <v>0.863521772119637</v>
      </c>
      <c r="F35" s="152" t="n">
        <v>0.709408972864859</v>
      </c>
      <c r="G35" s="152" t="n">
        <v>0.610935142210814</v>
      </c>
      <c r="H35" s="125" t="n">
        <v>0.407674464583049</v>
      </c>
      <c r="I35" s="1"/>
      <c r="J35" s="1"/>
      <c r="K35" s="78"/>
      <c r="L35" s="1"/>
      <c r="P35" s="17"/>
      <c r="Q35" s="17"/>
      <c r="R35" s="109"/>
      <c r="S35" s="109"/>
      <c r="T35" s="109"/>
      <c r="U35" s="109"/>
      <c r="V35" s="109"/>
      <c r="W35" s="109"/>
      <c r="X35" s="17"/>
      <c r="Y35" s="17"/>
    </row>
    <row r="36" customFormat="false" ht="12.75" hidden="false" customHeight="false" outlineLevel="0" collapsed="false">
      <c r="B36" s="177" t="s">
        <v>30</v>
      </c>
      <c r="C36" s="151" t="n">
        <v>0.279350345542744</v>
      </c>
      <c r="D36" s="152" t="n">
        <v>0.163241298938247</v>
      </c>
      <c r="E36" s="152" t="n">
        <v>0.236259091115089</v>
      </c>
      <c r="F36" s="152" t="n">
        <v>0.246859331331667</v>
      </c>
      <c r="G36" s="152" t="n">
        <v>0.276375406590911</v>
      </c>
      <c r="H36" s="125" t="n">
        <v>0.205360160640913</v>
      </c>
      <c r="I36" s="1"/>
      <c r="J36" s="1"/>
      <c r="K36" s="1"/>
      <c r="L36" s="1"/>
      <c r="P36" s="17"/>
      <c r="Q36" s="17"/>
      <c r="R36" s="109"/>
      <c r="S36" s="109"/>
      <c r="T36" s="109"/>
      <c r="U36" s="109"/>
      <c r="V36" s="109"/>
      <c r="W36" s="109"/>
      <c r="X36" s="17"/>
      <c r="Y36" s="17"/>
    </row>
    <row r="37" customFormat="false" ht="12.75" hidden="false" customHeight="false" outlineLevel="0" collapsed="false">
      <c r="B37" s="177" t="s">
        <v>32</v>
      </c>
      <c r="C37" s="151" t="n">
        <v>0.698787918245445</v>
      </c>
      <c r="D37" s="152" t="n">
        <v>0.774005853425408</v>
      </c>
      <c r="E37" s="152" t="n">
        <v>0.805502146249757</v>
      </c>
      <c r="F37" s="152" t="n">
        <v>0.805743281092217</v>
      </c>
      <c r="G37" s="152" t="n">
        <v>0.813450086457652</v>
      </c>
      <c r="H37" s="125" t="n">
        <v>0.71942461259065</v>
      </c>
      <c r="I37" s="1"/>
      <c r="J37" s="1"/>
      <c r="K37" s="1"/>
      <c r="L37" s="1"/>
      <c r="P37" s="17"/>
      <c r="Q37" s="17"/>
      <c r="R37" s="109"/>
      <c r="S37" s="109"/>
      <c r="T37" s="109"/>
      <c r="U37" s="109"/>
      <c r="V37" s="109"/>
      <c r="W37" s="109"/>
      <c r="X37" s="17"/>
      <c r="Y37" s="17"/>
    </row>
    <row r="38" customFormat="false" ht="12.75" hidden="false" customHeight="false" outlineLevel="0" collapsed="false">
      <c r="B38" s="146" t="s">
        <v>108</v>
      </c>
      <c r="C38" s="151" t="n">
        <v>0.595436258210019</v>
      </c>
      <c r="D38" s="152" t="n">
        <v>0.16259995001655</v>
      </c>
      <c r="E38" s="152" t="n">
        <v>0.228976259877565</v>
      </c>
      <c r="F38" s="152" t="n">
        <v>0.320831743224021</v>
      </c>
      <c r="G38" s="152" t="n">
        <v>0.29512556063952</v>
      </c>
      <c r="H38" s="125" t="n">
        <v>0.418483642566759</v>
      </c>
      <c r="I38" s="1"/>
      <c r="J38" s="1"/>
      <c r="K38" s="1"/>
      <c r="L38" s="1"/>
      <c r="P38" s="17"/>
      <c r="Q38" s="17"/>
      <c r="R38" s="109"/>
      <c r="S38" s="109"/>
      <c r="T38" s="109"/>
      <c r="U38" s="109"/>
      <c r="V38" s="109"/>
      <c r="W38" s="109"/>
      <c r="X38" s="17"/>
      <c r="Y38" s="17"/>
    </row>
    <row r="39" customFormat="false" ht="12.75" hidden="false" customHeight="false" outlineLevel="0" collapsed="false">
      <c r="B39" s="177" t="s">
        <v>36</v>
      </c>
      <c r="C39" s="151" t="n">
        <v>0.536086147728316</v>
      </c>
      <c r="D39" s="152" t="n">
        <v>0.466978053333551</v>
      </c>
      <c r="E39" s="152" t="n">
        <v>0.721900267620219</v>
      </c>
      <c r="F39" s="152" t="n">
        <v>0.497373465154092</v>
      </c>
      <c r="G39" s="152" t="n">
        <v>0.561569376671577</v>
      </c>
      <c r="H39" s="125" t="n">
        <v>0.387710270579206</v>
      </c>
      <c r="I39" s="1"/>
      <c r="J39" s="1"/>
      <c r="K39" s="1"/>
      <c r="L39" s="1"/>
      <c r="P39" s="17"/>
      <c r="Q39" s="17"/>
      <c r="R39" s="109"/>
      <c r="S39" s="109"/>
      <c r="T39" s="109"/>
      <c r="U39" s="109"/>
      <c r="V39" s="109"/>
      <c r="W39" s="109"/>
      <c r="X39" s="17"/>
      <c r="Y39" s="17"/>
    </row>
    <row r="40" customFormat="false" ht="13.5" hidden="false" customHeight="false" outlineLevel="0" collapsed="false">
      <c r="B40" s="177" t="s">
        <v>109</v>
      </c>
      <c r="C40" s="161" t="n">
        <v>0.758545570309422</v>
      </c>
      <c r="D40" s="341" t="n">
        <v>0.773800383206745</v>
      </c>
      <c r="E40" s="341" t="n">
        <v>0.827864811363566</v>
      </c>
      <c r="F40" s="341" t="n">
        <v>0.846802493828621</v>
      </c>
      <c r="G40" s="341" t="n">
        <v>0.837850031197356</v>
      </c>
      <c r="H40" s="131" t="n">
        <v>0.806445288254902</v>
      </c>
      <c r="I40" s="1"/>
      <c r="J40" s="1"/>
      <c r="K40" s="1"/>
      <c r="L40" s="1"/>
      <c r="P40" s="17"/>
      <c r="Q40" s="17"/>
      <c r="R40" s="109"/>
      <c r="S40" s="109"/>
      <c r="T40" s="109"/>
      <c r="U40" s="109"/>
      <c r="V40" s="109"/>
      <c r="W40" s="109"/>
      <c r="X40" s="17"/>
      <c r="Y40" s="17"/>
    </row>
    <row r="41" customFormat="false" ht="13.5" hidden="false" customHeight="false" outlineLevel="0" collapsed="false">
      <c r="B41" s="330" t="s">
        <v>110</v>
      </c>
      <c r="C41" s="342" t="n">
        <v>0.670348120584449</v>
      </c>
      <c r="D41" s="343" t="n">
        <v>0.61943438102601</v>
      </c>
      <c r="E41" s="343" t="n">
        <v>0.682990889819506</v>
      </c>
      <c r="F41" s="343" t="n">
        <v>0.670587726971373</v>
      </c>
      <c r="G41" s="343" t="n">
        <v>0.697987490396837</v>
      </c>
      <c r="H41" s="343" t="n">
        <v>0.632816220475823</v>
      </c>
      <c r="I41" s="1"/>
      <c r="J41" s="1"/>
      <c r="K41" s="1"/>
      <c r="L41" s="1"/>
      <c r="P41" s="17"/>
      <c r="Q41" s="17"/>
      <c r="R41" s="109"/>
      <c r="S41" s="109"/>
      <c r="T41" s="109"/>
      <c r="U41" s="109"/>
      <c r="V41" s="109"/>
      <c r="W41" s="109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9"/>
      <c r="S42" s="109"/>
      <c r="T42" s="109"/>
      <c r="U42" s="109"/>
      <c r="V42" s="109"/>
      <c r="W42" s="109"/>
      <c r="X42" s="17"/>
      <c r="Y42" s="17"/>
    </row>
    <row r="43" customFormat="false" ht="14.25" hidden="false" customHeight="false" outlineLevel="0" collapsed="false">
      <c r="B43" s="139" t="s">
        <v>99</v>
      </c>
      <c r="C43" s="324" t="n">
        <v>37073</v>
      </c>
      <c r="D43" s="324" t="n">
        <v>37104</v>
      </c>
      <c r="E43" s="324" t="n">
        <v>37135</v>
      </c>
      <c r="F43" s="324" t="n">
        <v>37165</v>
      </c>
      <c r="G43" s="324" t="n">
        <v>37196</v>
      </c>
      <c r="H43" s="344" t="n">
        <v>37226</v>
      </c>
      <c r="I43" s="122" t="s">
        <v>160</v>
      </c>
      <c r="J43" s="1"/>
      <c r="K43" s="345"/>
      <c r="L43" s="1"/>
      <c r="P43" s="17"/>
      <c r="Q43" s="17"/>
      <c r="R43" s="54"/>
      <c r="S43" s="54"/>
      <c r="T43" s="54"/>
      <c r="U43" s="54"/>
      <c r="V43" s="54"/>
      <c r="W43" s="54"/>
      <c r="X43" s="17"/>
      <c r="Y43" s="17"/>
    </row>
    <row r="44" customFormat="false" ht="12.75" hidden="false" customHeight="false" outlineLevel="0" collapsed="false">
      <c r="B44" s="177" t="s">
        <v>106</v>
      </c>
      <c r="C44" s="126" t="n">
        <v>0.691801156520438</v>
      </c>
      <c r="D44" s="126" t="n">
        <v>0.72874808013593</v>
      </c>
      <c r="E44" s="126" t="n">
        <v>0.662281099347637</v>
      </c>
      <c r="F44" s="126" t="n">
        <v>0.730986098127863</v>
      </c>
      <c r="G44" s="126" t="n">
        <v>0.730315831474443</v>
      </c>
      <c r="H44" s="126" t="n">
        <v>0.642793760485342</v>
      </c>
      <c r="I44" s="346" t="n">
        <v>0.689952740404477</v>
      </c>
      <c r="J44" s="1"/>
      <c r="K44" s="1"/>
      <c r="L44" s="1"/>
      <c r="P44" s="17"/>
      <c r="Q44" s="315"/>
      <c r="R44" s="109"/>
      <c r="S44" s="109"/>
      <c r="T44" s="109"/>
      <c r="U44" s="109"/>
      <c r="V44" s="109"/>
      <c r="W44" s="109"/>
      <c r="X44" s="17"/>
      <c r="Y44" s="17"/>
    </row>
    <row r="45" customFormat="false" ht="12.75" hidden="false" customHeight="false" outlineLevel="0" collapsed="false">
      <c r="B45" s="177" t="s">
        <v>107</v>
      </c>
      <c r="C45" s="126" t="n">
        <v>0.501664177197649</v>
      </c>
      <c r="D45" s="126" t="n">
        <v>0.532007406671835</v>
      </c>
      <c r="E45" s="126" t="n">
        <v>0.49672055439657</v>
      </c>
      <c r="F45" s="126" t="n">
        <v>0.54109957503124</v>
      </c>
      <c r="G45" s="126" t="n">
        <v>0.490833891001888</v>
      </c>
      <c r="H45" s="126" t="n">
        <v>0.416157043278477</v>
      </c>
      <c r="I45" s="327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77" t="s">
        <v>26</v>
      </c>
      <c r="C46" s="126" t="n">
        <v>0.646560708843295</v>
      </c>
      <c r="D46" s="126" t="n">
        <v>0.759848031424565</v>
      </c>
      <c r="E46" s="126" t="n">
        <v>0.640907319437397</v>
      </c>
      <c r="F46" s="126" t="n">
        <v>0.281674267654383</v>
      </c>
      <c r="G46" s="126" t="n">
        <v>0.982663234292485</v>
      </c>
      <c r="H46" s="126" t="n">
        <v>0.531614479187846</v>
      </c>
      <c r="I46" s="327" t="n">
        <v>0.630252205161098</v>
      </c>
      <c r="J46" s="1"/>
      <c r="K46" s="1"/>
      <c r="L46" s="1"/>
      <c r="P46" s="17"/>
      <c r="Q46" s="17"/>
      <c r="R46" s="109"/>
      <c r="S46" s="109"/>
      <c r="T46" s="109"/>
      <c r="U46" s="109"/>
      <c r="V46" s="109"/>
      <c r="W46" s="109"/>
      <c r="X46" s="109"/>
      <c r="Y46" s="17"/>
    </row>
    <row r="47" customFormat="false" ht="12.75" hidden="false" customHeight="false" outlineLevel="0" collapsed="false">
      <c r="B47" s="177" t="s">
        <v>28</v>
      </c>
      <c r="C47" s="126" t="n">
        <v>0.597754512805283</v>
      </c>
      <c r="D47" s="126" t="n">
        <v>0.574268220359022</v>
      </c>
      <c r="E47" s="126" t="n">
        <v>0.47740913520133</v>
      </c>
      <c r="F47" s="126" t="n">
        <v>0.438612435114221</v>
      </c>
      <c r="G47" s="126" t="n">
        <v>0.558184555631283</v>
      </c>
      <c r="H47" s="126" t="n">
        <v>0.642040774288404</v>
      </c>
      <c r="I47" s="327" t="n">
        <v>0.616786801567592</v>
      </c>
      <c r="J47" s="1"/>
      <c r="K47" s="1"/>
      <c r="L47" s="1"/>
      <c r="P47" s="17"/>
      <c r="Q47" s="17"/>
      <c r="R47" s="109"/>
      <c r="S47" s="109"/>
      <c r="T47" s="109"/>
      <c r="U47" s="109"/>
      <c r="V47" s="109"/>
      <c r="W47" s="109"/>
      <c r="X47" s="109"/>
      <c r="Y47" s="17"/>
    </row>
    <row r="48" customFormat="false" ht="12.75" hidden="false" customHeight="false" outlineLevel="0" collapsed="false">
      <c r="B48" s="177" t="s">
        <v>30</v>
      </c>
      <c r="C48" s="126" t="n">
        <v>0.288236266968856</v>
      </c>
      <c r="D48" s="126" t="n">
        <v>0.248298231514619</v>
      </c>
      <c r="E48" s="126" t="n">
        <v>0.31160844254408</v>
      </c>
      <c r="F48" s="126" t="n">
        <v>0.264908307000522</v>
      </c>
      <c r="G48" s="126" t="n">
        <v>0.225127934036308</v>
      </c>
      <c r="H48" s="126" t="n">
        <v>0.281534540469128</v>
      </c>
      <c r="I48" s="327" t="n">
        <v>0.252896239619503</v>
      </c>
      <c r="J48" s="1"/>
      <c r="K48" s="1"/>
      <c r="L48" s="1"/>
      <c r="P48" s="17"/>
      <c r="Q48" s="17"/>
      <c r="R48" s="109"/>
      <c r="S48" s="109"/>
      <c r="T48" s="109"/>
      <c r="U48" s="109"/>
      <c r="V48" s="109"/>
      <c r="W48" s="109"/>
      <c r="X48" s="109"/>
      <c r="Y48" s="17"/>
    </row>
    <row r="49" customFormat="false" ht="12.75" hidden="false" customHeight="false" outlineLevel="0" collapsed="false">
      <c r="B49" s="177" t="s">
        <v>32</v>
      </c>
      <c r="C49" s="126" t="n">
        <v>0.78142056802572</v>
      </c>
      <c r="D49" s="126" t="n">
        <v>0.888322557282795</v>
      </c>
      <c r="E49" s="126" t="n">
        <v>0.811423703802223</v>
      </c>
      <c r="F49" s="126" t="n">
        <v>0.779307035059776</v>
      </c>
      <c r="G49" s="126" t="n">
        <v>0.783120272749764</v>
      </c>
      <c r="H49" s="126" t="n">
        <v>0.91121020115367</v>
      </c>
      <c r="I49" s="327" t="n">
        <v>0.787658557185559</v>
      </c>
      <c r="J49" s="1"/>
      <c r="K49" s="1"/>
      <c r="L49" s="1"/>
      <c r="P49" s="17"/>
      <c r="Q49" s="17"/>
      <c r="R49" s="109"/>
      <c r="S49" s="109"/>
      <c r="T49" s="109"/>
      <c r="U49" s="109"/>
      <c r="V49" s="109"/>
      <c r="W49" s="109"/>
      <c r="X49" s="109"/>
      <c r="Y49" s="17"/>
    </row>
    <row r="50" customFormat="false" ht="12.75" hidden="false" customHeight="false" outlineLevel="0" collapsed="false">
      <c r="A50" s="99"/>
      <c r="B50" s="146" t="s">
        <v>108</v>
      </c>
      <c r="C50" s="126" t="n">
        <v>0.484728191263678</v>
      </c>
      <c r="D50" s="126" t="n">
        <v>0.182766765624622</v>
      </c>
      <c r="E50" s="126" t="n">
        <v>0.356590504410532</v>
      </c>
      <c r="F50" s="126" t="n">
        <v>0.197178451429585</v>
      </c>
      <c r="G50" s="126" t="n">
        <v>0.261126167625251</v>
      </c>
      <c r="H50" s="126" t="n">
        <v>0.215105412640362</v>
      </c>
      <c r="I50" s="327" t="n">
        <v>0.293567042451875</v>
      </c>
      <c r="J50" s="1"/>
      <c r="K50" s="1"/>
      <c r="L50" s="1"/>
      <c r="P50" s="17"/>
      <c r="Q50" s="17"/>
      <c r="R50" s="109"/>
      <c r="S50" s="109"/>
      <c r="T50" s="109"/>
      <c r="U50" s="109"/>
      <c r="V50" s="109"/>
      <c r="W50" s="109"/>
      <c r="X50" s="109"/>
      <c r="Y50" s="17"/>
    </row>
    <row r="51" customFormat="false" ht="12.75" hidden="false" customHeight="false" outlineLevel="0" collapsed="false">
      <c r="A51" s="99"/>
      <c r="B51" s="177" t="s">
        <v>36</v>
      </c>
      <c r="C51" s="126" t="n">
        <v>0.417694280754937</v>
      </c>
      <c r="D51" s="126" t="n">
        <v>0.417798462020975</v>
      </c>
      <c r="E51" s="126" t="n">
        <v>0.744950734617709</v>
      </c>
      <c r="F51" s="126" t="n">
        <v>0.528842755518496</v>
      </c>
      <c r="G51" s="126" t="n">
        <v>0.288375036414165</v>
      </c>
      <c r="H51" s="126" t="n">
        <v>0.624850024486039</v>
      </c>
      <c r="I51" s="327" t="n">
        <v>0.51446882448928</v>
      </c>
      <c r="J51" s="1"/>
      <c r="K51" s="1" t="s">
        <v>93</v>
      </c>
      <c r="L51" s="1"/>
      <c r="P51" s="17"/>
      <c r="Q51" s="17"/>
      <c r="R51" s="109"/>
      <c r="S51" s="109"/>
      <c r="T51" s="109"/>
      <c r="U51" s="109"/>
      <c r="V51" s="109"/>
      <c r="W51" s="109"/>
      <c r="X51" s="109"/>
      <c r="Y51" s="17"/>
    </row>
    <row r="52" customFormat="false" ht="13.5" hidden="false" customHeight="false" outlineLevel="0" collapsed="false">
      <c r="A52" s="99"/>
      <c r="B52" s="177" t="s">
        <v>109</v>
      </c>
      <c r="C52" s="126" t="n">
        <v>0.803569699549513</v>
      </c>
      <c r="D52" s="126" t="n">
        <v>0.804701059072232</v>
      </c>
      <c r="E52" s="126" t="n">
        <v>0.782385829528931</v>
      </c>
      <c r="F52" s="126" t="n">
        <v>0.740674710806515</v>
      </c>
      <c r="G52" s="126" t="n">
        <v>0.752898762442804</v>
      </c>
      <c r="H52" s="126" t="n">
        <v>0.865367173913094</v>
      </c>
      <c r="I52" s="327" t="n">
        <v>0.802106145695227</v>
      </c>
      <c r="J52" s="1"/>
      <c r="K52" s="1"/>
      <c r="L52" s="1"/>
      <c r="P52" s="17"/>
      <c r="Q52" s="17"/>
      <c r="R52" s="109"/>
      <c r="S52" s="109"/>
      <c r="T52" s="109"/>
      <c r="U52" s="109"/>
      <c r="V52" s="109"/>
      <c r="W52" s="109"/>
      <c r="X52" s="109"/>
      <c r="Y52" s="17"/>
    </row>
    <row r="53" customFormat="false" ht="13.5" hidden="false" customHeight="false" outlineLevel="0" collapsed="false">
      <c r="A53" s="99"/>
      <c r="B53" s="330" t="s">
        <v>110</v>
      </c>
      <c r="C53" s="336" t="n">
        <v>0.623056979797499</v>
      </c>
      <c r="D53" s="347" t="n">
        <v>0.744775593866566</v>
      </c>
      <c r="E53" s="347" t="n">
        <v>0.61742319437683</v>
      </c>
      <c r="F53" s="347" t="n">
        <v>0.586251054443059</v>
      </c>
      <c r="G53" s="347" t="n">
        <v>0.557383262501078</v>
      </c>
      <c r="H53" s="347" t="n">
        <v>0.55386849242607</v>
      </c>
      <c r="I53" s="333" t="n">
        <v>0.65672424837197</v>
      </c>
      <c r="J53" s="1"/>
      <c r="K53" s="1"/>
      <c r="L53" s="1"/>
      <c r="P53" s="17"/>
      <c r="Q53" s="17"/>
      <c r="R53" s="109"/>
      <c r="S53" s="109"/>
      <c r="T53" s="109"/>
      <c r="U53" s="109"/>
      <c r="V53" s="109"/>
      <c r="W53" s="109"/>
      <c r="X53" s="109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9"/>
      <c r="S54" s="109"/>
      <c r="T54" s="109"/>
      <c r="U54" s="109"/>
      <c r="V54" s="109"/>
      <c r="W54" s="109"/>
      <c r="X54" s="109"/>
      <c r="Y54" s="17"/>
    </row>
    <row r="55" customFormat="false" ht="69" hidden="false" customHeight="true" outlineLevel="0" collapsed="false">
      <c r="E55" s="99"/>
      <c r="H55" s="1"/>
      <c r="I55" s="1"/>
      <c r="J55" s="1"/>
      <c r="K55" s="1"/>
      <c r="L55" s="1"/>
      <c r="P55" s="17"/>
      <c r="Q55" s="17"/>
      <c r="R55" s="54"/>
      <c r="S55" s="54"/>
      <c r="T55" s="54"/>
      <c r="U55" s="54"/>
      <c r="V55" s="54"/>
      <c r="W55" s="54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48" t="s">
        <v>162</v>
      </c>
      <c r="C57" s="348"/>
      <c r="D57" s="348"/>
      <c r="E57" s="348"/>
      <c r="F57" s="348"/>
      <c r="G57" s="348"/>
      <c r="H57" s="348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8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9" t="s">
        <v>99</v>
      </c>
      <c r="C60" s="55" t="s">
        <v>100</v>
      </c>
      <c r="D60" s="55" t="s">
        <v>101</v>
      </c>
      <c r="E60" s="55" t="s">
        <v>102</v>
      </c>
      <c r="F60" s="55" t="s">
        <v>103</v>
      </c>
      <c r="G60" s="55" t="s">
        <v>104</v>
      </c>
      <c r="H60" s="274" t="s">
        <v>105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77" t="s">
        <v>106</v>
      </c>
      <c r="C61" s="339" t="n">
        <v>0.0259004021696281</v>
      </c>
      <c r="D61" s="340" t="n">
        <v>0.143474943206489</v>
      </c>
      <c r="E61" s="340" t="n">
        <v>0.0252488697247124</v>
      </c>
      <c r="F61" s="340" t="n">
        <v>0.141301521586788</v>
      </c>
      <c r="G61" s="340" t="n">
        <v>-0.0483816109892632</v>
      </c>
      <c r="H61" s="153" t="n">
        <v>0.00308593191539797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77" t="s">
        <v>107</v>
      </c>
      <c r="C62" s="151" t="n">
        <v>-0.0803722148678531</v>
      </c>
      <c r="D62" s="152" t="n">
        <v>0.0403093028080925</v>
      </c>
      <c r="E62" s="152" t="n">
        <v>0.179351197438379</v>
      </c>
      <c r="F62" s="152" t="n">
        <v>0.0888107005312717</v>
      </c>
      <c r="G62" s="152" t="n">
        <v>0.0313391578850542</v>
      </c>
      <c r="H62" s="125" t="n">
        <v>-0.00413298176801202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77" t="s">
        <v>26</v>
      </c>
      <c r="C63" s="151" t="n">
        <v>-0.289241639431455</v>
      </c>
      <c r="D63" s="152" t="n">
        <v>-0.225564289897144</v>
      </c>
      <c r="E63" s="152" t="n">
        <v>0.0580504433256308</v>
      </c>
      <c r="F63" s="152" t="n">
        <v>-0.154946590712487</v>
      </c>
      <c r="G63" s="152" t="n">
        <v>-0.082587417631706</v>
      </c>
      <c r="H63" s="125" t="n">
        <v>-0.0529241071297772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77" t="s">
        <v>28</v>
      </c>
      <c r="C64" s="151" t="n">
        <v>-0.230272753013723</v>
      </c>
      <c r="D64" s="152" t="n">
        <v>-0.0857918569313866</v>
      </c>
      <c r="E64" s="152" t="n">
        <v>-0.254413508279454</v>
      </c>
      <c r="F64" s="152" t="n">
        <v>-0.275897294017115</v>
      </c>
      <c r="G64" s="152" t="n">
        <v>-0.0236809643102679</v>
      </c>
      <c r="H64" s="125" t="n">
        <v>0.203742929529602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77" t="s">
        <v>30</v>
      </c>
      <c r="C65" s="151" t="n">
        <v>-0.154155089598117</v>
      </c>
      <c r="D65" s="152" t="n">
        <v>0.122694678931721</v>
      </c>
      <c r="E65" s="152" t="n">
        <v>0.0955339618026507</v>
      </c>
      <c r="F65" s="152" t="n">
        <v>0.149455724857419</v>
      </c>
      <c r="G65" s="152" t="n">
        <v>0.0504979991698784</v>
      </c>
      <c r="H65" s="125" t="n">
        <v>0.277416182369528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77" t="s">
        <v>32</v>
      </c>
      <c r="C66" s="151" t="n">
        <v>0.0583896647515869</v>
      </c>
      <c r="D66" s="152" t="n">
        <v>0.103655885083195</v>
      </c>
      <c r="E66" s="152" t="n">
        <v>-0.0526297969524995</v>
      </c>
      <c r="F66" s="152" t="n">
        <v>-0.072873733091711</v>
      </c>
      <c r="G66" s="152" t="n">
        <v>-0.0585737077722889</v>
      </c>
      <c r="H66" s="125" t="n">
        <v>0.0243605554447348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2"/>
      <c r="B67" s="146" t="s">
        <v>108</v>
      </c>
      <c r="C67" s="151" t="n">
        <v>-0.545649471823286</v>
      </c>
      <c r="D67" s="152" t="n">
        <v>1.53577360923589</v>
      </c>
      <c r="E67" s="152" t="n">
        <v>0.635231263786183</v>
      </c>
      <c r="F67" s="152" t="n">
        <v>-0.252948078163965</v>
      </c>
      <c r="G67" s="152" t="n">
        <v>0.135031388396929</v>
      </c>
      <c r="H67" s="125" t="n">
        <v>-0.555562794270757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77" t="s">
        <v>36</v>
      </c>
      <c r="C68" s="151" t="n">
        <v>-0.0141427123118216</v>
      </c>
      <c r="D68" s="152" t="n">
        <v>-0.78209146059008</v>
      </c>
      <c r="E68" s="152" t="n">
        <v>-0.363791700384247</v>
      </c>
      <c r="F68" s="152" t="n">
        <v>-0.0134215746757113</v>
      </c>
      <c r="G68" s="152" t="n">
        <v>-0.175761989435189</v>
      </c>
      <c r="H68" s="125" t="n">
        <v>0.224777685119304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84" t="s">
        <v>109</v>
      </c>
      <c r="C69" s="161" t="n">
        <v>-0.00190586025694206</v>
      </c>
      <c r="D69" s="341" t="n">
        <v>-0.188178749962628</v>
      </c>
      <c r="E69" s="341" t="n">
        <v>-0.163118971454326</v>
      </c>
      <c r="F69" s="341" t="n">
        <v>-0.380336495239184</v>
      </c>
      <c r="G69" s="341" t="n">
        <v>-0.101069700463177</v>
      </c>
      <c r="H69" s="131" t="n">
        <v>-0.308442535965042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6"/>
      <c r="D70" s="80"/>
      <c r="E70" s="80"/>
      <c r="F70" s="80"/>
      <c r="G70" s="167"/>
      <c r="H70" s="167"/>
      <c r="I70" s="1"/>
      <c r="J70" s="1"/>
      <c r="K70" s="1"/>
      <c r="L70" s="1"/>
    </row>
    <row r="71" customFormat="false" ht="14.25" hidden="false" customHeight="false" outlineLevel="0" collapsed="false">
      <c r="B71" s="172" t="s">
        <v>110</v>
      </c>
      <c r="C71" s="169" t="n">
        <v>-0.0376428540377737</v>
      </c>
      <c r="D71" s="170" t="n">
        <v>-0.0425351177945258</v>
      </c>
      <c r="E71" s="170" t="n">
        <v>-0.0822549740474787</v>
      </c>
      <c r="F71" s="170" t="n">
        <v>-0.99999893478451</v>
      </c>
      <c r="G71" s="170" t="n">
        <v>-0.137055014213923</v>
      </c>
      <c r="H71" s="171" t="n">
        <v>-0.999998880795391</v>
      </c>
      <c r="I71" s="1"/>
      <c r="J71" s="1"/>
      <c r="K71" s="1"/>
      <c r="L71" s="1"/>
    </row>
    <row r="72" customFormat="false" ht="13.5" hidden="false" customHeight="false" outlineLevel="0" collapsed="false">
      <c r="B72" s="315"/>
      <c r="C72" s="109"/>
      <c r="D72" s="109"/>
      <c r="E72" s="109"/>
      <c r="F72" s="109"/>
      <c r="G72" s="109"/>
      <c r="H72" s="109"/>
      <c r="I72" s="1"/>
      <c r="J72" s="1"/>
      <c r="K72" s="1"/>
      <c r="L72" s="1"/>
    </row>
    <row r="73" customFormat="false" ht="16.5" hidden="false" customHeight="false" outlineLevel="0" collapsed="false">
      <c r="B73" s="7" t="s">
        <v>111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9" t="s">
        <v>99</v>
      </c>
      <c r="C74" s="55" t="s">
        <v>112</v>
      </c>
      <c r="D74" s="55" t="s">
        <v>113</v>
      </c>
      <c r="E74" s="55" t="s">
        <v>114</v>
      </c>
      <c r="F74" s="55" t="s">
        <v>115</v>
      </c>
      <c r="G74" s="55" t="s">
        <v>116</v>
      </c>
      <c r="H74" s="274" t="s">
        <v>117</v>
      </c>
      <c r="I74" s="1"/>
      <c r="J74" s="1"/>
      <c r="K74" s="1"/>
      <c r="L74" s="1"/>
    </row>
    <row r="75" customFormat="false" ht="12.75" hidden="false" customHeight="false" outlineLevel="0" collapsed="false">
      <c r="B75" s="177" t="s">
        <v>106</v>
      </c>
      <c r="C75" s="339" t="n">
        <v>0.00893297731004172</v>
      </c>
      <c r="D75" s="349" t="n">
        <v>0</v>
      </c>
      <c r="E75" s="349" t="n">
        <v>0</v>
      </c>
      <c r="F75" s="349" t="n">
        <v>0</v>
      </c>
      <c r="G75" s="349" t="n">
        <v>0</v>
      </c>
      <c r="H75" s="350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77" t="s">
        <v>107</v>
      </c>
      <c r="C76" s="151" t="n">
        <v>0.0747831182094958</v>
      </c>
      <c r="D76" s="351" t="n">
        <v>0</v>
      </c>
      <c r="E76" s="351" t="n">
        <v>0</v>
      </c>
      <c r="F76" s="351" t="n">
        <v>0</v>
      </c>
      <c r="G76" s="351" t="n">
        <v>0</v>
      </c>
      <c r="H76" s="352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9"/>
      <c r="B77" s="177" t="s">
        <v>26</v>
      </c>
      <c r="C77" s="151" t="n">
        <v>0.078384197005301</v>
      </c>
      <c r="D77" s="351" t="n">
        <v>0</v>
      </c>
      <c r="E77" s="351" t="n">
        <v>0</v>
      </c>
      <c r="F77" s="351" t="n">
        <v>0</v>
      </c>
      <c r="G77" s="351" t="n">
        <v>0</v>
      </c>
      <c r="H77" s="352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9"/>
      <c r="B78" s="177" t="s">
        <v>28</v>
      </c>
      <c r="C78" s="151" t="n">
        <v>-0.127377862885515</v>
      </c>
      <c r="D78" s="351" t="n">
        <v>0</v>
      </c>
      <c r="E78" s="351" t="n">
        <v>0</v>
      </c>
      <c r="F78" s="351" t="n">
        <v>0</v>
      </c>
      <c r="G78" s="351" t="n">
        <v>0</v>
      </c>
      <c r="H78" s="352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9"/>
      <c r="B79" s="177" t="s">
        <v>30</v>
      </c>
      <c r="C79" s="151" t="n">
        <v>0.0233156457885635</v>
      </c>
      <c r="D79" s="351" t="n">
        <v>0</v>
      </c>
      <c r="E79" s="351" t="n">
        <v>0</v>
      </c>
      <c r="F79" s="351" t="n">
        <v>0</v>
      </c>
      <c r="G79" s="351" t="n">
        <v>0</v>
      </c>
      <c r="H79" s="352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9"/>
      <c r="B80" s="177" t="s">
        <v>32</v>
      </c>
      <c r="C80" s="151" t="n">
        <v>-0.0455411236714631</v>
      </c>
      <c r="D80" s="351" t="n">
        <v>0</v>
      </c>
      <c r="E80" s="351" t="n">
        <v>0</v>
      </c>
      <c r="F80" s="351" t="n">
        <v>0</v>
      </c>
      <c r="G80" s="351" t="n">
        <v>0</v>
      </c>
      <c r="H80" s="352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9"/>
      <c r="B81" s="146" t="s">
        <v>108</v>
      </c>
      <c r="C81" s="151" t="n">
        <v>-0.230345609306681</v>
      </c>
      <c r="D81" s="351" t="n">
        <v>0</v>
      </c>
      <c r="E81" s="351" t="n">
        <v>0</v>
      </c>
      <c r="F81" s="351" t="n">
        <v>0</v>
      </c>
      <c r="G81" s="351" t="n">
        <v>0</v>
      </c>
      <c r="H81" s="352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77" t="s">
        <v>36</v>
      </c>
      <c r="C82" s="151" t="n">
        <v>0.115305120299192</v>
      </c>
      <c r="D82" s="351" t="n">
        <v>0</v>
      </c>
      <c r="E82" s="351" t="n">
        <v>0</v>
      </c>
      <c r="F82" s="351" t="n">
        <v>0</v>
      </c>
      <c r="G82" s="351" t="n">
        <v>0</v>
      </c>
      <c r="H82" s="352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84" t="s">
        <v>109</v>
      </c>
      <c r="C83" s="161" t="n">
        <v>-0.361304361191234</v>
      </c>
      <c r="D83" s="353" t="n">
        <v>0</v>
      </c>
      <c r="E83" s="353" t="n">
        <v>0</v>
      </c>
      <c r="F83" s="353" t="n">
        <v>0</v>
      </c>
      <c r="G83" s="353" t="n">
        <v>0</v>
      </c>
      <c r="H83" s="354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90"/>
      <c r="D84" s="167"/>
      <c r="E84" s="167"/>
      <c r="F84" s="167"/>
      <c r="G84" s="167"/>
      <c r="H84" s="355"/>
      <c r="I84" s="1"/>
      <c r="J84" s="1"/>
      <c r="K84" s="1"/>
      <c r="L84" s="1"/>
    </row>
    <row r="85" customFormat="false" ht="14.25" hidden="false" customHeight="false" outlineLevel="0" collapsed="false">
      <c r="B85" s="172" t="s">
        <v>110</v>
      </c>
      <c r="C85" s="356" t="n">
        <v>-0.029106770387817</v>
      </c>
      <c r="D85" s="357" t="n">
        <v>0</v>
      </c>
      <c r="E85" s="357" t="n">
        <v>0</v>
      </c>
      <c r="F85" s="357" t="n">
        <v>0</v>
      </c>
      <c r="G85" s="357" t="n">
        <v>0</v>
      </c>
      <c r="H85" s="358" t="n">
        <v>0</v>
      </c>
      <c r="I85" s="1"/>
      <c r="J85" s="1"/>
      <c r="K85" s="1"/>
      <c r="L85" s="1"/>
    </row>
    <row r="86" customFormat="false" ht="5.25" hidden="false" customHeight="true" outlineLevel="0" collapsed="false">
      <c r="D86" s="19"/>
      <c r="E86" s="19"/>
      <c r="F86" s="19"/>
      <c r="G86" s="19"/>
      <c r="H86" s="359"/>
    </row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9" t="s">
        <v>163</v>
      </c>
      <c r="C89" s="199"/>
      <c r="D89" s="199"/>
      <c r="E89" s="199"/>
      <c r="F89" s="199"/>
      <c r="G89" s="199"/>
      <c r="H89" s="199"/>
      <c r="I89" s="199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4" width="13.7"/>
    <col collapsed="false" customWidth="true" hidden="false" outlineLevel="0" max="6" min="5" style="54" width="13.28"/>
    <col collapsed="false" customWidth="true" hidden="false" outlineLevel="0" max="7" min="7" style="54" width="12.28"/>
    <col collapsed="false" customWidth="true" hidden="false" outlineLevel="0" max="8" min="8" style="54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0" t="s">
        <v>0</v>
      </c>
    </row>
    <row r="9" customFormat="false" ht="13.5" hidden="false" customHeight="false" outlineLevel="0" collapsed="false">
      <c r="H9" s="22" t="s">
        <v>54</v>
      </c>
    </row>
    <row r="10" customFormat="false" ht="13.5" hidden="false" customHeight="false" outlineLevel="0" collapsed="false">
      <c r="A10" s="361" t="s">
        <v>164</v>
      </c>
      <c r="B10" s="362" t="s">
        <v>165</v>
      </c>
      <c r="C10" s="363" t="s">
        <v>165</v>
      </c>
      <c r="D10" s="363" t="s">
        <v>165</v>
      </c>
      <c r="E10" s="363" t="s">
        <v>165</v>
      </c>
      <c r="F10" s="363" t="s">
        <v>166</v>
      </c>
      <c r="G10" s="363" t="s">
        <v>166</v>
      </c>
      <c r="H10" s="363" t="s">
        <v>167</v>
      </c>
    </row>
    <row r="11" customFormat="false" ht="13.5" hidden="false" customHeight="false" outlineLevel="0" collapsed="false">
      <c r="A11" s="361"/>
      <c r="B11" s="364" t="s">
        <v>168</v>
      </c>
      <c r="C11" s="365" t="s">
        <v>169</v>
      </c>
      <c r="D11" s="365" t="s">
        <v>170</v>
      </c>
      <c r="E11" s="365" t="s">
        <v>171</v>
      </c>
      <c r="F11" s="365" t="s">
        <v>172</v>
      </c>
      <c r="G11" s="365" t="s">
        <v>170</v>
      </c>
      <c r="H11" s="365"/>
    </row>
    <row r="12" customFormat="false" ht="12.75" hidden="false" customHeight="false" outlineLevel="0" collapsed="false">
      <c r="A12" s="366" t="s">
        <v>173</v>
      </c>
      <c r="B12" s="366" t="n">
        <v>1124157.1116</v>
      </c>
      <c r="C12" s="366" t="n">
        <v>1156541.00856</v>
      </c>
      <c r="D12" s="366" t="n">
        <v>569898.79788</v>
      </c>
      <c r="E12" s="366" t="n">
        <v>534915.11556</v>
      </c>
      <c r="F12" s="366" t="n">
        <v>733230.48273</v>
      </c>
      <c r="G12" s="366" t="n">
        <v>308705.89585</v>
      </c>
      <c r="H12" s="367" t="n">
        <v>0.57711193209939</v>
      </c>
      <c r="I12" s="109"/>
    </row>
    <row r="13" customFormat="false" ht="12.75" hidden="false" customHeight="false" outlineLevel="0" collapsed="false">
      <c r="A13" s="368" t="s">
        <v>174</v>
      </c>
      <c r="B13" s="368" t="n">
        <v>16924.15061</v>
      </c>
      <c r="C13" s="368" t="n">
        <v>16922.94947</v>
      </c>
      <c r="D13" s="368" t="n">
        <v>14321.77369</v>
      </c>
      <c r="E13" s="368" t="n">
        <v>10678.30228</v>
      </c>
      <c r="F13" s="368" t="n">
        <v>1677.70371</v>
      </c>
      <c r="G13" s="368" t="n">
        <v>1665.12468</v>
      </c>
      <c r="H13" s="369" t="n">
        <v>0.155935338440335</v>
      </c>
      <c r="I13" s="109"/>
    </row>
    <row r="14" customFormat="false" ht="12.75" hidden="false" customHeight="false" outlineLevel="0" collapsed="false">
      <c r="A14" s="368" t="s">
        <v>175</v>
      </c>
      <c r="B14" s="368" t="n">
        <v>27.84886</v>
      </c>
      <c r="C14" s="368" t="n">
        <v>27.84886</v>
      </c>
      <c r="D14" s="368" t="n">
        <v>27.84886</v>
      </c>
      <c r="E14" s="368" t="n">
        <v>27.42898</v>
      </c>
      <c r="F14" s="368" t="n">
        <v>0.21999</v>
      </c>
      <c r="G14" s="368" t="n">
        <v>45.20518</v>
      </c>
      <c r="H14" s="369" t="n">
        <v>1.64808097129387</v>
      </c>
      <c r="I14" s="109"/>
    </row>
    <row r="15" customFormat="false" ht="12.75" hidden="false" customHeight="false" outlineLevel="0" collapsed="false">
      <c r="A15" s="368" t="s">
        <v>176</v>
      </c>
      <c r="B15" s="368" t="n">
        <v>15135.44175</v>
      </c>
      <c r="C15" s="368" t="n">
        <v>15249.91363</v>
      </c>
      <c r="D15" s="368" t="n">
        <v>9148.39246</v>
      </c>
      <c r="E15" s="368" t="n">
        <v>8171.67771</v>
      </c>
      <c r="F15" s="368" t="n">
        <v>13521.29159</v>
      </c>
      <c r="G15" s="368" t="n">
        <v>6079.55434</v>
      </c>
      <c r="H15" s="369" t="n">
        <v>0.743978722087903</v>
      </c>
      <c r="I15" s="109"/>
    </row>
    <row r="16" customFormat="false" ht="12.75" hidden="false" customHeight="false" outlineLevel="0" collapsed="false">
      <c r="A16" s="368" t="s">
        <v>177</v>
      </c>
      <c r="B16" s="368" t="n">
        <v>20.68219</v>
      </c>
      <c r="C16" s="368" t="n">
        <v>20.68219</v>
      </c>
      <c r="D16" s="368" t="n">
        <v>11.18475</v>
      </c>
      <c r="E16" s="368" t="n">
        <v>7.46692</v>
      </c>
      <c r="F16" s="368" t="n">
        <v>0</v>
      </c>
      <c r="G16" s="368" t="n">
        <v>-0.10996</v>
      </c>
      <c r="H16" s="369" t="n">
        <v>-0.0147262860724368</v>
      </c>
      <c r="I16" s="109"/>
    </row>
    <row r="17" customFormat="false" ht="12.75" hidden="false" customHeight="false" outlineLevel="0" collapsed="false">
      <c r="A17" s="368" t="s">
        <v>178</v>
      </c>
      <c r="B17" s="368" t="n">
        <v>161653.06883</v>
      </c>
      <c r="C17" s="368" t="n">
        <v>166174.43069</v>
      </c>
      <c r="D17" s="368" t="n">
        <v>152166.06461</v>
      </c>
      <c r="E17" s="368" t="n">
        <v>149158.51404</v>
      </c>
      <c r="F17" s="368" t="n">
        <v>99668.22687</v>
      </c>
      <c r="G17" s="368" t="n">
        <v>88123.7265</v>
      </c>
      <c r="H17" s="369" t="n">
        <v>0.59080587566304</v>
      </c>
      <c r="I17" s="109"/>
    </row>
    <row r="18" customFormat="false" ht="12.75" hidden="false" customHeight="false" outlineLevel="0" collapsed="false">
      <c r="A18" s="368" t="s">
        <v>179</v>
      </c>
      <c r="B18" s="368" t="n">
        <v>172077.46451</v>
      </c>
      <c r="C18" s="368" t="n">
        <v>179328.0838</v>
      </c>
      <c r="D18" s="368" t="n">
        <v>127791.57389</v>
      </c>
      <c r="E18" s="368" t="n">
        <v>124020.17238</v>
      </c>
      <c r="F18" s="368" t="n">
        <v>60766.82026</v>
      </c>
      <c r="G18" s="368" t="n">
        <v>30988.48198</v>
      </c>
      <c r="H18" s="369" t="n">
        <v>0.249866464344613</v>
      </c>
      <c r="I18" s="109"/>
    </row>
    <row r="19" customFormat="false" ht="12.75" hidden="false" customHeight="false" outlineLevel="0" collapsed="false">
      <c r="A19" s="368" t="s">
        <v>180</v>
      </c>
      <c r="B19" s="368" t="n">
        <v>2842.48255</v>
      </c>
      <c r="C19" s="368" t="n">
        <v>2729.15187</v>
      </c>
      <c r="D19" s="368" t="n">
        <v>2168.02588</v>
      </c>
      <c r="E19" s="368" t="n">
        <v>2159.52482</v>
      </c>
      <c r="F19" s="368" t="n">
        <v>653.30654</v>
      </c>
      <c r="G19" s="368" t="n">
        <v>216.71315</v>
      </c>
      <c r="H19" s="369" t="n">
        <v>0.100352238600342</v>
      </c>
      <c r="I19" s="109"/>
    </row>
    <row r="20" customFormat="false" ht="12.75" hidden="false" customHeight="false" outlineLevel="0" collapsed="false">
      <c r="A20" s="368" t="s">
        <v>181</v>
      </c>
      <c r="B20" s="368" t="n">
        <v>0</v>
      </c>
      <c r="C20" s="368" t="n">
        <v>0</v>
      </c>
      <c r="D20" s="368" t="n">
        <v>0</v>
      </c>
      <c r="E20" s="368" t="n">
        <v>0</v>
      </c>
      <c r="F20" s="368" t="n">
        <v>0</v>
      </c>
      <c r="G20" s="368" t="n">
        <v>0</v>
      </c>
      <c r="H20" s="369" t="n">
        <v>0</v>
      </c>
      <c r="I20" s="109"/>
    </row>
    <row r="21" customFormat="false" ht="12.75" hidden="false" customHeight="false" outlineLevel="0" collapsed="false">
      <c r="A21" s="368" t="s">
        <v>182</v>
      </c>
      <c r="B21" s="368" t="n">
        <v>0</v>
      </c>
      <c r="C21" s="368" t="n">
        <v>0</v>
      </c>
      <c r="D21" s="368" t="n">
        <v>0</v>
      </c>
      <c r="E21" s="368" t="n">
        <v>0</v>
      </c>
      <c r="F21" s="368" t="n">
        <v>0</v>
      </c>
      <c r="G21" s="368" t="n">
        <v>0</v>
      </c>
      <c r="H21" s="369" t="n">
        <v>0</v>
      </c>
      <c r="I21" s="109"/>
    </row>
    <row r="22" customFormat="false" ht="12.75" hidden="false" customHeight="false" outlineLevel="0" collapsed="false">
      <c r="A22" s="368" t="s">
        <v>183</v>
      </c>
      <c r="B22" s="368" t="n">
        <v>413.34567</v>
      </c>
      <c r="C22" s="368" t="n">
        <v>413.34567</v>
      </c>
      <c r="D22" s="368" t="n">
        <v>211.81617</v>
      </c>
      <c r="E22" s="368" t="n">
        <v>73.09672</v>
      </c>
      <c r="F22" s="368" t="n">
        <v>208.83773</v>
      </c>
      <c r="G22" s="368" t="n">
        <v>-30.60817</v>
      </c>
      <c r="H22" s="369" t="n">
        <v>-0.418735204534485</v>
      </c>
      <c r="I22" s="109"/>
    </row>
    <row r="23" customFormat="false" ht="12.75" hidden="false" customHeight="false" outlineLevel="0" collapsed="false">
      <c r="A23" s="368" t="s">
        <v>184</v>
      </c>
      <c r="B23" s="368" t="n">
        <v>3706587.56383</v>
      </c>
      <c r="C23" s="368" t="n">
        <v>3709330.87428</v>
      </c>
      <c r="D23" s="368" t="n">
        <v>3693631.31055</v>
      </c>
      <c r="E23" s="368" t="n">
        <v>3599996.60894</v>
      </c>
      <c r="F23" s="368" t="n">
        <v>3074574.32641</v>
      </c>
      <c r="G23" s="368" t="n">
        <v>2683206.14569</v>
      </c>
      <c r="H23" s="369" t="n">
        <v>0.745335742546729</v>
      </c>
      <c r="I23" s="109"/>
    </row>
    <row r="24" customFormat="false" ht="12.75" hidden="false" customHeight="false" outlineLevel="0" collapsed="false">
      <c r="A24" s="368" t="s">
        <v>185</v>
      </c>
      <c r="B24" s="368" t="n">
        <v>47428.44999</v>
      </c>
      <c r="C24" s="368" t="n">
        <v>47530.32967</v>
      </c>
      <c r="D24" s="368" t="n">
        <v>21610.45527</v>
      </c>
      <c r="E24" s="368" t="n">
        <v>18267.27843</v>
      </c>
      <c r="F24" s="368" t="n">
        <v>37023.68265</v>
      </c>
      <c r="G24" s="368" t="n">
        <v>22756.84229</v>
      </c>
      <c r="H24" s="369" t="n">
        <v>1.24577081239573</v>
      </c>
      <c r="I24" s="109"/>
    </row>
    <row r="25" customFormat="false" ht="12.75" hidden="false" customHeight="false" outlineLevel="0" collapsed="false">
      <c r="A25" s="368" t="s">
        <v>186</v>
      </c>
      <c r="B25" s="368" t="n">
        <v>88194.08586</v>
      </c>
      <c r="C25" s="368" t="n">
        <v>90859.37541</v>
      </c>
      <c r="D25" s="368" t="n">
        <v>5068.86796</v>
      </c>
      <c r="E25" s="368" t="n">
        <v>4198.68326</v>
      </c>
      <c r="F25" s="368" t="n">
        <v>2082.34314</v>
      </c>
      <c r="G25" s="368" t="n">
        <v>1917.56593</v>
      </c>
      <c r="H25" s="369" t="n">
        <v>0.456706498503533</v>
      </c>
      <c r="I25" s="109"/>
    </row>
    <row r="26" customFormat="false" ht="12.75" hidden="false" customHeight="false" outlineLevel="0" collapsed="false">
      <c r="A26" s="368" t="s">
        <v>187</v>
      </c>
      <c r="B26" s="368" t="n">
        <v>186784.54243</v>
      </c>
      <c r="C26" s="368" t="n">
        <v>242181.06298</v>
      </c>
      <c r="D26" s="368" t="n">
        <v>26411.63521</v>
      </c>
      <c r="E26" s="368" t="n">
        <v>24536.27819</v>
      </c>
      <c r="F26" s="368" t="n">
        <v>86095.22715</v>
      </c>
      <c r="G26" s="368" t="n">
        <v>15806.64498</v>
      </c>
      <c r="H26" s="369" t="n">
        <v>0.644215265966546</v>
      </c>
      <c r="I26" s="109"/>
    </row>
    <row r="27" customFormat="false" ht="12.75" hidden="false" customHeight="false" outlineLevel="0" collapsed="false">
      <c r="A27" s="368" t="s">
        <v>188</v>
      </c>
      <c r="B27" s="368" t="n">
        <v>89.10813</v>
      </c>
      <c r="C27" s="368" t="n">
        <v>89.10813</v>
      </c>
      <c r="D27" s="368" t="n">
        <v>19.40275</v>
      </c>
      <c r="E27" s="368" t="n">
        <v>19.40276</v>
      </c>
      <c r="F27" s="368" t="n">
        <v>3</v>
      </c>
      <c r="G27" s="368" t="n">
        <v>4.19715</v>
      </c>
      <c r="H27" s="369" t="n">
        <v>0.216317163125246</v>
      </c>
      <c r="I27" s="109"/>
    </row>
    <row r="28" customFormat="false" ht="12.75" hidden="false" customHeight="false" outlineLevel="0" collapsed="false">
      <c r="A28" s="368" t="s">
        <v>189</v>
      </c>
      <c r="B28" s="368" t="n">
        <v>5.29229</v>
      </c>
      <c r="C28" s="368" t="n">
        <v>5.29229</v>
      </c>
      <c r="D28" s="368" t="n">
        <v>5.29229</v>
      </c>
      <c r="E28" s="368" t="n">
        <v>3.01588</v>
      </c>
      <c r="F28" s="368" t="n">
        <v>0</v>
      </c>
      <c r="G28" s="368" t="n">
        <v>0</v>
      </c>
      <c r="H28" s="369" t="n">
        <v>0</v>
      </c>
      <c r="I28" s="109"/>
    </row>
    <row r="29" customFormat="false" ht="12.75" hidden="false" customHeight="false" outlineLevel="0" collapsed="false">
      <c r="A29" s="368" t="s">
        <v>190</v>
      </c>
      <c r="B29" s="368" t="n">
        <v>4137.92818</v>
      </c>
      <c r="C29" s="368" t="n">
        <v>4096.54014</v>
      </c>
      <c r="D29" s="368" t="n">
        <v>1016.86726</v>
      </c>
      <c r="E29" s="368" t="n">
        <v>781.91663</v>
      </c>
      <c r="F29" s="368" t="n">
        <v>623.73925</v>
      </c>
      <c r="G29" s="368" t="n">
        <v>-484.53085</v>
      </c>
      <c r="H29" s="369" t="n">
        <v>-0.619670731392425</v>
      </c>
      <c r="I29" s="109"/>
    </row>
    <row r="30" customFormat="false" ht="12.75" hidden="false" customHeight="false" outlineLevel="0" collapsed="false">
      <c r="A30" s="368" t="s">
        <v>191</v>
      </c>
      <c r="B30" s="368" t="n">
        <v>89.54264</v>
      </c>
      <c r="C30" s="368" t="n">
        <v>89.54164</v>
      </c>
      <c r="D30" s="368" t="n">
        <v>87.90464</v>
      </c>
      <c r="E30" s="368" t="n">
        <v>127.0824</v>
      </c>
      <c r="F30" s="368" t="n">
        <v>29.479</v>
      </c>
      <c r="G30" s="368" t="n">
        <v>31.707</v>
      </c>
      <c r="H30" s="369" t="n">
        <v>0.249499537308077</v>
      </c>
      <c r="I30" s="109"/>
    </row>
    <row r="31" customFormat="false" ht="12.75" hidden="false" customHeight="false" outlineLevel="0" collapsed="false">
      <c r="A31" s="368" t="s">
        <v>192</v>
      </c>
      <c r="B31" s="368" t="n">
        <v>362.84011</v>
      </c>
      <c r="C31" s="368" t="n">
        <v>367.23816</v>
      </c>
      <c r="D31" s="368" t="n">
        <v>295.571</v>
      </c>
      <c r="E31" s="368" t="n">
        <v>290.98741</v>
      </c>
      <c r="F31" s="368" t="n">
        <v>12.21016</v>
      </c>
      <c r="G31" s="368" t="n">
        <v>-63.43987</v>
      </c>
      <c r="H31" s="369" t="n">
        <v>-0.218015858486798</v>
      </c>
      <c r="I31" s="109"/>
    </row>
    <row r="32" customFormat="false" ht="12.75" hidden="false" customHeight="false" outlineLevel="0" collapsed="false">
      <c r="A32" s="368" t="s">
        <v>193</v>
      </c>
      <c r="B32" s="368" t="n">
        <v>3957.06658</v>
      </c>
      <c r="C32" s="368" t="n">
        <v>3967.41444</v>
      </c>
      <c r="D32" s="368" t="n">
        <v>2723.58166</v>
      </c>
      <c r="E32" s="368" t="n">
        <v>2976.25655</v>
      </c>
      <c r="F32" s="368" t="n">
        <v>994.55754</v>
      </c>
      <c r="G32" s="368" t="n">
        <v>-307.98636</v>
      </c>
      <c r="H32" s="369" t="n">
        <v>-0.10348111959636</v>
      </c>
      <c r="I32" s="109"/>
    </row>
    <row r="33" customFormat="false" ht="12.75" hidden="false" customHeight="false" outlineLevel="0" collapsed="false">
      <c r="A33" s="368" t="s">
        <v>194</v>
      </c>
      <c r="B33" s="368" t="n">
        <v>15812.74361</v>
      </c>
      <c r="C33" s="368" t="n">
        <v>15783.80836</v>
      </c>
      <c r="D33" s="368" t="n">
        <v>15239.52142</v>
      </c>
      <c r="E33" s="368" t="n">
        <v>13684.09416</v>
      </c>
      <c r="F33" s="368" t="n">
        <v>8144.44894</v>
      </c>
      <c r="G33" s="368" t="n">
        <v>7199.84462</v>
      </c>
      <c r="H33" s="369" t="n">
        <v>0.526146965653443</v>
      </c>
      <c r="I33" s="109"/>
    </row>
    <row r="34" customFormat="false" ht="12.75" hidden="false" customHeight="false" outlineLevel="0" collapsed="false">
      <c r="A34" s="368" t="s">
        <v>195</v>
      </c>
      <c r="B34" s="368" t="n">
        <v>101733.30008</v>
      </c>
      <c r="C34" s="368" t="n">
        <v>102051.82593</v>
      </c>
      <c r="D34" s="368" t="n">
        <v>92517.8237</v>
      </c>
      <c r="E34" s="368" t="n">
        <v>82093.13648</v>
      </c>
      <c r="F34" s="368" t="n">
        <v>74315.38927</v>
      </c>
      <c r="G34" s="368" t="n">
        <v>70988.45791</v>
      </c>
      <c r="H34" s="369" t="n">
        <v>0.864730730897273</v>
      </c>
      <c r="I34" s="109"/>
    </row>
    <row r="35" customFormat="false" ht="12.75" hidden="false" customHeight="false" outlineLevel="0" collapsed="false">
      <c r="A35" s="368" t="s">
        <v>196</v>
      </c>
      <c r="B35" s="368" t="n">
        <v>8579.6523</v>
      </c>
      <c r="C35" s="368" t="n">
        <v>8579.6523</v>
      </c>
      <c r="D35" s="368" t="n">
        <v>1494.47352</v>
      </c>
      <c r="E35" s="368" t="n">
        <v>429.29512</v>
      </c>
      <c r="F35" s="368" t="n">
        <v>3109.01139</v>
      </c>
      <c r="G35" s="368" t="n">
        <v>1048.00907</v>
      </c>
      <c r="H35" s="369" t="n">
        <v>2.44123219942495</v>
      </c>
      <c r="I35" s="109"/>
    </row>
    <row r="36" customFormat="false" ht="12.75" hidden="false" customHeight="false" outlineLevel="0" collapsed="false">
      <c r="A36" s="368" t="s">
        <v>197</v>
      </c>
      <c r="B36" s="368" t="n">
        <v>146316.20579</v>
      </c>
      <c r="C36" s="368" t="n">
        <v>146515.14793</v>
      </c>
      <c r="D36" s="368" t="n">
        <v>59605.02307</v>
      </c>
      <c r="E36" s="368" t="n">
        <v>53848.40215</v>
      </c>
      <c r="F36" s="368" t="n">
        <v>39361.10906</v>
      </c>
      <c r="G36" s="368" t="n">
        <v>31170.16371</v>
      </c>
      <c r="H36" s="369" t="n">
        <v>0.578850299460557</v>
      </c>
      <c r="I36" s="109"/>
    </row>
    <row r="37" customFormat="false" ht="12.75" hidden="false" customHeight="false" outlineLevel="0" collapsed="false">
      <c r="A37" s="368" t="s">
        <v>198</v>
      </c>
      <c r="B37" s="368" t="n">
        <v>1303.64583</v>
      </c>
      <c r="C37" s="368" t="n">
        <v>1269.1314</v>
      </c>
      <c r="D37" s="368" t="n">
        <v>1223.89605</v>
      </c>
      <c r="E37" s="368" t="n">
        <v>1222.61706</v>
      </c>
      <c r="F37" s="368" t="n">
        <v>1966.31892</v>
      </c>
      <c r="G37" s="368" t="n">
        <v>2036.70974</v>
      </c>
      <c r="H37" s="369" t="n">
        <v>1.66586072338955</v>
      </c>
      <c r="I37" s="109"/>
    </row>
    <row r="38" customFormat="false" ht="12.75" hidden="false" customHeight="false" outlineLevel="0" collapsed="false">
      <c r="A38" s="368" t="s">
        <v>199</v>
      </c>
      <c r="B38" s="368" t="n">
        <v>997204.3238</v>
      </c>
      <c r="C38" s="368" t="n">
        <v>996701.701</v>
      </c>
      <c r="D38" s="368" t="n">
        <v>983080.90521</v>
      </c>
      <c r="E38" s="368" t="n">
        <v>964416.13889</v>
      </c>
      <c r="F38" s="368" t="n">
        <v>588612.96494</v>
      </c>
      <c r="G38" s="368" t="n">
        <v>558154.10599</v>
      </c>
      <c r="H38" s="369" t="n">
        <v>0.578748201613891</v>
      </c>
      <c r="I38" s="109"/>
    </row>
    <row r="39" customFormat="false" ht="12.75" hidden="false" customHeight="false" outlineLevel="0" collapsed="false">
      <c r="A39" s="368" t="s">
        <v>200</v>
      </c>
      <c r="B39" s="368" t="n">
        <v>146059.04744</v>
      </c>
      <c r="C39" s="368" t="n">
        <v>147520.706</v>
      </c>
      <c r="D39" s="368" t="n">
        <v>142123.44567</v>
      </c>
      <c r="E39" s="368" t="n">
        <v>141704.63346</v>
      </c>
      <c r="F39" s="368" t="n">
        <v>87866.1849</v>
      </c>
      <c r="G39" s="368" t="n">
        <v>76806.69956</v>
      </c>
      <c r="H39" s="369" t="n">
        <v>0.542019676312707</v>
      </c>
      <c r="I39" s="109"/>
    </row>
    <row r="40" customFormat="false" ht="12.75" hidden="false" customHeight="false" outlineLevel="0" collapsed="false">
      <c r="A40" s="368" t="s">
        <v>201</v>
      </c>
      <c r="B40" s="368" t="n">
        <v>87003.12647</v>
      </c>
      <c r="C40" s="368" t="n">
        <v>88300.97937</v>
      </c>
      <c r="D40" s="368" t="n">
        <v>86632.29891</v>
      </c>
      <c r="E40" s="368" t="n">
        <v>85793.32507</v>
      </c>
      <c r="F40" s="368" t="n">
        <v>52295.84123</v>
      </c>
      <c r="G40" s="368" t="n">
        <v>51864.54184</v>
      </c>
      <c r="H40" s="369" t="n">
        <v>0.604528869788914</v>
      </c>
      <c r="I40" s="109"/>
    </row>
    <row r="41" customFormat="false" ht="12.75" hidden="false" customHeight="false" outlineLevel="0" collapsed="false">
      <c r="A41" s="368" t="s">
        <v>202</v>
      </c>
      <c r="B41" s="368" t="n">
        <v>195.89371</v>
      </c>
      <c r="C41" s="368" t="n">
        <v>180.24198</v>
      </c>
      <c r="D41" s="368" t="n">
        <v>160.10142</v>
      </c>
      <c r="E41" s="368" t="n">
        <v>158.43061</v>
      </c>
      <c r="F41" s="368" t="n">
        <v>-0.36408</v>
      </c>
      <c r="G41" s="368" t="n">
        <v>-1.70382</v>
      </c>
      <c r="H41" s="369" t="n">
        <v>-0.0107543611679586</v>
      </c>
      <c r="I41" s="109"/>
    </row>
    <row r="42" customFormat="false" ht="12.75" hidden="false" customHeight="false" outlineLevel="0" collapsed="false">
      <c r="A42" s="368" t="s">
        <v>203</v>
      </c>
      <c r="B42" s="368" t="n">
        <v>1048.91897</v>
      </c>
      <c r="C42" s="368" t="n">
        <v>1048.91897</v>
      </c>
      <c r="D42" s="368" t="n">
        <v>963.90338</v>
      </c>
      <c r="E42" s="368" t="n">
        <v>870.70044</v>
      </c>
      <c r="F42" s="368" t="n">
        <v>382.52135</v>
      </c>
      <c r="G42" s="368" t="n">
        <v>651.59854</v>
      </c>
      <c r="H42" s="369" t="n">
        <v>0.748361330792483</v>
      </c>
      <c r="I42" s="109"/>
    </row>
    <row r="43" customFormat="false" ht="12.75" hidden="false" customHeight="false" outlineLevel="0" collapsed="false">
      <c r="A43" s="368" t="s">
        <v>204</v>
      </c>
      <c r="B43" s="368" t="n">
        <v>0</v>
      </c>
      <c r="C43" s="368" t="n">
        <v>0</v>
      </c>
      <c r="D43" s="368" t="n">
        <v>0</v>
      </c>
      <c r="E43" s="368" t="n">
        <v>0</v>
      </c>
      <c r="F43" s="368" t="n">
        <v>0</v>
      </c>
      <c r="G43" s="368" t="n">
        <v>0</v>
      </c>
      <c r="H43" s="369" t="n">
        <v>0</v>
      </c>
      <c r="I43" s="109"/>
    </row>
    <row r="44" customFormat="false" ht="12.75" hidden="false" customHeight="false" outlineLevel="0" collapsed="false">
      <c r="A44" s="368" t="s">
        <v>205</v>
      </c>
      <c r="B44" s="368" t="n">
        <v>18394.81722</v>
      </c>
      <c r="C44" s="368" t="n">
        <v>18398.32145</v>
      </c>
      <c r="D44" s="368" t="n">
        <v>2490.43057</v>
      </c>
      <c r="E44" s="368" t="n">
        <v>4235.49832</v>
      </c>
      <c r="F44" s="368" t="n">
        <v>76155.61726</v>
      </c>
      <c r="G44" s="368" t="n">
        <v>10682.5209</v>
      </c>
      <c r="H44" s="369" t="n">
        <v>2.52214027557447</v>
      </c>
      <c r="I44" s="109"/>
    </row>
    <row r="45" customFormat="false" ht="12.75" hidden="false" customHeight="false" outlineLevel="0" collapsed="false">
      <c r="A45" s="368" t="s">
        <v>206</v>
      </c>
      <c r="B45" s="368" t="n">
        <v>6635.94881</v>
      </c>
      <c r="C45" s="368" t="n">
        <v>6623.69411</v>
      </c>
      <c r="D45" s="368" t="n">
        <v>3892.71353</v>
      </c>
      <c r="E45" s="368" t="n">
        <v>4563.28013</v>
      </c>
      <c r="F45" s="368" t="n">
        <v>4082.79924</v>
      </c>
      <c r="G45" s="368" t="n">
        <v>2805.62458</v>
      </c>
      <c r="H45" s="369" t="n">
        <v>0.614826287247897</v>
      </c>
      <c r="I45" s="109"/>
    </row>
    <row r="46" customFormat="false" ht="12.75" hidden="false" customHeight="false" outlineLevel="0" collapsed="false">
      <c r="A46" s="368" t="s">
        <v>207</v>
      </c>
      <c r="B46" s="368" t="n">
        <v>14691.19755</v>
      </c>
      <c r="C46" s="368" t="n">
        <v>14691.52929</v>
      </c>
      <c r="D46" s="368" t="n">
        <v>10866.05005</v>
      </c>
      <c r="E46" s="368" t="n">
        <v>12376.26895</v>
      </c>
      <c r="F46" s="368" t="n">
        <v>1354.34528</v>
      </c>
      <c r="G46" s="368" t="n">
        <v>1471.07745</v>
      </c>
      <c r="H46" s="369" t="n">
        <v>0.118862757099344</v>
      </c>
      <c r="I46" s="109"/>
    </row>
    <row r="47" customFormat="false" ht="12.75" hidden="false" customHeight="false" outlineLevel="0" collapsed="false">
      <c r="A47" s="368" t="s">
        <v>208</v>
      </c>
      <c r="B47" s="368" t="n">
        <v>1389.16474</v>
      </c>
      <c r="C47" s="368" t="n">
        <v>1385.74754</v>
      </c>
      <c r="D47" s="368" t="n">
        <v>512.32938</v>
      </c>
      <c r="E47" s="368" t="n">
        <v>556.49402</v>
      </c>
      <c r="F47" s="368" t="n">
        <v>998.0042</v>
      </c>
      <c r="G47" s="368" t="n">
        <v>315.38013</v>
      </c>
      <c r="H47" s="369" t="n">
        <v>0.56672689852085</v>
      </c>
      <c r="I47" s="109"/>
    </row>
    <row r="48" customFormat="false" ht="12.75" hidden="false" customHeight="false" outlineLevel="0" collapsed="false">
      <c r="A48" s="368" t="s">
        <v>209</v>
      </c>
      <c r="B48" s="368" t="n">
        <v>337.18714</v>
      </c>
      <c r="C48" s="368" t="n">
        <v>337.18714</v>
      </c>
      <c r="D48" s="368" t="n">
        <v>8.3296</v>
      </c>
      <c r="E48" s="368" t="n">
        <v>-11.68226</v>
      </c>
      <c r="F48" s="368" t="n">
        <v>1.93571</v>
      </c>
      <c r="G48" s="368" t="n">
        <v>2.32488</v>
      </c>
      <c r="H48" s="369" t="n">
        <v>-0.199009438242258</v>
      </c>
      <c r="I48" s="109"/>
    </row>
    <row r="49" customFormat="false" ht="12.75" hidden="false" customHeight="false" outlineLevel="0" collapsed="false">
      <c r="A49" s="368" t="s">
        <v>210</v>
      </c>
      <c r="B49" s="368" t="n">
        <v>258620.0466</v>
      </c>
      <c r="C49" s="368" t="n">
        <v>257598.13652</v>
      </c>
      <c r="D49" s="368" t="n">
        <v>-1.254193194E-012</v>
      </c>
      <c r="E49" s="368" t="n">
        <v>22.37164</v>
      </c>
      <c r="F49" s="368" t="n">
        <v>221952.56881</v>
      </c>
      <c r="G49" s="368" t="n">
        <v>0.0047</v>
      </c>
      <c r="H49" s="369" t="n">
        <v>0.000210087414244105</v>
      </c>
      <c r="I49" s="109"/>
    </row>
    <row r="50" customFormat="false" ht="12.75" hidden="false" customHeight="false" outlineLevel="0" collapsed="false">
      <c r="A50" s="368" t="s">
        <v>211</v>
      </c>
      <c r="B50" s="368" t="n">
        <v>104232.47295</v>
      </c>
      <c r="C50" s="368" t="n">
        <v>105558.72954</v>
      </c>
      <c r="D50" s="368" t="n">
        <v>28111.9238</v>
      </c>
      <c r="E50" s="368" t="n">
        <v>26552.04782</v>
      </c>
      <c r="F50" s="368" t="n">
        <v>68855.2057</v>
      </c>
      <c r="G50" s="368" t="n">
        <v>15408.52571</v>
      </c>
      <c r="H50" s="369" t="n">
        <v>0.580314023779127</v>
      </c>
      <c r="I50" s="109"/>
    </row>
    <row r="51" customFormat="false" ht="12.75" hidden="false" customHeight="false" outlineLevel="0" collapsed="false">
      <c r="A51" s="368" t="s">
        <v>212</v>
      </c>
      <c r="B51" s="368" t="n">
        <v>192711.54943</v>
      </c>
      <c r="C51" s="368" t="n">
        <v>194749.01595</v>
      </c>
      <c r="D51" s="368" t="n">
        <v>169616.53769</v>
      </c>
      <c r="E51" s="368" t="n">
        <v>164547.84547</v>
      </c>
      <c r="F51" s="368" t="n">
        <v>56343.22912</v>
      </c>
      <c r="G51" s="368" t="n">
        <v>50466.65179</v>
      </c>
      <c r="H51" s="369" t="n">
        <v>0.306698952185314</v>
      </c>
      <c r="I51" s="109"/>
    </row>
    <row r="52" customFormat="false" ht="12.75" hidden="false" customHeight="false" outlineLevel="0" collapsed="false">
      <c r="A52" s="368" t="s">
        <v>213</v>
      </c>
      <c r="B52" s="368" t="n">
        <v>5622.04061</v>
      </c>
      <c r="C52" s="368" t="n">
        <v>5622.04061</v>
      </c>
      <c r="D52" s="368" t="n">
        <v>5549.23688</v>
      </c>
      <c r="E52" s="368" t="n">
        <v>5436.86059</v>
      </c>
      <c r="F52" s="368" t="n">
        <v>2289.13026</v>
      </c>
      <c r="G52" s="368" t="n">
        <v>2433.56474</v>
      </c>
      <c r="H52" s="369" t="n">
        <v>0.447604771120313</v>
      </c>
      <c r="I52" s="109"/>
    </row>
    <row r="53" customFormat="false" ht="12.75" hidden="false" customHeight="false" outlineLevel="0" collapsed="false">
      <c r="A53" s="368" t="s">
        <v>214</v>
      </c>
      <c r="B53" s="368" t="n">
        <v>262003.22656</v>
      </c>
      <c r="C53" s="368" t="n">
        <v>266016.50132</v>
      </c>
      <c r="D53" s="368" t="n">
        <v>216862.13527</v>
      </c>
      <c r="E53" s="368" t="n">
        <v>206385.86293</v>
      </c>
      <c r="F53" s="368" t="n">
        <v>126806.18363</v>
      </c>
      <c r="G53" s="368" t="n">
        <v>118925.50765</v>
      </c>
      <c r="H53" s="369" t="n">
        <v>0.576228943017943</v>
      </c>
      <c r="I53" s="109"/>
    </row>
    <row r="54" customFormat="false" ht="12.75" hidden="false" customHeight="false" outlineLevel="0" collapsed="false">
      <c r="A54" s="368" t="s">
        <v>215</v>
      </c>
      <c r="B54" s="368" t="n">
        <v>8766.19723</v>
      </c>
      <c r="C54" s="368" t="n">
        <v>8766.19723</v>
      </c>
      <c r="D54" s="368" t="n">
        <v>-292.13672</v>
      </c>
      <c r="E54" s="368" t="n">
        <v>-292.11628</v>
      </c>
      <c r="F54" s="368" t="n">
        <v>0</v>
      </c>
      <c r="G54" s="368" t="n">
        <v>-0.02467</v>
      </c>
      <c r="H54" s="369" t="n">
        <v>8.44526706967513E-005</v>
      </c>
      <c r="I54" s="109"/>
    </row>
    <row r="55" customFormat="false" ht="12.75" hidden="false" customHeight="false" outlineLevel="0" collapsed="false">
      <c r="A55" s="368" t="s">
        <v>216</v>
      </c>
      <c r="B55" s="368" t="n">
        <v>25558.06574</v>
      </c>
      <c r="C55" s="368" t="n">
        <v>25558.06572</v>
      </c>
      <c r="D55" s="368" t="n">
        <v>23590.63639</v>
      </c>
      <c r="E55" s="368" t="n">
        <v>23445.90199</v>
      </c>
      <c r="F55" s="368" t="n">
        <v>15112.23995</v>
      </c>
      <c r="G55" s="368" t="n">
        <v>345.84925</v>
      </c>
      <c r="H55" s="369" t="n">
        <v>0.0147509466749247</v>
      </c>
      <c r="I55" s="109"/>
    </row>
    <row r="56" customFormat="false" ht="12.75" hidden="false" customHeight="false" outlineLevel="0" collapsed="false">
      <c r="A56" s="368" t="s">
        <v>217</v>
      </c>
      <c r="B56" s="368" t="n">
        <v>0</v>
      </c>
      <c r="C56" s="368" t="n">
        <v>0</v>
      </c>
      <c r="D56" s="368" t="n">
        <v>0</v>
      </c>
      <c r="E56" s="368" t="n">
        <v>0</v>
      </c>
      <c r="F56" s="368" t="n">
        <v>0</v>
      </c>
      <c r="G56" s="368" t="n">
        <v>0</v>
      </c>
      <c r="H56" s="369" t="n">
        <v>0</v>
      </c>
      <c r="I56" s="109"/>
    </row>
    <row r="57" customFormat="false" ht="12.75" hidden="false" customHeight="false" outlineLevel="0" collapsed="false">
      <c r="A57" s="368" t="s">
        <v>218</v>
      </c>
      <c r="B57" s="368" t="n">
        <v>82312.03215</v>
      </c>
      <c r="C57" s="368" t="n">
        <v>82849.32581</v>
      </c>
      <c r="D57" s="368" t="n">
        <v>13914.34831</v>
      </c>
      <c r="E57" s="368" t="n">
        <v>11630.45129</v>
      </c>
      <c r="F57" s="368" t="n">
        <v>32269.70612</v>
      </c>
      <c r="G57" s="368" t="n">
        <v>2136.82829</v>
      </c>
      <c r="H57" s="369" t="n">
        <v>0.183727031455544</v>
      </c>
      <c r="I57" s="109"/>
    </row>
    <row r="58" customFormat="false" ht="12.75" hidden="false" customHeight="false" outlineLevel="0" collapsed="false">
      <c r="A58" s="368" t="s">
        <v>219</v>
      </c>
      <c r="B58" s="368" t="n">
        <v>0</v>
      </c>
      <c r="C58" s="368" t="n">
        <v>0</v>
      </c>
      <c r="D58" s="368" t="n">
        <v>0</v>
      </c>
      <c r="E58" s="368" t="n">
        <v>0</v>
      </c>
      <c r="F58" s="368" t="n">
        <v>0</v>
      </c>
      <c r="G58" s="368" t="n">
        <v>0</v>
      </c>
      <c r="H58" s="369" t="n">
        <v>0</v>
      </c>
      <c r="I58" s="109"/>
    </row>
    <row r="59" customFormat="false" ht="12.75" hidden="false" customHeight="false" outlineLevel="0" collapsed="false">
      <c r="A59" s="368" t="s">
        <v>220</v>
      </c>
      <c r="B59" s="368" t="n">
        <v>-2.66109</v>
      </c>
      <c r="C59" s="368" t="n">
        <v>-2.66109</v>
      </c>
      <c r="D59" s="368" t="n">
        <v>-2.66109</v>
      </c>
      <c r="E59" s="368" t="n">
        <v>-2.66109</v>
      </c>
      <c r="F59" s="368" t="n">
        <v>1058.03994</v>
      </c>
      <c r="G59" s="368" t="n">
        <v>1046.22394</v>
      </c>
      <c r="H59" s="369" t="n">
        <v>-393.156165330748</v>
      </c>
      <c r="I59" s="109"/>
    </row>
    <row r="60" customFormat="false" ht="12.75" hidden="false" customHeight="false" outlineLevel="0" collapsed="false">
      <c r="A60" s="368" t="s">
        <v>221</v>
      </c>
      <c r="B60" s="368" t="n">
        <v>304613.29969</v>
      </c>
      <c r="C60" s="368" t="n">
        <v>313444.13426</v>
      </c>
      <c r="D60" s="368" t="n">
        <v>309313.38695</v>
      </c>
      <c r="E60" s="368" t="n">
        <v>305171.15313</v>
      </c>
      <c r="F60" s="368" t="n">
        <v>67769.96409</v>
      </c>
      <c r="G60" s="368" t="n">
        <v>73833.82254</v>
      </c>
      <c r="H60" s="369" t="n">
        <v>0.241942338857131</v>
      </c>
      <c r="I60" s="109"/>
    </row>
    <row r="61" customFormat="false" ht="12.75" hidden="false" customHeight="false" outlineLevel="0" collapsed="false">
      <c r="A61" s="368" t="s">
        <v>222</v>
      </c>
      <c r="B61" s="368" t="n">
        <v>206656.28143</v>
      </c>
      <c r="C61" s="368" t="n">
        <v>207698.35082</v>
      </c>
      <c r="D61" s="368" t="n">
        <v>204811.04642</v>
      </c>
      <c r="E61" s="368" t="n">
        <v>190741.14649</v>
      </c>
      <c r="F61" s="368" t="n">
        <v>54346.12941</v>
      </c>
      <c r="G61" s="368" t="n">
        <v>54865.26285</v>
      </c>
      <c r="H61" s="369" t="n">
        <v>0.287642513739826</v>
      </c>
      <c r="I61" s="109"/>
    </row>
    <row r="62" customFormat="false" ht="12.75" hidden="false" customHeight="false" outlineLevel="0" collapsed="false">
      <c r="A62" s="368" t="s">
        <v>223</v>
      </c>
      <c r="B62" s="368" t="n">
        <v>0</v>
      </c>
      <c r="C62" s="368" t="n">
        <v>0</v>
      </c>
      <c r="D62" s="368" t="n">
        <v>0</v>
      </c>
      <c r="E62" s="368" t="n">
        <v>0</v>
      </c>
      <c r="F62" s="368" t="n">
        <v>3.32613</v>
      </c>
      <c r="G62" s="368" t="n">
        <v>3.32613</v>
      </c>
      <c r="H62" s="369" t="n">
        <v>0</v>
      </c>
      <c r="I62" s="109"/>
    </row>
    <row r="63" customFormat="false" ht="12.75" hidden="false" customHeight="false" outlineLevel="0" collapsed="false">
      <c r="A63" s="368" t="s">
        <v>224</v>
      </c>
      <c r="B63" s="368" t="n">
        <v>117236.44459</v>
      </c>
      <c r="C63" s="368" t="n">
        <v>117236.44459</v>
      </c>
      <c r="D63" s="368" t="n">
        <v>117236.44459</v>
      </c>
      <c r="E63" s="368" t="n">
        <v>117143.85214</v>
      </c>
      <c r="F63" s="368" t="n">
        <v>93888.59456</v>
      </c>
      <c r="G63" s="368" t="n">
        <v>91858.59755</v>
      </c>
      <c r="H63" s="369" t="n">
        <v>0.784152099080869</v>
      </c>
      <c r="I63" s="109"/>
    </row>
    <row r="64" customFormat="false" ht="12.75" hidden="false" customHeight="false" outlineLevel="0" collapsed="false">
      <c r="A64" s="368" t="s">
        <v>225</v>
      </c>
      <c r="B64" s="368" t="n">
        <v>141664.71244</v>
      </c>
      <c r="C64" s="368" t="n">
        <v>141670.34172</v>
      </c>
      <c r="D64" s="368" t="n">
        <v>137271.43211</v>
      </c>
      <c r="E64" s="368" t="n">
        <v>138157.85282</v>
      </c>
      <c r="F64" s="368" t="n">
        <v>122383.78933</v>
      </c>
      <c r="G64" s="368" t="n">
        <v>114336.36743</v>
      </c>
      <c r="H64" s="369" t="n">
        <v>0.827577767721709</v>
      </c>
      <c r="I64" s="109"/>
    </row>
    <row r="65" customFormat="false" ht="12.75" hidden="false" customHeight="false" outlineLevel="0" collapsed="false">
      <c r="A65" s="368" t="s">
        <v>226</v>
      </c>
      <c r="B65" s="368" t="n">
        <v>861867.09216</v>
      </c>
      <c r="C65" s="368" t="n">
        <v>861867.09216</v>
      </c>
      <c r="D65" s="368" t="n">
        <v>405001.25407</v>
      </c>
      <c r="E65" s="368" t="n">
        <v>404973.49682</v>
      </c>
      <c r="F65" s="368" t="n">
        <v>119.9735</v>
      </c>
      <c r="G65" s="368" t="n">
        <v>305296.5362</v>
      </c>
      <c r="H65" s="369" t="n">
        <v>0.753867940982064</v>
      </c>
      <c r="I65" s="109"/>
    </row>
    <row r="66" customFormat="false" ht="12.75" hidden="false" customHeight="false" outlineLevel="0" collapsed="false">
      <c r="A66" s="368" t="s">
        <v>227</v>
      </c>
      <c r="B66" s="368" t="n">
        <v>17086.95852</v>
      </c>
      <c r="C66" s="368" t="n">
        <v>17084.98062</v>
      </c>
      <c r="D66" s="368" t="n">
        <v>8081.23757</v>
      </c>
      <c r="E66" s="368" t="n">
        <v>8187.26902</v>
      </c>
      <c r="F66" s="368" t="n">
        <v>10283.57542</v>
      </c>
      <c r="G66" s="368" t="n">
        <v>10415.38318</v>
      </c>
      <c r="H66" s="369" t="n">
        <v>1.27214375813927</v>
      </c>
      <c r="I66" s="109"/>
    </row>
    <row r="67" customFormat="false" ht="12.75" hidden="false" customHeight="false" outlineLevel="0" collapsed="false">
      <c r="A67" s="368" t="s">
        <v>228</v>
      </c>
      <c r="B67" s="368" t="n">
        <v>72493.74255</v>
      </c>
      <c r="C67" s="368" t="n">
        <v>71000.4702</v>
      </c>
      <c r="D67" s="368" t="n">
        <v>68781.83522</v>
      </c>
      <c r="E67" s="368" t="n">
        <v>68796.99982</v>
      </c>
      <c r="F67" s="368" t="n">
        <v>36536.89793</v>
      </c>
      <c r="G67" s="368" t="n">
        <v>35818.34986</v>
      </c>
      <c r="H67" s="369" t="n">
        <v>0.520638253902276</v>
      </c>
      <c r="I67" s="109"/>
    </row>
    <row r="68" customFormat="false" ht="12.75" hidden="false" customHeight="false" outlineLevel="0" collapsed="false">
      <c r="A68" s="368" t="s">
        <v>229</v>
      </c>
      <c r="B68" s="368" t="n">
        <v>967726.70047</v>
      </c>
      <c r="C68" s="368" t="n">
        <v>967330.58678</v>
      </c>
      <c r="D68" s="368" t="n">
        <v>966643.35684</v>
      </c>
      <c r="E68" s="368" t="n">
        <v>225572.27666</v>
      </c>
      <c r="F68" s="368" t="n">
        <v>99754.12</v>
      </c>
      <c r="G68" s="368" t="n">
        <v>105282.56486</v>
      </c>
      <c r="H68" s="369" t="n">
        <v>0.466735391506865</v>
      </c>
      <c r="I68" s="109"/>
    </row>
    <row r="69" customFormat="false" ht="12.75" hidden="false" customHeight="false" outlineLevel="0" collapsed="false">
      <c r="A69" s="368" t="s">
        <v>230</v>
      </c>
      <c r="B69" s="368" t="n">
        <v>2277219.57614</v>
      </c>
      <c r="C69" s="368" t="n">
        <v>2308761.88414</v>
      </c>
      <c r="D69" s="368" t="n">
        <v>2264738.83444</v>
      </c>
      <c r="E69" s="368" t="n">
        <v>2253895.72317</v>
      </c>
      <c r="F69" s="368" t="n">
        <v>1178008.42642</v>
      </c>
      <c r="G69" s="368" t="n">
        <v>1178475.66464</v>
      </c>
      <c r="H69" s="369" t="n">
        <v>0.522861662376522</v>
      </c>
      <c r="I69" s="109"/>
    </row>
    <row r="70" customFormat="false" ht="12.75" hidden="false" customHeight="false" outlineLevel="0" collapsed="false">
      <c r="A70" s="368" t="s">
        <v>231</v>
      </c>
      <c r="B70" s="368" t="n">
        <v>118487.50832</v>
      </c>
      <c r="C70" s="368" t="n">
        <v>118327.79126</v>
      </c>
      <c r="D70" s="368" t="n">
        <v>117107.56272</v>
      </c>
      <c r="E70" s="368" t="n">
        <v>112790.52275</v>
      </c>
      <c r="F70" s="368" t="n">
        <v>38719.25294</v>
      </c>
      <c r="G70" s="368" t="n">
        <v>37448.46925</v>
      </c>
      <c r="H70" s="369" t="n">
        <v>0.332017871155757</v>
      </c>
      <c r="I70" s="109"/>
    </row>
    <row r="71" customFormat="false" ht="12.75" hidden="false" customHeight="false" outlineLevel="0" collapsed="false">
      <c r="A71" s="368" t="s">
        <v>232</v>
      </c>
      <c r="B71" s="368" t="n">
        <v>32.692</v>
      </c>
      <c r="C71" s="368" t="n">
        <v>32.692</v>
      </c>
      <c r="D71" s="368" t="n">
        <v>32.692</v>
      </c>
      <c r="E71" s="368" t="n">
        <v>32.692</v>
      </c>
      <c r="F71" s="368" t="n">
        <v>-806.402</v>
      </c>
      <c r="G71" s="368" t="n">
        <v>-806.402</v>
      </c>
      <c r="H71" s="369" t="n">
        <v>-24.6666462743179</v>
      </c>
      <c r="I71" s="109"/>
    </row>
    <row r="72" customFormat="false" ht="13.5" hidden="false" customHeight="false" outlineLevel="0" collapsed="false">
      <c r="A72" s="370" t="s">
        <v>233</v>
      </c>
      <c r="B72" s="371" t="n">
        <v>13102501.16856</v>
      </c>
      <c r="C72" s="371" t="n">
        <v>13256482.90481</v>
      </c>
      <c r="D72" s="371" t="n">
        <v>11083796.71572</v>
      </c>
      <c r="E72" s="371" t="n">
        <v>10109538.99164</v>
      </c>
      <c r="F72" s="371" t="n">
        <v>7275505.53359</v>
      </c>
      <c r="G72" s="371" t="n">
        <v>6171447.5585</v>
      </c>
      <c r="H72" s="372" t="n">
        <v>0.610457861985935</v>
      </c>
    </row>
    <row r="74" customFormat="false" ht="12.75" hidden="false" customHeight="false" outlineLevel="0" collapsed="false">
      <c r="A74" s="373"/>
      <c r="B74" s="373"/>
    </row>
    <row r="75" customFormat="false" ht="12.75" hidden="false" customHeight="false" outlineLevel="0" collapsed="false">
      <c r="A75" s="373"/>
      <c r="B75" s="373"/>
    </row>
    <row r="77" customFormat="false" ht="12.75" hidden="false" customHeight="false" outlineLevel="0" collapsed="false">
      <c r="A77" s="374"/>
      <c r="B77" s="374"/>
    </row>
    <row r="78" customFormat="false" ht="12.75" hidden="false" customHeight="false" outlineLevel="0" collapsed="false">
      <c r="A78" s="374"/>
      <c r="B78" s="374"/>
    </row>
    <row r="79" customFormat="false" ht="12.75" hidden="false" customHeight="false" outlineLevel="0" collapsed="false">
      <c r="A79" s="374"/>
    </row>
    <row r="80" customFormat="false" ht="12.75" hidden="false" customHeight="false" outlineLevel="0" collapsed="false">
      <c r="A80" s="374"/>
    </row>
    <row r="82" customFormat="false" ht="12.75" hidden="false" customHeight="false" outlineLevel="0" collapsed="false">
      <c r="A82" s="373"/>
      <c r="B82" s="373"/>
    </row>
    <row r="83" customFormat="false" ht="12.75" hidden="false" customHeight="false" outlineLevel="0" collapsed="false">
      <c r="A83" s="373"/>
      <c r="B83" s="373"/>
    </row>
    <row r="84" customFormat="false" ht="12.75" hidden="false" customHeight="false" outlineLevel="0" collapsed="false">
      <c r="A84" s="373"/>
      <c r="B84" s="373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4" width="12.7"/>
    <col collapsed="false" customWidth="true" hidden="false" outlineLevel="0" max="3" min="3" style="54" width="11.56"/>
    <col collapsed="false" customWidth="true" hidden="false" outlineLevel="0" max="4" min="4" style="54" width="11.13"/>
    <col collapsed="false" customWidth="true" hidden="false" outlineLevel="0" max="5" min="5" style="54" width="10.56"/>
    <col collapsed="false" customWidth="true" hidden="false" outlineLevel="0" max="7" min="6" style="54" width="11.13"/>
    <col collapsed="false" customWidth="true" hidden="false" outlineLevel="0" max="8" min="8" style="54" width="11.42"/>
    <col collapsed="false" customWidth="true" hidden="false" outlineLevel="0" max="9" min="9" style="54" width="10.56"/>
    <col collapsed="false" customWidth="true" hidden="false" outlineLevel="0" max="11" min="10" style="54" width="11.13"/>
    <col collapsed="false" customWidth="true" hidden="false" outlineLevel="0" max="12" min="12" style="375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0" t="s">
        <v>0</v>
      </c>
    </row>
    <row r="10" customFormat="false" ht="13.5" hidden="false" customHeight="false" outlineLevel="0" collapsed="false">
      <c r="L10" s="22" t="s">
        <v>54</v>
      </c>
    </row>
    <row r="11" customFormat="false" ht="13.5" hidden="false" customHeight="false" outlineLevel="0" collapsed="false">
      <c r="A11" s="376" t="s">
        <v>164</v>
      </c>
      <c r="B11" s="376" t="s">
        <v>234</v>
      </c>
      <c r="C11" s="376" t="s">
        <v>235</v>
      </c>
      <c r="D11" s="376" t="s">
        <v>236</v>
      </c>
      <c r="E11" s="376" t="s">
        <v>237</v>
      </c>
      <c r="F11" s="376" t="s">
        <v>238</v>
      </c>
      <c r="G11" s="376" t="s">
        <v>239</v>
      </c>
      <c r="H11" s="376" t="s">
        <v>240</v>
      </c>
      <c r="I11" s="376" t="s">
        <v>241</v>
      </c>
      <c r="J11" s="376" t="s">
        <v>242</v>
      </c>
      <c r="K11" s="376" t="s">
        <v>243</v>
      </c>
      <c r="L11" s="376" t="s">
        <v>118</v>
      </c>
    </row>
    <row r="12" customFormat="false" ht="12.75" hidden="false" customHeight="false" outlineLevel="0" collapsed="false">
      <c r="A12" s="377" t="s">
        <v>173</v>
      </c>
      <c r="B12" s="378" t="n">
        <v>580739.48125</v>
      </c>
      <c r="C12" s="378" t="n">
        <v>207656.809</v>
      </c>
      <c r="D12" s="378" t="n">
        <v>76564.94655</v>
      </c>
      <c r="E12" s="378" t="n">
        <v>96638.04746</v>
      </c>
      <c r="F12" s="378" t="n">
        <v>54260.0193</v>
      </c>
      <c r="G12" s="378" t="n">
        <v>32993.96624</v>
      </c>
      <c r="H12" s="378" t="n">
        <v>14460.4707</v>
      </c>
      <c r="I12" s="378" t="n">
        <v>26811.52648</v>
      </c>
      <c r="J12" s="378" t="n">
        <v>11818.95679</v>
      </c>
      <c r="K12" s="378" t="n">
        <v>54596.78479</v>
      </c>
      <c r="L12" s="378" t="n">
        <v>1156541.00856</v>
      </c>
    </row>
    <row r="13" customFormat="false" ht="12.75" hidden="false" customHeight="false" outlineLevel="0" collapsed="false">
      <c r="A13" s="379" t="s">
        <v>174</v>
      </c>
      <c r="B13" s="380" t="n">
        <v>6164.25915</v>
      </c>
      <c r="C13" s="380" t="n">
        <v>3616.89268</v>
      </c>
      <c r="D13" s="380" t="n">
        <v>1005.61945</v>
      </c>
      <c r="E13" s="380" t="n">
        <v>535.76631</v>
      </c>
      <c r="F13" s="380" t="n">
        <v>496.76071</v>
      </c>
      <c r="G13" s="380" t="n">
        <v>1320.27121</v>
      </c>
      <c r="H13" s="380" t="n">
        <v>262.6588</v>
      </c>
      <c r="I13" s="380" t="n">
        <v>560.4297</v>
      </c>
      <c r="J13" s="380" t="n">
        <v>435.22362</v>
      </c>
      <c r="K13" s="380" t="n">
        <v>2525.06784</v>
      </c>
      <c r="L13" s="380" t="n">
        <v>16922.94947</v>
      </c>
    </row>
    <row r="14" customFormat="false" ht="12.75" hidden="false" customHeight="false" outlineLevel="0" collapsed="false">
      <c r="A14" s="379" t="s">
        <v>175</v>
      </c>
      <c r="B14" s="380" t="n">
        <v>24.54789</v>
      </c>
      <c r="C14" s="380" t="n">
        <v>3.53535</v>
      </c>
      <c r="D14" s="380" t="n">
        <v>-0.06627</v>
      </c>
      <c r="E14" s="380" t="n">
        <v>-0.08584</v>
      </c>
      <c r="F14" s="380" t="n">
        <v>-0.075</v>
      </c>
      <c r="G14" s="380" t="n">
        <v>0</v>
      </c>
      <c r="H14" s="380" t="n">
        <v>0</v>
      </c>
      <c r="I14" s="380" t="n">
        <v>-0.00727</v>
      </c>
      <c r="J14" s="380" t="n">
        <v>0</v>
      </c>
      <c r="K14" s="380" t="n">
        <v>0</v>
      </c>
      <c r="L14" s="380" t="n">
        <v>27.84886</v>
      </c>
    </row>
    <row r="15" customFormat="false" ht="12.75" hidden="false" customHeight="false" outlineLevel="0" collapsed="false">
      <c r="A15" s="379" t="s">
        <v>176</v>
      </c>
      <c r="B15" s="380" t="n">
        <v>11717.17971</v>
      </c>
      <c r="C15" s="380" t="n">
        <v>1678.28789</v>
      </c>
      <c r="D15" s="380" t="n">
        <v>147.85214</v>
      </c>
      <c r="E15" s="380" t="n">
        <v>261.03458</v>
      </c>
      <c r="F15" s="380" t="n">
        <v>231.38179</v>
      </c>
      <c r="G15" s="380" t="n">
        <v>29.2415</v>
      </c>
      <c r="H15" s="380" t="n">
        <v>121.05888</v>
      </c>
      <c r="I15" s="380" t="n">
        <v>-25.1149</v>
      </c>
      <c r="J15" s="380" t="n">
        <v>1006.6487</v>
      </c>
      <c r="K15" s="380" t="n">
        <v>82.34334</v>
      </c>
      <c r="L15" s="380" t="n">
        <v>15249.91363</v>
      </c>
    </row>
    <row r="16" customFormat="false" ht="12.75" hidden="false" customHeight="false" outlineLevel="0" collapsed="false">
      <c r="A16" s="379" t="s">
        <v>177</v>
      </c>
      <c r="B16" s="380" t="n">
        <v>8.30288</v>
      </c>
      <c r="C16" s="380" t="n">
        <v>11.16811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-0.0008</v>
      </c>
      <c r="J16" s="380" t="n">
        <v>0</v>
      </c>
      <c r="K16" s="380" t="n">
        <v>1.212</v>
      </c>
      <c r="L16" s="380" t="n">
        <v>20.68219</v>
      </c>
    </row>
    <row r="17" customFormat="false" ht="12.75" hidden="false" customHeight="false" outlineLevel="0" collapsed="false">
      <c r="A17" s="379" t="s">
        <v>178</v>
      </c>
      <c r="B17" s="380" t="n">
        <v>112584.6747</v>
      </c>
      <c r="C17" s="380" t="n">
        <v>16160.38926</v>
      </c>
      <c r="D17" s="380" t="n">
        <v>7612.90181</v>
      </c>
      <c r="E17" s="380" t="n">
        <v>7685.08997</v>
      </c>
      <c r="F17" s="380" t="n">
        <v>6958.51146</v>
      </c>
      <c r="G17" s="380" t="n">
        <v>1944.92546</v>
      </c>
      <c r="H17" s="380" t="n">
        <v>1268.93077</v>
      </c>
      <c r="I17" s="380" t="n">
        <v>5433.6945</v>
      </c>
      <c r="J17" s="380" t="n">
        <v>943.6024</v>
      </c>
      <c r="K17" s="380" t="n">
        <v>5581.71036</v>
      </c>
      <c r="L17" s="380" t="n">
        <v>166174.43069</v>
      </c>
    </row>
    <row r="18" customFormat="false" ht="12.75" hidden="false" customHeight="false" outlineLevel="0" collapsed="false">
      <c r="A18" s="379" t="s">
        <v>179</v>
      </c>
      <c r="B18" s="380" t="n">
        <v>114504.83405</v>
      </c>
      <c r="C18" s="380" t="n">
        <v>25549.1786</v>
      </c>
      <c r="D18" s="380" t="n">
        <v>9640.58044</v>
      </c>
      <c r="E18" s="380" t="n">
        <v>8903.80397</v>
      </c>
      <c r="F18" s="380" t="n">
        <v>6346.01464</v>
      </c>
      <c r="G18" s="380" t="n">
        <v>1921.7981</v>
      </c>
      <c r="H18" s="380" t="n">
        <v>209.56672</v>
      </c>
      <c r="I18" s="380" t="n">
        <v>3759.95289</v>
      </c>
      <c r="J18" s="380" t="n">
        <v>424.0537</v>
      </c>
      <c r="K18" s="380" t="n">
        <v>8068.30069</v>
      </c>
      <c r="L18" s="380" t="n">
        <v>179328.0838</v>
      </c>
    </row>
    <row r="19" customFormat="false" ht="12.75" hidden="false" customHeight="false" outlineLevel="0" collapsed="false">
      <c r="A19" s="379" t="s">
        <v>180</v>
      </c>
      <c r="B19" s="380" t="n">
        <v>1636.48173</v>
      </c>
      <c r="C19" s="380" t="n">
        <v>51.10534</v>
      </c>
      <c r="D19" s="380" t="n">
        <v>171.93637</v>
      </c>
      <c r="E19" s="380" t="n">
        <v>409.10857</v>
      </c>
      <c r="F19" s="380" t="n">
        <v>323.16577</v>
      </c>
      <c r="G19" s="380" t="n">
        <v>5.74709</v>
      </c>
      <c r="H19" s="380" t="n">
        <v>0</v>
      </c>
      <c r="I19" s="380" t="n">
        <v>82.80527</v>
      </c>
      <c r="J19" s="380" t="n">
        <v>0.1967</v>
      </c>
      <c r="K19" s="380" t="n">
        <v>48.60503</v>
      </c>
      <c r="L19" s="380" t="n">
        <v>2729.15187</v>
      </c>
    </row>
    <row r="20" customFormat="false" ht="12.75" hidden="false" customHeight="false" outlineLevel="0" collapsed="false">
      <c r="A20" s="379" t="s">
        <v>183</v>
      </c>
      <c r="B20" s="380" t="n">
        <v>28.85181</v>
      </c>
      <c r="C20" s="380" t="n">
        <v>35.29267</v>
      </c>
      <c r="D20" s="380" t="n">
        <v>129.25504</v>
      </c>
      <c r="E20" s="380" t="n">
        <v>68.07802</v>
      </c>
      <c r="F20" s="380" t="n">
        <v>81.41393</v>
      </c>
      <c r="G20" s="380" t="n">
        <v>0.45795</v>
      </c>
      <c r="H20" s="380" t="n">
        <v>9.32654</v>
      </c>
      <c r="I20" s="380" t="n">
        <v>52.269</v>
      </c>
      <c r="J20" s="380" t="n">
        <v>0</v>
      </c>
      <c r="K20" s="380" t="n">
        <v>8.40071</v>
      </c>
      <c r="L20" s="380" t="n">
        <v>413.34567</v>
      </c>
    </row>
    <row r="21" customFormat="false" ht="12.75" hidden="false" customHeight="false" outlineLevel="0" collapsed="false">
      <c r="A21" s="379" t="s">
        <v>184</v>
      </c>
      <c r="B21" s="380" t="n">
        <v>1747959.48141</v>
      </c>
      <c r="C21" s="380" t="n">
        <v>446362.92575</v>
      </c>
      <c r="D21" s="380" t="n">
        <v>250562.53397</v>
      </c>
      <c r="E21" s="380" t="n">
        <v>210141.39985</v>
      </c>
      <c r="F21" s="380" t="n">
        <v>225053.36702</v>
      </c>
      <c r="G21" s="380" t="n">
        <v>116938.09515</v>
      </c>
      <c r="H21" s="380" t="n">
        <v>129141.80311</v>
      </c>
      <c r="I21" s="380" t="n">
        <v>138838.81735</v>
      </c>
      <c r="J21" s="380" t="n">
        <v>95859.38037</v>
      </c>
      <c r="K21" s="380" t="n">
        <v>348473.0703</v>
      </c>
      <c r="L21" s="380" t="n">
        <v>3709330.87428</v>
      </c>
    </row>
    <row r="22" customFormat="false" ht="12.75" hidden="false" customHeight="false" outlineLevel="0" collapsed="false">
      <c r="A22" s="379" t="s">
        <v>185</v>
      </c>
      <c r="B22" s="380" t="n">
        <v>10345.19236</v>
      </c>
      <c r="C22" s="380" t="n">
        <v>26728.15989</v>
      </c>
      <c r="D22" s="380" t="n">
        <v>1058.33257</v>
      </c>
      <c r="E22" s="380" t="n">
        <v>3596.91722</v>
      </c>
      <c r="F22" s="380" t="n">
        <v>1864.83648</v>
      </c>
      <c r="G22" s="380" t="n">
        <v>480.06435</v>
      </c>
      <c r="H22" s="380" t="n">
        <v>90.22931</v>
      </c>
      <c r="I22" s="380" t="n">
        <v>537.94564</v>
      </c>
      <c r="J22" s="380" t="n">
        <v>264.36321</v>
      </c>
      <c r="K22" s="380" t="n">
        <v>2564.28864</v>
      </c>
      <c r="L22" s="380" t="n">
        <v>47530.32967</v>
      </c>
    </row>
    <row r="23" customFormat="false" ht="12.75" hidden="false" customHeight="false" outlineLevel="0" collapsed="false">
      <c r="A23" s="379" t="s">
        <v>186</v>
      </c>
      <c r="B23" s="380" t="n">
        <v>9587.03433</v>
      </c>
      <c r="C23" s="380" t="n">
        <v>80957.08872</v>
      </c>
      <c r="D23" s="380" t="n">
        <v>0</v>
      </c>
      <c r="E23" s="380" t="n">
        <v>-0.02252</v>
      </c>
      <c r="F23" s="380" t="n">
        <v>-0.28394</v>
      </c>
      <c r="G23" s="380" t="n">
        <v>222.14749</v>
      </c>
      <c r="H23" s="380" t="n">
        <v>0</v>
      </c>
      <c r="I23" s="380" t="n">
        <v>0</v>
      </c>
      <c r="J23" s="380" t="n">
        <v>0</v>
      </c>
      <c r="K23" s="380" t="n">
        <v>93.41133</v>
      </c>
      <c r="L23" s="380" t="n">
        <v>90859.37541</v>
      </c>
    </row>
    <row r="24" customFormat="false" ht="12.75" hidden="false" customHeight="false" outlineLevel="0" collapsed="false">
      <c r="A24" s="379" t="s">
        <v>187</v>
      </c>
      <c r="B24" s="380" t="n">
        <v>102323.31389</v>
      </c>
      <c r="C24" s="380" t="n">
        <v>116141.98174</v>
      </c>
      <c r="D24" s="380" t="n">
        <v>15448.91556</v>
      </c>
      <c r="E24" s="380" t="n">
        <v>794.71888</v>
      </c>
      <c r="F24" s="380" t="n">
        <v>2007.469</v>
      </c>
      <c r="G24" s="380" t="n">
        <v>586.95004</v>
      </c>
      <c r="H24" s="380" t="n">
        <v>1123.99362</v>
      </c>
      <c r="I24" s="380" t="n">
        <v>172.78361</v>
      </c>
      <c r="J24" s="380" t="n">
        <v>2055.86241</v>
      </c>
      <c r="K24" s="380" t="n">
        <v>1525.07423</v>
      </c>
      <c r="L24" s="380" t="n">
        <v>242181.06298</v>
      </c>
    </row>
    <row r="25" customFormat="false" ht="12.75" hidden="false" customHeight="false" outlineLevel="0" collapsed="false">
      <c r="A25" s="379" t="s">
        <v>188</v>
      </c>
      <c r="B25" s="380" t="n">
        <v>0</v>
      </c>
      <c r="C25" s="380" t="n">
        <v>89.10813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89.10813</v>
      </c>
    </row>
    <row r="26" customFormat="false" ht="12.75" hidden="false" customHeight="false" outlineLevel="0" collapsed="false">
      <c r="A26" s="379" t="s">
        <v>189</v>
      </c>
      <c r="B26" s="380" t="n">
        <v>0</v>
      </c>
      <c r="C26" s="380" t="n">
        <v>0</v>
      </c>
      <c r="D26" s="380" t="n">
        <v>5.29229</v>
      </c>
      <c r="E26" s="380" t="n">
        <v>0</v>
      </c>
      <c r="F26" s="380" t="n">
        <v>0</v>
      </c>
      <c r="G26" s="380" t="n">
        <v>0</v>
      </c>
      <c r="H26" s="380" t="n">
        <v>0</v>
      </c>
      <c r="I26" s="380" t="n">
        <v>0</v>
      </c>
      <c r="J26" s="380" t="n">
        <v>0</v>
      </c>
      <c r="K26" s="380" t="n">
        <v>0</v>
      </c>
      <c r="L26" s="380" t="n">
        <v>5.29229</v>
      </c>
    </row>
    <row r="27" customFormat="false" ht="12.75" hidden="false" customHeight="false" outlineLevel="0" collapsed="false">
      <c r="A27" s="379" t="s">
        <v>190</v>
      </c>
      <c r="B27" s="380" t="n">
        <v>2837.19681</v>
      </c>
      <c r="C27" s="380" t="n">
        <v>691.98325</v>
      </c>
      <c r="D27" s="380" t="n">
        <v>126.76434</v>
      </c>
      <c r="E27" s="380" t="n">
        <v>20.5421</v>
      </c>
      <c r="F27" s="380" t="n">
        <v>124.29375</v>
      </c>
      <c r="G27" s="380" t="n">
        <v>0</v>
      </c>
      <c r="H27" s="380" t="n">
        <v>3.50698</v>
      </c>
      <c r="I27" s="380" t="n">
        <v>262.52842</v>
      </c>
      <c r="J27" s="380" t="n">
        <v>5.27436</v>
      </c>
      <c r="K27" s="380" t="n">
        <v>24.45013</v>
      </c>
      <c r="L27" s="380" t="n">
        <v>4096.54014</v>
      </c>
    </row>
    <row r="28" customFormat="false" ht="12.75" hidden="false" customHeight="false" outlineLevel="0" collapsed="false">
      <c r="A28" s="379" t="s">
        <v>191</v>
      </c>
      <c r="B28" s="380" t="n">
        <v>13.14064</v>
      </c>
      <c r="C28" s="380" t="n">
        <v>7.204</v>
      </c>
      <c r="D28" s="380" t="n">
        <v>0</v>
      </c>
      <c r="E28" s="380" t="n">
        <v>0</v>
      </c>
      <c r="F28" s="380" t="n">
        <v>0</v>
      </c>
      <c r="G28" s="380" t="n">
        <v>0</v>
      </c>
      <c r="H28" s="380" t="n">
        <v>0</v>
      </c>
      <c r="I28" s="380" t="n">
        <v>45.795</v>
      </c>
      <c r="J28" s="380" t="n">
        <v>23.402</v>
      </c>
      <c r="K28" s="380" t="n">
        <v>0</v>
      </c>
      <c r="L28" s="380" t="n">
        <v>89.54164</v>
      </c>
    </row>
    <row r="29" customFormat="false" ht="12.75" hidden="false" customHeight="false" outlineLevel="0" collapsed="false">
      <c r="A29" s="379" t="s">
        <v>192</v>
      </c>
      <c r="B29" s="380" t="n">
        <v>254.86239</v>
      </c>
      <c r="C29" s="380" t="n">
        <v>29.7298</v>
      </c>
      <c r="D29" s="380" t="n">
        <v>44.94769</v>
      </c>
      <c r="E29" s="380" t="n">
        <v>13.90762</v>
      </c>
      <c r="F29" s="380" t="n">
        <v>1.20044</v>
      </c>
      <c r="G29" s="380" t="n">
        <v>15.30307</v>
      </c>
      <c r="H29" s="380" t="n">
        <v>0</v>
      </c>
      <c r="I29" s="380" t="n">
        <v>0</v>
      </c>
      <c r="J29" s="380" t="n">
        <v>0</v>
      </c>
      <c r="K29" s="380" t="n">
        <v>7.28715</v>
      </c>
      <c r="L29" s="380" t="n">
        <v>367.23816</v>
      </c>
    </row>
    <row r="30" customFormat="false" ht="12.75" hidden="false" customHeight="false" outlineLevel="0" collapsed="false">
      <c r="A30" s="379" t="s">
        <v>193</v>
      </c>
      <c r="B30" s="380" t="n">
        <v>645.13664</v>
      </c>
      <c r="C30" s="380" t="n">
        <v>1.80909</v>
      </c>
      <c r="D30" s="380" t="n">
        <v>60.09181</v>
      </c>
      <c r="E30" s="380" t="n">
        <v>768.78213</v>
      </c>
      <c r="F30" s="380" t="n">
        <v>2210.42114</v>
      </c>
      <c r="G30" s="380" t="n">
        <v>0</v>
      </c>
      <c r="H30" s="380" t="n">
        <v>0</v>
      </c>
      <c r="I30" s="380" t="n">
        <v>278.30601</v>
      </c>
      <c r="J30" s="380" t="n">
        <v>0</v>
      </c>
      <c r="K30" s="380" t="n">
        <v>2.86762</v>
      </c>
      <c r="L30" s="380" t="n">
        <v>3967.41444</v>
      </c>
    </row>
    <row r="31" customFormat="false" ht="12.75" hidden="false" customHeight="false" outlineLevel="0" collapsed="false">
      <c r="A31" s="379" t="s">
        <v>194</v>
      </c>
      <c r="B31" s="380" t="n">
        <v>10779.30281</v>
      </c>
      <c r="C31" s="380" t="n">
        <v>1854.5796</v>
      </c>
      <c r="D31" s="380" t="n">
        <v>287.79925</v>
      </c>
      <c r="E31" s="380" t="n">
        <v>1589.60207</v>
      </c>
      <c r="F31" s="380" t="n">
        <v>603.40951</v>
      </c>
      <c r="G31" s="380" t="n">
        <v>162.92678</v>
      </c>
      <c r="H31" s="380" t="n">
        <v>246.31589</v>
      </c>
      <c r="I31" s="380" t="n">
        <v>125.49141</v>
      </c>
      <c r="J31" s="380" t="n">
        <v>17.99267</v>
      </c>
      <c r="K31" s="380" t="n">
        <v>116.38837</v>
      </c>
      <c r="L31" s="380" t="n">
        <v>15783.80836</v>
      </c>
    </row>
    <row r="32" customFormat="false" ht="12.75" hidden="false" customHeight="false" outlineLevel="0" collapsed="false">
      <c r="A32" s="379" t="s">
        <v>195</v>
      </c>
      <c r="B32" s="380" t="n">
        <v>53287.28647</v>
      </c>
      <c r="C32" s="380" t="n">
        <v>612.68046</v>
      </c>
      <c r="D32" s="380" t="n">
        <v>250.13087</v>
      </c>
      <c r="E32" s="380" t="n">
        <v>185.234</v>
      </c>
      <c r="F32" s="380" t="n">
        <v>147.32382</v>
      </c>
      <c r="G32" s="380" t="n">
        <v>0</v>
      </c>
      <c r="H32" s="380" t="n">
        <v>47577.93231</v>
      </c>
      <c r="I32" s="380" t="n">
        <v>-8.762</v>
      </c>
      <c r="J32" s="380" t="n">
        <v>0</v>
      </c>
      <c r="K32" s="380" t="n">
        <v>0</v>
      </c>
      <c r="L32" s="380" t="n">
        <v>102051.82593</v>
      </c>
    </row>
    <row r="33" customFormat="false" ht="12.75" hidden="false" customHeight="false" outlineLevel="0" collapsed="false">
      <c r="A33" s="379" t="s">
        <v>196</v>
      </c>
      <c r="B33" s="380" t="n">
        <v>0</v>
      </c>
      <c r="C33" s="380" t="n">
        <v>8579.6523</v>
      </c>
      <c r="D33" s="380" t="n">
        <v>0</v>
      </c>
      <c r="E33" s="380" t="n">
        <v>0</v>
      </c>
      <c r="F33" s="380" t="n">
        <v>0</v>
      </c>
      <c r="G33" s="380" t="n">
        <v>0</v>
      </c>
      <c r="H33" s="380" t="n">
        <v>0</v>
      </c>
      <c r="I33" s="380" t="n">
        <v>0</v>
      </c>
      <c r="J33" s="380" t="n">
        <v>0</v>
      </c>
      <c r="K33" s="380" t="n">
        <v>0</v>
      </c>
      <c r="L33" s="380" t="n">
        <v>8579.6523</v>
      </c>
    </row>
    <row r="34" customFormat="false" ht="12.75" hidden="false" customHeight="false" outlineLevel="0" collapsed="false">
      <c r="A34" s="379" t="s">
        <v>197</v>
      </c>
      <c r="B34" s="380" t="n">
        <v>94084.25309</v>
      </c>
      <c r="C34" s="380" t="n">
        <v>33888.11373</v>
      </c>
      <c r="D34" s="380" t="n">
        <v>6542.62122</v>
      </c>
      <c r="E34" s="380" t="n">
        <v>4305.32527</v>
      </c>
      <c r="F34" s="380" t="n">
        <v>3902.85932</v>
      </c>
      <c r="G34" s="380" t="n">
        <v>1924.08784</v>
      </c>
      <c r="H34" s="380" t="n">
        <v>508.74392</v>
      </c>
      <c r="I34" s="380" t="n">
        <v>-370.40191</v>
      </c>
      <c r="J34" s="380" t="n">
        <v>406.69317</v>
      </c>
      <c r="K34" s="380" t="n">
        <v>1322.85228</v>
      </c>
      <c r="L34" s="380" t="n">
        <v>146515.14793</v>
      </c>
    </row>
    <row r="35" customFormat="false" ht="12.75" hidden="false" customHeight="false" outlineLevel="0" collapsed="false">
      <c r="A35" s="379" t="s">
        <v>198</v>
      </c>
      <c r="B35" s="380" t="n">
        <v>1224.86342</v>
      </c>
      <c r="C35" s="380" t="n">
        <v>2.83154</v>
      </c>
      <c r="D35" s="380" t="n">
        <v>0</v>
      </c>
      <c r="E35" s="380" t="n">
        <v>0</v>
      </c>
      <c r="F35" s="380" t="n">
        <v>0</v>
      </c>
      <c r="G35" s="380" t="n">
        <v>0</v>
      </c>
      <c r="H35" s="380" t="n">
        <v>0</v>
      </c>
      <c r="I35" s="380" t="n">
        <v>0</v>
      </c>
      <c r="J35" s="380" t="n">
        <v>14.10909</v>
      </c>
      <c r="K35" s="380" t="n">
        <v>27.32735</v>
      </c>
      <c r="L35" s="380" t="n">
        <v>1269.1314</v>
      </c>
    </row>
    <row r="36" customFormat="false" ht="12.75" hidden="false" customHeight="false" outlineLevel="0" collapsed="false">
      <c r="A36" s="379" t="s">
        <v>199</v>
      </c>
      <c r="B36" s="380" t="n">
        <v>439045.023</v>
      </c>
      <c r="C36" s="380" t="n">
        <v>93568.20089</v>
      </c>
      <c r="D36" s="380" t="n">
        <v>80496.31883</v>
      </c>
      <c r="E36" s="380" t="n">
        <v>76621.66892</v>
      </c>
      <c r="F36" s="380" t="n">
        <v>78525.44626</v>
      </c>
      <c r="G36" s="380" t="n">
        <v>29168.76076</v>
      </c>
      <c r="H36" s="380" t="n">
        <v>30179.92241</v>
      </c>
      <c r="I36" s="380" t="n">
        <v>52622.40916</v>
      </c>
      <c r="J36" s="380" t="n">
        <v>24358.03364</v>
      </c>
      <c r="K36" s="380" t="n">
        <v>92115.91713</v>
      </c>
      <c r="L36" s="380" t="n">
        <v>996701.701</v>
      </c>
    </row>
    <row r="37" customFormat="false" ht="12.75" hidden="false" customHeight="false" outlineLevel="0" collapsed="false">
      <c r="A37" s="379" t="s">
        <v>200</v>
      </c>
      <c r="B37" s="380" t="n">
        <v>105459.06844</v>
      </c>
      <c r="C37" s="380" t="n">
        <v>4768.07833</v>
      </c>
      <c r="D37" s="380" t="n">
        <v>8279.5644</v>
      </c>
      <c r="E37" s="380" t="n">
        <v>7628.92002</v>
      </c>
      <c r="F37" s="380" t="n">
        <v>9876.64762</v>
      </c>
      <c r="G37" s="380" t="n">
        <v>1182.16705</v>
      </c>
      <c r="H37" s="380" t="n">
        <v>431.28349</v>
      </c>
      <c r="I37" s="380" t="n">
        <v>5167.99075</v>
      </c>
      <c r="J37" s="380" t="n">
        <v>1061.62526</v>
      </c>
      <c r="K37" s="380" t="n">
        <v>3665.36064</v>
      </c>
      <c r="L37" s="380" t="n">
        <v>147520.706</v>
      </c>
    </row>
    <row r="38" customFormat="false" ht="12.75" hidden="false" customHeight="false" outlineLevel="0" collapsed="false">
      <c r="A38" s="379" t="s">
        <v>201</v>
      </c>
      <c r="B38" s="380" t="n">
        <v>71544.58625</v>
      </c>
      <c r="C38" s="380" t="n">
        <v>1763.13566</v>
      </c>
      <c r="D38" s="380" t="n">
        <v>2444.76735</v>
      </c>
      <c r="E38" s="380" t="n">
        <v>4192.8107</v>
      </c>
      <c r="F38" s="380" t="n">
        <v>3462.84717</v>
      </c>
      <c r="G38" s="380" t="n">
        <v>359.25575</v>
      </c>
      <c r="H38" s="380" t="n">
        <v>600.72649</v>
      </c>
      <c r="I38" s="380" t="n">
        <v>1835.52267</v>
      </c>
      <c r="J38" s="380" t="n">
        <v>470.20175</v>
      </c>
      <c r="K38" s="380" t="n">
        <v>1627.12558</v>
      </c>
      <c r="L38" s="380" t="n">
        <v>88300.97937</v>
      </c>
    </row>
    <row r="39" customFormat="false" ht="12.75" hidden="false" customHeight="false" outlineLevel="0" collapsed="false">
      <c r="A39" s="379" t="s">
        <v>202</v>
      </c>
      <c r="B39" s="380" t="n">
        <v>168.91484</v>
      </c>
      <c r="C39" s="380" t="n">
        <v>-35.82252</v>
      </c>
      <c r="D39" s="380" t="n">
        <v>0</v>
      </c>
      <c r="E39" s="380" t="n">
        <v>0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47.14966</v>
      </c>
      <c r="L39" s="380" t="n">
        <v>180.24198</v>
      </c>
    </row>
    <row r="40" customFormat="false" ht="12.75" hidden="false" customHeight="false" outlineLevel="0" collapsed="false">
      <c r="A40" s="379" t="s">
        <v>203</v>
      </c>
      <c r="B40" s="380" t="n">
        <v>392.71977</v>
      </c>
      <c r="C40" s="380" t="n">
        <v>158.20603</v>
      </c>
      <c r="D40" s="380" t="n">
        <v>14.72614</v>
      </c>
      <c r="E40" s="380" t="n">
        <v>57.60391</v>
      </c>
      <c r="F40" s="380" t="n">
        <v>60.74725</v>
      </c>
      <c r="G40" s="380" t="n">
        <v>44.20623</v>
      </c>
      <c r="H40" s="380" t="n">
        <v>4.2667</v>
      </c>
      <c r="I40" s="380" t="n">
        <v>87.60751</v>
      </c>
      <c r="J40" s="380" t="n">
        <v>29.19776</v>
      </c>
      <c r="K40" s="380" t="n">
        <v>199.63767</v>
      </c>
      <c r="L40" s="380" t="n">
        <v>1048.91897</v>
      </c>
    </row>
    <row r="41" customFormat="false" ht="12.75" hidden="false" customHeight="false" outlineLevel="0" collapsed="false">
      <c r="A41" s="379" t="s">
        <v>205</v>
      </c>
      <c r="B41" s="380" t="n">
        <v>12248.96558</v>
      </c>
      <c r="C41" s="380" t="n">
        <v>0</v>
      </c>
      <c r="D41" s="380" t="n">
        <v>9.30454</v>
      </c>
      <c r="E41" s="380" t="n">
        <v>697.31177</v>
      </c>
      <c r="F41" s="380" t="n">
        <v>4533.57962</v>
      </c>
      <c r="G41" s="380" t="n">
        <v>0</v>
      </c>
      <c r="H41" s="380" t="n">
        <v>5.49915</v>
      </c>
      <c r="I41" s="380" t="n">
        <v>801.77962</v>
      </c>
      <c r="J41" s="380" t="n">
        <v>0</v>
      </c>
      <c r="K41" s="380" t="n">
        <v>101.88117</v>
      </c>
      <c r="L41" s="380" t="n">
        <v>18398.32145</v>
      </c>
    </row>
    <row r="42" customFormat="false" ht="12.75" hidden="false" customHeight="false" outlineLevel="0" collapsed="false">
      <c r="A42" s="379" t="s">
        <v>206</v>
      </c>
      <c r="B42" s="380" t="n">
        <v>2719.97071</v>
      </c>
      <c r="C42" s="380" t="n">
        <v>0.00185</v>
      </c>
      <c r="D42" s="380" t="n">
        <v>866.57515</v>
      </c>
      <c r="E42" s="380" t="n">
        <v>900.89628</v>
      </c>
      <c r="F42" s="380" t="n">
        <v>908.49278</v>
      </c>
      <c r="G42" s="380" t="n">
        <v>242.29862</v>
      </c>
      <c r="H42" s="380" t="n">
        <v>580.76873</v>
      </c>
      <c r="I42" s="380" t="n">
        <v>12.48685</v>
      </c>
      <c r="J42" s="380" t="n">
        <v>27.64611</v>
      </c>
      <c r="K42" s="380" t="n">
        <v>364.55703</v>
      </c>
      <c r="L42" s="380" t="n">
        <v>6623.69411</v>
      </c>
    </row>
    <row r="43" customFormat="false" ht="12.75" hidden="false" customHeight="false" outlineLevel="0" collapsed="false">
      <c r="A43" s="379" t="s">
        <v>207</v>
      </c>
      <c r="B43" s="380" t="n">
        <v>14691.63836</v>
      </c>
      <c r="C43" s="380" t="n">
        <v>0</v>
      </c>
      <c r="D43" s="380" t="n">
        <v>0</v>
      </c>
      <c r="E43" s="380" t="n">
        <v>0</v>
      </c>
      <c r="F43" s="380" t="n">
        <v>-0.10907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14691.52929</v>
      </c>
    </row>
    <row r="44" customFormat="false" ht="12.75" hidden="false" customHeight="false" outlineLevel="0" collapsed="false">
      <c r="A44" s="379" t="s">
        <v>208</v>
      </c>
      <c r="B44" s="380" t="n">
        <v>958.01787</v>
      </c>
      <c r="C44" s="380" t="n">
        <v>213.25568</v>
      </c>
      <c r="D44" s="380" t="n">
        <v>38.29157</v>
      </c>
      <c r="E44" s="380" t="n">
        <v>33.00091</v>
      </c>
      <c r="F44" s="380" t="n">
        <v>48.78986</v>
      </c>
      <c r="G44" s="380" t="n">
        <v>0</v>
      </c>
      <c r="H44" s="380" t="n">
        <v>67.92225</v>
      </c>
      <c r="I44" s="380" t="n">
        <v>24.12</v>
      </c>
      <c r="J44" s="380" t="n">
        <v>0</v>
      </c>
      <c r="K44" s="380" t="n">
        <v>2.3494</v>
      </c>
      <c r="L44" s="380" t="n">
        <v>1385.74754</v>
      </c>
    </row>
    <row r="45" customFormat="false" ht="12.75" hidden="false" customHeight="false" outlineLevel="0" collapsed="false">
      <c r="A45" s="379" t="s">
        <v>209</v>
      </c>
      <c r="B45" s="380" t="n">
        <v>159.18714</v>
      </c>
      <c r="C45" s="380" t="n">
        <v>178</v>
      </c>
      <c r="D45" s="380" t="n">
        <v>0</v>
      </c>
      <c r="E45" s="380" t="n">
        <v>0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380" t="n">
        <v>337.18714</v>
      </c>
    </row>
    <row r="46" customFormat="false" ht="12.75" hidden="false" customHeight="false" outlineLevel="0" collapsed="false">
      <c r="A46" s="379" t="s">
        <v>210</v>
      </c>
      <c r="B46" s="380" t="n">
        <v>94249.36594</v>
      </c>
      <c r="C46" s="380" t="n">
        <v>15152.12274</v>
      </c>
      <c r="D46" s="380" t="n">
        <v>12237.57567</v>
      </c>
      <c r="E46" s="380" t="n">
        <v>20934.46528</v>
      </c>
      <c r="F46" s="380" t="n">
        <v>13729.53752</v>
      </c>
      <c r="G46" s="380" t="n">
        <v>1519.8904</v>
      </c>
      <c r="H46" s="380" t="n">
        <v>28554.33337</v>
      </c>
      <c r="I46" s="380" t="n">
        <v>10200.774</v>
      </c>
      <c r="J46" s="380" t="n">
        <v>37448.66858</v>
      </c>
      <c r="K46" s="380" t="n">
        <v>23571.40302</v>
      </c>
      <c r="L46" s="380" t="n">
        <v>257598.13652</v>
      </c>
    </row>
    <row r="47" customFormat="false" ht="12.75" hidden="false" customHeight="false" outlineLevel="0" collapsed="false">
      <c r="A47" s="379" t="s">
        <v>211</v>
      </c>
      <c r="B47" s="380" t="n">
        <v>41259.69986</v>
      </c>
      <c r="C47" s="380" t="n">
        <v>44682.7626</v>
      </c>
      <c r="D47" s="380" t="n">
        <v>4494.03603</v>
      </c>
      <c r="E47" s="380" t="n">
        <v>4529.44505</v>
      </c>
      <c r="F47" s="380" t="n">
        <v>1166.82957</v>
      </c>
      <c r="G47" s="380" t="n">
        <v>2065.76444</v>
      </c>
      <c r="H47" s="380" t="n">
        <v>690.61665</v>
      </c>
      <c r="I47" s="380" t="n">
        <v>994.65338</v>
      </c>
      <c r="J47" s="380" t="n">
        <v>4205.95687</v>
      </c>
      <c r="K47" s="380" t="n">
        <v>1468.96509</v>
      </c>
      <c r="L47" s="380" t="n">
        <v>105558.72954</v>
      </c>
    </row>
    <row r="48" customFormat="false" ht="12.75" hidden="false" customHeight="false" outlineLevel="0" collapsed="false">
      <c r="A48" s="379" t="s">
        <v>212</v>
      </c>
      <c r="B48" s="380" t="n">
        <v>51430.30348</v>
      </c>
      <c r="C48" s="380" t="n">
        <v>13963.75203</v>
      </c>
      <c r="D48" s="380" t="n">
        <v>413.50803</v>
      </c>
      <c r="E48" s="380" t="n">
        <v>2114.2822</v>
      </c>
      <c r="F48" s="380" t="n">
        <v>5393.25724</v>
      </c>
      <c r="G48" s="380" t="n">
        <v>4.47873</v>
      </c>
      <c r="H48" s="380" t="n">
        <v>120945.15648</v>
      </c>
      <c r="I48" s="380" t="n">
        <v>205.62842</v>
      </c>
      <c r="J48" s="380" t="n">
        <v>0.65949</v>
      </c>
      <c r="K48" s="380" t="n">
        <v>277.98985</v>
      </c>
      <c r="L48" s="380" t="n">
        <v>194749.01595</v>
      </c>
    </row>
    <row r="49" customFormat="false" ht="12.75" hidden="false" customHeight="false" outlineLevel="0" collapsed="false">
      <c r="A49" s="379" t="s">
        <v>213</v>
      </c>
      <c r="B49" s="380" t="n">
        <v>4875.22126</v>
      </c>
      <c r="C49" s="380" t="n">
        <v>225.61821</v>
      </c>
      <c r="D49" s="380" t="n">
        <v>99.86072</v>
      </c>
      <c r="E49" s="380" t="n">
        <v>98.92721</v>
      </c>
      <c r="F49" s="380" t="n">
        <v>47.55932</v>
      </c>
      <c r="G49" s="380" t="n">
        <v>143.30438</v>
      </c>
      <c r="H49" s="380" t="n">
        <v>97.72071</v>
      </c>
      <c r="I49" s="380" t="n">
        <v>15.18482</v>
      </c>
      <c r="J49" s="380" t="n">
        <v>0.86439</v>
      </c>
      <c r="K49" s="380" t="n">
        <v>17.77959</v>
      </c>
      <c r="L49" s="380" t="n">
        <v>5622.04061</v>
      </c>
    </row>
    <row r="50" customFormat="false" ht="12.75" hidden="false" customHeight="false" outlineLevel="0" collapsed="false">
      <c r="A50" s="379" t="s">
        <v>214</v>
      </c>
      <c r="B50" s="380" t="n">
        <v>138988.34778</v>
      </c>
      <c r="C50" s="380" t="n">
        <v>24751.99712</v>
      </c>
      <c r="D50" s="380" t="n">
        <v>20030.94216</v>
      </c>
      <c r="E50" s="380" t="n">
        <v>11697.0336</v>
      </c>
      <c r="F50" s="380" t="n">
        <v>13763.82223</v>
      </c>
      <c r="G50" s="380" t="n">
        <v>2606.42873</v>
      </c>
      <c r="H50" s="380" t="n">
        <v>26698.14365</v>
      </c>
      <c r="I50" s="380" t="n">
        <v>6822.26656</v>
      </c>
      <c r="J50" s="380" t="n">
        <v>6077.4769</v>
      </c>
      <c r="K50" s="380" t="n">
        <v>14580.04259</v>
      </c>
      <c r="L50" s="380" t="n">
        <v>266016.50132</v>
      </c>
    </row>
    <row r="51" customFormat="false" ht="12.75" hidden="false" customHeight="false" outlineLevel="0" collapsed="false">
      <c r="A51" s="379" t="s">
        <v>215</v>
      </c>
      <c r="B51" s="380" t="n">
        <v>0</v>
      </c>
      <c r="C51" s="380" t="n">
        <v>8766.19723</v>
      </c>
      <c r="D51" s="380" t="n">
        <v>0</v>
      </c>
      <c r="E51" s="380" t="n">
        <v>0</v>
      </c>
      <c r="F51" s="380" t="n">
        <v>0</v>
      </c>
      <c r="G51" s="380" t="n">
        <v>0</v>
      </c>
      <c r="H51" s="380" t="n">
        <v>0</v>
      </c>
      <c r="I51" s="380" t="n">
        <v>0</v>
      </c>
      <c r="J51" s="380" t="n">
        <v>0</v>
      </c>
      <c r="K51" s="380" t="n">
        <v>0</v>
      </c>
      <c r="L51" s="380" t="n">
        <v>8766.19723</v>
      </c>
    </row>
    <row r="52" customFormat="false" ht="12.75" hidden="false" customHeight="false" outlineLevel="0" collapsed="false">
      <c r="A52" s="379" t="s">
        <v>216</v>
      </c>
      <c r="B52" s="380" t="n">
        <v>1279.6664</v>
      </c>
      <c r="C52" s="380" t="n">
        <v>1.08819</v>
      </c>
      <c r="D52" s="380" t="n">
        <v>24.66735</v>
      </c>
      <c r="E52" s="380" t="n">
        <v>91.6375</v>
      </c>
      <c r="F52" s="380" t="n">
        <v>5.35192</v>
      </c>
      <c r="G52" s="380" t="n">
        <v>195.16667</v>
      </c>
      <c r="H52" s="380" t="n">
        <v>23679.04919</v>
      </c>
      <c r="I52" s="380" t="n">
        <v>27.237</v>
      </c>
      <c r="J52" s="380" t="n">
        <v>144.00786</v>
      </c>
      <c r="K52" s="380" t="n">
        <v>110.19364</v>
      </c>
      <c r="L52" s="380" t="n">
        <v>25558.06572</v>
      </c>
    </row>
    <row r="53" customFormat="false" ht="12.75" hidden="false" customHeight="false" outlineLevel="0" collapsed="false">
      <c r="A53" s="379" t="s">
        <v>218</v>
      </c>
      <c r="B53" s="380" t="n">
        <v>49081.11099</v>
      </c>
      <c r="C53" s="380" t="n">
        <v>10445.064</v>
      </c>
      <c r="D53" s="380" t="n">
        <v>3619.16954</v>
      </c>
      <c r="E53" s="380" t="n">
        <v>2502.66583</v>
      </c>
      <c r="F53" s="380" t="n">
        <v>12687.10579</v>
      </c>
      <c r="G53" s="380" t="n">
        <v>1015.25708</v>
      </c>
      <c r="H53" s="380" t="n">
        <v>1930.78525</v>
      </c>
      <c r="I53" s="380" t="n">
        <v>650.41861</v>
      </c>
      <c r="J53" s="380" t="n">
        <v>429.82199</v>
      </c>
      <c r="K53" s="380" t="n">
        <v>487.92673</v>
      </c>
      <c r="L53" s="380" t="n">
        <v>82849.32581</v>
      </c>
    </row>
    <row r="54" customFormat="false" ht="12.75" hidden="false" customHeight="false" outlineLevel="0" collapsed="false">
      <c r="A54" s="379" t="s">
        <v>220</v>
      </c>
      <c r="B54" s="380" t="n">
        <v>0</v>
      </c>
      <c r="C54" s="380" t="n">
        <v>-2.66109</v>
      </c>
      <c r="D54" s="380" t="n">
        <v>0</v>
      </c>
      <c r="E54" s="380" t="n">
        <v>0</v>
      </c>
      <c r="F54" s="380" t="n">
        <v>0</v>
      </c>
      <c r="G54" s="380" t="n">
        <v>0</v>
      </c>
      <c r="H54" s="380" t="n">
        <v>0</v>
      </c>
      <c r="I54" s="380" t="n">
        <v>0</v>
      </c>
      <c r="J54" s="380" t="n">
        <v>0</v>
      </c>
      <c r="K54" s="380" t="n">
        <v>0</v>
      </c>
      <c r="L54" s="380" t="n">
        <v>-2.66109</v>
      </c>
    </row>
    <row r="55" customFormat="false" ht="12.75" hidden="false" customHeight="false" outlineLevel="0" collapsed="false">
      <c r="A55" s="379" t="s">
        <v>221</v>
      </c>
      <c r="B55" s="380" t="n">
        <v>130062.94123</v>
      </c>
      <c r="C55" s="380" t="n">
        <v>48577.86078</v>
      </c>
      <c r="D55" s="380" t="n">
        <v>19119.5404</v>
      </c>
      <c r="E55" s="380" t="n">
        <v>22843.30396</v>
      </c>
      <c r="F55" s="380" t="n">
        <v>39482.47463</v>
      </c>
      <c r="G55" s="380" t="n">
        <v>7222.80559</v>
      </c>
      <c r="H55" s="380" t="n">
        <v>6672.62327</v>
      </c>
      <c r="I55" s="380" t="n">
        <v>9176.72917</v>
      </c>
      <c r="J55" s="380" t="n">
        <v>5690.06778</v>
      </c>
      <c r="K55" s="380" t="n">
        <v>24595.78745</v>
      </c>
      <c r="L55" s="380" t="n">
        <v>313444.13426</v>
      </c>
    </row>
    <row r="56" customFormat="false" ht="12.75" hidden="false" customHeight="false" outlineLevel="0" collapsed="false">
      <c r="A56" s="379" t="s">
        <v>222</v>
      </c>
      <c r="B56" s="380" t="n">
        <v>132119.67378</v>
      </c>
      <c r="C56" s="380" t="n">
        <v>15772.44049</v>
      </c>
      <c r="D56" s="380" t="n">
        <v>9927.05012</v>
      </c>
      <c r="E56" s="380" t="n">
        <v>20583.78085</v>
      </c>
      <c r="F56" s="380" t="n">
        <v>9857.77176</v>
      </c>
      <c r="G56" s="380" t="n">
        <v>2160.70643</v>
      </c>
      <c r="H56" s="380" t="n">
        <v>2477.29648</v>
      </c>
      <c r="I56" s="380" t="n">
        <v>3699.34046</v>
      </c>
      <c r="J56" s="380" t="n">
        <v>2582.6713</v>
      </c>
      <c r="K56" s="380" t="n">
        <v>8517.61915</v>
      </c>
      <c r="L56" s="380" t="n">
        <v>207698.35082</v>
      </c>
    </row>
    <row r="57" customFormat="false" ht="12.75" hidden="false" customHeight="false" outlineLevel="0" collapsed="false">
      <c r="A57" s="379" t="s">
        <v>224</v>
      </c>
      <c r="B57" s="380" t="n">
        <v>70931.10381</v>
      </c>
      <c r="C57" s="380" t="n">
        <v>13257.57058</v>
      </c>
      <c r="D57" s="380" t="n">
        <v>1121.63671</v>
      </c>
      <c r="E57" s="380" t="n">
        <v>1271.73397</v>
      </c>
      <c r="F57" s="380" t="n">
        <v>1306.48297</v>
      </c>
      <c r="G57" s="380" t="n">
        <v>15400.57071</v>
      </c>
      <c r="H57" s="380" t="n">
        <v>1452.60893</v>
      </c>
      <c r="I57" s="380" t="n">
        <v>102.50162</v>
      </c>
      <c r="J57" s="380" t="n">
        <v>10430.31426</v>
      </c>
      <c r="K57" s="380" t="n">
        <v>1961.92103</v>
      </c>
      <c r="L57" s="380" t="n">
        <v>117236.44459</v>
      </c>
    </row>
    <row r="58" customFormat="false" ht="12.75" hidden="false" customHeight="false" outlineLevel="0" collapsed="false">
      <c r="A58" s="379" t="s">
        <v>225</v>
      </c>
      <c r="B58" s="380" t="n">
        <v>66589.22563</v>
      </c>
      <c r="C58" s="380" t="n">
        <v>36121.8703</v>
      </c>
      <c r="D58" s="380" t="n">
        <v>2657.28101</v>
      </c>
      <c r="E58" s="380" t="n">
        <v>1519.66464</v>
      </c>
      <c r="F58" s="380" t="n">
        <v>7165.83813</v>
      </c>
      <c r="G58" s="380" t="n">
        <v>6188.52797</v>
      </c>
      <c r="H58" s="380" t="n">
        <v>11967.62679</v>
      </c>
      <c r="I58" s="380" t="n">
        <v>625.17993</v>
      </c>
      <c r="J58" s="380" t="n">
        <v>5304.29818</v>
      </c>
      <c r="K58" s="380" t="n">
        <v>3530.82914</v>
      </c>
      <c r="L58" s="380" t="n">
        <v>141670.34172</v>
      </c>
    </row>
    <row r="59" customFormat="false" ht="12.75" hidden="false" customHeight="false" outlineLevel="0" collapsed="false">
      <c r="A59" s="379" t="s">
        <v>226</v>
      </c>
      <c r="B59" s="380" t="n">
        <v>499652.4266</v>
      </c>
      <c r="C59" s="380" t="n">
        <v>232519.1251</v>
      </c>
      <c r="D59" s="380" t="n">
        <v>33368.1423</v>
      </c>
      <c r="E59" s="380" t="n">
        <v>21891.50288</v>
      </c>
      <c r="F59" s="380" t="n">
        <v>21639.20888</v>
      </c>
      <c r="G59" s="380" t="n">
        <v>8723.14645</v>
      </c>
      <c r="H59" s="380" t="n">
        <v>30444.406</v>
      </c>
      <c r="I59" s="380" t="n">
        <v>0</v>
      </c>
      <c r="J59" s="380" t="n">
        <v>6456.87795</v>
      </c>
      <c r="K59" s="380" t="n">
        <v>7172.256</v>
      </c>
      <c r="L59" s="380" t="n">
        <v>861867.09216</v>
      </c>
    </row>
    <row r="60" customFormat="false" ht="12.75" hidden="false" customHeight="false" outlineLevel="0" collapsed="false">
      <c r="A60" s="379" t="s">
        <v>227</v>
      </c>
      <c r="B60" s="380" t="n">
        <v>11710.94411</v>
      </c>
      <c r="C60" s="380" t="n">
        <v>721.12092</v>
      </c>
      <c r="D60" s="380" t="n">
        <v>1396.00141</v>
      </c>
      <c r="E60" s="380" t="n">
        <v>762.70873</v>
      </c>
      <c r="F60" s="380" t="n">
        <v>673.37162</v>
      </c>
      <c r="G60" s="380" t="n">
        <v>93.64463</v>
      </c>
      <c r="H60" s="380" t="n">
        <v>230.32364</v>
      </c>
      <c r="I60" s="380" t="n">
        <v>448.69128</v>
      </c>
      <c r="J60" s="380" t="n">
        <v>26.58785</v>
      </c>
      <c r="K60" s="380" t="n">
        <v>1021.58643</v>
      </c>
      <c r="L60" s="380" t="n">
        <v>17084.98062</v>
      </c>
    </row>
    <row r="61" customFormat="false" ht="12.75" hidden="false" customHeight="false" outlineLevel="0" collapsed="false">
      <c r="A61" s="379" t="s">
        <v>228</v>
      </c>
      <c r="B61" s="380" t="n">
        <v>39796.96986</v>
      </c>
      <c r="C61" s="380" t="n">
        <v>2035.23441</v>
      </c>
      <c r="D61" s="380" t="n">
        <v>8058.7849</v>
      </c>
      <c r="E61" s="380" t="n">
        <v>7136.09135</v>
      </c>
      <c r="F61" s="380" t="n">
        <v>2732.70679</v>
      </c>
      <c r="G61" s="380" t="n">
        <v>1281.13588</v>
      </c>
      <c r="H61" s="380" t="n">
        <v>357.94258</v>
      </c>
      <c r="I61" s="380" t="n">
        <v>1726.72735</v>
      </c>
      <c r="J61" s="380" t="n">
        <v>241.38265</v>
      </c>
      <c r="K61" s="380" t="n">
        <v>7633.49443</v>
      </c>
      <c r="L61" s="380" t="n">
        <v>71000.4702</v>
      </c>
    </row>
    <row r="62" customFormat="false" ht="12.75" hidden="false" customHeight="false" outlineLevel="0" collapsed="false">
      <c r="A62" s="379" t="s">
        <v>229</v>
      </c>
      <c r="B62" s="380" t="n">
        <v>893095.02853</v>
      </c>
      <c r="C62" s="380" t="n">
        <v>14455.09155</v>
      </c>
      <c r="D62" s="380" t="n">
        <v>9026.24471</v>
      </c>
      <c r="E62" s="380" t="n">
        <v>5812.68781</v>
      </c>
      <c r="F62" s="380" t="n">
        <v>6762.02551</v>
      </c>
      <c r="G62" s="380" t="n">
        <v>2247.08467</v>
      </c>
      <c r="H62" s="380" t="n">
        <v>1171.09798</v>
      </c>
      <c r="I62" s="380" t="n">
        <v>405.80056</v>
      </c>
      <c r="J62" s="380" t="n">
        <v>1100.6979</v>
      </c>
      <c r="K62" s="380" t="n">
        <v>33254.82756</v>
      </c>
      <c r="L62" s="380" t="n">
        <v>967330.58678</v>
      </c>
    </row>
    <row r="63" customFormat="false" ht="12.75" hidden="false" customHeight="false" outlineLevel="0" collapsed="false">
      <c r="A63" s="379" t="s">
        <v>230</v>
      </c>
      <c r="B63" s="380" t="n">
        <v>1274105.46767</v>
      </c>
      <c r="C63" s="380" t="n">
        <v>213543.69379</v>
      </c>
      <c r="D63" s="380" t="n">
        <v>178873.06845</v>
      </c>
      <c r="E63" s="380" t="n">
        <v>125815.01476</v>
      </c>
      <c r="F63" s="380" t="n">
        <v>132507.16385</v>
      </c>
      <c r="G63" s="380" t="n">
        <v>35078.4314</v>
      </c>
      <c r="H63" s="380" t="n">
        <v>89321.17951</v>
      </c>
      <c r="I63" s="380" t="n">
        <v>54587.93691</v>
      </c>
      <c r="J63" s="380" t="n">
        <v>31162.43696</v>
      </c>
      <c r="K63" s="380" t="n">
        <v>173767.49084</v>
      </c>
      <c r="L63" s="380" t="n">
        <v>2308761.88414</v>
      </c>
    </row>
    <row r="64" customFormat="false" ht="12.75" hidden="false" customHeight="false" outlineLevel="0" collapsed="false">
      <c r="A64" s="379" t="s">
        <v>231</v>
      </c>
      <c r="B64" s="380" t="n">
        <v>48033.93766</v>
      </c>
      <c r="C64" s="380" t="n">
        <v>15267.27323</v>
      </c>
      <c r="D64" s="380" t="n">
        <v>11362.88334</v>
      </c>
      <c r="E64" s="380" t="n">
        <v>7407.92144</v>
      </c>
      <c r="F64" s="380" t="n">
        <v>13379.6964</v>
      </c>
      <c r="G64" s="380" t="n">
        <v>2344.24903</v>
      </c>
      <c r="H64" s="380" t="n">
        <v>4115.37924</v>
      </c>
      <c r="I64" s="380" t="n">
        <v>3599.20331</v>
      </c>
      <c r="J64" s="380" t="n">
        <v>3658.03238</v>
      </c>
      <c r="K64" s="380" t="n">
        <v>9159.21523</v>
      </c>
      <c r="L64" s="380" t="n">
        <v>118327.79126</v>
      </c>
    </row>
    <row r="65" customFormat="false" ht="12.75" hidden="false" customHeight="false" outlineLevel="0" collapsed="false">
      <c r="A65" s="379" t="s">
        <v>232</v>
      </c>
      <c r="B65" s="380" t="n">
        <v>0</v>
      </c>
      <c r="C65" s="380" t="n">
        <v>32.692</v>
      </c>
      <c r="D65" s="380" t="n">
        <v>0</v>
      </c>
      <c r="E65" s="380" t="n">
        <v>0</v>
      </c>
      <c r="F65" s="380" t="n">
        <v>0</v>
      </c>
      <c r="G65" s="380" t="n">
        <v>0</v>
      </c>
      <c r="H65" s="380" t="n">
        <v>0</v>
      </c>
      <c r="I65" s="380" t="n">
        <v>0</v>
      </c>
      <c r="J65" s="380" t="n">
        <v>0</v>
      </c>
      <c r="K65" s="380" t="n">
        <v>0</v>
      </c>
      <c r="L65" s="380" t="n">
        <v>32.692</v>
      </c>
    </row>
    <row r="66" customFormat="false" ht="13.5" hidden="false" customHeight="false" outlineLevel="0" collapsed="false">
      <c r="A66" s="381" t="s">
        <v>233</v>
      </c>
      <c r="B66" s="382" t="n">
        <v>7055399.20398</v>
      </c>
      <c r="C66" s="382" t="n">
        <v>1781613.477</v>
      </c>
      <c r="D66" s="382" t="n">
        <v>777640.39593</v>
      </c>
      <c r="E66" s="382" t="n">
        <v>683062.32923</v>
      </c>
      <c r="F66" s="382" t="n">
        <v>684328.73476</v>
      </c>
      <c r="G66" s="382" t="n">
        <v>277833.26387</v>
      </c>
      <c r="H66" s="382" t="n">
        <v>577701.21649</v>
      </c>
      <c r="I66" s="382" t="n">
        <v>330398.24834</v>
      </c>
      <c r="J66" s="382" t="n">
        <v>254183.287</v>
      </c>
      <c r="K66" s="382" t="n">
        <v>834322.74821</v>
      </c>
      <c r="L66" s="382" t="n">
        <v>13256482.90481</v>
      </c>
    </row>
    <row r="68" customFormat="false" ht="12.75" hidden="false" customHeight="false" outlineLevel="0" collapsed="false">
      <c r="A68" s="373"/>
    </row>
    <row r="69" customFormat="false" ht="12.75" hidden="false" customHeight="false" outlineLevel="0" collapsed="false">
      <c r="A69" s="373"/>
    </row>
    <row r="71" customFormat="false" ht="12.75" hidden="false" customHeight="false" outlineLevel="0" collapsed="false">
      <c r="A71" s="373"/>
    </row>
    <row r="72" customFormat="false" ht="12.75" hidden="false" customHeight="false" outlineLevel="0" collapsed="false">
      <c r="A72" s="374"/>
    </row>
    <row r="143" s="35" customFormat="true" ht="12.75" hidden="false" customHeight="false" outlineLevel="0" collapsed="false">
      <c r="A143" s="1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375"/>
    </row>
    <row r="144" s="35" customFormat="true" ht="12.75" hidden="false" customHeight="false" outlineLevel="0" collapsed="false">
      <c r="A144" s="1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375"/>
    </row>
    <row r="145" s="383" customFormat="true" ht="12.75" hidden="false" customHeight="false" outlineLevel="0" collapsed="false">
      <c r="A145" s="1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375"/>
    </row>
    <row r="146" s="383" customFormat="true" ht="12.75" hidden="false" customHeight="false" outlineLevel="0" collapsed="false">
      <c r="A146" s="1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375"/>
    </row>
    <row r="147" s="383" customFormat="true" ht="12.75" hidden="false" customHeight="false" outlineLevel="0" collapsed="false">
      <c r="A147" s="1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375"/>
    </row>
    <row r="151" s="2" customFormat="true" ht="12.75" hidden="false" customHeight="false" outlineLevel="0" collapsed="false">
      <c r="A151" s="1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375"/>
      <c r="M151" s="384"/>
    </row>
  </sheetData>
  <conditionalFormatting sqref="B11:K11">
    <cfRule type="cellIs" priority="2" operator="equal" aboveAverage="0" equalAverage="0" bottom="0" percent="0" rank="0" text="" dxfId="0">
      <formula>$C$135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annibalv</cp:lastModifiedBy>
  <cp:lastPrinted>2002-08-30T16:30:11Z</cp:lastPrinted>
  <dcterms:modified xsi:type="dcterms:W3CDTF">2000-02-14T19:01:01Z</dcterms:modified>
  <cp:revision>0</cp:revision>
  <dc:subject/>
  <dc:title/>
</cp:coreProperties>
</file>