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Quadro Evolutivo" sheetId="4" state="visible" r:id="rId5"/>
    <sheet name="Premio Total evolucao" sheetId="5" state="visible" r:id="rId6"/>
    <sheet name="Sinistro Retido evolucao" sheetId="6" state="visible" r:id="rId7"/>
    <sheet name="Sinistralidade evolucao" sheetId="7" state="visible" r:id="rId8"/>
    <sheet name="Por ramo" sheetId="8" state="visible" r:id="rId9"/>
    <sheet name="Ramos por UF" sheetId="9" state="visible" r:id="rId10"/>
    <sheet name="Prêmio Total por UF" sheetId="10" state="visible" r:id="rId11"/>
    <sheet name="Ativos Garantidores" sheetId="11" state="visible" r:id="rId12"/>
    <sheet name="Módulo2" sheetId="12" state="hidden" r:id="rId13"/>
  </sheets>
  <definedNames>
    <definedName function="false" hidden="false" localSheetId="10" name="_xlnm.Print_Area" vbProcedure="false">'Ativos Garantidores'!$A$1:$E$58</definedName>
    <definedName function="false" hidden="false" localSheetId="2" name="_xlnm.Print_Area" vbProcedure="false">Glossário!$A$1:$L$42</definedName>
    <definedName function="false" hidden="false" localSheetId="7" name="_xlnm.Print_Area" vbProcedure="false">'Por ramo'!$A$1:$H$73</definedName>
    <definedName function="false" hidden="false" localSheetId="7" name="_xlnm.Print_Titles" vbProcedure="false">'Por ramo'!$1:$11</definedName>
    <definedName function="false" hidden="false" localSheetId="4" name="_xlnm.Print_Area" vbProcedure="false">'Premio Total evolucao'!$B$1:$N$181,'Premio Total evolucao'!$O$1:$X$62</definedName>
    <definedName function="false" hidden="false" localSheetId="9" name="_xlnm.Print_Area" vbProcedure="false">'Prêmio Total por UF'!$A$1:$G$39</definedName>
    <definedName function="false" hidden="false" localSheetId="3" name="_xlnm.Print_Area" vbProcedure="false">'Quadro Evolutivo'!$A$1:$H$242</definedName>
    <definedName function="false" hidden="false" localSheetId="8" name="_xlnm.Print_Area" vbProcedure="false">'Ramos por UF'!$A$1:$L$70</definedName>
    <definedName function="false" hidden="false" localSheetId="8" name="_xlnm.Print_Titles" vbProcedure="false">'Ramos por UF'!$1:$11</definedName>
    <definedName function="false" hidden="false" localSheetId="6" name="_xlnm.Print_Area" vbProcedure="false">'Sinistralidade evolucao'!$B$1:$J$115</definedName>
    <definedName function="false" hidden="false" localSheetId="5" name="_xlnm.Print_Area" vbProcedure="false">'Sinistro Retido evolucao'!$B$1:$N$125,'Sinistro Retido evolucao'!$O$1:$AP$6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360">
  <si>
    <t xml:space="preserve">Abril de 2002</t>
  </si>
  <si>
    <t xml:space="preserve">Sumário</t>
  </si>
  <si>
    <t xml:space="preserve">1. Quadro evolutivo - 2002</t>
  </si>
  <si>
    <t xml:space="preserve">2. Quadro evolutivo - 2001</t>
  </si>
  <si>
    <t xml:space="preserve">3. Quadro evolutivo - comparativo 2002 x 2001</t>
  </si>
  <si>
    <t xml:space="preserve">4. Prêmio total - 2002</t>
  </si>
  <si>
    <t xml:space="preserve">5. Prêmio total - 2001</t>
  </si>
  <si>
    <t xml:space="preserve">6. Prêmio total - comparativo 2002 x 2001</t>
  </si>
  <si>
    <t xml:space="preserve">7. Sinistro retido - 2002</t>
  </si>
  <si>
    <t xml:space="preserve">8. Sinistro retido - 2001</t>
  </si>
  <si>
    <t xml:space="preserve">9. Sinistro retido - comparativo 2002 x 2001</t>
  </si>
  <si>
    <t xml:space="preserve">10. Sinistralidade - 2002</t>
  </si>
  <si>
    <t xml:space="preserve">11. Sinistralidade - 2001</t>
  </si>
  <si>
    <t xml:space="preserve">12. Sinistralidade - comparativo 2002 x 2001</t>
  </si>
  <si>
    <t xml:space="preserve">13. Prêmios e sinistros por ramo</t>
  </si>
  <si>
    <t xml:space="preserve">14. Prêmio total por ramo x UF</t>
  </si>
  <si>
    <t xml:space="preserve">15. Prêmio total por UF</t>
  </si>
  <si>
    <t xml:space="preserve">16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</t>
  </si>
  <si>
    <t xml:space="preserve">Vida Individual (91), Vida em Grupo (93) e VG-APC (97)</t>
  </si>
  <si>
    <t xml:space="preserve">Riscos Diversos</t>
  </si>
  <si>
    <t xml:space="preserve">Riscos diversos (71)  e Riscos diversos - planos conjugados (76)</t>
  </si>
  <si>
    <t xml:space="preserve">Incêndio</t>
  </si>
  <si>
    <t xml:space="preserve">Incêndio (11) e Incêndio - bilhetes (12)</t>
  </si>
  <si>
    <t xml:space="preserve">Acidentes Pessoais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. fora do SFH </t>
  </si>
  <si>
    <t xml:space="preserve">Habitacional fora do SFH (68)</t>
  </si>
  <si>
    <t xml:space="preserve">Transporte</t>
  </si>
  <si>
    <t xml:space="preserve">Transporte nacional (21), Transporte international (22) e Transporte intermodal (23)</t>
  </si>
  <si>
    <t xml:space="preserve">Demais ramos (1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(1) As informaçoes referentes ao Seguro Saúde a partir do boletim de janeiro de 2002 estão sendo alocadas neste grupo.</t>
  </si>
  <si>
    <t xml:space="preserve">1. QUADRO EVOLUTIVO - Ano 2002</t>
  </si>
  <si>
    <t xml:space="preserve">Primeiro Semestre/ 2002</t>
  </si>
  <si>
    <t xml:space="preserve">Valores em R$ mil </t>
  </si>
  <si>
    <t xml:space="preserve">ITENS</t>
  </si>
  <si>
    <t xml:space="preserve">  Prêmio (*)</t>
  </si>
  <si>
    <t xml:space="preserve">  Prêmio Total</t>
  </si>
  <si>
    <t xml:space="preserve">  Prêmio Retido</t>
  </si>
  <si>
    <t xml:space="preserve">  Prêmio Ganho</t>
  </si>
  <si>
    <t xml:space="preserve">  Sinistro Seguros</t>
  </si>
  <si>
    <t xml:space="preserve">  Sinistro Retido</t>
  </si>
  <si>
    <t xml:space="preserve">  Despesas de Comercialização</t>
  </si>
  <si>
    <t xml:space="preserve">  Despesas Administrativas</t>
  </si>
  <si>
    <t xml:space="preserve">  Despesas com Tributo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 2002</t>
  </si>
  <si>
    <t xml:space="preserve">Acumulado</t>
  </si>
  <si>
    <t xml:space="preserve">2. QUADRO EVOLUTIVO - Ano 2001</t>
  </si>
  <si>
    <t xml:space="preserve">Primeiro Semestre/2001</t>
  </si>
  <si>
    <t xml:space="preserve">Segundo Semestre/2001</t>
  </si>
  <si>
    <t xml:space="preserve">3. COMPARATIVO - 2002 x 2001</t>
  </si>
  <si>
    <t xml:space="preserve">jan/02 x jan/ 01</t>
  </si>
  <si>
    <t xml:space="preserve">fev/02 x fev/ 01</t>
  </si>
  <si>
    <t xml:space="preserve">mar/02 x mar/ 01</t>
  </si>
  <si>
    <t xml:space="preserve">abr/02 x abr/ 01</t>
  </si>
  <si>
    <t xml:space="preserve">mai/02 x mai/ 01</t>
  </si>
  <si>
    <t xml:space="preserve">jun/02 x jun/01</t>
  </si>
  <si>
    <t xml:space="preserve">jul/02 x jul/ 01</t>
  </si>
  <si>
    <t xml:space="preserve">ago/02 x ago/ 01</t>
  </si>
  <si>
    <t xml:space="preserve">set/02 x set/ 01</t>
  </si>
  <si>
    <t xml:space="preserve">out/02 x out/ 01</t>
  </si>
  <si>
    <t xml:space="preserve">nov/02 x nov/ 01</t>
  </si>
  <si>
    <t xml:space="preserve">dez/02 x dez/ 01</t>
  </si>
  <si>
    <t xml:space="preserve">Os percentuais representam a evolução dos respectivos itens do ano de 2002 em relação a 2001</t>
  </si>
  <si>
    <t xml:space="preserve">COMPARATIVO ABR/2001 x ABR/2002</t>
  </si>
  <si>
    <t xml:space="preserve">%</t>
  </si>
  <si>
    <t xml:space="preserve"> </t>
  </si>
  <si>
    <t xml:space="preserve">Evolução do Prêmio Total de Janeiro a Abril/2002</t>
  </si>
  <si>
    <t xml:space="preserve">Evolução do Prêmio Ganho e Sinistro Retido de Abril/2002</t>
  </si>
  <si>
    <t xml:space="preserve">4. PRÊMIO TOTAL  DO MERCADO - POR RAMO (2002)</t>
  </si>
  <si>
    <t xml:space="preserve">6. EVOLUÇÃO DO PRÊMIO TOTAL  DO MERCADO - 2002 x 2001</t>
  </si>
  <si>
    <t xml:space="preserve">Comparativo Primeiro Semestre</t>
  </si>
  <si>
    <t xml:space="preserve">RAMO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Habit. fora do SFH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Evolução dos Prêmios por Ramo de Jan a Abr/2002 e Jan a Abr/2001</t>
  </si>
  <si>
    <t xml:space="preserve">ACUMULADO JAN A ABR/2002</t>
  </si>
  <si>
    <t xml:space="preserve">Valor</t>
  </si>
  <si>
    <t xml:space="preserve">Gráfico de Distribuição dos Prêmios (valores em R$ mil) de Jan a Abr/2002</t>
  </si>
  <si>
    <t xml:space="preserve">Emissão: 05/05/95</t>
  </si>
  <si>
    <t xml:space="preserve">5. PRÊMIO TOTAL DO MERCADO - POR RAMO (2001)</t>
  </si>
  <si>
    <t xml:space="preserve">ACUMULADO JAN A DEZ/2001</t>
  </si>
  <si>
    <t xml:space="preserve">ACUMULADO JAN A DEZ/ 1999</t>
  </si>
  <si>
    <t xml:space="preserve">Jan a Dez/99</t>
  </si>
  <si>
    <t xml:space="preserve">Saúde</t>
  </si>
  <si>
    <t xml:space="preserve">Habitacional</t>
  </si>
  <si>
    <t xml:space="preserve">Gráfico de Distribuição dos Prêmios (valores em R$ mil) de Jan a Dez/2002</t>
  </si>
  <si>
    <t xml:space="preserve">Comparativo do Prêmio Total do Ramo Automóvel do Mercado de Jan a Abr/ 2002 e 2001</t>
  </si>
  <si>
    <t xml:space="preserve">Comparativo do Prêmio Total do Ramo Vida do Mercado de Jan a Abr/2002 e 2001</t>
  </si>
  <si>
    <t xml:space="preserve">Ano 2002</t>
  </si>
  <si>
    <t xml:space="preserve">Ano 2001</t>
  </si>
  <si>
    <t xml:space="preserve">Auto 2002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Vida 2002</t>
  </si>
  <si>
    <t xml:space="preserve">Auto 2001</t>
  </si>
  <si>
    <t xml:space="preserve">Vida 2001</t>
  </si>
  <si>
    <t xml:space="preserve">7. SINISTRO RETIDO  DO MERCADO - POR RAMO (2002)</t>
  </si>
  <si>
    <t xml:space="preserve">9. EVOLUÇÃO DO SINISTRO RETIDO DO MERCADO - 2002 x 2001</t>
  </si>
  <si>
    <t xml:space="preserve">Distribuição de Sinistro Retido de Janeiro a Abril/ 2002 por Ramo</t>
  </si>
  <si>
    <t xml:space="preserve">Distribuição do Prêmio Total de Janeiro a Abril/ 2002 por Ramo</t>
  </si>
  <si>
    <t xml:space="preserve">Comparação dos Sinistros por Ramo de Jan a Abr/2002 e Jan a Abr/2001</t>
  </si>
  <si>
    <t xml:space="preserve">Gráfico de Distribuição dos Sinistros (valores em R$ mil) de Jan a Abr/2002</t>
  </si>
  <si>
    <t xml:space="preserve">8. SINISTRO RETIDO DO MERCADO - POR RAMO (2001)</t>
  </si>
  <si>
    <t xml:space="preserve">Gráfico de Distribuição dos Sinistros (valores em R$ mil) de Jan a Dez/2001</t>
  </si>
  <si>
    <t xml:space="preserve">10. SINISTRALIDADE DO MERCADO - POR RAMO - 2002</t>
  </si>
  <si>
    <t xml:space="preserve">ACUMULADO</t>
  </si>
  <si>
    <t xml:space="preserve">11. SINISTRALIDADE DO MERCADO - POR RAMO - 2001</t>
  </si>
  <si>
    <t xml:space="preserve">12. EVOLUÇÃO DA SINISTRALIDADE DO MERCADO - 2002 x 2001</t>
  </si>
  <si>
    <t xml:space="preserve">Evolução de Sinistralidade do Mercado de Jan a Abr/2002 e 2001</t>
  </si>
  <si>
    <t xml:space="preserve">Ramo</t>
  </si>
  <si>
    <t xml:space="preserve">Prêmio</t>
  </si>
  <si>
    <t xml:space="preserve">Sinistro</t>
  </si>
  <si>
    <t xml:space="preserve">Sinistralidad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11 - INCÊNDIO</t>
  </si>
  <si>
    <t xml:space="preserve">12 - INCÊNDIO - BILHETES</t>
  </si>
  <si>
    <t xml:space="preserve">13 - VIDROS</t>
  </si>
  <si>
    <t xml:space="preserve">15 - ROUBO</t>
  </si>
  <si>
    <t xml:space="preserve">17 - TUMULTOS</t>
  </si>
  <si>
    <t xml:space="preserve">21 - TRANSPORTE NACIONAL</t>
  </si>
  <si>
    <t xml:space="preserve">22 - TRANSPORTE INTERNACIONAL</t>
  </si>
  <si>
    <t xml:space="preserve">23 - TRANSPORTE INTERMODAL</t>
  </si>
  <si>
    <t xml:space="preserve">28 - PECUÁRIO</t>
  </si>
  <si>
    <t xml:space="preserve">29 - AQUÍCOLA</t>
  </si>
  <si>
    <t xml:space="preserve">30 - BENFEITORIAS E PROD. AGROPECUÁRIOS</t>
  </si>
  <si>
    <t xml:space="preserve">31 - AUTOMÓVEIS</t>
  </si>
  <si>
    <t xml:space="preserve">33 - CASCOS</t>
  </si>
  <si>
    <t xml:space="preserve">34 - RISCOS DE PETRÓLEO</t>
  </si>
  <si>
    <t xml:space="preserve">35 - AERONÁUTICOS</t>
  </si>
  <si>
    <t xml:space="preserve">36 - P.C.H.V.</t>
  </si>
  <si>
    <t xml:space="preserve">37 - RESPONSABILIDADE CIVIL HANGAR</t>
  </si>
  <si>
    <t xml:space="preserve">41 - LUCROS CESSANTES</t>
  </si>
  <si>
    <t xml:space="preserve">42 - LUCROS CESSANTES COBERTURA SIMPLES</t>
  </si>
  <si>
    <t xml:space="preserve">43 - FIDELIDADE</t>
  </si>
  <si>
    <t xml:space="preserve">44 - RESP.C. DO TRANSP. VIAGENS INTERN.</t>
  </si>
  <si>
    <t xml:space="preserve">46 - FIANÇA LOCATÍCIA</t>
  </si>
  <si>
    <t xml:space="preserve">48 - CRÉDITO INTERNO</t>
  </si>
  <si>
    <t xml:space="preserve">49 - CRÉDITO A EXPORTAÇÃO</t>
  </si>
  <si>
    <t xml:space="preserve">51 - RESPONSABILIDADE CIVIL GERAL</t>
  </si>
  <si>
    <t xml:space="preserve">52 - RESP. CIVIL DO TRANSP. AÉREO CARGA</t>
  </si>
  <si>
    <t xml:space="preserve">53 - RESP. CIVIL FACULTATIVO - VEÍCULOS</t>
  </si>
  <si>
    <t xml:space="preserve">54 - RESP. C. TRANSPORTADOR RODOV.-CARGA</t>
  </si>
  <si>
    <t xml:space="preserve">55 - RESP. CIVIL DESVIO DE CARGA</t>
  </si>
  <si>
    <t xml:space="preserve">56 - RESP. CIVIL ARMADOR</t>
  </si>
  <si>
    <t xml:space="preserve">57 - D. P. E. M.</t>
  </si>
  <si>
    <t xml:space="preserve">58 - RESP. CIVIL OP. TRANSP. MULTIMODAL</t>
  </si>
  <si>
    <t xml:space="preserve">61 - AGRÍCOLA</t>
  </si>
  <si>
    <t xml:space="preserve">62 - PENHOR RURAL - OUTRAS INST. FINANC.</t>
  </si>
  <si>
    <t xml:space="preserve">63 - PENHOR RURAL - BANCO DO BRASIL</t>
  </si>
  <si>
    <t xml:space="preserve">64 - ANIMAIS</t>
  </si>
  <si>
    <t xml:space="preserve">65 - COMPREENSIVO DE FLORESTAS</t>
  </si>
  <si>
    <t xml:space="preserve">66 - HABITACIONAL - SFH</t>
  </si>
  <si>
    <t xml:space="preserve">67 - RISCOS DE ENGENHARIA</t>
  </si>
  <si>
    <t xml:space="preserve">68 - HABITACIONAL - FORA DO SFH</t>
  </si>
  <si>
    <t xml:space="preserve">69 - TURÍSTICO</t>
  </si>
  <si>
    <t xml:space="preserve">71 - RISCOS DIVERSOS</t>
  </si>
  <si>
    <t xml:space="preserve">72 - RISCOS NUCLEARES</t>
  </si>
  <si>
    <t xml:space="preserve">73 - GLOBAL DE BANCOS</t>
  </si>
  <si>
    <t xml:space="preserve">74 - SATÉLITES</t>
  </si>
  <si>
    <t xml:space="preserve">75 - GARANTIA</t>
  </si>
  <si>
    <t xml:space="preserve">76 - RISCOS DIVERSOS - PLANOS CONJUGADOS</t>
  </si>
  <si>
    <t xml:space="preserve">79 - RISCOS DO EXTERIOR</t>
  </si>
  <si>
    <t xml:space="preserve">81 - ACIDENTES PESSOAIS - INDIVIDUAL</t>
  </si>
  <si>
    <t xml:space="preserve">82 - ACIDENTES PESSOAIS - COLETIVO</t>
  </si>
  <si>
    <t xml:space="preserve">84 - AERONÁUTICOS - BILHETE</t>
  </si>
  <si>
    <t xml:space="preserve">86 - SAÚDE INDIVIDUAL</t>
  </si>
  <si>
    <t xml:space="preserve">87 - SAÚDE GRUPAL</t>
  </si>
  <si>
    <t xml:space="preserve">88 - DPVAT CONVÊNIO (CATEG 1, 2, 9 E 10)</t>
  </si>
  <si>
    <t xml:space="preserve">89 - DPVAT (CATEGORIAS 3 E 4)</t>
  </si>
  <si>
    <t xml:space="preserve">90 - RENDA DE EVENTOS ALEATÓRIOS</t>
  </si>
  <si>
    <t xml:space="preserve">91 - VIDA INDIVIDUAL</t>
  </si>
  <si>
    <t xml:space="preserve">93 - VIDA EM GRUPO</t>
  </si>
  <si>
    <t xml:space="preserve">97 - VG/APC</t>
  </si>
  <si>
    <t xml:space="preserve">99 - SUCURSAIS NO EXTERIOR</t>
  </si>
  <si>
    <t xml:space="preserve">Total Geral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articipação</t>
  </si>
  <si>
    <t xml:space="preserve">Total 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Distrito federal</t>
  </si>
  <si>
    <t xml:space="preserve">  Santa Catarina</t>
  </si>
  <si>
    <t xml:space="preserve">  Bahia</t>
  </si>
  <si>
    <t xml:space="preserve">  Pernambuco</t>
  </si>
  <si>
    <t xml:space="preserve">GO</t>
  </si>
  <si>
    <t xml:space="preserve">  Goiás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S</t>
  </si>
  <si>
    <t xml:space="preserve">  Mato Grosso do Sul</t>
  </si>
  <si>
    <t xml:space="preserve">MT</t>
  </si>
  <si>
    <t xml:space="preserve">  Mato Grosso</t>
  </si>
  <si>
    <t xml:space="preserve">AL</t>
  </si>
  <si>
    <t xml:space="preserve">  Alagoas</t>
  </si>
  <si>
    <t xml:space="preserve">RN</t>
  </si>
  <si>
    <t xml:space="preserve">  Rio Grande do Norte</t>
  </si>
  <si>
    <t xml:space="preserve">AM</t>
  </si>
  <si>
    <t xml:space="preserve">  Amazonas</t>
  </si>
  <si>
    <t xml:space="preserve">PB</t>
  </si>
  <si>
    <t xml:space="preserve">  Paraíba</t>
  </si>
  <si>
    <t xml:space="preserve">MA</t>
  </si>
  <si>
    <t xml:space="preserve">  Maranhão</t>
  </si>
  <si>
    <t xml:space="preserve">SE</t>
  </si>
  <si>
    <t xml:space="preserve">  Sergipe</t>
  </si>
  <si>
    <t xml:space="preserve">PI</t>
  </si>
  <si>
    <t xml:space="preserve">  Piauí</t>
  </si>
  <si>
    <t xml:space="preserve">RO</t>
  </si>
  <si>
    <t xml:space="preserve">  Rondônia</t>
  </si>
  <si>
    <t xml:space="preserve">TO</t>
  </si>
  <si>
    <t xml:space="preserve">  Tocantins</t>
  </si>
  <si>
    <t xml:space="preserve">AP</t>
  </si>
  <si>
    <t xml:space="preserve">  Amapá</t>
  </si>
  <si>
    <t xml:space="preserve">AC</t>
  </si>
  <si>
    <t xml:space="preserve">  Acre</t>
  </si>
  <si>
    <t xml:space="preserve">RR</t>
  </si>
  <si>
    <t xml:space="preserve">  Roraima</t>
  </si>
  <si>
    <t xml:space="preserve">16. Distribuição dos  Ativos Garantidores das Provisões Técnicas</t>
  </si>
  <si>
    <t xml:space="preserve">das Seguradoras 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édulas Hipotecárias</t>
  </si>
  <si>
    <t xml:space="preserve">Imóvel</t>
  </si>
  <si>
    <t xml:space="preserve">Certificado de Depósito Bancário</t>
  </si>
  <si>
    <t xml:space="preserve">Títulos Pub</t>
  </si>
  <si>
    <t xml:space="preserve">Certificado de Recibo Imobiliário</t>
  </si>
  <si>
    <t xml:space="preserve">Debêntures</t>
  </si>
  <si>
    <t xml:space="preserve">Fundo de Aplic em Quota Fundo Inv R.Fixa</t>
  </si>
  <si>
    <t xml:space="preserve">Letras Hipotecárias CEF</t>
  </si>
  <si>
    <t xml:space="preserve">Outras Aplicacões</t>
  </si>
  <si>
    <t xml:space="preserve">Quotas Fundo Invest Financ - R.Variável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- Capital Aberto Privado Nacional</t>
  </si>
  <si>
    <t xml:space="preserve">Ações - Outras Empresas de Cap. Aberto</t>
  </si>
  <si>
    <t xml:space="preserve">Fundo Aplic Quotas Fundo Inv R.Variável</t>
  </si>
  <si>
    <t xml:space="preserve">Quotas de Fundos de Invest Imobiliários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BEMCODIGO</t>
  </si>
  <si>
    <t xml:space="preserve">BEMNOME</t>
  </si>
  <si>
    <t xml:space="preserve">VALOR1</t>
  </si>
  <si>
    <t xml:space="preserve">VALOR2</t>
  </si>
  <si>
    <t xml:space="preserve">VALOR3</t>
  </si>
  <si>
    <t xml:space="preserve">2011</t>
  </si>
  <si>
    <t xml:space="preserve">2020</t>
  </si>
  <si>
    <t xml:space="preserve">1104</t>
  </si>
  <si>
    <t xml:space="preserve">4154</t>
  </si>
  <si>
    <t xml:space="preserve">NULL</t>
  </si>
  <si>
    <t xml:space="preserve">4111</t>
  </si>
  <si>
    <t xml:space="preserve">4618</t>
  </si>
  <si>
    <t xml:space="preserve">1155</t>
  </si>
  <si>
    <t xml:space="preserve">4120</t>
  </si>
  <si>
    <t xml:space="preserve">2101</t>
  </si>
  <si>
    <t xml:space="preserve">4421</t>
  </si>
  <si>
    <t xml:space="preserve">3018</t>
  </si>
  <si>
    <t xml:space="preserve">1040</t>
  </si>
  <si>
    <t xml:space="preserve">1074</t>
  </si>
  <si>
    <t xml:space="preserve">1031</t>
  </si>
  <si>
    <t xml:space="preserve">1121</t>
  </si>
  <si>
    <t xml:space="preserve">1139</t>
  </si>
  <si>
    <t xml:space="preserve">4600</t>
  </si>
  <si>
    <t xml:space="preserve">3042</t>
  </si>
  <si>
    <t xml:space="preserve">4456</t>
  </si>
  <si>
    <t xml:space="preserve">2038</t>
  </si>
  <si>
    <t xml:space="preserve">2097</t>
  </si>
  <si>
    <t xml:space="preserve">4405</t>
  </si>
  <si>
    <t xml:space="preserve">4014</t>
  </si>
  <si>
    <t xml:space="preserve">&gt;&gt;&gt;&gt;&gt;&gt;&gt;&gt;&gt;&gt;&gt;&gt;&gt;&gt;&gt;&gt;&gt;&gt;&gt;&gt;&gt;&gt;&gt;&gt;&gt;&gt;&gt;&gt;&gt;&gt;&gt;&gt;&gt;&gt;&gt;&gt;&gt;&gt;&gt;&gt;&gt;&gt;&gt;&gt;&gt;&gt;&gt;&gt;&gt;&gt;&gt;&gt;&gt;&gt;&gt;&gt;&gt;&gt;&gt;&gt;&gt;</t>
  </si>
  <si>
    <t xml:space="preserve">está ok!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[$-409]mmm\-yy"/>
    <numFmt numFmtId="174" formatCode="#,##0"/>
    <numFmt numFmtId="175" formatCode="0%"/>
    <numFmt numFmtId="176" formatCode="0.00%"/>
    <numFmt numFmtId="177" formatCode="_(* #,##0.000_);_(* \(#,##0.000\);_(* \-??_);_(@_)"/>
    <numFmt numFmtId="178" formatCode="0.0%"/>
    <numFmt numFmtId="179" formatCode="[$-409]m/d/yyyy"/>
    <numFmt numFmtId="180" formatCode="0.00"/>
    <numFmt numFmtId="181" formatCode="0"/>
    <numFmt numFmtId="182" formatCode="#,##0.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22"/>
      <color rgb="FF3333CC"/>
      <name val="Times New Roman"/>
      <family val="1"/>
    </font>
    <font>
      <b val="true"/>
      <i val="true"/>
      <sz val="8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339933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10"/>
      <name val="Arial"/>
      <family val="2"/>
    </font>
    <font>
      <sz val="6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sz val="4"/>
      <color rgb="FF000000"/>
      <name val="Times New Roman"/>
      <family val="2"/>
    </font>
    <font>
      <b val="true"/>
      <i val="true"/>
      <sz val="14"/>
      <color rgb="FF3333CC"/>
      <name val="Times New Roman"/>
      <family val="1"/>
    </font>
    <font>
      <b val="true"/>
      <sz val="9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8"/>
      <color rgb="FF336666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10"/>
      <color rgb="FFFF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2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2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2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2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3" borderId="6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7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7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8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0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3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0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8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8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3" borderId="6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0" fillId="3" borderId="6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3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53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53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lan1" xfId="21"/>
    <cellStyle name="Moeda [0]_Provisão" xfId="22"/>
    <cellStyle name="Moeda [0]_Prêmio Total por UF1" xfId="23"/>
    <cellStyle name="Moeda [0]_Prêmio Total por UF3" xfId="24"/>
    <cellStyle name="Moeda [0]_Ramos não Publicados" xfId="25"/>
    <cellStyle name="Moeda [0]_Seg_boletim" xfId="26"/>
    <cellStyle name="Moeda [0]_Seg_boletim.xls Gráfico 5" xfId="27"/>
    <cellStyle name="Moeda [0]_Seg_boletim.xls Gráfico 6" xfId="28"/>
    <cellStyle name="Moeda [0]_UF" xfId="29"/>
    <cellStyle name="Moeda_Ativos Garantidores" xfId="30"/>
    <cellStyle name="Moeda_Plan1" xfId="31"/>
    <cellStyle name="Moeda_Provisão" xfId="32"/>
    <cellStyle name="Moeda_Prêmio Total por UF1" xfId="33"/>
    <cellStyle name="Moeda_Prêmio Total por UF3" xfId="34"/>
    <cellStyle name="Moeda_Ramos não Publicados" xfId="35"/>
    <cellStyle name="Moeda_Seg_boletim" xfId="36"/>
    <cellStyle name="Moeda_Seg_boletim.xls Gráfico 5" xfId="37"/>
    <cellStyle name="Moeda_Seg_boletim.xls Gráfico 6" xfId="38"/>
    <cellStyle name="Moeda_UF" xfId="39"/>
    <cellStyle name="Normal_Ativos Garantidores" xfId="40"/>
    <cellStyle name="Normal_Evolutivo,Comparativo,Provisões" xfId="41"/>
    <cellStyle name="Normal_Plan1" xfId="42"/>
    <cellStyle name="Normal_Provisão" xfId="43"/>
    <cellStyle name="Normal_Ramos Não Publicados" xfId="44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4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403461408668"/>
          <c:y val="0.0319121776870054"/>
          <c:w val="0.981102058525768"/>
          <c:h val="0.9680878223129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Quadro Evolutivo'!$B$125</c:f>
              <c:strCache>
                <c:ptCount val="1"/>
                <c:pt idx="0">
                  <c:v>Apr-01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26:$A$137</c:f>
              <c:strCache>
                <c:ptCount val="12"/>
                <c:pt idx="0">
                  <c:v>  Prêmio (*)</c:v>
                </c:pt>
                <c:pt idx="1">
                  <c:v>  Prêmio Total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Seguros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</c:strCache>
            </c:strRef>
          </c:cat>
          <c:val>
            <c:numRef>
              <c:f>'Quadro Evolutivo'!$B$126:$B$137</c:f>
              <c:numCache>
                <c:formatCode>General</c:formatCode>
                <c:ptCount val="12"/>
                <c:pt idx="0">
                  <c:v>8062135.54766</c:v>
                </c:pt>
                <c:pt idx="1">
                  <c:v>8092740.40694</c:v>
                </c:pt>
                <c:pt idx="2">
                  <c:v>7200101.11752</c:v>
                </c:pt>
                <c:pt idx="3">
                  <c:v>7200521.57677</c:v>
                </c:pt>
                <c:pt idx="4">
                  <c:v>5196059.31561</c:v>
                </c:pt>
                <c:pt idx="5">
                  <c:v>4764486.36766</c:v>
                </c:pt>
                <c:pt idx="6">
                  <c:v>1124226.42827</c:v>
                </c:pt>
                <c:pt idx="7">
                  <c:v>1201523.53114</c:v>
                </c:pt>
                <c:pt idx="8">
                  <c:v>177071.04046</c:v>
                </c:pt>
                <c:pt idx="9">
                  <c:v>807684.85353</c:v>
                </c:pt>
                <c:pt idx="10">
                  <c:v>0.661686284370145</c:v>
                </c:pt>
                <c:pt idx="11">
                  <c:v>0.166866180224541</c:v>
                </c:pt>
              </c:numCache>
            </c:numRef>
          </c:val>
        </c:ser>
        <c:ser>
          <c:idx val="1"/>
          <c:order val="1"/>
          <c:tx>
            <c:strRef>
              <c:f>'Quadro Evolutivo'!$C$125</c:f>
              <c:strCache>
                <c:ptCount val="1"/>
                <c:pt idx="0">
                  <c:v>Apr-02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dro Evolutivo'!$A$126:$A$137</c:f>
              <c:strCache>
                <c:ptCount val="12"/>
                <c:pt idx="0">
                  <c:v>  Prêmio (*)</c:v>
                </c:pt>
                <c:pt idx="1">
                  <c:v>  Prêmio Total</c:v>
                </c:pt>
                <c:pt idx="2">
                  <c:v>  Prêmio Retido</c:v>
                </c:pt>
                <c:pt idx="3">
                  <c:v>  Prêmio Ganho</c:v>
                </c:pt>
                <c:pt idx="4">
                  <c:v>  Sinistro Seguros</c:v>
                </c:pt>
                <c:pt idx="5">
                  <c:v>  Sinistro Retido</c:v>
                </c:pt>
                <c:pt idx="6">
                  <c:v>  Despesas de Comercialização</c:v>
                </c:pt>
                <c:pt idx="7">
                  <c:v>  Despesas Administrativas</c:v>
                </c:pt>
                <c:pt idx="8">
                  <c:v>  Despesas com Tributos</c:v>
                </c:pt>
                <c:pt idx="9">
                  <c:v>  Resultado  Financeiro</c:v>
                </c:pt>
                <c:pt idx="10">
                  <c:v>  Sinistralidade</c:v>
                </c:pt>
                <c:pt idx="11">
                  <c:v>  Desp. Adm. / Prêmio Ganho</c:v>
                </c:pt>
              </c:strCache>
            </c:strRef>
          </c:cat>
          <c:val>
            <c:numRef>
              <c:f>'Quadro Evolutivo'!$C$126:$C$137</c:f>
              <c:numCache>
                <c:formatCode>General</c:formatCode>
                <c:ptCount val="12"/>
                <c:pt idx="0">
                  <c:v>7189973.14214</c:v>
                </c:pt>
                <c:pt idx="1">
                  <c:v>7271052.64743</c:v>
                </c:pt>
                <c:pt idx="2">
                  <c:v>6062427.67283</c:v>
                </c:pt>
                <c:pt idx="3">
                  <c:v>5820342.42094</c:v>
                </c:pt>
                <c:pt idx="4">
                  <c:v>4181338.66853</c:v>
                </c:pt>
                <c:pt idx="5">
                  <c:v>3626758.4985</c:v>
                </c:pt>
                <c:pt idx="6">
                  <c:v>1109458.56477</c:v>
                </c:pt>
                <c:pt idx="7">
                  <c:v>1144344.82423</c:v>
                </c:pt>
                <c:pt idx="8">
                  <c:v>151336.38139</c:v>
                </c:pt>
                <c:pt idx="9">
                  <c:v>948306.01856</c:v>
                </c:pt>
                <c:pt idx="10">
                  <c:v>0.623117719921755</c:v>
                </c:pt>
                <c:pt idx="11">
                  <c:v>0.196611254367606</c:v>
                </c:pt>
              </c:numCache>
            </c:numRef>
          </c:val>
        </c:ser>
        <c:gapWidth val="150"/>
        <c:shape val="box"/>
        <c:axId val="30179851"/>
        <c:axId val="15487227"/>
        <c:axId val="0"/>
      </c:bar3DChart>
      <c:catAx>
        <c:axId val="30179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7227"/>
        <c:crossesAt val="0"/>
        <c:auto val="1"/>
        <c:lblAlgn val="ctr"/>
        <c:lblOffset val="100"/>
        <c:noMultiLvlLbl val="0"/>
      </c:catAx>
      <c:valAx>
        <c:axId val="1548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layout>
            <c:manualLayout>
              <c:xMode val="edge"/>
              <c:yMode val="edge"/>
              <c:x val="0.157209661090488"/>
              <c:y val="-0.31861118202706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98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788699802343"/>
          <c:y val="0.784146030125096"/>
          <c:w val="0.158173841777949"/>
          <c:h val="0.1441153944345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72285043738"/>
          <c:y val="0.0412752032091207"/>
          <c:w val="0.956742052485599"/>
          <c:h val="0.93687321862134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O$22:$O$30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W$22:$W$30</c:f>
              <c:numCache>
                <c:formatCode>General</c:formatCode>
                <c:ptCount val="9"/>
                <c:pt idx="0">
                  <c:v>0.122912971366541</c:v>
                </c:pt>
                <c:pt idx="1">
                  <c:v>0.144360445144766</c:v>
                </c:pt>
                <c:pt idx="2">
                  <c:v>-0.0804485763463024</c:v>
                </c:pt>
                <c:pt idx="3">
                  <c:v>-0.145275255150616</c:v>
                </c:pt>
                <c:pt idx="4">
                  <c:v>0.108323106329577</c:v>
                </c:pt>
                <c:pt idx="5">
                  <c:v>0.120688399168811</c:v>
                </c:pt>
                <c:pt idx="6">
                  <c:v>0.0453682564824545</c:v>
                </c:pt>
                <c:pt idx="7">
                  <c:v>-0.32669185625631</c:v>
                </c:pt>
                <c:pt idx="8">
                  <c:v>-0.775139500183112</c:v>
                </c:pt>
              </c:numCache>
            </c:numRef>
          </c:val>
        </c:ser>
        <c:gapWidth val="150"/>
        <c:shape val="box"/>
        <c:axId val="34706969"/>
        <c:axId val="8200657"/>
        <c:axId val="0"/>
      </c:bar3DChart>
      <c:catAx>
        <c:axId val="3470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657"/>
        <c:crossesAt val="0"/>
        <c:auto val="1"/>
        <c:lblAlgn val="ctr"/>
        <c:lblOffset val="100"/>
        <c:noMultiLvlLbl val="0"/>
      </c:catAx>
      <c:valAx>
        <c:axId val="820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69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1400009088017"/>
          <c:y val="0.232443324937028"/>
          <c:w val="0.702276548370973"/>
          <c:h val="0.59828715365239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  <c:pt idx="9">
                  <c:v/>
                </c:pt>
              </c:strCache>
            </c:strRef>
          </c:cat>
          <c:val>
            <c:numRef>
              <c:f>'Sinistro Retido evolucao'!$C$43:$C$51</c:f>
              <c:numCache>
                <c:formatCode>General</c:formatCode>
                <c:ptCount val="9"/>
                <c:pt idx="0">
                  <c:v>1885101.96294</c:v>
                </c:pt>
                <c:pt idx="1">
                  <c:v>744226.35395</c:v>
                </c:pt>
                <c:pt idx="2">
                  <c:v>61320.51125</c:v>
                </c:pt>
                <c:pt idx="3">
                  <c:v>182342.60685</c:v>
                </c:pt>
                <c:pt idx="4">
                  <c:v>67352.63063</c:v>
                </c:pt>
                <c:pt idx="5">
                  <c:v>189464.83905</c:v>
                </c:pt>
                <c:pt idx="6">
                  <c:v>29216.38033</c:v>
                </c:pt>
                <c:pt idx="7">
                  <c:v>61620.65049</c:v>
                </c:pt>
                <c:pt idx="8">
                  <c:v>406112.563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274079803449"/>
          <c:y val="0.092334351019061"/>
          <c:w val="0.811001410437236"/>
          <c:h val="0.83678521330142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mio Total evolucao'!$B$43:$B$52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  <c:pt idx="9">
                  <c:v/>
                </c:pt>
              </c:strCache>
            </c:strRef>
          </c:cat>
          <c:val>
            <c:numRef>
              <c:f>'Premio Total evolucao'!$D$43:$D$51</c:f>
              <c:numCache>
                <c:formatCode>General</c:formatCode>
                <c:ptCount val="9"/>
                <c:pt idx="0">
                  <c:v>0.361143199963944</c:v>
                </c:pt>
                <c:pt idx="1">
                  <c:v>0.224939916015871</c:v>
                </c:pt>
                <c:pt idx="2">
                  <c:v>0.0191919209771511</c:v>
                </c:pt>
                <c:pt idx="3">
                  <c:v>0.0938093003473992</c:v>
                </c:pt>
                <c:pt idx="4">
                  <c:v>0.0409764119089283</c:v>
                </c:pt>
                <c:pt idx="5">
                  <c:v>0.0717623031183337</c:v>
                </c:pt>
                <c:pt idx="6">
                  <c:v>0.0152203015646251</c:v>
                </c:pt>
                <c:pt idx="7">
                  <c:v>0.0262965150127403</c:v>
                </c:pt>
                <c:pt idx="8">
                  <c:v>0.14666013109100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2"/>
      <c:rotY val="36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84426458275188"/>
          <c:y val="0.110164258367297"/>
          <c:w val="0.891264303656154"/>
          <c:h val="0.79646782759046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43:$B$51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C$43:$C$51</c:f>
              <c:numCache>
                <c:formatCode>General</c:formatCode>
                <c:ptCount val="9"/>
                <c:pt idx="0">
                  <c:v>1885101.96294</c:v>
                </c:pt>
                <c:pt idx="1">
                  <c:v>744226.35395</c:v>
                </c:pt>
                <c:pt idx="2">
                  <c:v>61320.51125</c:v>
                </c:pt>
                <c:pt idx="3">
                  <c:v>182342.60685</c:v>
                </c:pt>
                <c:pt idx="4">
                  <c:v>67352.63063</c:v>
                </c:pt>
                <c:pt idx="5">
                  <c:v>189464.83905</c:v>
                </c:pt>
                <c:pt idx="6">
                  <c:v>29216.38033</c:v>
                </c:pt>
                <c:pt idx="7">
                  <c:v>61620.65049</c:v>
                </c:pt>
                <c:pt idx="8">
                  <c:v>406112.56301</c:v>
                </c:pt>
              </c:numCache>
            </c:numRef>
          </c:val>
        </c:ser>
        <c:gapWidth val="150"/>
        <c:shape val="box"/>
        <c:axId val="37949828"/>
        <c:axId val="75295060"/>
        <c:axId val="0"/>
      </c:bar3DChart>
      <c:catAx>
        <c:axId val="3794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5060"/>
        <c:crossesAt val="0"/>
        <c:auto val="1"/>
        <c:lblAlgn val="ctr"/>
        <c:lblOffset val="100"/>
        <c:noMultiLvlLbl val="0"/>
      </c:catAx>
      <c:valAx>
        <c:axId val="7529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949828"/>
        <c:crossesAt val="1"/>
        <c:crossBetween val="midCat"/>
        <c:majorUnit val="1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7090378026175"/>
          <c:y val="0.134668508287293"/>
          <c:w val="0.84407122395102"/>
          <c:h val="0.816298342541437"/>
        </c:manualLayout>
      </c:layout>
      <c:lineChart>
        <c:grouping val="standard"/>
        <c:varyColors val="0"/>
        <c:ser>
          <c:idx val="0"/>
          <c:order val="0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inistralidade evolucao'!$C$60:$H$60,'Sinistralidade evolucao'!$C$74:$H$74</c:f>
              <c:multiLvlStrCache>
                <c:ptCount val="2"/>
                <c:lvl>
                  <c:pt idx="0">
                    <c:v>JUN</c:v>
                  </c:pt>
                  <c:pt idx="1">
                    <c:v>DEZ</c:v>
                  </c:pt>
                </c:lvl>
                <c:lvl>
                  <c:pt idx="0">
                    <c:v>MAI</c:v>
                  </c:pt>
                  <c:pt idx="1">
                    <c:v>NOV</c:v>
                  </c:pt>
                </c:lvl>
                <c:lvl>
                  <c:pt idx="0">
                    <c:v>ABR</c:v>
                  </c:pt>
                  <c:pt idx="1">
                    <c:v>OUT</c:v>
                  </c:pt>
                </c:lvl>
                <c:lvl>
                  <c:pt idx="0">
                    <c:v>MAR</c:v>
                  </c:pt>
                  <c:pt idx="1">
                    <c:v>SET</c:v>
                  </c:pt>
                </c:lvl>
                <c:lvl>
                  <c:pt idx="0">
                    <c:v>FEV</c:v>
                  </c:pt>
                  <c:pt idx="1">
                    <c:v>AGO</c:v>
                  </c:pt>
                </c:lvl>
                <c:lvl>
                  <c:pt idx="0">
                    <c:v>JAN</c:v>
                  </c:pt>
                  <c:pt idx="1">
                    <c:v>JUL</c:v>
                  </c:pt>
                </c:lvl>
              </c:multiLvlStrCache>
            </c:multiLvlStrRef>
          </c:cat>
          <c:val>
            <c:numRef>
              <c:f>'Sinistralidade evolucao'!$C$41:$H$41,'Sinistralidade evolucao'!$C$53:$H$53</c:f>
              <c:numCache>
                <c:formatCode>General</c:formatCode>
                <c:ptCount val="12"/>
                <c:pt idx="0">
                  <c:v>0.670348120584449</c:v>
                </c:pt>
                <c:pt idx="1">
                  <c:v>0.61943438102601</c:v>
                </c:pt>
                <c:pt idx="2">
                  <c:v>0.682990889819506</c:v>
                </c:pt>
                <c:pt idx="3">
                  <c:v>0.670587726971373</c:v>
                </c:pt>
                <c:pt idx="4">
                  <c:v>0.697987490396837</c:v>
                </c:pt>
                <c:pt idx="5">
                  <c:v>0.632816220475823</c:v>
                </c:pt>
                <c:pt idx="6">
                  <c:v>0.623056979797499</c:v>
                </c:pt>
                <c:pt idx="7">
                  <c:v>0.744775593866566</c:v>
                </c:pt>
                <c:pt idx="8">
                  <c:v>0.61742319437683</c:v>
                </c:pt>
                <c:pt idx="9">
                  <c:v>0.586251054443059</c:v>
                </c:pt>
                <c:pt idx="10">
                  <c:v>0.557376735548588</c:v>
                </c:pt>
                <c:pt idx="11">
                  <c:v>0.553862062447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inistralidade evolucao'!$C$60:$H$60,'Sinistralidade evolucao'!$C$74:$H$74</c:f>
              <c:multiLvlStrCache>
                <c:ptCount val="2"/>
                <c:lvl>
                  <c:pt idx="0">
                    <c:v>JUN</c:v>
                  </c:pt>
                  <c:pt idx="1">
                    <c:v>DEZ</c:v>
                  </c:pt>
                </c:lvl>
                <c:lvl>
                  <c:pt idx="0">
                    <c:v>MAI</c:v>
                  </c:pt>
                  <c:pt idx="1">
                    <c:v>NOV</c:v>
                  </c:pt>
                </c:lvl>
                <c:lvl>
                  <c:pt idx="0">
                    <c:v>ABR</c:v>
                  </c:pt>
                  <c:pt idx="1">
                    <c:v>OUT</c:v>
                  </c:pt>
                </c:lvl>
                <c:lvl>
                  <c:pt idx="0">
                    <c:v>MAR</c:v>
                  </c:pt>
                  <c:pt idx="1">
                    <c:v>SET</c:v>
                  </c:pt>
                </c:lvl>
                <c:lvl>
                  <c:pt idx="0">
                    <c:v>FEV</c:v>
                  </c:pt>
                  <c:pt idx="1">
                    <c:v>AGO</c:v>
                  </c:pt>
                </c:lvl>
                <c:lvl>
                  <c:pt idx="0">
                    <c:v>JAN</c:v>
                  </c:pt>
                  <c:pt idx="1">
                    <c:v>JUL</c:v>
                  </c:pt>
                </c:lvl>
              </c:multiLvlStrCache>
            </c:multiLvlStrRef>
          </c:cat>
          <c:val>
            <c:numRef>
              <c:f>'Sinistralidade evolucao'!$C$15:$F$15</c:f>
              <c:numCache>
                <c:formatCode>General</c:formatCode>
                <c:ptCount val="4"/>
                <c:pt idx="0">
                  <c:v>0.645114304294715</c:v>
                </c:pt>
                <c:pt idx="1">
                  <c:v>0.592536179183471</c:v>
                </c:pt>
                <c:pt idx="2">
                  <c:v>0.628326158574904</c:v>
                </c:pt>
                <c:pt idx="3">
                  <c:v>0.621104592571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67442"/>
        <c:axId val="48866261"/>
      </c:lineChart>
      <c:catAx>
        <c:axId val="312674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261"/>
        <c:crossesAt val="0"/>
        <c:auto val="1"/>
        <c:lblAlgn val="ctr"/>
        <c:lblOffset val="100"/>
        <c:noMultiLvlLbl val="0"/>
      </c:catAx>
      <c:valAx>
        <c:axId val="48866261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74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2632702353536"/>
          <c:y val="0.634964483030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903803331255"/>
          <c:y val="0.388040085427961"/>
          <c:w val="0.350895163445266"/>
          <c:h val="0.42615409889929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tivos Garantidores'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'Ativos Garantidores'!$J$8:$J$11</c:f>
              <c:numCache>
                <c:formatCode>General</c:formatCode>
                <c:ptCount val="4"/>
                <c:pt idx="0">
                  <c:v>0.552608597247452</c:v>
                </c:pt>
                <c:pt idx="1">
                  <c:v>0.0613176550686277</c:v>
                </c:pt>
                <c:pt idx="2">
                  <c:v>0.0190095609752839</c:v>
                </c:pt>
                <c:pt idx="3">
                  <c:v>0.3670641867086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692627206646"/>
          <c:y val="0.12503937007874"/>
          <c:w val="0.817757009345794"/>
          <c:h val="0.7844619422572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2</c:v>
                  </c:pt>
                  <c:pt idx="1">
                    <c:v>Aug-02</c:v>
                  </c:pt>
                  <c:pt idx="2">
                    <c:v>Sep-02</c:v>
                  </c:pt>
                  <c:pt idx="3">
                    <c:v>Oct-02</c:v>
                  </c:pt>
                  <c:pt idx="4">
                    <c:v>Nov-02</c:v>
                  </c:pt>
                  <c:pt idx="5">
                    <c:v>Dec-02</c:v>
                  </c:pt>
                </c:lvl>
                <c:lvl>
                  <c:pt idx="0">
                    <c:v>Jan-02</c:v>
                  </c:pt>
                  <c:pt idx="1">
                    <c:v>Feb-02</c:v>
                  </c:pt>
                  <c:pt idx="2">
                    <c:v>Mar-02</c:v>
                  </c:pt>
                  <c:pt idx="3">
                    <c:v>Apr-02</c:v>
                  </c:pt>
                  <c:pt idx="4">
                    <c:v>May-02</c:v>
                  </c:pt>
                  <c:pt idx="5">
                    <c:v>Jun-02</c:v>
                  </c:pt>
                </c:lvl>
              </c:multiLvlStrCache>
            </c:multiLvlStrRef>
          </c:cat>
          <c:val>
            <c:numRef>
              <c:f>'Quadro Evolutivo'!$B$7:$E$7</c:f>
              <c:numCache>
                <c:formatCode>General</c:formatCode>
                <c:ptCount val="4"/>
                <c:pt idx="0">
                  <c:v>2078111.58908</c:v>
                </c:pt>
                <c:pt idx="1">
                  <c:v>1646506.11332</c:v>
                </c:pt>
                <c:pt idx="2">
                  <c:v>1711415.79296</c:v>
                </c:pt>
                <c:pt idx="3">
                  <c:v>1835019.15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05670"/>
        <c:axId val="9736520"/>
      </c:lineChart>
      <c:catAx>
        <c:axId val="3680567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520"/>
        <c:crossesAt val="0"/>
        <c:auto val="1"/>
        <c:lblAlgn val="ctr"/>
        <c:lblOffset val="100"/>
        <c:noMultiLvlLbl val="0"/>
      </c:catAx>
      <c:valAx>
        <c:axId val="9736520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56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5029305575093"/>
          <c:y val="0.0886619583890056"/>
          <c:w val="0.891358372016692"/>
          <c:h val="0.911338041610994"/>
        </c:manualLayout>
      </c:layout>
      <c:lineChart>
        <c:grouping val="standard"/>
        <c:varyColors val="0"/>
        <c:ser>
          <c:idx val="0"/>
          <c:order val="0"/>
          <c:tx>
            <c:strRef>
              <c:f>'Quadro Evolutivo'!$A$9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2</c:v>
                  </c:pt>
                  <c:pt idx="1">
                    <c:v>Aug-02</c:v>
                  </c:pt>
                  <c:pt idx="2">
                    <c:v>Sep-02</c:v>
                  </c:pt>
                  <c:pt idx="3">
                    <c:v>Oct-02</c:v>
                  </c:pt>
                  <c:pt idx="4">
                    <c:v>Nov-02</c:v>
                  </c:pt>
                  <c:pt idx="5">
                    <c:v>Dec-02</c:v>
                  </c:pt>
                </c:lvl>
                <c:lvl>
                  <c:pt idx="0">
                    <c:v>Jan-02</c:v>
                  </c:pt>
                  <c:pt idx="1">
                    <c:v>Feb-02</c:v>
                  </c:pt>
                  <c:pt idx="2">
                    <c:v>Mar-02</c:v>
                  </c:pt>
                  <c:pt idx="3">
                    <c:v>Apr-02</c:v>
                  </c:pt>
                  <c:pt idx="4">
                    <c:v>May-02</c:v>
                  </c:pt>
                  <c:pt idx="5">
                    <c:v>Jun-02</c:v>
                  </c:pt>
                </c:lvl>
              </c:multiLvlStrCache>
            </c:multiLvlStrRef>
          </c:cat>
          <c:val>
            <c:numRef>
              <c:f>'Quadro Evolutivo'!$B$9:$E$9</c:f>
              <c:numCache>
                <c:formatCode>General</c:formatCode>
                <c:ptCount val="4"/>
                <c:pt idx="0">
                  <c:v>1650159.63198</c:v>
                </c:pt>
                <c:pt idx="1">
                  <c:v>1338738.33384</c:v>
                </c:pt>
                <c:pt idx="2">
                  <c:v>1432218.93822</c:v>
                </c:pt>
                <c:pt idx="3">
                  <c:v>1399225.51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adro Evolutivo'!$A$11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numFmt formatCode="_(* #,##0_);_(* \(#,##0\);_(* \-??_);_(@_)" sourceLinked="1"/>
            <c:dLbl>
              <c:idx val="0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_(* #,##0_);_(* \(#,##0\);_(* \-??_);_(@_)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dro Evolutivo'!$B$5:$G$5,'Quadro Evolutivo'!$B$23:$D$23,'Quadro Evolutivo'!$E$23,'Quadro Evolutivo'!$F$23,'Quadro Evolutivo'!$G$23</c:f>
              <c:multiLvlStrCache>
                <c:ptCount val="6"/>
                <c:lvl>
                  <c:pt idx="0">
                    <c:v>Jul-02</c:v>
                  </c:pt>
                  <c:pt idx="1">
                    <c:v>Aug-02</c:v>
                  </c:pt>
                  <c:pt idx="2">
                    <c:v>Sep-02</c:v>
                  </c:pt>
                  <c:pt idx="3">
                    <c:v>Oct-02</c:v>
                  </c:pt>
                  <c:pt idx="4">
                    <c:v>Nov-02</c:v>
                  </c:pt>
                  <c:pt idx="5">
                    <c:v>Dec-02</c:v>
                  </c:pt>
                </c:lvl>
                <c:lvl>
                  <c:pt idx="0">
                    <c:v>Jan-02</c:v>
                  </c:pt>
                  <c:pt idx="1">
                    <c:v>Feb-02</c:v>
                  </c:pt>
                  <c:pt idx="2">
                    <c:v>Mar-02</c:v>
                  </c:pt>
                  <c:pt idx="3">
                    <c:v>Apr-02</c:v>
                  </c:pt>
                  <c:pt idx="4">
                    <c:v>May-02</c:v>
                  </c:pt>
                  <c:pt idx="5">
                    <c:v>Jun-02</c:v>
                  </c:pt>
                </c:lvl>
              </c:multiLvlStrCache>
            </c:multiLvlStrRef>
          </c:cat>
          <c:val>
            <c:numRef>
              <c:f>'Quadro Evolutivo'!$B$11:$E$11</c:f>
              <c:numCache>
                <c:formatCode>General</c:formatCode>
                <c:ptCount val="4"/>
                <c:pt idx="0">
                  <c:v>1064541.58296</c:v>
                </c:pt>
                <c:pt idx="1">
                  <c:v>793250.89726</c:v>
                </c:pt>
                <c:pt idx="2">
                  <c:v>899900.62369</c:v>
                </c:pt>
                <c:pt idx="3">
                  <c:v>869065.39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22553"/>
        <c:axId val="79960241"/>
      </c:lineChart>
      <c:catAx>
        <c:axId val="5592255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0241"/>
        <c:crossesAt val="0"/>
        <c:auto val="1"/>
        <c:lblAlgn val="ctr"/>
        <c:lblOffset val="100"/>
        <c:noMultiLvlLbl val="0"/>
      </c:catAx>
      <c:valAx>
        <c:axId val="79960241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25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5337365780466"/>
          <c:y val="0.788795571673984"/>
          <c:w val="0.18028789796971"/>
          <c:h val="0.0976331360946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729778745013"/>
          <c:y val="0.031285195845326"/>
          <c:w val="0.962096481682989"/>
          <c:h val="0.96095607558503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43:$B$51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C$43:$C$51</c:f>
              <c:numCache>
                <c:formatCode>General</c:formatCode>
                <c:ptCount val="9"/>
                <c:pt idx="0">
                  <c:v>2625874.81043</c:v>
                </c:pt>
                <c:pt idx="1">
                  <c:v>1635539.75095</c:v>
                </c:pt>
                <c:pt idx="2">
                  <c:v>139544.59578</c:v>
                </c:pt>
                <c:pt idx="3">
                  <c:v>682088.0991</c:v>
                </c:pt>
                <c:pt idx="4">
                  <c:v>297939.78639</c:v>
                </c:pt>
                <c:pt idx="5">
                  <c:v>521784.22331</c:v>
                </c:pt>
                <c:pt idx="6">
                  <c:v>110666.9224</c:v>
                </c:pt>
                <c:pt idx="7">
                  <c:v>191202.15023</c:v>
                </c:pt>
                <c:pt idx="8">
                  <c:v>1066412.30884</c:v>
                </c:pt>
              </c:numCache>
            </c:numRef>
          </c:val>
        </c:ser>
        <c:gapWidth val="150"/>
        <c:shape val="box"/>
        <c:axId val="76657282"/>
        <c:axId val="99954894"/>
        <c:axId val="0"/>
      </c:bar3DChart>
      <c:catAx>
        <c:axId val="7665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894"/>
        <c:crossesAt val="0"/>
        <c:auto val="1"/>
        <c:lblAlgn val="ctr"/>
        <c:lblOffset val="100"/>
        <c:noMultiLvlLbl val="0"/>
      </c:catAx>
      <c:valAx>
        <c:axId val="9995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2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225310539909"/>
          <c:y val="0.0317057704502219"/>
          <c:w val="0.971774689460091"/>
          <c:h val="0.96829422954977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106:$B$114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 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C$106:$C$114</c:f>
              <c:numCache>
                <c:formatCode>General</c:formatCode>
                <c:ptCount val="9"/>
                <c:pt idx="0">
                  <c:v>7935170.34647</c:v>
                </c:pt>
                <c:pt idx="1">
                  <c:v>4284958.01526</c:v>
                </c:pt>
                <c:pt idx="2">
                  <c:v>402741.63795</c:v>
                </c:pt>
                <c:pt idx="3">
                  <c:v>1474522.46868</c:v>
                </c:pt>
                <c:pt idx="4">
                  <c:v>811878.16348</c:v>
                </c:pt>
                <c:pt idx="5">
                  <c:v>1280997.27569</c:v>
                </c:pt>
                <c:pt idx="6">
                  <c:v>290457.36068</c:v>
                </c:pt>
                <c:pt idx="7">
                  <c:v>584000.05268</c:v>
                </c:pt>
                <c:pt idx="8">
                  <c:v>7223194.97971</c:v>
                </c:pt>
              </c:numCache>
            </c:numRef>
          </c:val>
        </c:ser>
        <c:gapWidth val="150"/>
        <c:shape val="box"/>
        <c:axId val="77192791"/>
        <c:axId val="58067020"/>
        <c:axId val="0"/>
      </c:bar3DChart>
      <c:catAx>
        <c:axId val="7719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7020"/>
        <c:crossesAt val="0"/>
        <c:auto val="1"/>
        <c:lblAlgn val="ctr"/>
        <c:lblOffset val="100"/>
        <c:noMultiLvlLbl val="0"/>
      </c:catAx>
      <c:valAx>
        <c:axId val="5806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2791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9643740223041"/>
          <c:y val="0.0317894736842105"/>
          <c:w val="0.980067618711208"/>
          <c:h val="0.96042105263157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O$22:$O$30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Premio Total evolucao'!$W$22:$W$30</c:f>
              <c:numCache>
                <c:formatCode>General</c:formatCode>
                <c:ptCount val="9"/>
                <c:pt idx="0">
                  <c:v>0.016825020549498</c:v>
                </c:pt>
                <c:pt idx="1">
                  <c:v>0.181555300051552</c:v>
                </c:pt>
                <c:pt idx="2">
                  <c:v>0.238936382628544</c:v>
                </c:pt>
                <c:pt idx="3">
                  <c:v>0.500002592349226</c:v>
                </c:pt>
                <c:pt idx="4">
                  <c:v>0.138389996225361</c:v>
                </c:pt>
                <c:pt idx="5">
                  <c:v>0.0966440398004962</c:v>
                </c:pt>
                <c:pt idx="6">
                  <c:v>0.230511133856333</c:v>
                </c:pt>
                <c:pt idx="7">
                  <c:v>0.13294687869499</c:v>
                </c:pt>
                <c:pt idx="8">
                  <c:v>-0.583840615256447</c:v>
                </c:pt>
              </c:numCache>
            </c:numRef>
          </c:val>
        </c:ser>
        <c:gapWidth val="150"/>
        <c:shape val="box"/>
        <c:axId val="75470455"/>
        <c:axId val="23474467"/>
        <c:axId val="0"/>
      </c:bar3DChart>
      <c:catAx>
        <c:axId val="7547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4467"/>
        <c:crossesAt val="0"/>
        <c:auto val="1"/>
        <c:lblAlgn val="ctr"/>
        <c:lblOffset val="100"/>
        <c:noMultiLvlLbl val="0"/>
      </c:catAx>
      <c:valAx>
        <c:axId val="2347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04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48300427437"/>
          <c:y val="0.0267665952890792"/>
          <c:w val="0.967311215143497"/>
          <c:h val="0.914989293361884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185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00:$M$200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192:$E$192</c:f>
              <c:numCache>
                <c:formatCode>General</c:formatCode>
                <c:ptCount val="4"/>
                <c:pt idx="0">
                  <c:v>687361.43643</c:v>
                </c:pt>
                <c:pt idx="1">
                  <c:v>599039.82051</c:v>
                </c:pt>
                <c:pt idx="2">
                  <c:v>631240.18759</c:v>
                </c:pt>
                <c:pt idx="3">
                  <c:v>708233.36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186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00:$M$200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emio Total evolucao'!$B$201:$M$201</c:f>
              <c:numCache>
                <c:formatCode>General</c:formatCode>
                <c:ptCount val="12"/>
                <c:pt idx="0">
                  <c:v>657443.36386</c:v>
                </c:pt>
                <c:pt idx="1">
                  <c:v>526919.76374</c:v>
                </c:pt>
                <c:pt idx="2">
                  <c:v>723782.45668</c:v>
                </c:pt>
                <c:pt idx="3">
                  <c:v>674279.8649</c:v>
                </c:pt>
                <c:pt idx="4">
                  <c:v>714278.60292</c:v>
                </c:pt>
                <c:pt idx="5">
                  <c:v>660381.43308</c:v>
                </c:pt>
                <c:pt idx="6">
                  <c:v>657443.36386</c:v>
                </c:pt>
                <c:pt idx="7">
                  <c:v>526919.76374</c:v>
                </c:pt>
                <c:pt idx="8">
                  <c:v>723782.45668</c:v>
                </c:pt>
                <c:pt idx="9">
                  <c:v>674279.8649</c:v>
                </c:pt>
                <c:pt idx="10">
                  <c:v>714278.60292</c:v>
                </c:pt>
                <c:pt idx="11">
                  <c:v>660381.43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21997"/>
        <c:axId val="58804509"/>
      </c:lineChart>
      <c:catAx>
        <c:axId val="2732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4509"/>
        <c:crossesAt val="0"/>
        <c:auto val="1"/>
        <c:lblAlgn val="ctr"/>
        <c:lblOffset val="100"/>
        <c:noMultiLvlLbl val="0"/>
      </c:catAx>
      <c:valAx>
        <c:axId val="5880450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19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1202930999389"/>
          <c:y val="0.61830835117773"/>
          <c:w val="0.116344392428252"/>
          <c:h val="0.132226980728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99697737113"/>
          <c:y val="0.11120708270352"/>
          <c:w val="0.942774283146802"/>
          <c:h val="0.804577844957892"/>
        </c:manualLayout>
      </c:layout>
      <c:lineChart>
        <c:grouping val="standard"/>
        <c:varyColors val="0"/>
        <c:ser>
          <c:idx val="0"/>
          <c:order val="0"/>
          <c:tx>
            <c:strRef>
              <c:f>'Premio Total evolucao'!$C$185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06:$M$206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Premio Total evolucao'!$B$196:$E$196</c:f>
              <c:numCache>
                <c:formatCode>General</c:formatCode>
                <c:ptCount val="4"/>
                <c:pt idx="0">
                  <c:v>378242.7608</c:v>
                </c:pt>
                <c:pt idx="1">
                  <c:v>372226.82775</c:v>
                </c:pt>
                <c:pt idx="2">
                  <c:v>425866.4069</c:v>
                </c:pt>
                <c:pt idx="3">
                  <c:v>459203.75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emio Total evolucao'!$C$186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square"/>
            <c:size val="5"/>
            <c:spPr>
              <a:solidFill>
                <a:srgbClr val="3399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339933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mio Total evolucao'!$B$206:$M$206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Premio Total evolucao'!$B$204:$M$204</c:f>
              <c:numCache>
                <c:formatCode>General</c:formatCode>
                <c:ptCount val="12"/>
                <c:pt idx="0">
                  <c:v>322505.18653</c:v>
                </c:pt>
                <c:pt idx="1">
                  <c:v>332467.0928</c:v>
                </c:pt>
                <c:pt idx="2">
                  <c:v>364352.04021</c:v>
                </c:pt>
                <c:pt idx="3">
                  <c:v>364901.83634</c:v>
                </c:pt>
                <c:pt idx="4">
                  <c:v>345656.99349</c:v>
                </c:pt>
                <c:pt idx="5">
                  <c:v>354374.39564</c:v>
                </c:pt>
                <c:pt idx="6">
                  <c:v>322505.18653</c:v>
                </c:pt>
                <c:pt idx="7">
                  <c:v>332467.0928</c:v>
                </c:pt>
                <c:pt idx="8">
                  <c:v>364352.04021</c:v>
                </c:pt>
                <c:pt idx="9">
                  <c:v>364901.83634</c:v>
                </c:pt>
                <c:pt idx="10">
                  <c:v>345656.99349</c:v>
                </c:pt>
                <c:pt idx="11">
                  <c:v>354374.39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21835"/>
        <c:axId val="14505296"/>
      </c:lineChart>
      <c:catAx>
        <c:axId val="1312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5296"/>
        <c:crossesAt val="0"/>
        <c:auto val="1"/>
        <c:lblAlgn val="ctr"/>
        <c:lblOffset val="100"/>
        <c:noMultiLvlLbl val="0"/>
      </c:catAx>
      <c:valAx>
        <c:axId val="1450529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18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9333387795115"/>
          <c:y val="0.620384366227597"/>
          <c:w val="0.125357405440732"/>
          <c:h val="0.137119412653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94588179444576"/>
          <c:y val="0.110413731266812"/>
          <c:w val="0.890576786138144"/>
          <c:h val="0.79736134238503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 evolucao'!$B$106:$B$114</c:f>
              <c:strCache>
                <c:ptCount val="9"/>
                <c:pt idx="0">
                  <c:v>Automóvel</c:v>
                </c:pt>
                <c:pt idx="1">
                  <c:v>Vida</c:v>
                </c:pt>
                <c:pt idx="2">
                  <c:v>Riscos Diversos</c:v>
                </c:pt>
                <c:pt idx="3">
                  <c:v>Incêndio</c:v>
                </c:pt>
                <c:pt idx="4">
                  <c:v>Acidentes Pessoais</c:v>
                </c:pt>
                <c:pt idx="5">
                  <c:v>DPVAT</c:v>
                </c:pt>
                <c:pt idx="6">
                  <c:v>Habit. fora do SFH</c:v>
                </c:pt>
                <c:pt idx="7">
                  <c:v>Transporte</c:v>
                </c:pt>
                <c:pt idx="8">
                  <c:v>Demais Ramos</c:v>
                </c:pt>
              </c:strCache>
            </c:strRef>
          </c:cat>
          <c:val>
            <c:numRef>
              <c:f>'Sinistro Retido evolucao'!$C$106:$C$114</c:f>
              <c:numCache>
                <c:formatCode>General</c:formatCode>
                <c:ptCount val="9"/>
                <c:pt idx="0">
                  <c:v>5305203.50882</c:v>
                </c:pt>
                <c:pt idx="1">
                  <c:v>2007559.17835</c:v>
                </c:pt>
                <c:pt idx="2">
                  <c:v>210549.26863</c:v>
                </c:pt>
                <c:pt idx="3">
                  <c:v>510196.2196</c:v>
                </c:pt>
                <c:pt idx="4">
                  <c:v>198649.63506</c:v>
                </c:pt>
                <c:pt idx="5">
                  <c:v>472889.59376</c:v>
                </c:pt>
                <c:pt idx="6">
                  <c:v>73010.44061</c:v>
                </c:pt>
                <c:pt idx="7">
                  <c:v>264813.23017</c:v>
                </c:pt>
                <c:pt idx="8">
                  <c:v>4781831.66167</c:v>
                </c:pt>
              </c:numCache>
            </c:numRef>
          </c:val>
        </c:ser>
        <c:gapWidth val="150"/>
        <c:shape val="box"/>
        <c:axId val="34348640"/>
        <c:axId val="77652371"/>
        <c:axId val="0"/>
      </c:bar3DChart>
      <c:catAx>
        <c:axId val="3434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2371"/>
        <c:crossesAt val="0"/>
        <c:auto val="1"/>
        <c:lblAlgn val="ctr"/>
        <c:lblOffset val="100"/>
        <c:noMultiLvlLbl val="0"/>
      </c:catAx>
      <c:valAx>
        <c:axId val="7765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3486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3</xdr:row>
      <xdr:rowOff>28440</xdr:rowOff>
    </xdr:from>
    <xdr:to>
      <xdr:col>4</xdr:col>
      <xdr:colOff>5742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80640" y="51408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7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3</xdr:row>
      <xdr:rowOff>75960</xdr:rowOff>
    </xdr:from>
    <xdr:to>
      <xdr:col>9</xdr:col>
      <xdr:colOff>453600</xdr:colOff>
      <xdr:row>8</xdr:row>
      <xdr:rowOff>28440</xdr:rowOff>
    </xdr:to>
    <xdr:sp>
      <xdr:nvSpPr>
        <xdr:cNvPr id="3" name="Texto 5"/>
        <xdr:cNvSpPr/>
      </xdr:nvSpPr>
      <xdr:spPr>
        <a:xfrm>
          <a:off x="3138840" y="561600"/>
          <a:ext cx="31096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960</xdr:colOff>
      <xdr:row>6</xdr:row>
      <xdr:rowOff>47520</xdr:rowOff>
    </xdr:to>
    <xdr:sp>
      <xdr:nvSpPr>
        <xdr:cNvPr id="48" name="Texto 18"/>
        <xdr:cNvSpPr/>
      </xdr:nvSpPr>
      <xdr:spPr>
        <a:xfrm>
          <a:off x="10080" y="1076040"/>
          <a:ext cx="695412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2200</xdr:colOff>
      <xdr:row>0</xdr:row>
      <xdr:rowOff>715320</xdr:rowOff>
    </xdr:to>
    <xdr:sp>
      <xdr:nvSpPr>
        <xdr:cNvPr id="49" name="Texto 5"/>
        <xdr:cNvSpPr/>
      </xdr:nvSpPr>
      <xdr:spPr>
        <a:xfrm>
          <a:off x="3079800" y="133560"/>
          <a:ext cx="323064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50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4</xdr:row>
      <xdr:rowOff>47520</xdr:rowOff>
    </xdr:from>
    <xdr:to>
      <xdr:col>4</xdr:col>
      <xdr:colOff>1410480</xdr:colOff>
      <xdr:row>57</xdr:row>
      <xdr:rowOff>133560</xdr:rowOff>
    </xdr:to>
    <xdr:graphicFrame>
      <xdr:nvGraphicFramePr>
        <xdr:cNvPr id="51" name="Chart 5"/>
        <xdr:cNvGraphicFramePr/>
      </xdr:nvGraphicFramePr>
      <xdr:xfrm>
        <a:off x="71280" y="10105920"/>
        <a:ext cx="808308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3600</xdr:colOff>
      <xdr:row>0</xdr:row>
      <xdr:rowOff>122400</xdr:rowOff>
    </xdr:from>
    <xdr:to>
      <xdr:col>4</xdr:col>
      <xdr:colOff>635400</xdr:colOff>
      <xdr:row>0</xdr:row>
      <xdr:rowOff>790560</xdr:rowOff>
    </xdr:to>
    <xdr:sp>
      <xdr:nvSpPr>
        <xdr:cNvPr id="52" name="Texto 5"/>
        <xdr:cNvSpPr/>
      </xdr:nvSpPr>
      <xdr:spPr>
        <a:xfrm>
          <a:off x="3150000" y="122400"/>
          <a:ext cx="422928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6080</xdr:colOff>
      <xdr:row>0</xdr:row>
      <xdr:rowOff>895320</xdr:rowOff>
    </xdr:to>
    <xdr:pic>
      <xdr:nvPicPr>
        <xdr:cNvPr id="53" name="Figura 4" descr=""/>
        <xdr:cNvPicPr/>
      </xdr:nvPicPr>
      <xdr:blipFill>
        <a:blip r:embed="rId2"/>
        <a:stretch/>
      </xdr:blipFill>
      <xdr:spPr>
        <a:xfrm>
          <a:off x="29520" y="48960"/>
          <a:ext cx="307296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 - Consolidad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7</xdr:row>
      <xdr:rowOff>9360</xdr:rowOff>
    </xdr:from>
    <xdr:to>
      <xdr:col>15</xdr:col>
      <xdr:colOff>473400</xdr:colOff>
      <xdr:row>9</xdr:row>
      <xdr:rowOff>75960</xdr:rowOff>
    </xdr:to>
    <xdr:sp>
      <xdr:nvSpPr>
        <xdr:cNvPr id="6" name="Texto 9"/>
        <xdr:cNvSpPr/>
      </xdr:nvSpPr>
      <xdr:spPr>
        <a:xfrm>
          <a:off x="120240" y="1143000"/>
          <a:ext cx="1508652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0</xdr:row>
      <xdr:rowOff>56880</xdr:rowOff>
    </xdr:from>
    <xdr:to>
      <xdr:col>1</xdr:col>
      <xdr:colOff>1484640</xdr:colOff>
      <xdr:row>6</xdr:row>
      <xdr:rowOff>1872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49680" y="56880"/>
          <a:ext cx="30758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42</xdr:row>
      <xdr:rowOff>37800</xdr:rowOff>
    </xdr:from>
    <xdr:to>
      <xdr:col>7</xdr:col>
      <xdr:colOff>473400</xdr:colOff>
      <xdr:row>159</xdr:row>
      <xdr:rowOff>104760</xdr:rowOff>
    </xdr:to>
    <xdr:graphicFrame>
      <xdr:nvGraphicFramePr>
        <xdr:cNvPr id="8" name="Chart 34"/>
        <xdr:cNvGraphicFramePr/>
      </xdr:nvGraphicFramePr>
      <xdr:xfrm>
        <a:off x="49680" y="25745760"/>
        <a:ext cx="746712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600</xdr:colOff>
      <xdr:row>169</xdr:row>
      <xdr:rowOff>47520</xdr:rowOff>
    </xdr:from>
    <xdr:to>
      <xdr:col>7</xdr:col>
      <xdr:colOff>343440</xdr:colOff>
      <xdr:row>190</xdr:row>
      <xdr:rowOff>75960</xdr:rowOff>
    </xdr:to>
    <xdr:graphicFrame>
      <xdr:nvGraphicFramePr>
        <xdr:cNvPr id="9" name="Chart 35"/>
        <xdr:cNvGraphicFramePr/>
      </xdr:nvGraphicFramePr>
      <xdr:xfrm>
        <a:off x="453600" y="30279960"/>
        <a:ext cx="693324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240</xdr:colOff>
      <xdr:row>203</xdr:row>
      <xdr:rowOff>123840</xdr:rowOff>
    </xdr:from>
    <xdr:to>
      <xdr:col>7</xdr:col>
      <xdr:colOff>745200</xdr:colOff>
      <xdr:row>227</xdr:row>
      <xdr:rowOff>9360</xdr:rowOff>
    </xdr:to>
    <xdr:graphicFrame>
      <xdr:nvGraphicFramePr>
        <xdr:cNvPr id="10" name="Chart 36"/>
        <xdr:cNvGraphicFramePr/>
      </xdr:nvGraphicFramePr>
      <xdr:xfrm>
        <a:off x="111240" y="35861760"/>
        <a:ext cx="76773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53680</xdr:colOff>
      <xdr:row>0</xdr:row>
      <xdr:rowOff>106200</xdr:rowOff>
    </xdr:from>
    <xdr:to>
      <xdr:col>6</xdr:col>
      <xdr:colOff>252360</xdr:colOff>
      <xdr:row>0</xdr:row>
      <xdr:rowOff>684720</xdr:rowOff>
    </xdr:to>
    <xdr:sp>
      <xdr:nvSpPr>
        <xdr:cNvPr id="11" name="Texto 5"/>
        <xdr:cNvSpPr/>
      </xdr:nvSpPr>
      <xdr:spPr>
        <a:xfrm>
          <a:off x="3301200" y="106200"/>
          <a:ext cx="310932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543960</xdr:colOff>
      <xdr:row>0</xdr:row>
      <xdr:rowOff>8762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0" y="0"/>
          <a:ext cx="329148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0</xdr:rowOff>
    </xdr:from>
    <xdr:to>
      <xdr:col>2</xdr:col>
      <xdr:colOff>543960</xdr:colOff>
      <xdr:row>79</xdr:row>
      <xdr:rowOff>866160</xdr:rowOff>
    </xdr:to>
    <xdr:pic>
      <xdr:nvPicPr>
        <xdr:cNvPr id="13" name="Figura 4" descr=""/>
        <xdr:cNvPicPr/>
      </xdr:nvPicPr>
      <xdr:blipFill>
        <a:blip r:embed="rId5"/>
        <a:stretch/>
      </xdr:blipFill>
      <xdr:spPr>
        <a:xfrm>
          <a:off x="0" y="14782680"/>
          <a:ext cx="329148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3680</xdr:colOff>
      <xdr:row>79</xdr:row>
      <xdr:rowOff>85680</xdr:rowOff>
    </xdr:from>
    <xdr:to>
      <xdr:col>6</xdr:col>
      <xdr:colOff>252360</xdr:colOff>
      <xdr:row>79</xdr:row>
      <xdr:rowOff>667440</xdr:rowOff>
    </xdr:to>
    <xdr:sp>
      <xdr:nvSpPr>
        <xdr:cNvPr id="14" name="Texto 5"/>
        <xdr:cNvSpPr/>
      </xdr:nvSpPr>
      <xdr:spPr>
        <a:xfrm>
          <a:off x="3301200" y="14868360"/>
          <a:ext cx="310932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36</xdr:row>
      <xdr:rowOff>114480</xdr:rowOff>
    </xdr:from>
    <xdr:to>
      <xdr:col>13</xdr:col>
      <xdr:colOff>322200</xdr:colOff>
      <xdr:row>53</xdr:row>
      <xdr:rowOff>142920</xdr:rowOff>
    </xdr:to>
    <xdr:graphicFrame>
      <xdr:nvGraphicFramePr>
        <xdr:cNvPr id="15" name="Chart 12"/>
        <xdr:cNvGraphicFramePr/>
      </xdr:nvGraphicFramePr>
      <xdr:xfrm>
        <a:off x="2887920" y="7344000"/>
        <a:ext cx="5954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400</xdr:colOff>
      <xdr:row>99</xdr:row>
      <xdr:rowOff>133560</xdr:rowOff>
    </xdr:from>
    <xdr:to>
      <xdr:col>13</xdr:col>
      <xdr:colOff>261720</xdr:colOff>
      <xdr:row>116</xdr:row>
      <xdr:rowOff>104760</xdr:rowOff>
    </xdr:to>
    <xdr:graphicFrame>
      <xdr:nvGraphicFramePr>
        <xdr:cNvPr id="16" name="Chart 13"/>
        <xdr:cNvGraphicFramePr/>
      </xdr:nvGraphicFramePr>
      <xdr:xfrm>
        <a:off x="2928240" y="18926280"/>
        <a:ext cx="585396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81800</xdr:colOff>
      <xdr:row>36</xdr:row>
      <xdr:rowOff>28800</xdr:rowOff>
    </xdr:from>
    <xdr:to>
      <xdr:col>23</xdr:col>
      <xdr:colOff>404280</xdr:colOff>
      <xdr:row>56</xdr:row>
      <xdr:rowOff>86040</xdr:rowOff>
    </xdr:to>
    <xdr:graphicFrame>
      <xdr:nvGraphicFramePr>
        <xdr:cNvPr id="17" name="Chart 14"/>
        <xdr:cNvGraphicFramePr/>
      </xdr:nvGraphicFramePr>
      <xdr:xfrm>
        <a:off x="9245160" y="7258320"/>
        <a:ext cx="71337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9880</xdr:colOff>
      <xdr:row>132</xdr:row>
      <xdr:rowOff>85680</xdr:rowOff>
    </xdr:from>
    <xdr:to>
      <xdr:col>13</xdr:col>
      <xdr:colOff>352440</xdr:colOff>
      <xdr:row>153</xdr:row>
      <xdr:rowOff>47520</xdr:rowOff>
    </xdr:to>
    <xdr:graphicFrame>
      <xdr:nvGraphicFramePr>
        <xdr:cNvPr id="18" name="Chart 16"/>
        <xdr:cNvGraphicFramePr/>
      </xdr:nvGraphicFramePr>
      <xdr:xfrm>
        <a:off x="29880" y="24993720"/>
        <a:ext cx="88430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59760</xdr:colOff>
      <xdr:row>159</xdr:row>
      <xdr:rowOff>19080</xdr:rowOff>
    </xdr:from>
    <xdr:to>
      <xdr:col>13</xdr:col>
      <xdr:colOff>352440</xdr:colOff>
      <xdr:row>179</xdr:row>
      <xdr:rowOff>114480</xdr:rowOff>
    </xdr:to>
    <xdr:graphicFrame>
      <xdr:nvGraphicFramePr>
        <xdr:cNvPr id="19" name="Chart 18"/>
        <xdr:cNvGraphicFramePr/>
      </xdr:nvGraphicFramePr>
      <xdr:xfrm>
        <a:off x="59760" y="29298960"/>
        <a:ext cx="881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483120</xdr:colOff>
      <xdr:row>0</xdr:row>
      <xdr:rowOff>160920</xdr:rowOff>
    </xdr:from>
    <xdr:to>
      <xdr:col>12</xdr:col>
      <xdr:colOff>81000</xdr:colOff>
      <xdr:row>0</xdr:row>
      <xdr:rowOff>855720</xdr:rowOff>
    </xdr:to>
    <xdr:sp>
      <xdr:nvSpPr>
        <xdr:cNvPr id="20" name="Texto 5"/>
        <xdr:cNvSpPr/>
      </xdr:nvSpPr>
      <xdr:spPr>
        <a:xfrm>
          <a:off x="3189960" y="160920"/>
          <a:ext cx="4707360" cy="69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1680</xdr:colOff>
      <xdr:row>0</xdr:row>
      <xdr:rowOff>208800</xdr:rowOff>
    </xdr:from>
    <xdr:to>
      <xdr:col>22</xdr:col>
      <xdr:colOff>735120</xdr:colOff>
      <xdr:row>0</xdr:row>
      <xdr:rowOff>876240</xdr:rowOff>
    </xdr:to>
    <xdr:sp>
      <xdr:nvSpPr>
        <xdr:cNvPr id="21" name="Texto 5"/>
        <xdr:cNvSpPr/>
      </xdr:nvSpPr>
      <xdr:spPr>
        <a:xfrm>
          <a:off x="12142440" y="208800"/>
          <a:ext cx="381312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3120</xdr:colOff>
      <xdr:row>62</xdr:row>
      <xdr:rowOff>113040</xdr:rowOff>
    </xdr:from>
    <xdr:to>
      <xdr:col>12</xdr:col>
      <xdr:colOff>684720</xdr:colOff>
      <xdr:row>62</xdr:row>
      <xdr:rowOff>838800</xdr:rowOff>
    </xdr:to>
    <xdr:sp>
      <xdr:nvSpPr>
        <xdr:cNvPr id="22" name="Texto 5"/>
        <xdr:cNvSpPr/>
      </xdr:nvSpPr>
      <xdr:spPr>
        <a:xfrm>
          <a:off x="3189960" y="11676240"/>
          <a:ext cx="5311080" cy="72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413280</xdr:colOff>
      <xdr:row>0</xdr:row>
      <xdr:rowOff>876240</xdr:rowOff>
    </xdr:to>
    <xdr:pic>
      <xdr:nvPicPr>
        <xdr:cNvPr id="23" name="Figura 4" descr=""/>
        <xdr:cNvPicPr/>
      </xdr:nvPicPr>
      <xdr:blipFill>
        <a:blip r:embed="rId6"/>
        <a:stretch/>
      </xdr:blipFill>
      <xdr:spPr>
        <a:xfrm>
          <a:off x="0" y="85680"/>
          <a:ext cx="31201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0240</xdr:colOff>
      <xdr:row>0</xdr:row>
      <xdr:rowOff>106200</xdr:rowOff>
    </xdr:from>
    <xdr:to>
      <xdr:col>17</xdr:col>
      <xdr:colOff>322560</xdr:colOff>
      <xdr:row>0</xdr:row>
      <xdr:rowOff>876240</xdr:rowOff>
    </xdr:to>
    <xdr:pic>
      <xdr:nvPicPr>
        <xdr:cNvPr id="24" name="Figura 4" descr=""/>
        <xdr:cNvPicPr/>
      </xdr:nvPicPr>
      <xdr:blipFill>
        <a:blip r:embed="rId7"/>
        <a:stretch/>
      </xdr:blipFill>
      <xdr:spPr>
        <a:xfrm>
          <a:off x="9093600" y="10620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62</xdr:row>
      <xdr:rowOff>0</xdr:rowOff>
    </xdr:from>
    <xdr:to>
      <xdr:col>4</xdr:col>
      <xdr:colOff>463320</xdr:colOff>
      <xdr:row>62</xdr:row>
      <xdr:rowOff>876600</xdr:rowOff>
    </xdr:to>
    <xdr:pic>
      <xdr:nvPicPr>
        <xdr:cNvPr id="25" name="Figura 4" descr=""/>
        <xdr:cNvPicPr/>
      </xdr:nvPicPr>
      <xdr:blipFill>
        <a:blip r:embed="rId8"/>
        <a:stretch/>
      </xdr:blipFill>
      <xdr:spPr>
        <a:xfrm>
          <a:off x="50040" y="11563200"/>
          <a:ext cx="312012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760</xdr:colOff>
      <xdr:row>99</xdr:row>
      <xdr:rowOff>142560</xdr:rowOff>
    </xdr:from>
    <xdr:to>
      <xdr:col>13</xdr:col>
      <xdr:colOff>282240</xdr:colOff>
      <xdr:row>116</xdr:row>
      <xdr:rowOff>76320</xdr:rowOff>
    </xdr:to>
    <xdr:graphicFrame>
      <xdr:nvGraphicFramePr>
        <xdr:cNvPr id="26" name="Chart 13"/>
        <xdr:cNvGraphicFramePr/>
      </xdr:nvGraphicFramePr>
      <xdr:xfrm>
        <a:off x="2877840" y="19240200"/>
        <a:ext cx="606636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30320</xdr:colOff>
      <xdr:row>37</xdr:row>
      <xdr:rowOff>66960</xdr:rowOff>
    </xdr:from>
    <xdr:to>
      <xdr:col>23</xdr:col>
      <xdr:colOff>413280</xdr:colOff>
      <xdr:row>57</xdr:row>
      <xdr:rowOff>86040</xdr:rowOff>
    </xdr:to>
    <xdr:graphicFrame>
      <xdr:nvGraphicFramePr>
        <xdr:cNvPr id="27" name="Chart 14"/>
        <xdr:cNvGraphicFramePr/>
      </xdr:nvGraphicFramePr>
      <xdr:xfrm>
        <a:off x="9436320" y="7591680"/>
        <a:ext cx="67489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9720</xdr:colOff>
      <xdr:row>4</xdr:row>
      <xdr:rowOff>66240</xdr:rowOff>
    </xdr:from>
    <xdr:to>
      <xdr:col>41</xdr:col>
      <xdr:colOff>221760</xdr:colOff>
      <xdr:row>23</xdr:row>
      <xdr:rowOff>171720</xdr:rowOff>
    </xdr:to>
    <xdr:graphicFrame>
      <xdr:nvGraphicFramePr>
        <xdr:cNvPr id="28" name="Chart 15"/>
        <xdr:cNvGraphicFramePr/>
      </xdr:nvGraphicFramePr>
      <xdr:xfrm>
        <a:off x="18747360" y="1752120"/>
        <a:ext cx="7922160" cy="35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29880</xdr:colOff>
      <xdr:row>26</xdr:row>
      <xdr:rowOff>142920</xdr:rowOff>
    </xdr:from>
    <xdr:to>
      <xdr:col>41</xdr:col>
      <xdr:colOff>231840</xdr:colOff>
      <xdr:row>52</xdr:row>
      <xdr:rowOff>95400</xdr:rowOff>
    </xdr:to>
    <xdr:graphicFrame>
      <xdr:nvGraphicFramePr>
        <xdr:cNvPr id="29" name="Chart 16"/>
        <xdr:cNvGraphicFramePr/>
      </xdr:nvGraphicFramePr>
      <xdr:xfrm>
        <a:off x="18767520" y="5800680"/>
        <a:ext cx="79120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03280</xdr:colOff>
      <xdr:row>62</xdr:row>
      <xdr:rowOff>208800</xdr:rowOff>
    </xdr:from>
    <xdr:to>
      <xdr:col>12</xdr:col>
      <xdr:colOff>70920</xdr:colOff>
      <xdr:row>62</xdr:row>
      <xdr:rowOff>876240</xdr:rowOff>
    </xdr:to>
    <xdr:sp>
      <xdr:nvSpPr>
        <xdr:cNvPr id="30" name="Texto 5"/>
        <xdr:cNvSpPr/>
      </xdr:nvSpPr>
      <xdr:spPr>
        <a:xfrm>
          <a:off x="3159360" y="12076920"/>
          <a:ext cx="4869360" cy="66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3280</xdr:colOff>
      <xdr:row>0</xdr:row>
      <xdr:rowOff>160920</xdr:rowOff>
    </xdr:from>
    <xdr:to>
      <xdr:col>12</xdr:col>
      <xdr:colOff>282600</xdr:colOff>
      <xdr:row>0</xdr:row>
      <xdr:rowOff>811440</xdr:rowOff>
    </xdr:to>
    <xdr:sp>
      <xdr:nvSpPr>
        <xdr:cNvPr id="31" name="Texto 5"/>
        <xdr:cNvSpPr/>
      </xdr:nvSpPr>
      <xdr:spPr>
        <a:xfrm>
          <a:off x="3159360" y="160920"/>
          <a:ext cx="5081040" cy="65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2120</xdr:colOff>
      <xdr:row>0</xdr:row>
      <xdr:rowOff>171000</xdr:rowOff>
    </xdr:from>
    <xdr:to>
      <xdr:col>24</xdr:col>
      <xdr:colOff>281880</xdr:colOff>
      <xdr:row>0</xdr:row>
      <xdr:rowOff>838800</xdr:rowOff>
    </xdr:to>
    <xdr:sp>
      <xdr:nvSpPr>
        <xdr:cNvPr id="32" name="Texto 5"/>
        <xdr:cNvSpPr/>
      </xdr:nvSpPr>
      <xdr:spPr>
        <a:xfrm>
          <a:off x="12504600" y="171000"/>
          <a:ext cx="41425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4</xdr:col>
      <xdr:colOff>504000</xdr:colOff>
      <xdr:row>0</xdr:row>
      <xdr:rowOff>876240</xdr:rowOff>
    </xdr:to>
    <xdr:pic>
      <xdr:nvPicPr>
        <xdr:cNvPr id="33" name="Figura 4" descr=""/>
        <xdr:cNvPicPr/>
      </xdr:nvPicPr>
      <xdr:blipFill>
        <a:blip r:embed="rId5"/>
        <a:stretch/>
      </xdr:blipFill>
      <xdr:spPr>
        <a:xfrm>
          <a:off x="0" y="85680"/>
          <a:ext cx="31600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0160</xdr:colOff>
      <xdr:row>0</xdr:row>
      <xdr:rowOff>85680</xdr:rowOff>
    </xdr:from>
    <xdr:to>
      <xdr:col>17</xdr:col>
      <xdr:colOff>382680</xdr:colOff>
      <xdr:row>0</xdr:row>
      <xdr:rowOff>876240</xdr:rowOff>
    </xdr:to>
    <xdr:pic>
      <xdr:nvPicPr>
        <xdr:cNvPr id="34" name="Figura 4" descr=""/>
        <xdr:cNvPicPr/>
      </xdr:nvPicPr>
      <xdr:blipFill>
        <a:blip r:embed="rId6"/>
        <a:stretch/>
      </xdr:blipFill>
      <xdr:spPr>
        <a:xfrm>
          <a:off x="9416160" y="85680"/>
          <a:ext cx="30690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85680</xdr:rowOff>
    </xdr:from>
    <xdr:to>
      <xdr:col>4</xdr:col>
      <xdr:colOff>504000</xdr:colOff>
      <xdr:row>62</xdr:row>
      <xdr:rowOff>876240</xdr:rowOff>
    </xdr:to>
    <xdr:pic>
      <xdr:nvPicPr>
        <xdr:cNvPr id="35" name="Figura 4" descr=""/>
        <xdr:cNvPicPr/>
      </xdr:nvPicPr>
      <xdr:blipFill>
        <a:blip r:embed="rId7"/>
        <a:stretch/>
      </xdr:blipFill>
      <xdr:spPr>
        <a:xfrm>
          <a:off x="0" y="11953800"/>
          <a:ext cx="31600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1520</xdr:colOff>
      <xdr:row>38</xdr:row>
      <xdr:rowOff>152640</xdr:rowOff>
    </xdr:from>
    <xdr:to>
      <xdr:col>13</xdr:col>
      <xdr:colOff>634680</xdr:colOff>
      <xdr:row>56</xdr:row>
      <xdr:rowOff>9720</xdr:rowOff>
    </xdr:to>
    <xdr:graphicFrame>
      <xdr:nvGraphicFramePr>
        <xdr:cNvPr id="36" name="Chart 26"/>
        <xdr:cNvGraphicFramePr/>
      </xdr:nvGraphicFramePr>
      <xdr:xfrm>
        <a:off x="2847600" y="7848720"/>
        <a:ext cx="6449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0</xdr:row>
      <xdr:rowOff>181440</xdr:rowOff>
    </xdr:from>
    <xdr:to>
      <xdr:col>8</xdr:col>
      <xdr:colOff>452880</xdr:colOff>
      <xdr:row>0</xdr:row>
      <xdr:rowOff>763200</xdr:rowOff>
    </xdr:to>
    <xdr:sp>
      <xdr:nvSpPr>
        <xdr:cNvPr id="37" name="Texto 5"/>
        <xdr:cNvSpPr/>
      </xdr:nvSpPr>
      <xdr:spPr>
        <a:xfrm>
          <a:off x="3099600" y="181440"/>
          <a:ext cx="297756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54</xdr:row>
      <xdr:rowOff>219240</xdr:rowOff>
    </xdr:from>
    <xdr:to>
      <xdr:col>8</xdr:col>
      <xdr:colOff>473760</xdr:colOff>
      <xdr:row>54</xdr:row>
      <xdr:rowOff>801000</xdr:rowOff>
    </xdr:to>
    <xdr:sp>
      <xdr:nvSpPr>
        <xdr:cNvPr id="38" name="Texto 5"/>
        <xdr:cNvSpPr/>
      </xdr:nvSpPr>
      <xdr:spPr>
        <a:xfrm>
          <a:off x="3119400" y="10172880"/>
          <a:ext cx="297864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85680</xdr:rowOff>
    </xdr:from>
    <xdr:to>
      <xdr:col>3</xdr:col>
      <xdr:colOff>604080</xdr:colOff>
      <xdr:row>0</xdr:row>
      <xdr:rowOff>876240</xdr:rowOff>
    </xdr:to>
    <xdr:pic>
      <xdr:nvPicPr>
        <xdr:cNvPr id="39" name="Figura 4" descr=""/>
        <xdr:cNvPicPr/>
      </xdr:nvPicPr>
      <xdr:blipFill>
        <a:blip r:embed="rId1"/>
        <a:stretch/>
      </xdr:blipFill>
      <xdr:spPr>
        <a:xfrm>
          <a:off x="0" y="85680"/>
          <a:ext cx="30697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106200</xdr:rowOff>
    </xdr:from>
    <xdr:to>
      <xdr:col>3</xdr:col>
      <xdr:colOff>604080</xdr:colOff>
      <xdr:row>54</xdr:row>
      <xdr:rowOff>876240</xdr:rowOff>
    </xdr:to>
    <xdr:pic>
      <xdr:nvPicPr>
        <xdr:cNvPr id="40" name="Figura 4" descr=""/>
        <xdr:cNvPicPr/>
      </xdr:nvPicPr>
      <xdr:blipFill>
        <a:blip r:embed="rId2"/>
        <a:stretch/>
      </xdr:blipFill>
      <xdr:spPr>
        <a:xfrm>
          <a:off x="0" y="10059840"/>
          <a:ext cx="3069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760</xdr:colOff>
      <xdr:row>89</xdr:row>
      <xdr:rowOff>47160</xdr:rowOff>
    </xdr:from>
    <xdr:to>
      <xdr:col>9</xdr:col>
      <xdr:colOff>81000</xdr:colOff>
      <xdr:row>111</xdr:row>
      <xdr:rowOff>133560</xdr:rowOff>
    </xdr:to>
    <xdr:graphicFrame>
      <xdr:nvGraphicFramePr>
        <xdr:cNvPr id="41" name="Chart 20"/>
        <xdr:cNvGraphicFramePr/>
      </xdr:nvGraphicFramePr>
      <xdr:xfrm>
        <a:off x="50760" y="16620840"/>
        <a:ext cx="640872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1</xdr:row>
      <xdr:rowOff>66240</xdr:rowOff>
    </xdr:from>
    <xdr:to>
      <xdr:col>7</xdr:col>
      <xdr:colOff>845640</xdr:colOff>
      <xdr:row>5</xdr:row>
      <xdr:rowOff>133560</xdr:rowOff>
    </xdr:to>
    <xdr:sp>
      <xdr:nvSpPr>
        <xdr:cNvPr id="42" name="Texto 18"/>
        <xdr:cNvSpPr/>
      </xdr:nvSpPr>
      <xdr:spPr>
        <a:xfrm>
          <a:off x="41760" y="952200"/>
          <a:ext cx="97509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e Sinistros por Ra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1000</xdr:colOff>
      <xdr:row>0</xdr:row>
      <xdr:rowOff>255960</xdr:rowOff>
    </xdr:from>
    <xdr:to>
      <xdr:col>3</xdr:col>
      <xdr:colOff>916920</xdr:colOff>
      <xdr:row>0</xdr:row>
      <xdr:rowOff>837360</xdr:rowOff>
    </xdr:to>
    <xdr:sp>
      <xdr:nvSpPr>
        <xdr:cNvPr id="43" name="Texto 5"/>
        <xdr:cNvSpPr/>
      </xdr:nvSpPr>
      <xdr:spPr>
        <a:xfrm>
          <a:off x="3051000" y="255960"/>
          <a:ext cx="310968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62720</xdr:rowOff>
    </xdr:from>
    <xdr:to>
      <xdr:col>0</xdr:col>
      <xdr:colOff>3073320</xdr:colOff>
      <xdr:row>0</xdr:row>
      <xdr:rowOff>885960</xdr:rowOff>
    </xdr:to>
    <xdr:pic>
      <xdr:nvPicPr>
        <xdr:cNvPr id="44" name="Figura 4" descr=""/>
        <xdr:cNvPicPr/>
      </xdr:nvPicPr>
      <xdr:blipFill>
        <a:blip r:embed="rId1"/>
        <a:stretch/>
      </xdr:blipFill>
      <xdr:spPr>
        <a:xfrm>
          <a:off x="0" y="162720"/>
          <a:ext cx="30733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05120</xdr:rowOff>
    </xdr:from>
    <xdr:to>
      <xdr:col>11</xdr:col>
      <xdr:colOff>846000</xdr:colOff>
      <xdr:row>7</xdr:row>
      <xdr:rowOff>9720</xdr:rowOff>
    </xdr:to>
    <xdr:sp>
      <xdr:nvSpPr>
        <xdr:cNvPr id="45" name="Texto 3"/>
        <xdr:cNvSpPr/>
      </xdr:nvSpPr>
      <xdr:spPr>
        <a:xfrm>
          <a:off x="51840" y="1152720"/>
          <a:ext cx="120438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Ramo x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9640</xdr:colOff>
      <xdr:row>0</xdr:row>
      <xdr:rowOff>255960</xdr:rowOff>
    </xdr:from>
    <xdr:to>
      <xdr:col>4</xdr:col>
      <xdr:colOff>352440</xdr:colOff>
      <xdr:row>0</xdr:row>
      <xdr:rowOff>837360</xdr:rowOff>
    </xdr:to>
    <xdr:sp>
      <xdr:nvSpPr>
        <xdr:cNvPr id="46" name="Texto 5"/>
        <xdr:cNvSpPr/>
      </xdr:nvSpPr>
      <xdr:spPr>
        <a:xfrm>
          <a:off x="3059640" y="255960"/>
          <a:ext cx="31100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52280</xdr:rowOff>
    </xdr:from>
    <xdr:to>
      <xdr:col>0</xdr:col>
      <xdr:colOff>3085560</xdr:colOff>
      <xdr:row>1</xdr:row>
      <xdr:rowOff>152280</xdr:rowOff>
    </xdr:to>
    <xdr:pic>
      <xdr:nvPicPr>
        <xdr:cNvPr id="47" name="Figura 4" descr=""/>
        <xdr:cNvPicPr/>
      </xdr:nvPicPr>
      <xdr:blipFill>
        <a:blip r:embed="rId1"/>
        <a:stretch/>
      </xdr:blipFill>
      <xdr:spPr>
        <a:xfrm>
          <a:off x="9720" y="152280"/>
          <a:ext cx="307584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50" width="11.28"/>
    <col collapsed="false" customWidth="true" hidden="false" outlineLevel="0" max="3" min="3" style="1" width="29.99"/>
    <col collapsed="false" customWidth="true" hidden="false" outlineLevel="0" max="4" min="4" style="1" width="13.14"/>
    <col collapsed="false" customWidth="true" hidden="false" outlineLevel="0" max="5" min="5" style="1" width="11.13"/>
    <col collapsed="false" customWidth="true" hidden="false" outlineLevel="0" max="6" min="6" style="1" width="10.56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391" t="s">
        <v>0</v>
      </c>
    </row>
    <row r="9" customFormat="false" ht="13.5" hidden="false" customHeight="false" outlineLevel="0" collapsed="false">
      <c r="F9" s="22" t="s">
        <v>53</v>
      </c>
      <c r="G9" s="1" t="s">
        <v>242</v>
      </c>
    </row>
    <row r="10" customFormat="false" ht="13.5" hidden="false" customHeight="false" outlineLevel="0" collapsed="false">
      <c r="B10" s="392" t="s">
        <v>243</v>
      </c>
      <c r="C10" s="393" t="s">
        <v>244</v>
      </c>
      <c r="D10" s="370" t="s">
        <v>163</v>
      </c>
      <c r="E10" s="369" t="s">
        <v>245</v>
      </c>
      <c r="F10" s="369" t="s">
        <v>72</v>
      </c>
    </row>
    <row r="11" customFormat="false" ht="13.5" hidden="false" customHeight="false" outlineLevel="0" collapsed="false">
      <c r="B11" s="392"/>
      <c r="C11" s="393"/>
      <c r="D11" s="394" t="s">
        <v>246</v>
      </c>
      <c r="E11" s="395" t="s">
        <v>91</v>
      </c>
      <c r="F11" s="158"/>
    </row>
    <row r="12" customFormat="false" ht="12.75" hidden="false" customHeight="false" outlineLevel="0" collapsed="false">
      <c r="B12" s="396" t="s">
        <v>232</v>
      </c>
      <c r="C12" s="397" t="s">
        <v>247</v>
      </c>
      <c r="D12" s="375" t="n">
        <v>3762921.77075</v>
      </c>
      <c r="E12" s="398" t="n">
        <v>0.517520908348811</v>
      </c>
      <c r="F12" s="398" t="n">
        <v>0.517520908348811</v>
      </c>
    </row>
    <row r="13" customFormat="false" ht="12.75" hidden="false" customHeight="false" outlineLevel="0" collapsed="false">
      <c r="B13" s="396" t="s">
        <v>233</v>
      </c>
      <c r="C13" s="397" t="s">
        <v>248</v>
      </c>
      <c r="D13" s="375" t="n">
        <v>970161.86808</v>
      </c>
      <c r="E13" s="398" t="n">
        <v>0.133427980118245</v>
      </c>
      <c r="F13" s="398" t="n">
        <v>0.650948888467056</v>
      </c>
    </row>
    <row r="14" customFormat="false" ht="12.75" hidden="false" customHeight="false" outlineLevel="0" collapsed="false">
      <c r="B14" s="396" t="s">
        <v>234</v>
      </c>
      <c r="C14" s="397" t="s">
        <v>249</v>
      </c>
      <c r="D14" s="375" t="n">
        <v>436158.6152</v>
      </c>
      <c r="E14" s="398" t="n">
        <v>0.0599856219379959</v>
      </c>
      <c r="F14" s="398" t="n">
        <v>0.710934510405051</v>
      </c>
    </row>
    <row r="15" customFormat="false" ht="12.75" hidden="false" customHeight="false" outlineLevel="0" collapsed="false">
      <c r="B15" s="396" t="s">
        <v>235</v>
      </c>
      <c r="C15" s="397" t="s">
        <v>250</v>
      </c>
      <c r="D15" s="375" t="n">
        <v>402403.41397</v>
      </c>
      <c r="E15" s="398" t="n">
        <v>0.0553432128032015</v>
      </c>
      <c r="F15" s="398" t="n">
        <v>0.766277723208253</v>
      </c>
    </row>
    <row r="16" customFormat="false" ht="12.75" hidden="false" customHeight="false" outlineLevel="0" collapsed="false">
      <c r="B16" s="396" t="s">
        <v>236</v>
      </c>
      <c r="C16" s="397" t="s">
        <v>251</v>
      </c>
      <c r="D16" s="375" t="n">
        <v>388686.53432</v>
      </c>
      <c r="E16" s="398" t="n">
        <v>0.0534567074627611</v>
      </c>
      <c r="F16" s="398" t="n">
        <v>0.819734430671014</v>
      </c>
    </row>
    <row r="17" customFormat="false" ht="12.75" hidden="false" customHeight="false" outlineLevel="0" collapsed="false">
      <c r="B17" s="396" t="s">
        <v>238</v>
      </c>
      <c r="C17" s="397" t="s">
        <v>252</v>
      </c>
      <c r="D17" s="375" t="n">
        <v>327842.28554</v>
      </c>
      <c r="E17" s="398" t="n">
        <v>0.0450886964291034</v>
      </c>
      <c r="F17" s="398" t="n">
        <v>0.864823127100117</v>
      </c>
    </row>
    <row r="18" customFormat="false" ht="12.75" hidden="false" customHeight="false" outlineLevel="0" collapsed="false">
      <c r="A18" s="397"/>
      <c r="B18" s="396" t="s">
        <v>239</v>
      </c>
      <c r="C18" s="397" t="s">
        <v>253</v>
      </c>
      <c r="D18" s="375" t="n">
        <v>186211.79738</v>
      </c>
      <c r="E18" s="398" t="n">
        <v>0.0256100191278106</v>
      </c>
      <c r="F18" s="398" t="n">
        <v>0.890433146227928</v>
      </c>
    </row>
    <row r="19" customFormat="false" ht="12.75" hidden="false" customHeight="false" outlineLevel="0" collapsed="false">
      <c r="B19" s="396" t="s">
        <v>237</v>
      </c>
      <c r="C19" s="397" t="s">
        <v>254</v>
      </c>
      <c r="D19" s="375" t="n">
        <v>177188.20851</v>
      </c>
      <c r="E19" s="398" t="n">
        <v>0.0243689898975808</v>
      </c>
      <c r="F19" s="398" t="n">
        <v>0.914802136125509</v>
      </c>
    </row>
    <row r="20" customFormat="false" ht="12.75" hidden="false" customHeight="false" outlineLevel="0" collapsed="false">
      <c r="B20" s="396" t="s">
        <v>240</v>
      </c>
      <c r="C20" s="397" t="s">
        <v>255</v>
      </c>
      <c r="D20" s="375" t="n">
        <v>157877.24523</v>
      </c>
      <c r="E20" s="398" t="n">
        <v>0.0217131209035878</v>
      </c>
      <c r="F20" s="398" t="n">
        <v>0.936515257029097</v>
      </c>
    </row>
    <row r="21" customFormat="false" ht="12.75" hidden="false" customHeight="false" outlineLevel="0" collapsed="false">
      <c r="B21" s="396" t="s">
        <v>256</v>
      </c>
      <c r="C21" s="397" t="s">
        <v>257</v>
      </c>
      <c r="D21" s="375" t="n">
        <v>81743.11004</v>
      </c>
      <c r="E21" s="398" t="n">
        <v>0.0112422662857341</v>
      </c>
      <c r="F21" s="398" t="n">
        <v>0.947757523314831</v>
      </c>
    </row>
    <row r="22" customFormat="false" ht="12.75" hidden="false" customHeight="false" outlineLevel="0" collapsed="false">
      <c r="B22" s="396" t="s">
        <v>258</v>
      </c>
      <c r="C22" s="397" t="s">
        <v>259</v>
      </c>
      <c r="D22" s="375" t="n">
        <v>61661.61218</v>
      </c>
      <c r="E22" s="398" t="n">
        <v>0.00848042438556606</v>
      </c>
      <c r="F22" s="398" t="n">
        <v>0.956237947700397</v>
      </c>
    </row>
    <row r="23" customFormat="false" ht="12.75" hidden="false" customHeight="false" outlineLevel="0" collapsed="false">
      <c r="B23" s="396" t="s">
        <v>260</v>
      </c>
      <c r="C23" s="397" t="s">
        <v>261</v>
      </c>
      <c r="D23" s="375" t="n">
        <v>58223.49848</v>
      </c>
      <c r="E23" s="398" t="n">
        <v>0.00800757487302467</v>
      </c>
      <c r="F23" s="398" t="n">
        <v>0.964245522573422</v>
      </c>
    </row>
    <row r="24" customFormat="false" ht="12.75" hidden="false" customHeight="false" outlineLevel="0" collapsed="false">
      <c r="B24" s="396" t="s">
        <v>262</v>
      </c>
      <c r="C24" s="397" t="s">
        <v>263</v>
      </c>
      <c r="D24" s="375" t="n">
        <v>52709.58118</v>
      </c>
      <c r="E24" s="398" t="n">
        <v>0.00724923662856857</v>
      </c>
      <c r="F24" s="398" t="n">
        <v>0.97149475920199</v>
      </c>
    </row>
    <row r="25" customFormat="false" ht="12.75" hidden="false" customHeight="false" outlineLevel="0" collapsed="false">
      <c r="B25" s="396" t="s">
        <v>264</v>
      </c>
      <c r="C25" s="397" t="s">
        <v>265</v>
      </c>
      <c r="D25" s="375" t="n">
        <v>51936.23474</v>
      </c>
      <c r="E25" s="398" t="n">
        <v>0.00714287700259703</v>
      </c>
      <c r="F25" s="398" t="n">
        <v>0.978637636204587</v>
      </c>
    </row>
    <row r="26" customFormat="false" ht="12.75" hidden="false" customHeight="false" outlineLevel="0" collapsed="false">
      <c r="B26" s="396" t="s">
        <v>266</v>
      </c>
      <c r="C26" s="397" t="s">
        <v>267</v>
      </c>
      <c r="D26" s="375" t="n">
        <v>28150.17381</v>
      </c>
      <c r="E26" s="398" t="n">
        <v>0.00387154036354693</v>
      </c>
      <c r="F26" s="398" t="n">
        <v>0.982509176568134</v>
      </c>
    </row>
    <row r="27" customFormat="false" ht="12.75" hidden="false" customHeight="false" outlineLevel="0" collapsed="false">
      <c r="B27" s="396" t="s">
        <v>268</v>
      </c>
      <c r="C27" s="397" t="s">
        <v>269</v>
      </c>
      <c r="D27" s="375" t="n">
        <v>27889.92321</v>
      </c>
      <c r="E27" s="398" t="n">
        <v>0.003835747664385</v>
      </c>
      <c r="F27" s="398" t="n">
        <v>0.986344924232519</v>
      </c>
    </row>
    <row r="28" customFormat="false" ht="12.75" hidden="false" customHeight="false" outlineLevel="0" collapsed="false">
      <c r="B28" s="396" t="s">
        <v>270</v>
      </c>
      <c r="C28" s="397" t="s">
        <v>271</v>
      </c>
      <c r="D28" s="375" t="n">
        <v>19208.68489</v>
      </c>
      <c r="E28" s="398" t="n">
        <v>0.00264180247639789</v>
      </c>
      <c r="F28" s="398" t="n">
        <v>0.988986726708917</v>
      </c>
    </row>
    <row r="29" customFormat="false" ht="12.75" hidden="false" customHeight="false" outlineLevel="0" collapsed="false">
      <c r="B29" s="396" t="s">
        <v>272</v>
      </c>
      <c r="C29" s="397" t="s">
        <v>273</v>
      </c>
      <c r="D29" s="375" t="n">
        <v>16948.67013</v>
      </c>
      <c r="E29" s="398" t="n">
        <v>0.00233097887635164</v>
      </c>
      <c r="F29" s="398" t="n">
        <v>0.991317705585269</v>
      </c>
    </row>
    <row r="30" customFormat="false" ht="12.75" hidden="false" customHeight="false" outlineLevel="0" collapsed="false">
      <c r="B30" s="396" t="s">
        <v>274</v>
      </c>
      <c r="C30" s="397" t="s">
        <v>275</v>
      </c>
      <c r="D30" s="375" t="n">
        <v>14560.28714</v>
      </c>
      <c r="E30" s="398" t="n">
        <v>0.00200250057949263</v>
      </c>
      <c r="F30" s="398" t="n">
        <v>0.993320206164761</v>
      </c>
    </row>
    <row r="31" customFormat="false" ht="12.75" hidden="false" customHeight="false" outlineLevel="0" collapsed="false">
      <c r="B31" s="396" t="s">
        <v>276</v>
      </c>
      <c r="C31" s="397" t="s">
        <v>277</v>
      </c>
      <c r="D31" s="375" t="n">
        <v>12553.83142</v>
      </c>
      <c r="E31" s="398" t="n">
        <v>0.00172654937719881</v>
      </c>
      <c r="F31" s="398" t="n">
        <v>0.99504675554196</v>
      </c>
    </row>
    <row r="32" customFormat="false" ht="12.75" hidden="false" customHeight="false" outlineLevel="0" collapsed="false">
      <c r="B32" s="396" t="s">
        <v>278</v>
      </c>
      <c r="C32" s="397" t="s">
        <v>279</v>
      </c>
      <c r="D32" s="375" t="n">
        <v>9533.94472</v>
      </c>
      <c r="E32" s="398" t="n">
        <v>0.00131121932164387</v>
      </c>
      <c r="F32" s="398" t="n">
        <v>0.996357974863604</v>
      </c>
    </row>
    <row r="33" customFormat="false" ht="12.75" hidden="false" customHeight="false" outlineLevel="0" collapsed="false">
      <c r="B33" s="396" t="s">
        <v>280</v>
      </c>
      <c r="C33" s="397" t="s">
        <v>281</v>
      </c>
      <c r="D33" s="375" t="n">
        <v>9361.87219</v>
      </c>
      <c r="E33" s="398" t="n">
        <v>0.00128755389954562</v>
      </c>
      <c r="F33" s="398" t="n">
        <v>0.99764552876315</v>
      </c>
    </row>
    <row r="34" customFormat="false" ht="12.75" hidden="false" customHeight="false" outlineLevel="0" collapsed="false">
      <c r="B34" s="396" t="s">
        <v>282</v>
      </c>
      <c r="C34" s="397" t="s">
        <v>283</v>
      </c>
      <c r="D34" s="375" t="n">
        <v>8150.14972</v>
      </c>
      <c r="E34" s="398" t="n">
        <v>0.00112090368687961</v>
      </c>
      <c r="F34" s="398" t="n">
        <v>0.998766432450029</v>
      </c>
    </row>
    <row r="35" customFormat="false" ht="12.75" hidden="false" customHeight="false" outlineLevel="0" collapsed="false">
      <c r="B35" s="396" t="s">
        <v>284</v>
      </c>
      <c r="C35" s="397" t="s">
        <v>285</v>
      </c>
      <c r="D35" s="375" t="n">
        <v>4720.83432</v>
      </c>
      <c r="E35" s="398" t="n">
        <v>0.00064926421921434</v>
      </c>
      <c r="F35" s="398" t="n">
        <v>0.999415696669244</v>
      </c>
    </row>
    <row r="36" customFormat="false" ht="12.75" hidden="false" customHeight="false" outlineLevel="0" collapsed="false">
      <c r="B36" s="396" t="s">
        <v>286</v>
      </c>
      <c r="C36" s="397" t="s">
        <v>287</v>
      </c>
      <c r="D36" s="375" t="n">
        <v>2110.09481</v>
      </c>
      <c r="E36" s="398" t="n">
        <v>0.000290204859229815</v>
      </c>
      <c r="F36" s="398" t="n">
        <v>0.999705901528473</v>
      </c>
    </row>
    <row r="37" customFormat="false" ht="12.75" hidden="false" customHeight="false" outlineLevel="0" collapsed="false">
      <c r="B37" s="396" t="s">
        <v>288</v>
      </c>
      <c r="C37" s="397" t="s">
        <v>289</v>
      </c>
      <c r="D37" s="375" t="n">
        <v>1319.60845</v>
      </c>
      <c r="E37" s="398" t="n">
        <v>0.000181487951468268</v>
      </c>
      <c r="F37" s="398" t="n">
        <v>0.999887389479942</v>
      </c>
    </row>
    <row r="38" customFormat="false" ht="12.75" hidden="false" customHeight="false" outlineLevel="0" collapsed="false">
      <c r="B38" s="399" t="s">
        <v>290</v>
      </c>
      <c r="C38" s="400" t="s">
        <v>291</v>
      </c>
      <c r="D38" s="401" t="n">
        <v>818.79702</v>
      </c>
      <c r="E38" s="402" t="n">
        <v>0.000112610520058524</v>
      </c>
      <c r="F38" s="402" t="n">
        <v>1</v>
      </c>
    </row>
    <row r="39" customFormat="false" ht="13.5" hidden="false" customHeight="false" outlineLevel="0" collapsed="false">
      <c r="B39" s="403" t="s">
        <v>231</v>
      </c>
      <c r="C39" s="404"/>
      <c r="D39" s="378" t="n">
        <v>7271052.64743</v>
      </c>
      <c r="E39" s="405" t="n">
        <v>1</v>
      </c>
      <c r="F39" s="406"/>
    </row>
    <row r="40" customFormat="false" ht="12.75" hidden="false" customHeight="false" outlineLevel="0" collapsed="false">
      <c r="A40" s="380"/>
    </row>
    <row r="41" customFormat="false" ht="12.75" hidden="false" customHeight="false" outlineLevel="0" collapsed="false">
      <c r="A41" s="380"/>
    </row>
    <row r="43" customFormat="false" ht="12.75" hidden="false" customHeight="false" outlineLevel="0" collapsed="false">
      <c r="A43" s="381"/>
    </row>
    <row r="44" customFormat="false" ht="12.75" hidden="false" customHeight="false" outlineLevel="0" collapsed="false">
      <c r="A44" s="381"/>
    </row>
    <row r="45" customFormat="false" ht="12.75" hidden="false" customHeight="false" outlineLevel="0" collapsed="false">
      <c r="A45" s="381"/>
    </row>
    <row r="46" customFormat="false" ht="12.75" hidden="false" customHeight="false" outlineLevel="0" collapsed="false">
      <c r="A46" s="381"/>
    </row>
    <row r="48" customFormat="false" ht="12.75" hidden="false" customHeight="false" outlineLevel="0" collapsed="false">
      <c r="A48" s="380"/>
    </row>
    <row r="49" customFormat="false" ht="12.75" hidden="false" customHeight="false" outlineLevel="0" collapsed="false">
      <c r="A49" s="380"/>
    </row>
    <row r="50" customFormat="false" ht="12.75" hidden="false" customHeight="false" outlineLevel="0" collapsed="false">
      <c r="A50" s="380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27.56"/>
    <col collapsed="false" customWidth="true" hidden="false" outlineLevel="0" max="3" min="3" style="0" width="18.28"/>
    <col collapsed="false" customWidth="true" hidden="false" outlineLevel="0" max="4" min="4" style="0" width="14.14"/>
    <col collapsed="false" customWidth="true" hidden="false" outlineLevel="0" max="5" min="5" style="0" width="20.7"/>
    <col collapsed="false" customWidth="true" hidden="false" outlineLevel="0" max="6" min="6" style="0" width="37.28"/>
    <col collapsed="false" customWidth="true" hidden="false" outlineLevel="0" max="7" min="7" style="0" width="13.14"/>
    <col collapsed="false" customWidth="true" hidden="false" outlineLevel="0" max="8" min="8" style="0" width="9.7"/>
    <col collapsed="false" customWidth="true" hidden="false" outlineLevel="0" max="9" min="9" style="0" width="15.56"/>
    <col collapsed="false" customWidth="true" hidden="false" outlineLevel="0" max="10" min="10" style="0" width="17.42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407" t="s">
        <v>292</v>
      </c>
      <c r="B3" s="407"/>
      <c r="C3" s="407"/>
      <c r="D3" s="407"/>
      <c r="E3" s="407"/>
      <c r="F3" s="408"/>
      <c r="G3" s="408"/>
    </row>
    <row r="4" customFormat="false" ht="30" hidden="false" customHeight="true" outlineLevel="0" collapsed="false">
      <c r="A4" s="409" t="s">
        <v>293</v>
      </c>
      <c r="B4" s="409"/>
      <c r="C4" s="409"/>
      <c r="D4" s="409"/>
      <c r="E4" s="409"/>
      <c r="F4" s="410"/>
      <c r="G4" s="410"/>
    </row>
    <row r="5" customFormat="false" ht="15.75" hidden="false" customHeight="false" outlineLevel="0" collapsed="false">
      <c r="C5" s="411"/>
      <c r="E5" s="412" t="s">
        <v>0</v>
      </c>
    </row>
    <row r="6" customFormat="false" ht="12.75" hidden="false" customHeight="false" outlineLevel="0" collapsed="false">
      <c r="E6" s="413" t="s">
        <v>53</v>
      </c>
    </row>
    <row r="7" customFormat="false" ht="13.5" hidden="false" customHeight="false" outlineLevel="0" collapsed="false"/>
    <row r="8" s="417" customFormat="true" ht="59.25" hidden="false" customHeight="true" outlineLevel="0" collapsed="false">
      <c r="A8" s="414" t="s">
        <v>294</v>
      </c>
      <c r="B8" s="415" t="s">
        <v>295</v>
      </c>
      <c r="C8" s="415" t="s">
        <v>296</v>
      </c>
      <c r="D8" s="415" t="s">
        <v>297</v>
      </c>
      <c r="E8" s="416" t="s">
        <v>91</v>
      </c>
      <c r="I8" s="418" t="s">
        <v>298</v>
      </c>
      <c r="J8" s="419" t="n">
        <v>0.552608597247452</v>
      </c>
    </row>
    <row r="9" s="423" customFormat="true" ht="30" hidden="false" customHeight="true" outlineLevel="0" collapsed="false">
      <c r="A9" s="420" t="s">
        <v>298</v>
      </c>
      <c r="B9" s="421" t="n">
        <v>10361624.61292</v>
      </c>
      <c r="C9" s="421" t="n">
        <v>2047294.27866</v>
      </c>
      <c r="D9" s="421" t="n">
        <v>12408918.89158</v>
      </c>
      <c r="E9" s="422" t="n">
        <v>0.552608597247452</v>
      </c>
      <c r="G9" s="424" t="n">
        <v>0</v>
      </c>
      <c r="I9" s="425" t="s">
        <v>299</v>
      </c>
      <c r="J9" s="426" t="n">
        <v>0.0613176550686277</v>
      </c>
    </row>
    <row r="10" customFormat="false" ht="12.75" hidden="false" customHeight="false" outlineLevel="0" collapsed="false">
      <c r="A10" s="427" t="s">
        <v>300</v>
      </c>
      <c r="B10" s="428" t="n">
        <v>2107.40476</v>
      </c>
      <c r="C10" s="428" t="n">
        <v>0</v>
      </c>
      <c r="D10" s="429" t="n">
        <v>2107.40476</v>
      </c>
      <c r="E10" s="430" t="n">
        <v>9.38494318829351E-005</v>
      </c>
      <c r="I10" s="425" t="s">
        <v>301</v>
      </c>
      <c r="J10" s="426" t="n">
        <v>0.0190095609752839</v>
      </c>
    </row>
    <row r="11" customFormat="false" ht="13.5" hidden="false" customHeight="false" outlineLevel="0" collapsed="false">
      <c r="A11" s="427" t="s">
        <v>302</v>
      </c>
      <c r="B11" s="429" t="n">
        <v>71319.06992</v>
      </c>
      <c r="C11" s="429" t="n">
        <v>168229.04422</v>
      </c>
      <c r="D11" s="429" t="n">
        <v>239548.11414</v>
      </c>
      <c r="E11" s="430" t="n">
        <v>0.0106678388733769</v>
      </c>
      <c r="I11" s="431" t="s">
        <v>303</v>
      </c>
      <c r="J11" s="432" t="n">
        <v>0.367064186708636</v>
      </c>
    </row>
    <row r="12" customFormat="false" ht="13.5" hidden="false" customHeight="false" outlineLevel="0" collapsed="false">
      <c r="A12" s="427" t="s">
        <v>304</v>
      </c>
      <c r="B12" s="429" t="n">
        <v>9629.67328</v>
      </c>
      <c r="C12" s="429" t="n">
        <v>0</v>
      </c>
      <c r="D12" s="429" t="n">
        <v>9629.67328</v>
      </c>
      <c r="E12" s="430" t="n">
        <v>0.00042883995694604</v>
      </c>
    </row>
    <row r="13" customFormat="false" ht="12.75" hidden="false" customHeight="false" outlineLevel="0" collapsed="false">
      <c r="A13" s="427" t="s">
        <v>305</v>
      </c>
      <c r="B13" s="429" t="n">
        <v>321199.96804</v>
      </c>
      <c r="C13" s="429" t="n">
        <v>0</v>
      </c>
      <c r="D13" s="429" t="n">
        <v>321199.96804</v>
      </c>
      <c r="E13" s="430" t="n">
        <v>0.0143040554399103</v>
      </c>
    </row>
    <row r="14" customFormat="false" ht="12.75" hidden="false" customHeight="false" outlineLevel="0" collapsed="false">
      <c r="A14" s="427" t="s">
        <v>306</v>
      </c>
      <c r="B14" s="429" t="n">
        <v>4506565.45774</v>
      </c>
      <c r="C14" s="429" t="n">
        <v>283323.40997</v>
      </c>
      <c r="D14" s="429" t="n">
        <v>4789888.86771</v>
      </c>
      <c r="E14" s="430" t="n">
        <v>0.213308974881968</v>
      </c>
    </row>
    <row r="15" customFormat="false" ht="12.75" hidden="false" customHeight="false" outlineLevel="0" collapsed="false">
      <c r="A15" s="427" t="s">
        <v>307</v>
      </c>
      <c r="B15" s="429" t="n">
        <v>10007.173</v>
      </c>
      <c r="C15" s="429" t="n">
        <v>0</v>
      </c>
      <c r="D15" s="429" t="n">
        <v>10007.173</v>
      </c>
      <c r="E15" s="430" t="n">
        <v>0.000445651219277045</v>
      </c>
    </row>
    <row r="16" customFormat="false" ht="12.75" hidden="false" customHeight="false" outlineLevel="0" collapsed="false">
      <c r="A16" s="427" t="s">
        <v>308</v>
      </c>
      <c r="B16" s="429" t="n">
        <v>342.63565</v>
      </c>
      <c r="C16" s="429" t="n">
        <v>2419.17998</v>
      </c>
      <c r="D16" s="429" t="n">
        <v>2761.81563</v>
      </c>
      <c r="E16" s="430" t="n">
        <v>0.000122992427824312</v>
      </c>
    </row>
    <row r="17" customFormat="false" ht="12.75" hidden="false" customHeight="false" outlineLevel="0" collapsed="false">
      <c r="A17" s="427" t="s">
        <v>309</v>
      </c>
      <c r="B17" s="429" t="n">
        <v>10382.05824</v>
      </c>
      <c r="C17" s="429" t="n">
        <v>0</v>
      </c>
      <c r="D17" s="429" t="n">
        <v>10382.05824</v>
      </c>
      <c r="E17" s="430" t="n">
        <v>0.000462346050504102</v>
      </c>
    </row>
    <row r="18" customFormat="false" ht="12.75" hidden="false" customHeight="false" outlineLevel="0" collapsed="false">
      <c r="A18" s="427" t="s">
        <v>310</v>
      </c>
      <c r="B18" s="429" t="n">
        <v>5410748.19947</v>
      </c>
      <c r="C18" s="429" t="n">
        <v>1592788.84845</v>
      </c>
      <c r="D18" s="429" t="n">
        <v>7003537.04792</v>
      </c>
      <c r="E18" s="430" t="n">
        <v>0.311889763938077</v>
      </c>
    </row>
    <row r="19" customFormat="false" ht="12.75" hidden="false" customHeight="false" outlineLevel="0" collapsed="false">
      <c r="A19" s="427" t="s">
        <v>311</v>
      </c>
      <c r="B19" s="429" t="n">
        <v>2409.48153</v>
      </c>
      <c r="C19" s="429" t="n">
        <v>533.79604</v>
      </c>
      <c r="D19" s="429" t="n">
        <v>2943.27757</v>
      </c>
      <c r="E19" s="430" t="n">
        <v>0.000131073504749171</v>
      </c>
    </row>
    <row r="20" customFormat="false" ht="12.75" hidden="false" customHeight="false" outlineLevel="0" collapsed="false">
      <c r="A20" s="427" t="s">
        <v>312</v>
      </c>
      <c r="B20" s="429" t="n">
        <v>16913.49129</v>
      </c>
      <c r="C20" s="429" t="n">
        <v>0</v>
      </c>
      <c r="D20" s="429" t="n">
        <v>16913.49129</v>
      </c>
      <c r="E20" s="430" t="n">
        <v>0.000753211522936615</v>
      </c>
    </row>
    <row r="21" s="436" customFormat="true" ht="13.5" hidden="false" customHeight="false" outlineLevel="0" collapsed="false">
      <c r="A21" s="433"/>
      <c r="B21" s="434"/>
      <c r="C21" s="434"/>
      <c r="D21" s="434"/>
      <c r="E21" s="435"/>
      <c r="Q21" s="437"/>
      <c r="R21" s="437"/>
      <c r="S21" s="437"/>
      <c r="T21" s="437"/>
      <c r="U21" s="437"/>
    </row>
    <row r="22" s="423" customFormat="true" ht="30" hidden="false" customHeight="true" outlineLevel="0" collapsed="false">
      <c r="A22" s="438" t="s">
        <v>299</v>
      </c>
      <c r="B22" s="421" t="n">
        <v>1146747.80262</v>
      </c>
      <c r="C22" s="421" t="n">
        <v>230150.44355</v>
      </c>
      <c r="D22" s="421" t="n">
        <v>1376898.24617</v>
      </c>
      <c r="E22" s="422" t="n">
        <v>0.0613176550686277</v>
      </c>
      <c r="G22" s="439"/>
      <c r="Q22" s="440"/>
      <c r="R22" s="440"/>
      <c r="S22" s="440"/>
      <c r="T22" s="440"/>
      <c r="U22" s="440"/>
    </row>
    <row r="23" customFormat="false" ht="12.75" hidden="false" customHeight="false" outlineLevel="0" collapsed="false">
      <c r="A23" s="441" t="s">
        <v>313</v>
      </c>
      <c r="B23" s="429" t="n">
        <v>975091.37006</v>
      </c>
      <c r="C23" s="429" t="n">
        <v>106040.62802</v>
      </c>
      <c r="D23" s="429" t="n">
        <v>1081131.99808</v>
      </c>
      <c r="E23" s="430" t="n">
        <v>0.048146244013547</v>
      </c>
      <c r="Q23" s="442"/>
      <c r="R23" s="442"/>
      <c r="S23" s="442"/>
      <c r="T23" s="442"/>
      <c r="U23" s="442"/>
    </row>
    <row r="24" customFormat="false" ht="12.75" hidden="false" customHeight="false" outlineLevel="0" collapsed="false">
      <c r="A24" s="427" t="s">
        <v>314</v>
      </c>
      <c r="B24" s="429" t="n">
        <v>81651.96632</v>
      </c>
      <c r="C24" s="429" t="n">
        <v>18169.41673</v>
      </c>
      <c r="D24" s="429" t="n">
        <v>99821.38305</v>
      </c>
      <c r="E24" s="430" t="n">
        <v>0.00444536344741451</v>
      </c>
      <c r="Q24" s="442"/>
      <c r="R24" s="442"/>
      <c r="S24" s="442"/>
      <c r="T24" s="442"/>
      <c r="U24" s="442"/>
    </row>
    <row r="25" customFormat="false" ht="12.75" hidden="false" customHeight="false" outlineLevel="0" collapsed="false">
      <c r="A25" s="427" t="s">
        <v>315</v>
      </c>
      <c r="B25" s="429" t="n">
        <v>0</v>
      </c>
      <c r="C25" s="429" t="n">
        <v>14007.0984</v>
      </c>
      <c r="D25" s="429" t="n">
        <v>14007.0984</v>
      </c>
      <c r="E25" s="430" t="n">
        <v>0.000623780610217645</v>
      </c>
      <c r="Q25" s="442"/>
      <c r="R25" s="442"/>
      <c r="S25" s="442"/>
      <c r="T25" s="442"/>
      <c r="U25" s="442"/>
    </row>
    <row r="26" customFormat="false" ht="12.75" hidden="false" customHeight="false" outlineLevel="0" collapsed="false">
      <c r="A26" s="427" t="s">
        <v>316</v>
      </c>
      <c r="B26" s="429" t="n">
        <v>23542.15326</v>
      </c>
      <c r="C26" s="429" t="n">
        <v>0</v>
      </c>
      <c r="D26" s="429" t="n">
        <v>23542.15326</v>
      </c>
      <c r="E26" s="430" t="n">
        <v>0.00104840690819736</v>
      </c>
      <c r="Q26" s="442"/>
      <c r="R26" s="442"/>
      <c r="S26" s="442"/>
      <c r="T26" s="442"/>
      <c r="U26" s="442"/>
    </row>
    <row r="27" customFormat="false" ht="12.75" hidden="false" customHeight="false" outlineLevel="0" collapsed="false">
      <c r="A27" s="427" t="s">
        <v>317</v>
      </c>
      <c r="B27" s="429" t="n">
        <v>27416.95294</v>
      </c>
      <c r="C27" s="429" t="n">
        <v>24818.81451</v>
      </c>
      <c r="D27" s="429" t="n">
        <v>52235.76745</v>
      </c>
      <c r="E27" s="430" t="n">
        <v>0.00232622474438732</v>
      </c>
      <c r="Q27" s="442"/>
      <c r="R27" s="442"/>
      <c r="S27" s="442"/>
      <c r="T27" s="442"/>
      <c r="U27" s="442"/>
    </row>
    <row r="28" customFormat="false" ht="12.75" hidden="false" customHeight="false" outlineLevel="0" collapsed="false">
      <c r="A28" s="427" t="s">
        <v>318</v>
      </c>
      <c r="B28" s="429" t="n">
        <v>39045.36004</v>
      </c>
      <c r="C28" s="429" t="n">
        <v>67114.48589</v>
      </c>
      <c r="D28" s="429" t="n">
        <v>106159.84593</v>
      </c>
      <c r="E28" s="430" t="n">
        <v>0.0047276353448639</v>
      </c>
      <c r="Q28" s="442"/>
      <c r="R28" s="442"/>
      <c r="S28" s="442"/>
      <c r="T28" s="442"/>
      <c r="U28" s="442"/>
    </row>
    <row r="29" customFormat="false" ht="13.5" hidden="false" customHeight="false" outlineLevel="0" collapsed="false">
      <c r="A29" s="433"/>
      <c r="B29" s="429"/>
      <c r="C29" s="429"/>
      <c r="D29" s="429"/>
      <c r="E29" s="430"/>
      <c r="Q29" s="442"/>
      <c r="R29" s="442"/>
      <c r="S29" s="442"/>
      <c r="T29" s="442"/>
      <c r="U29" s="442"/>
    </row>
    <row r="30" s="423" customFormat="true" ht="30" hidden="false" customHeight="true" outlineLevel="0" collapsed="false">
      <c r="A30" s="420" t="s">
        <v>301</v>
      </c>
      <c r="B30" s="443" t="n">
        <v>426862.88538</v>
      </c>
      <c r="C30" s="443"/>
      <c r="D30" s="443" t="n">
        <v>426862.88538</v>
      </c>
      <c r="E30" s="444" t="n">
        <v>0.0190095609752839</v>
      </c>
      <c r="G30" s="439" t="n">
        <v>0</v>
      </c>
      <c r="Q30" s="440"/>
      <c r="R30" s="440"/>
      <c r="S30" s="440"/>
      <c r="T30" s="440"/>
      <c r="U30" s="440"/>
    </row>
    <row r="31" customFormat="false" ht="12.75" hidden="false" customHeight="false" outlineLevel="0" collapsed="false">
      <c r="A31" s="427" t="s">
        <v>319</v>
      </c>
      <c r="B31" s="429" t="n">
        <v>426494.00538</v>
      </c>
      <c r="C31" s="445"/>
      <c r="D31" s="429" t="n">
        <v>426494.00538</v>
      </c>
      <c r="E31" s="430" t="n">
        <v>0.0189931335764803</v>
      </c>
      <c r="Q31" s="442"/>
      <c r="R31" s="442"/>
      <c r="S31" s="442"/>
      <c r="T31" s="442"/>
      <c r="U31" s="442"/>
    </row>
    <row r="32" customFormat="false" ht="12.75" hidden="false" customHeight="false" outlineLevel="0" collapsed="false">
      <c r="A32" s="427" t="s">
        <v>320</v>
      </c>
      <c r="B32" s="429" t="n">
        <v>368.88</v>
      </c>
      <c r="C32" s="445"/>
      <c r="D32" s="429" t="n">
        <v>368.88</v>
      </c>
      <c r="E32" s="430" t="n">
        <v>1.64273988035299E-005</v>
      </c>
      <c r="Q32" s="442"/>
      <c r="R32" s="442"/>
      <c r="S32" s="442"/>
      <c r="T32" s="442"/>
      <c r="U32" s="442"/>
    </row>
    <row r="33" customFormat="false" ht="13.5" hidden="false" customHeight="false" outlineLevel="0" collapsed="false">
      <c r="A33" s="427"/>
      <c r="B33" s="429"/>
      <c r="C33" s="446"/>
      <c r="D33" s="429"/>
      <c r="E33" s="430"/>
    </row>
    <row r="34" s="423" customFormat="true" ht="30" hidden="false" customHeight="true" outlineLevel="0" collapsed="false">
      <c r="A34" s="420" t="s">
        <v>321</v>
      </c>
      <c r="B34" s="443" t="n">
        <v>2828931.85595</v>
      </c>
      <c r="C34" s="443" t="n">
        <v>5413556.1248</v>
      </c>
      <c r="D34" s="443" t="n">
        <v>8242487.98075</v>
      </c>
      <c r="E34" s="444" t="n">
        <v>0.367064186708636</v>
      </c>
      <c r="G34" s="439" t="n">
        <v>0</v>
      </c>
    </row>
    <row r="35" customFormat="false" ht="12.75" hidden="false" customHeight="false" outlineLevel="0" collapsed="false">
      <c r="A35" s="441" t="s">
        <v>322</v>
      </c>
      <c r="B35" s="429" t="n">
        <v>3455.51292</v>
      </c>
      <c r="C35" s="429" t="n">
        <v>6380.67077</v>
      </c>
      <c r="D35" s="84" t="n">
        <v>9836.18369</v>
      </c>
      <c r="E35" s="430" t="n">
        <v>0.000438036521851024</v>
      </c>
    </row>
    <row r="36" customFormat="false" ht="12.75" hidden="false" customHeight="false" outlineLevel="0" collapsed="false">
      <c r="A36" s="427" t="s">
        <v>323</v>
      </c>
      <c r="B36" s="429" t="n">
        <v>45442.87432</v>
      </c>
      <c r="C36" s="429" t="n">
        <v>0</v>
      </c>
      <c r="D36" s="84" t="n">
        <v>45442.87432</v>
      </c>
      <c r="E36" s="430" t="n">
        <v>0.00202371562359934</v>
      </c>
    </row>
    <row r="37" customFormat="false" ht="12.75" hidden="false" customHeight="false" outlineLevel="0" collapsed="false">
      <c r="A37" s="427" t="s">
        <v>324</v>
      </c>
      <c r="B37" s="429" t="n">
        <v>62313.39328</v>
      </c>
      <c r="C37" s="429" t="n">
        <v>138090.99496</v>
      </c>
      <c r="D37" s="84" t="n">
        <v>200404.38824</v>
      </c>
      <c r="E37" s="430" t="n">
        <v>0.00892464434937082</v>
      </c>
    </row>
    <row r="38" customFormat="false" ht="12.75" hidden="false" customHeight="false" outlineLevel="0" collapsed="false">
      <c r="A38" s="427" t="s">
        <v>325</v>
      </c>
      <c r="B38" s="429" t="n">
        <v>1334760.16089</v>
      </c>
      <c r="C38" s="429" t="n">
        <v>3213020.118</v>
      </c>
      <c r="D38" s="84" t="n">
        <v>4547780.27889</v>
      </c>
      <c r="E38" s="430" t="n">
        <v>0.202527109933188</v>
      </c>
    </row>
    <row r="39" customFormat="false" ht="12.75" hidden="false" customHeight="false" outlineLevel="0" collapsed="false">
      <c r="A39" s="427" t="s">
        <v>326</v>
      </c>
      <c r="B39" s="429" t="n">
        <v>69177.9311</v>
      </c>
      <c r="C39" s="429" t="n">
        <v>65640.80547</v>
      </c>
      <c r="D39" s="84" t="n">
        <v>134818.73657</v>
      </c>
      <c r="E39" s="430" t="n">
        <v>0.00600390683101123</v>
      </c>
    </row>
    <row r="40" customFormat="false" ht="12.75" hidden="false" customHeight="false" outlineLevel="0" collapsed="false">
      <c r="A40" s="427" t="s">
        <v>327</v>
      </c>
      <c r="B40" s="429" t="n">
        <v>1313781.98344</v>
      </c>
      <c r="C40" s="429" t="n">
        <v>1990423.5356</v>
      </c>
      <c r="D40" s="84" t="n">
        <v>3304205.51904</v>
      </c>
      <c r="E40" s="430" t="n">
        <v>0.147146773449616</v>
      </c>
    </row>
    <row r="41" customFormat="false" ht="13.5" hidden="false" customHeight="false" outlineLevel="0" collapsed="false">
      <c r="A41" s="433"/>
      <c r="B41" s="434"/>
      <c r="C41" s="434"/>
      <c r="D41" s="447"/>
      <c r="E41" s="435"/>
    </row>
    <row r="42" customFormat="false" ht="13.5" hidden="false" customHeight="false" outlineLevel="0" collapsed="false">
      <c r="B42" s="448"/>
      <c r="C42" s="448"/>
      <c r="D42" s="448"/>
    </row>
    <row r="43" s="423" customFormat="true" ht="30" hidden="false" customHeight="true" outlineLevel="0" collapsed="false">
      <c r="A43" s="449" t="s">
        <v>167</v>
      </c>
      <c r="B43" s="443" t="n">
        <v>14764167.15687</v>
      </c>
      <c r="C43" s="443" t="n">
        <v>7691000.84701</v>
      </c>
      <c r="D43" s="443" t="n">
        <f aca="false">SUM(D34,D30,D22,D9)</f>
        <v>22455168.00388</v>
      </c>
      <c r="E43" s="450" t="n">
        <v>1</v>
      </c>
      <c r="G43" s="451"/>
      <c r="H43" s="452"/>
    </row>
    <row r="44" customFormat="false" ht="15.75" hidden="false" customHeight="false" outlineLevel="0" collapsed="false">
      <c r="A44" s="453" t="s">
        <v>328</v>
      </c>
      <c r="B44" s="454"/>
    </row>
    <row r="76" customFormat="false" ht="12.75" hidden="false" customHeight="false" outlineLevel="0" collapsed="false">
      <c r="A76" s="455" t="s">
        <v>329</v>
      </c>
      <c r="B76" s="455" t="s">
        <v>330</v>
      </c>
      <c r="C76" s="455" t="s">
        <v>331</v>
      </c>
      <c r="D76" s="455" t="s">
        <v>332</v>
      </c>
      <c r="E76" s="455" t="s">
        <v>333</v>
      </c>
      <c r="F76" s="455"/>
      <c r="G76" s="455"/>
      <c r="H76" s="455"/>
      <c r="I76" s="455"/>
      <c r="J76" s="455"/>
      <c r="K76" s="455"/>
      <c r="L76" s="455"/>
    </row>
    <row r="77" customFormat="false" ht="12.75" hidden="false" customHeight="false" outlineLevel="0" collapsed="false">
      <c r="A77" s="456" t="s">
        <v>334</v>
      </c>
      <c r="B77" s="455" t="s">
        <v>313</v>
      </c>
      <c r="C77" s="455" t="n">
        <v>975091370.06</v>
      </c>
      <c r="D77" s="455" t="n">
        <v>106040628.02</v>
      </c>
      <c r="E77" s="455" t="n">
        <v>0</v>
      </c>
      <c r="F77" s="455" t="s">
        <v>313</v>
      </c>
      <c r="G77" s="455" t="n">
        <v>975091370.057398</v>
      </c>
      <c r="H77" s="455" t="n">
        <v>106040628.021079</v>
      </c>
      <c r="I77" s="455" t="n">
        <v>0</v>
      </c>
      <c r="J77" s="455" t="n">
        <v>0</v>
      </c>
      <c r="K77" s="455"/>
      <c r="L77" s="455"/>
    </row>
    <row r="78" s="458" customFormat="true" ht="12.75" hidden="false" customHeight="false" outlineLevel="0" collapsed="false">
      <c r="A78" s="456" t="s">
        <v>335</v>
      </c>
      <c r="B78" s="455" t="s">
        <v>314</v>
      </c>
      <c r="C78" s="455" t="n">
        <v>81651966.32</v>
      </c>
      <c r="D78" s="455" t="n">
        <v>18169416.73</v>
      </c>
      <c r="E78" s="455" t="n">
        <v>0</v>
      </c>
      <c r="F78" s="455" t="s">
        <v>314</v>
      </c>
      <c r="G78" s="455" t="n">
        <v>81651966.3214672</v>
      </c>
      <c r="H78" s="457" t="n">
        <v>18169416.7308827</v>
      </c>
      <c r="I78" s="457" t="n">
        <v>0</v>
      </c>
      <c r="J78" s="457" t="n">
        <v>0</v>
      </c>
      <c r="K78" s="457"/>
      <c r="L78" s="457"/>
    </row>
    <row r="79" s="458" customFormat="true" ht="12.75" hidden="false" customHeight="false" outlineLevel="0" collapsed="false">
      <c r="A79" s="456" t="s">
        <v>336</v>
      </c>
      <c r="B79" s="455" t="s">
        <v>322</v>
      </c>
      <c r="C79" s="455" t="n">
        <v>3455512.92</v>
      </c>
      <c r="D79" s="455" t="n">
        <v>6380670.77</v>
      </c>
      <c r="E79" s="455" t="n">
        <v>0</v>
      </c>
      <c r="F79" s="455" t="s">
        <v>322</v>
      </c>
      <c r="G79" s="455" t="n">
        <v>3455512.92231799</v>
      </c>
      <c r="H79" s="457" t="n">
        <v>6380670.765172</v>
      </c>
      <c r="I79" s="457" t="n">
        <v>0</v>
      </c>
      <c r="J79" s="457" t="n">
        <v>0</v>
      </c>
      <c r="K79" s="457"/>
      <c r="L79" s="457"/>
    </row>
    <row r="80" s="458" customFormat="true" ht="12.75" hidden="false" customHeight="false" outlineLevel="0" collapsed="false">
      <c r="A80" s="456" t="s">
        <v>337</v>
      </c>
      <c r="B80" s="455" t="s">
        <v>300</v>
      </c>
      <c r="C80" s="455" t="n">
        <v>2107404.76</v>
      </c>
      <c r="D80" s="455" t="n">
        <v>0</v>
      </c>
      <c r="E80" s="455" t="n">
        <v>0</v>
      </c>
      <c r="F80" s="455" t="s">
        <v>300</v>
      </c>
      <c r="G80" s="455" t="n">
        <v>2107404.7622</v>
      </c>
      <c r="H80" s="457" t="n">
        <v>0</v>
      </c>
      <c r="I80" s="457" t="s">
        <v>338</v>
      </c>
      <c r="J80" s="457" t="n">
        <v>0</v>
      </c>
      <c r="K80" s="457"/>
      <c r="L80" s="457"/>
    </row>
    <row r="81" s="458" customFormat="true" ht="12.75" hidden="false" customHeight="false" outlineLevel="0" collapsed="false">
      <c r="A81" s="456" t="s">
        <v>339</v>
      </c>
      <c r="B81" s="455" t="s">
        <v>302</v>
      </c>
      <c r="C81" s="455" t="n">
        <v>71319069.92</v>
      </c>
      <c r="D81" s="455" t="n">
        <v>168229044.22</v>
      </c>
      <c r="E81" s="455" t="n">
        <v>0</v>
      </c>
      <c r="F81" s="455" t="s">
        <v>302</v>
      </c>
      <c r="G81" s="455" t="n">
        <v>71319069.9247599</v>
      </c>
      <c r="H81" s="457" t="n">
        <v>168229044.222008</v>
      </c>
      <c r="I81" s="457" t="n">
        <v>0</v>
      </c>
      <c r="J81" s="457" t="n">
        <v>0</v>
      </c>
      <c r="K81" s="457"/>
      <c r="L81" s="457"/>
    </row>
    <row r="82" s="458" customFormat="true" ht="12.75" hidden="false" customHeight="false" outlineLevel="0" collapsed="false">
      <c r="A82" s="456" t="s">
        <v>340</v>
      </c>
      <c r="B82" s="455" t="s">
        <v>304</v>
      </c>
      <c r="C82" s="455" t="n">
        <v>9629673.28</v>
      </c>
      <c r="D82" s="455" t="n">
        <v>0</v>
      </c>
      <c r="E82" s="455" t="n">
        <v>0</v>
      </c>
      <c r="F82" s="455" t="s">
        <v>304</v>
      </c>
      <c r="G82" s="455" t="n">
        <v>9629673.28166699</v>
      </c>
      <c r="H82" s="457" t="n">
        <v>0</v>
      </c>
      <c r="I82" s="457" t="s">
        <v>338</v>
      </c>
      <c r="J82" s="457" t="n">
        <v>0</v>
      </c>
      <c r="K82" s="457"/>
      <c r="L82" s="457"/>
    </row>
    <row r="83" s="458" customFormat="true" ht="12.75" hidden="false" customHeight="false" outlineLevel="0" collapsed="false">
      <c r="A83" s="456" t="s">
        <v>341</v>
      </c>
      <c r="B83" s="455" t="s">
        <v>323</v>
      </c>
      <c r="C83" s="455" t="n">
        <v>45442874.32</v>
      </c>
      <c r="D83" s="455" t="n">
        <v>0</v>
      </c>
      <c r="E83" s="455" t="n">
        <v>0</v>
      </c>
      <c r="F83" s="455" t="s">
        <v>323</v>
      </c>
      <c r="G83" s="455" t="n">
        <v>45442874.3193759</v>
      </c>
      <c r="H83" s="457" t="n">
        <v>0</v>
      </c>
      <c r="I83" s="457" t="s">
        <v>338</v>
      </c>
      <c r="J83" s="457" t="n">
        <v>0</v>
      </c>
      <c r="K83" s="457"/>
      <c r="L83" s="457"/>
    </row>
    <row r="84" s="458" customFormat="true" ht="12.75" hidden="false" customHeight="false" outlineLevel="0" collapsed="false">
      <c r="A84" s="456" t="s">
        <v>342</v>
      </c>
      <c r="B84" s="455" t="s">
        <v>305</v>
      </c>
      <c r="C84" s="455" t="n">
        <v>321199968.04</v>
      </c>
      <c r="D84" s="455" t="n">
        <v>0</v>
      </c>
      <c r="E84" s="455" t="n">
        <v>0</v>
      </c>
      <c r="F84" s="455" t="s">
        <v>305</v>
      </c>
      <c r="G84" s="455" t="n">
        <v>321199968.039018</v>
      </c>
      <c r="H84" s="457" t="n">
        <v>0</v>
      </c>
      <c r="I84" s="457" t="s">
        <v>338</v>
      </c>
      <c r="J84" s="457" t="n">
        <v>0</v>
      </c>
      <c r="K84" s="457"/>
      <c r="L84" s="457"/>
    </row>
    <row r="85" s="458" customFormat="true" ht="12.75" hidden="false" customHeight="false" outlineLevel="0" collapsed="false">
      <c r="A85" s="456" t="s">
        <v>343</v>
      </c>
      <c r="B85" s="455" t="s">
        <v>315</v>
      </c>
      <c r="C85" s="455" t="n">
        <v>0</v>
      </c>
      <c r="D85" s="455" t="n">
        <v>14007098.4</v>
      </c>
      <c r="E85" s="455" t="n">
        <v>0</v>
      </c>
      <c r="F85" s="458" t="s">
        <v>315</v>
      </c>
      <c r="G85" s="455" t="n">
        <v>0</v>
      </c>
      <c r="H85" s="457" t="n">
        <v>14007098.402646</v>
      </c>
      <c r="I85" s="457" t="n">
        <v>0</v>
      </c>
      <c r="J85" s="457" t="s">
        <v>338</v>
      </c>
      <c r="K85" s="457"/>
      <c r="L85" s="457"/>
    </row>
    <row r="86" s="458" customFormat="true" ht="12.75" hidden="false" customHeight="false" outlineLevel="0" collapsed="false">
      <c r="A86" s="456" t="s">
        <v>344</v>
      </c>
      <c r="B86" s="455" t="s">
        <v>306</v>
      </c>
      <c r="C86" s="455" t="n">
        <v>4506565457.74</v>
      </c>
      <c r="D86" s="455" t="n">
        <v>283323409.97</v>
      </c>
      <c r="E86" s="455" t="n">
        <v>0</v>
      </c>
      <c r="F86" s="458" t="s">
        <v>306</v>
      </c>
      <c r="G86" s="457" t="n">
        <v>4506565457.74231</v>
      </c>
      <c r="H86" s="457" t="n">
        <v>283323409.972331</v>
      </c>
      <c r="I86" s="457" t="n">
        <v>0</v>
      </c>
      <c r="J86" s="457" t="n">
        <v>0</v>
      </c>
      <c r="K86" s="457"/>
      <c r="L86" s="457"/>
    </row>
    <row r="87" s="458" customFormat="true" ht="12.75" hidden="false" customHeight="false" outlineLevel="0" collapsed="false">
      <c r="A87" s="456" t="s">
        <v>345</v>
      </c>
      <c r="B87" s="455" t="s">
        <v>319</v>
      </c>
      <c r="C87" s="455" t="n">
        <v>0</v>
      </c>
      <c r="D87" s="455" t="n">
        <v>0</v>
      </c>
      <c r="E87" s="455" t="n">
        <v>426494005.38</v>
      </c>
      <c r="F87" s="458" t="s">
        <v>319</v>
      </c>
      <c r="G87" s="457" t="s">
        <v>338</v>
      </c>
      <c r="H87" s="457" t="n">
        <v>0</v>
      </c>
      <c r="I87" s="457" t="n">
        <v>426494005.379999</v>
      </c>
      <c r="J87" s="457" t="n">
        <v>0</v>
      </c>
      <c r="K87" s="457"/>
      <c r="L87" s="457"/>
    </row>
    <row r="88" s="458" customFormat="true" ht="12.75" hidden="false" customHeight="false" outlineLevel="0" collapsed="false">
      <c r="A88" s="456" t="s">
        <v>346</v>
      </c>
      <c r="B88" s="455" t="s">
        <v>324</v>
      </c>
      <c r="C88" s="455" t="n">
        <v>62313393.28</v>
      </c>
      <c r="D88" s="455" t="n">
        <v>138090994.96</v>
      </c>
      <c r="E88" s="455" t="n">
        <v>0</v>
      </c>
      <c r="F88" s="458" t="s">
        <v>324</v>
      </c>
      <c r="G88" s="457" t="n">
        <v>62313393.2758935</v>
      </c>
      <c r="H88" s="457" t="n">
        <v>138090994.960183</v>
      </c>
      <c r="I88" s="457" t="n">
        <v>0</v>
      </c>
      <c r="J88" s="457" t="n">
        <v>0</v>
      </c>
      <c r="K88" s="457"/>
      <c r="L88" s="457"/>
    </row>
    <row r="89" s="458" customFormat="true" ht="12.75" hidden="false" customHeight="false" outlineLevel="0" collapsed="false">
      <c r="A89" s="456" t="s">
        <v>347</v>
      </c>
      <c r="B89" s="455" t="s">
        <v>325</v>
      </c>
      <c r="C89" s="455" t="n">
        <v>1334760160.89</v>
      </c>
      <c r="D89" s="455" t="n">
        <v>3213020118</v>
      </c>
      <c r="E89" s="455" t="n">
        <v>0</v>
      </c>
      <c r="F89" s="458" t="s">
        <v>325</v>
      </c>
      <c r="G89" s="457" t="n">
        <v>1334760160.8894</v>
      </c>
      <c r="H89" s="457" t="n">
        <v>3213020117.996</v>
      </c>
      <c r="I89" s="457" t="n">
        <v>0</v>
      </c>
      <c r="J89" s="457" t="n">
        <v>0</v>
      </c>
      <c r="K89" s="457"/>
      <c r="L89" s="457"/>
    </row>
    <row r="90" s="458" customFormat="true" ht="12.75" hidden="false" customHeight="false" outlineLevel="0" collapsed="false">
      <c r="A90" s="456" t="s">
        <v>348</v>
      </c>
      <c r="B90" s="455" t="s">
        <v>307</v>
      </c>
      <c r="C90" s="455" t="n">
        <v>10007173</v>
      </c>
      <c r="D90" s="455" t="n">
        <v>0</v>
      </c>
      <c r="E90" s="455" t="n">
        <v>0</v>
      </c>
      <c r="F90" s="458" t="s">
        <v>307</v>
      </c>
      <c r="G90" s="457" t="n">
        <v>10007173</v>
      </c>
      <c r="H90" s="457" t="n">
        <v>0</v>
      </c>
      <c r="I90" s="457" t="s">
        <v>338</v>
      </c>
      <c r="J90" s="457" t="n">
        <v>0</v>
      </c>
      <c r="K90" s="457"/>
      <c r="L90" s="457"/>
    </row>
    <row r="91" s="458" customFormat="true" ht="12.75" hidden="false" customHeight="false" outlineLevel="0" collapsed="false">
      <c r="A91" s="456" t="s">
        <v>349</v>
      </c>
      <c r="B91" s="455" t="s">
        <v>326</v>
      </c>
      <c r="C91" s="455" t="n">
        <v>69177931.1</v>
      </c>
      <c r="D91" s="455" t="n">
        <v>65640805.47</v>
      </c>
      <c r="E91" s="455" t="n">
        <v>0</v>
      </c>
      <c r="F91" s="458" t="s">
        <v>326</v>
      </c>
      <c r="G91" s="458" t="n">
        <v>69177931.097013</v>
      </c>
      <c r="H91" s="458" t="n">
        <v>65640805.4719069</v>
      </c>
      <c r="I91" s="458" t="n">
        <v>0</v>
      </c>
      <c r="J91" s="458" t="n">
        <v>0</v>
      </c>
    </row>
    <row r="92" s="458" customFormat="true" ht="12.75" hidden="false" customHeight="false" outlineLevel="0" collapsed="false">
      <c r="A92" s="456" t="s">
        <v>350</v>
      </c>
      <c r="B92" s="455" t="s">
        <v>327</v>
      </c>
      <c r="C92" s="455" t="n">
        <v>1313781983.44</v>
      </c>
      <c r="D92" s="455" t="n">
        <v>1990423535.6</v>
      </c>
      <c r="E92" s="455" t="n">
        <v>0</v>
      </c>
      <c r="F92" s="458" t="s">
        <v>327</v>
      </c>
      <c r="G92" s="458" t="n">
        <v>1313781983.43574</v>
      </c>
      <c r="H92" s="458" t="n">
        <v>1990423535.60302</v>
      </c>
      <c r="I92" s="458" t="n">
        <v>0</v>
      </c>
      <c r="J92" s="458" t="n">
        <v>0</v>
      </c>
    </row>
    <row r="93" s="458" customFormat="true" ht="12.75" hidden="false" customHeight="false" outlineLevel="0" collapsed="false">
      <c r="A93" s="456" t="s">
        <v>351</v>
      </c>
      <c r="B93" s="455" t="s">
        <v>308</v>
      </c>
      <c r="C93" s="455" t="n">
        <v>342635.65</v>
      </c>
      <c r="D93" s="455" t="n">
        <v>2419179.98</v>
      </c>
      <c r="E93" s="455" t="n">
        <v>0</v>
      </c>
      <c r="F93" s="458" t="s">
        <v>308</v>
      </c>
      <c r="G93" s="458" t="n">
        <v>342635.648553</v>
      </c>
      <c r="H93" s="458" t="n">
        <v>2419179.97566299</v>
      </c>
      <c r="I93" s="458" t="n">
        <v>0</v>
      </c>
      <c r="J93" s="458" t="n">
        <v>0</v>
      </c>
    </row>
    <row r="94" s="458" customFormat="true" ht="12.75" hidden="false" customHeight="false" outlineLevel="0" collapsed="false">
      <c r="A94" s="456" t="s">
        <v>352</v>
      </c>
      <c r="B94" s="455" t="s">
        <v>316</v>
      </c>
      <c r="C94" s="455" t="n">
        <v>23542153.26</v>
      </c>
      <c r="D94" s="455" t="n">
        <v>0</v>
      </c>
      <c r="E94" s="455" t="n">
        <v>0</v>
      </c>
      <c r="F94" s="458" t="s">
        <v>316</v>
      </c>
      <c r="G94" s="458" t="n">
        <v>23542153.26</v>
      </c>
      <c r="H94" s="458" t="n">
        <v>0</v>
      </c>
      <c r="I94" s="458" t="s">
        <v>338</v>
      </c>
      <c r="J94" s="458" t="n">
        <v>0</v>
      </c>
    </row>
    <row r="95" s="458" customFormat="true" ht="12.75" hidden="false" customHeight="false" outlineLevel="0" collapsed="false">
      <c r="A95" s="456" t="s">
        <v>353</v>
      </c>
      <c r="B95" s="455" t="s">
        <v>317</v>
      </c>
      <c r="C95" s="455" t="n">
        <v>27416952.94</v>
      </c>
      <c r="D95" s="455" t="n">
        <v>24818814.51</v>
      </c>
      <c r="E95" s="455" t="n">
        <v>0</v>
      </c>
      <c r="F95" s="458" t="s">
        <v>317</v>
      </c>
      <c r="G95" s="458" t="n">
        <v>27416952.9418236</v>
      </c>
      <c r="H95" s="458" t="n">
        <v>24818814.5124662</v>
      </c>
      <c r="I95" s="458" t="n">
        <v>0</v>
      </c>
      <c r="J95" s="458" t="n">
        <v>0</v>
      </c>
    </row>
    <row r="96" s="458" customFormat="true" ht="12.75" hidden="false" customHeight="false" outlineLevel="0" collapsed="false">
      <c r="A96" s="456" t="s">
        <v>354</v>
      </c>
      <c r="B96" s="455" t="s">
        <v>318</v>
      </c>
      <c r="C96" s="455" t="n">
        <v>39045360.04</v>
      </c>
      <c r="D96" s="455" t="n">
        <v>67114485.89</v>
      </c>
      <c r="E96" s="455" t="n">
        <v>0</v>
      </c>
      <c r="F96" s="458" t="s">
        <v>318</v>
      </c>
      <c r="G96" s="458" t="n">
        <v>39045360.0418728</v>
      </c>
      <c r="H96" s="458" t="n">
        <v>67114485.8918154</v>
      </c>
      <c r="I96" s="458" t="n">
        <v>0</v>
      </c>
      <c r="J96" s="458" t="n">
        <v>0</v>
      </c>
    </row>
    <row r="97" s="458" customFormat="true" ht="12.75" hidden="false" customHeight="false" outlineLevel="0" collapsed="false">
      <c r="A97" s="459" t="s">
        <v>355</v>
      </c>
      <c r="B97" s="455" t="s">
        <v>309</v>
      </c>
      <c r="C97" s="455" t="n">
        <v>10382058.24</v>
      </c>
      <c r="D97" s="455" t="n">
        <v>0</v>
      </c>
      <c r="E97" s="455" t="n">
        <v>0</v>
      </c>
      <c r="F97" s="458" t="s">
        <v>309</v>
      </c>
      <c r="G97" s="458" t="n">
        <v>10382058.2425</v>
      </c>
      <c r="H97" s="458" t="n">
        <v>0</v>
      </c>
      <c r="I97" s="458" t="s">
        <v>338</v>
      </c>
      <c r="J97" s="458" t="n">
        <v>0</v>
      </c>
    </row>
    <row r="98" s="458" customFormat="true" ht="12.75" hidden="false" customHeight="false" outlineLevel="0" collapsed="false">
      <c r="A98" s="459" t="s">
        <v>356</v>
      </c>
      <c r="B98" s="455" t="s">
        <v>310</v>
      </c>
      <c r="C98" s="455" t="n">
        <v>5410748199.47</v>
      </c>
      <c r="D98" s="455" t="n">
        <v>1592788848.45</v>
      </c>
      <c r="E98" s="455" t="n">
        <v>0</v>
      </c>
      <c r="F98" s="458" t="s">
        <v>310</v>
      </c>
      <c r="G98" s="458" t="n">
        <v>5410748199.4699</v>
      </c>
      <c r="H98" s="458" t="n">
        <v>1592788848.45166</v>
      </c>
      <c r="I98" s="458" t="n">
        <v>0</v>
      </c>
      <c r="J98" s="458" t="n">
        <v>0</v>
      </c>
    </row>
    <row r="99" s="458" customFormat="true" ht="12.75" hidden="false" customHeight="false" outlineLevel="0" collapsed="false">
      <c r="A99" s="455" t="s">
        <v>357</v>
      </c>
      <c r="B99" s="455" t="s">
        <v>311</v>
      </c>
      <c r="C99" s="455" t="n">
        <v>2409481.53</v>
      </c>
      <c r="D99" s="455" t="n">
        <v>533796.04</v>
      </c>
      <c r="E99" s="455" t="n">
        <v>0</v>
      </c>
      <c r="F99" s="458" t="s">
        <v>311</v>
      </c>
      <c r="G99" s="458" t="n">
        <v>2409481.52966972</v>
      </c>
      <c r="H99" s="458" t="n">
        <v>533796.039999999</v>
      </c>
      <c r="I99" s="458" t="n">
        <v>0</v>
      </c>
      <c r="J99" s="458" t="n">
        <v>0</v>
      </c>
    </row>
    <row r="100" s="458" customFormat="true" ht="12.75" hidden="false" customHeight="false" outlineLevel="0" collapsed="false">
      <c r="B100" s="460"/>
      <c r="F100" s="458" t="s">
        <v>320</v>
      </c>
      <c r="G100" s="458" t="s">
        <v>338</v>
      </c>
      <c r="H100" s="458" t="n">
        <v>0</v>
      </c>
      <c r="I100" s="458" t="n">
        <v>368880</v>
      </c>
      <c r="J100" s="458" t="n">
        <v>0</v>
      </c>
    </row>
    <row r="101" s="458" customFormat="true" ht="12.75" hidden="false" customHeight="false" outlineLevel="0" collapsed="false">
      <c r="A101" s="461"/>
      <c r="B101" s="462"/>
      <c r="C101" s="461"/>
      <c r="D101" s="461"/>
      <c r="E101" s="461"/>
      <c r="F101" s="458" t="s">
        <v>312</v>
      </c>
      <c r="G101" s="458" t="n">
        <v>16913491.2939786</v>
      </c>
      <c r="H101" s="458" t="n">
        <v>0</v>
      </c>
      <c r="I101" s="458" t="s">
        <v>338</v>
      </c>
      <c r="J101" s="458" t="n">
        <v>0</v>
      </c>
    </row>
    <row r="102" s="458" customFormat="true" ht="12.75" hidden="false" customHeight="false" outlineLevel="0" collapsed="false">
      <c r="A102" s="463"/>
      <c r="B102" s="464" t="n">
        <v>0</v>
      </c>
      <c r="C102" s="464" t="n">
        <v>14320390780.2</v>
      </c>
      <c r="D102" s="464" t="n">
        <v>7691000847.01</v>
      </c>
      <c r="E102" s="457" t="n">
        <v>426494005.38</v>
      </c>
    </row>
    <row r="103" s="458" customFormat="true" ht="12.75" hidden="false" customHeight="false" outlineLevel="0" collapsed="false">
      <c r="E103" s="464" t="n">
        <f aca="false">SUM(C77:E100)</f>
        <v>22437885632.59</v>
      </c>
      <c r="F103" s="458" t="s">
        <v>358</v>
      </c>
      <c r="J103" s="465" t="n">
        <f aca="false">SUM(G77:J101)</f>
        <v>22455168003.8937</v>
      </c>
      <c r="K103" s="458" t="s">
        <v>359</v>
      </c>
    </row>
    <row r="104" s="458" customFormat="true" ht="12.75" hidden="false" customHeight="false" outlineLevel="0" collapsed="false">
      <c r="A104" s="463"/>
      <c r="B104" s="464"/>
      <c r="C104" s="464"/>
      <c r="D104" s="464"/>
      <c r="E104" s="464"/>
    </row>
    <row r="105" s="458" customFormat="true" ht="12.75" hidden="false" customHeight="false" outlineLevel="0" collapsed="false">
      <c r="A105" s="463"/>
      <c r="B105" s="464"/>
      <c r="C105" s="464"/>
      <c r="D105" s="464"/>
      <c r="E105" s="464"/>
    </row>
    <row r="106" s="458" customFormat="true" ht="12.75" hidden="false" customHeight="false" outlineLevel="0" collapsed="false">
      <c r="A106" s="463"/>
      <c r="B106" s="464"/>
      <c r="C106" s="464"/>
      <c r="D106" s="464"/>
      <c r="E106" s="464"/>
    </row>
    <row r="107" s="458" customFormat="true" ht="12.75" hidden="false" customHeight="false" outlineLevel="0" collapsed="false"/>
    <row r="108" s="458" customFormat="true" ht="12.75" hidden="false" customHeight="false" outlineLevel="0" collapsed="false"/>
    <row r="109" s="458" customFormat="true" ht="12.75" hidden="false" customHeight="false" outlineLevel="0" collapsed="false"/>
    <row r="110" s="458" customFormat="true" ht="12.75" hidden="false" customHeight="false" outlineLevel="0" collapsed="false">
      <c r="A110" s="461"/>
      <c r="B110" s="461"/>
      <c r="C110" s="461"/>
      <c r="D110" s="461"/>
    </row>
    <row r="111" s="458" customFormat="true" ht="12.75" hidden="false" customHeight="false" outlineLevel="0" collapsed="false">
      <c r="A111" s="463"/>
      <c r="B111" s="464"/>
      <c r="C111" s="464"/>
      <c r="D111" s="464"/>
    </row>
    <row r="112" s="458" customFormat="true" ht="12.75" hidden="false" customHeight="false" outlineLevel="0" collapsed="false">
      <c r="A112" s="463"/>
      <c r="B112" s="464"/>
      <c r="C112" s="464"/>
      <c r="D112" s="464"/>
    </row>
    <row r="113" s="458" customFormat="true" ht="12.75" hidden="false" customHeight="false" outlineLevel="0" collapsed="false">
      <c r="A113" s="463"/>
      <c r="B113" s="464"/>
      <c r="C113" s="464"/>
      <c r="D113" s="464"/>
    </row>
    <row r="114" s="458" customFormat="true" ht="12.75" hidden="false" customHeight="false" outlineLevel="0" collapsed="false">
      <c r="A114" s="466"/>
      <c r="B114" s="467"/>
      <c r="C114" s="467"/>
    </row>
    <row r="115" s="458" customFormat="true" ht="12.75" hidden="false" customHeight="false" outlineLevel="0" collapsed="false">
      <c r="A115" s="466"/>
      <c r="B115" s="467"/>
      <c r="C115" s="467"/>
    </row>
    <row r="116" s="458" customFormat="true" ht="12.75" hidden="false" customHeight="false" outlineLevel="0" collapsed="false"/>
    <row r="117" s="458" customFormat="true" ht="12.75" hidden="false" customHeight="false" outlineLevel="0" collapsed="false"/>
    <row r="118" s="458" customFormat="true" ht="12.75" hidden="false" customHeight="false" outlineLevel="0" collapsed="false"/>
    <row r="119" s="458" customFormat="true" ht="12.75" hidden="false" customHeight="false" outlineLevel="0" collapsed="false"/>
    <row r="120" s="458" customFormat="true" ht="12.75" hidden="false" customHeight="false" outlineLevel="0" collapsed="false"/>
    <row r="121" s="458" customFormat="true" ht="12.75" hidden="false" customHeight="false" outlineLevel="0" collapsed="false">
      <c r="A121" s="461"/>
      <c r="B121" s="461"/>
      <c r="C121" s="461"/>
      <c r="D121" s="461"/>
    </row>
    <row r="122" s="458" customFormat="true" ht="12.75" hidden="false" customHeight="false" outlineLevel="0" collapsed="false">
      <c r="A122" s="463"/>
      <c r="B122" s="468"/>
      <c r="C122" s="468"/>
      <c r="D122" s="468"/>
    </row>
    <row r="123" s="458" customFormat="true" ht="12.75" hidden="false" customHeight="false" outlineLevel="0" collapsed="false">
      <c r="A123" s="463"/>
      <c r="B123" s="468"/>
      <c r="C123" s="468"/>
      <c r="D123" s="468"/>
    </row>
    <row r="124" s="458" customFormat="true" ht="12.75" hidden="false" customHeight="false" outlineLevel="0" collapsed="false">
      <c r="A124" s="463"/>
      <c r="B124" s="468"/>
      <c r="C124" s="468"/>
      <c r="D124" s="468"/>
    </row>
    <row r="125" s="458" customFormat="true" ht="12.75" hidden="false" customHeight="false" outlineLevel="0" collapsed="false">
      <c r="A125" s="463"/>
      <c r="B125" s="468"/>
      <c r="C125" s="468"/>
      <c r="D125" s="468"/>
    </row>
    <row r="126" s="458" customFormat="true" ht="12.75" hidden="false" customHeight="false" outlineLevel="0" collapsed="false">
      <c r="A126" s="463"/>
      <c r="B126" s="468"/>
      <c r="C126" s="468"/>
      <c r="D126" s="468"/>
    </row>
    <row r="127" s="458" customFormat="true" ht="12.75" hidden="false" customHeight="false" outlineLevel="0" collapsed="false">
      <c r="A127" s="463"/>
      <c r="B127" s="464"/>
      <c r="C127" s="464"/>
      <c r="D127" s="464"/>
    </row>
    <row r="128" s="458" customFormat="true" ht="12.75" hidden="false" customHeight="false" outlineLevel="0" collapsed="false">
      <c r="A128" s="463"/>
      <c r="B128" s="464"/>
      <c r="C128" s="464"/>
      <c r="D128" s="464"/>
    </row>
    <row r="129" s="458" customFormat="true" ht="12.75" hidden="false" customHeight="false" outlineLevel="0" collapsed="false">
      <c r="A129" s="463"/>
      <c r="B129" s="464"/>
      <c r="C129" s="464"/>
      <c r="D129" s="464"/>
    </row>
    <row r="130" s="458" customFormat="true" ht="12.75" hidden="false" customHeight="false" outlineLevel="0" collapsed="false">
      <c r="A130" s="463"/>
      <c r="B130" s="464"/>
      <c r="C130" s="464"/>
      <c r="D130" s="464"/>
    </row>
    <row r="131" s="458" customFormat="true" ht="12.75" hidden="false" customHeight="false" outlineLevel="0" collapsed="false">
      <c r="A131" s="463"/>
      <c r="B131" s="464"/>
      <c r="C131" s="464"/>
      <c r="D131" s="464"/>
    </row>
    <row r="132" s="458" customFormat="true" ht="12.75" hidden="false" customHeight="false" outlineLevel="0" collapsed="false"/>
    <row r="133" s="458" customFormat="true" ht="12.75" hidden="false" customHeight="false" outlineLevel="0" collapsed="false"/>
    <row r="134" s="458" customFormat="true" ht="12.75" hidden="false" customHeight="false" outlineLevel="0" collapsed="false"/>
    <row r="135" s="458" customFormat="true" ht="12.75" hidden="false" customHeight="false" outlineLevel="0" collapsed="false"/>
    <row r="136" s="458" customFormat="true" ht="12.75" hidden="false" customHeight="false" outlineLevel="0" collapsed="false"/>
    <row r="137" s="458" customFormat="true" ht="12.75" hidden="false" customHeight="false" outlineLevel="0" collapsed="false"/>
    <row r="138" s="458" customFormat="true" ht="12.75" hidden="false" customHeight="false" outlineLevel="0" collapsed="false"/>
    <row r="139" s="458" customFormat="true" ht="12.75" hidden="false" customHeight="false" outlineLevel="0" collapsed="false"/>
    <row r="140" s="458" customFormat="true" ht="12.75" hidden="false" customHeight="false" outlineLevel="0" collapsed="false"/>
    <row r="141" s="458" customFormat="true" ht="12.75" hidden="false" customHeight="false" outlineLevel="0" collapsed="false"/>
    <row r="142" s="458" customFormat="true" ht="12.75" hidden="false" customHeight="false" outlineLevel="0" collapsed="false"/>
    <row r="143" s="458" customFormat="true" ht="12.75" hidden="false" customHeight="false" outlineLevel="0" collapsed="false"/>
    <row r="144" s="458" customFormat="true" ht="12.75" hidden="false" customHeight="false" outlineLevel="0" collapsed="false"/>
    <row r="145" s="458" customFormat="true" ht="12.75" hidden="false" customHeight="false" outlineLevel="0" collapsed="false"/>
    <row r="146" s="458" customFormat="true" ht="12.75" hidden="false" customHeight="false" outlineLevel="0" collapsed="false"/>
    <row r="147" s="458" customFormat="true" ht="12.75" hidden="false" customHeight="false" outlineLevel="0" collapsed="false"/>
    <row r="148" s="458" customFormat="true" ht="12.75" hidden="false" customHeight="false" outlineLevel="0" collapsed="false"/>
    <row r="149" s="458" customFormat="true" ht="12.75" hidden="false" customHeight="false" outlineLevel="0" collapsed="false"/>
    <row r="150" s="458" customFormat="true" ht="12.75" hidden="false" customHeight="false" outlineLevel="0" collapsed="false"/>
    <row r="151" s="458" customFormat="true" ht="12.75" hidden="false" customHeight="false" outlineLevel="0" collapsed="false"/>
    <row r="152" s="458" customFormat="true" ht="12.75" hidden="false" customHeight="false" outlineLevel="0" collapsed="false"/>
    <row r="153" s="458" customFormat="true" ht="12.75" hidden="false" customHeight="false" outlineLevel="0" collapsed="false"/>
    <row r="154" s="458" customFormat="true" ht="12.75" hidden="false" customHeight="false" outlineLevel="0" collapsed="false"/>
    <row r="155" s="458" customFormat="true" ht="12.75" hidden="false" customHeight="false" outlineLevel="0" collapsed="false"/>
    <row r="156" s="458" customFormat="true" ht="12.75" hidden="false" customHeight="false" outlineLevel="0" collapsed="false"/>
    <row r="157" s="458" customFormat="true" ht="12.75" hidden="false" customHeight="false" outlineLevel="0" collapsed="false"/>
    <row r="158" s="458" customFormat="true" ht="12.75" hidden="false" customHeight="false" outlineLevel="0" collapsed="false"/>
    <row r="159" s="458" customFormat="true" ht="12.75" hidden="false" customHeight="false" outlineLevel="0" collapsed="false"/>
    <row r="160" s="458" customFormat="true" ht="12.75" hidden="false" customHeight="false" outlineLevel="0" collapsed="false"/>
    <row r="161" s="458" customFormat="true" ht="12.75" hidden="false" customHeight="false" outlineLevel="0" collapsed="false"/>
    <row r="162" s="458" customFormat="true" ht="12.75" hidden="false" customHeight="false" outlineLevel="0" collapsed="false"/>
    <row r="163" s="458" customFormat="true" ht="12.75" hidden="false" customHeight="false" outlineLevel="0" collapsed="false"/>
    <row r="164" s="458" customFormat="true" ht="12.75" hidden="false" customHeight="false" outlineLevel="0" collapsed="false"/>
    <row r="165" s="458" customFormat="true" ht="12.75" hidden="false" customHeight="false" outlineLevel="0" collapsed="false"/>
    <row r="166" s="458" customFormat="true" ht="12.75" hidden="false" customHeight="false" outlineLevel="0" collapsed="false"/>
    <row r="167" s="458" customFormat="true" ht="12.75" hidden="false" customHeight="false" outlineLevel="0" collapsed="false"/>
    <row r="168" s="458" customFormat="true" ht="12.75" hidden="false" customHeight="false" outlineLevel="0" collapsed="false"/>
    <row r="169" s="458" customFormat="true" ht="12.75" hidden="false" customHeight="false" outlineLevel="0" collapsed="false"/>
    <row r="170" s="458" customFormat="true" ht="12.75" hidden="false" customHeight="false" outlineLevel="0" collapsed="false"/>
    <row r="171" s="458" customFormat="true" ht="12.75" hidden="false" customHeight="false" outlineLevel="0" collapsed="false"/>
    <row r="172" s="458" customFormat="true" ht="12.75" hidden="false" customHeight="false" outlineLevel="0" collapsed="false"/>
    <row r="173" s="458" customFormat="true" ht="12.75" hidden="false" customHeight="false" outlineLevel="0" collapsed="false"/>
    <row r="174" s="458" customFormat="true" ht="12.75" hidden="false" customHeight="false" outlineLevel="0" collapsed="false"/>
    <row r="175" s="458" customFormat="true" ht="12.75" hidden="false" customHeight="false" outlineLevel="0" collapsed="false"/>
    <row r="176" s="458" customFormat="true" ht="12.75" hidden="false" customHeight="false" outlineLevel="0" collapsed="false"/>
    <row r="177" s="458" customFormat="true" ht="12.75" hidden="false" customHeight="false" outlineLevel="0" collapsed="false"/>
    <row r="178" s="458" customFormat="true" ht="12.75" hidden="false" customHeight="false" outlineLevel="0" collapsed="false"/>
    <row r="179" s="458" customFormat="true" ht="12.75" hidden="false" customHeight="false" outlineLevel="0" collapsed="false"/>
    <row r="180" s="458" customFormat="true" ht="12.75" hidden="false" customHeight="false" outlineLevel="0" collapsed="false"/>
    <row r="181" s="458" customFormat="true" ht="12.75" hidden="false" customHeight="false" outlineLevel="0" collapsed="false"/>
    <row r="182" s="458" customFormat="true" ht="12.75" hidden="false" customHeight="false" outlineLevel="0" collapsed="false"/>
    <row r="183" s="458" customFormat="true" ht="12.75" hidden="false" customHeight="false" outlineLevel="0" collapsed="false"/>
    <row r="184" s="458" customFormat="true" ht="12.75" hidden="false" customHeight="false" outlineLevel="0" collapsed="false"/>
    <row r="185" s="458" customFormat="true" ht="12.75" hidden="false" customHeight="false" outlineLevel="0" collapsed="false"/>
    <row r="186" s="458" customFormat="true" ht="12.75" hidden="false" customHeight="false" outlineLevel="0" collapsed="false"/>
    <row r="187" s="458" customFormat="true" ht="12.75" hidden="false" customHeight="false" outlineLevel="0" collapsed="false"/>
    <row r="188" s="458" customFormat="true" ht="12.75" hidden="false" customHeight="false" outlineLevel="0" collapsed="false"/>
    <row r="189" s="458" customFormat="true" ht="12.75" hidden="false" customHeight="false" outlineLevel="0" collapsed="false"/>
    <row r="190" s="458" customFormat="true" ht="12.75" hidden="false" customHeight="false" outlineLevel="0" collapsed="false"/>
    <row r="191" s="458" customFormat="true" ht="12.75" hidden="false" customHeight="false" outlineLevel="0" collapsed="false"/>
    <row r="192" s="458" customFormat="true" ht="12.75" hidden="false" customHeight="false" outlineLevel="0" collapsed="false"/>
    <row r="193" s="458" customFormat="true" ht="12.75" hidden="false" customHeight="false" outlineLevel="0" collapsed="false"/>
    <row r="194" s="458" customFormat="true" ht="12.75" hidden="false" customHeight="false" outlineLevel="0" collapsed="false"/>
    <row r="195" s="458" customFormat="true" ht="12.75" hidden="false" customHeight="false" outlineLevel="0" collapsed="false"/>
    <row r="196" s="458" customFormat="true" ht="12.75" hidden="false" customHeight="false" outlineLevel="0" collapsed="false"/>
    <row r="197" s="458" customFormat="true" ht="12.75" hidden="false" customHeight="false" outlineLevel="0" collapsed="false"/>
    <row r="198" s="458" customFormat="true" ht="12.75" hidden="false" customHeight="false" outlineLevel="0" collapsed="false"/>
    <row r="199" s="458" customFormat="true" ht="12.75" hidden="false" customHeight="false" outlineLevel="0" collapsed="false"/>
    <row r="200" s="458" customFormat="true" ht="12.75" hidden="false" customHeight="false" outlineLevel="0" collapsed="false"/>
    <row r="201" s="458" customFormat="true" ht="12.75" hidden="false" customHeight="false" outlineLevel="0" collapsed="false"/>
    <row r="202" s="458" customFormat="true" ht="12.75" hidden="false" customHeight="false" outlineLevel="0" collapsed="false"/>
    <row r="203" s="458" customFormat="true" ht="12.75" hidden="false" customHeight="false" outlineLevel="0" collapsed="false"/>
    <row r="204" s="458" customFormat="true" ht="12.75" hidden="false" customHeight="false" outlineLevel="0" collapsed="false"/>
    <row r="205" s="458" customFormat="true" ht="12.75" hidden="false" customHeight="false" outlineLevel="0" collapsed="false"/>
    <row r="206" s="458" customFormat="true" ht="12.75" hidden="false" customHeight="false" outlineLevel="0" collapsed="false"/>
    <row r="207" s="458" customFormat="true" ht="12.75" hidden="false" customHeight="false" outlineLevel="0" collapsed="false"/>
    <row r="208" s="458" customFormat="true" ht="12.75" hidden="false" customHeight="false" outlineLevel="0" collapsed="false"/>
    <row r="209" s="458" customFormat="true" ht="12.75" hidden="false" customHeight="false" outlineLevel="0" collapsed="false"/>
    <row r="210" s="458" customFormat="true" ht="12.75" hidden="false" customHeight="false" outlineLevel="0" collapsed="false"/>
    <row r="211" s="458" customFormat="true" ht="12.75" hidden="false" customHeight="false" outlineLevel="0" collapsed="false"/>
    <row r="212" s="458" customFormat="true" ht="12.75" hidden="false" customHeight="false" outlineLevel="0" collapsed="false"/>
    <row r="213" s="458" customFormat="true" ht="12.75" hidden="false" customHeight="false" outlineLevel="0" collapsed="false"/>
    <row r="214" s="458" customFormat="true" ht="12.75" hidden="false" customHeight="false" outlineLevel="0" collapsed="false"/>
    <row r="215" s="458" customFormat="true" ht="12.75" hidden="false" customHeight="false" outlineLevel="0" collapsed="false"/>
    <row r="216" s="458" customFormat="true" ht="12.75" hidden="false" customHeight="false" outlineLevel="0" collapsed="false"/>
    <row r="217" s="458" customFormat="true" ht="12.75" hidden="false" customHeight="false" outlineLevel="0" collapsed="false"/>
    <row r="218" s="458" customFormat="true" ht="12.75" hidden="false" customHeight="false" outlineLevel="0" collapsed="false"/>
    <row r="219" s="458" customFormat="true" ht="12.75" hidden="false" customHeight="false" outlineLevel="0" collapsed="false"/>
    <row r="220" s="458" customFormat="true" ht="12.75" hidden="false" customHeight="false" outlineLevel="0" collapsed="false"/>
    <row r="221" s="458" customFormat="true" ht="12.75" hidden="false" customHeight="false" outlineLevel="0" collapsed="false"/>
    <row r="222" s="458" customFormat="true" ht="12.75" hidden="false" customHeight="false" outlineLevel="0" collapsed="false"/>
    <row r="223" s="458" customFormat="true" ht="12.75" hidden="false" customHeight="false" outlineLevel="0" collapsed="false"/>
    <row r="224" s="458" customFormat="true" ht="12.75" hidden="false" customHeight="false" outlineLevel="0" collapsed="false"/>
    <row r="225" s="458" customFormat="true" ht="12.75" hidden="false" customHeight="false" outlineLevel="0" collapsed="false"/>
    <row r="226" s="458" customFormat="true" ht="12.75" hidden="false" customHeight="false" outlineLevel="0" collapsed="false"/>
    <row r="227" s="458" customFormat="true" ht="12.75" hidden="false" customHeight="false" outlineLevel="0" collapsed="false"/>
    <row r="228" s="458" customFormat="true" ht="12.75" hidden="false" customHeight="false" outlineLevel="0" collapsed="false"/>
    <row r="229" s="458" customFormat="true" ht="12.75" hidden="false" customHeight="false" outlineLevel="0" collapsed="false"/>
    <row r="230" s="458" customFormat="true" ht="12.75" hidden="false" customHeight="false" outlineLevel="0" collapsed="false"/>
    <row r="231" s="458" customFormat="true" ht="12.75" hidden="false" customHeight="false" outlineLevel="0" collapsed="false"/>
    <row r="232" s="458" customFormat="true" ht="12.75" hidden="false" customHeight="false" outlineLevel="0" collapsed="false"/>
    <row r="233" s="458" customFormat="true" ht="12.75" hidden="false" customHeight="false" outlineLevel="0" collapsed="false"/>
    <row r="234" s="458" customFormat="true" ht="12.75" hidden="false" customHeight="false" outlineLevel="0" collapsed="false"/>
    <row r="235" s="458" customFormat="true" ht="12.75" hidden="false" customHeight="false" outlineLevel="0" collapsed="false"/>
    <row r="236" s="458" customFormat="true" ht="12.75" hidden="false" customHeight="false" outlineLevel="0" collapsed="false"/>
    <row r="237" s="458" customFormat="true" ht="12.75" hidden="false" customHeight="false" outlineLevel="0" collapsed="false"/>
    <row r="238" s="458" customFormat="true" ht="12.75" hidden="false" customHeight="false" outlineLevel="0" collapsed="false"/>
    <row r="239" s="458" customFormat="true" ht="12.75" hidden="false" customHeight="false" outlineLevel="0" collapsed="false"/>
    <row r="240" s="458" customFormat="true" ht="12.75" hidden="false" customHeight="false" outlineLevel="0" collapsed="false"/>
    <row r="241" s="458" customFormat="true" ht="12.75" hidden="false" customHeight="false" outlineLevel="0" collapsed="false"/>
    <row r="242" s="458" customFormat="true" ht="12.75" hidden="false" customHeight="false" outlineLevel="0" collapsed="false"/>
    <row r="243" s="458" customFormat="true" ht="12.75" hidden="false" customHeight="false" outlineLevel="0" collapsed="false"/>
    <row r="244" s="458" customFormat="true" ht="12.75" hidden="false" customHeight="false" outlineLevel="0" collapsed="false"/>
    <row r="245" s="458" customFormat="true" ht="12.75" hidden="false" customHeight="false" outlineLevel="0" collapsed="false"/>
    <row r="246" s="458" customFormat="true" ht="12.75" hidden="false" customHeight="false" outlineLevel="0" collapsed="false"/>
    <row r="247" s="458" customFormat="true" ht="12.75" hidden="false" customHeight="false" outlineLevel="0" collapsed="false"/>
    <row r="248" s="458" customFormat="true" ht="12.75" hidden="false" customHeight="false" outlineLevel="0" collapsed="false"/>
    <row r="249" s="458" customFormat="true" ht="12.75" hidden="false" customHeight="false" outlineLevel="0" collapsed="false"/>
    <row r="250" s="458" customFormat="true" ht="12.75" hidden="false" customHeight="false" outlineLevel="0" collapsed="false"/>
    <row r="251" s="458" customFormat="true" ht="12.75" hidden="false" customHeight="false" outlineLevel="0" collapsed="false"/>
    <row r="252" s="458" customFormat="true" ht="12.75" hidden="false" customHeight="false" outlineLevel="0" collapsed="false"/>
    <row r="253" s="458" customFormat="true" ht="12.75" hidden="false" customHeight="false" outlineLevel="0" collapsed="false"/>
    <row r="254" s="458" customFormat="true" ht="12.75" hidden="false" customHeight="false" outlineLevel="0" collapsed="false"/>
    <row r="255" s="458" customFormat="true" ht="12.75" hidden="false" customHeight="false" outlineLevel="0" collapsed="false"/>
    <row r="256" s="458" customFormat="true" ht="12.75" hidden="false" customHeight="false" outlineLevel="0" collapsed="false"/>
    <row r="257" s="458" customFormat="true" ht="12.75" hidden="false" customHeight="false" outlineLevel="0" collapsed="false"/>
    <row r="258" s="458" customFormat="true" ht="12.75" hidden="false" customHeight="false" outlineLevel="0" collapsed="false"/>
    <row r="259" s="458" customFormat="true" ht="12.75" hidden="false" customHeight="false" outlineLevel="0" collapsed="false"/>
    <row r="260" s="458" customFormat="true" ht="12.75" hidden="false" customHeight="false" outlineLevel="0" collapsed="false"/>
    <row r="261" s="458" customFormat="true" ht="12.75" hidden="false" customHeight="false" outlineLevel="0" collapsed="false"/>
    <row r="262" s="458" customFormat="true" ht="12.75" hidden="false" customHeight="false" outlineLevel="0" collapsed="false"/>
    <row r="263" s="458" customFormat="true" ht="12.75" hidden="false" customHeight="false" outlineLevel="0" collapsed="false"/>
    <row r="264" s="458" customFormat="true" ht="12.75" hidden="false" customHeight="false" outlineLevel="0" collapsed="false"/>
    <row r="265" s="458" customFormat="true" ht="12.75" hidden="false" customHeight="false" outlineLevel="0" collapsed="false"/>
    <row r="266" s="458" customFormat="true" ht="12.75" hidden="false" customHeight="false" outlineLevel="0" collapsed="false"/>
    <row r="267" s="458" customFormat="true" ht="12.75" hidden="false" customHeight="false" outlineLevel="0" collapsed="false"/>
    <row r="268" s="458" customFormat="true" ht="12.75" hidden="false" customHeight="false" outlineLevel="0" collapsed="false"/>
    <row r="269" s="458" customFormat="true" ht="12.75" hidden="false" customHeight="false" outlineLevel="0" collapsed="false"/>
    <row r="270" s="458" customFormat="true" ht="12.75" hidden="false" customHeight="false" outlineLevel="0" collapsed="false"/>
    <row r="271" s="458" customFormat="true" ht="12.75" hidden="false" customHeight="false" outlineLevel="0" collapsed="false"/>
    <row r="272" s="458" customFormat="true" ht="12.75" hidden="false" customHeight="false" outlineLevel="0" collapsed="false"/>
    <row r="273" s="458" customFormat="true" ht="12.75" hidden="false" customHeight="false" outlineLevel="0" collapsed="false"/>
    <row r="274" s="458" customFormat="true" ht="12.75" hidden="false" customHeight="false" outlineLevel="0" collapsed="false"/>
    <row r="275" s="458" customFormat="true" ht="12.75" hidden="false" customHeight="false" outlineLevel="0" collapsed="false"/>
    <row r="276" s="458" customFormat="true" ht="12.75" hidden="false" customHeight="false" outlineLevel="0" collapsed="false"/>
    <row r="277" s="458" customFormat="true" ht="12.75" hidden="false" customHeight="false" outlineLevel="0" collapsed="false"/>
    <row r="278" s="458" customFormat="true" ht="12.75" hidden="false" customHeight="false" outlineLevel="0" collapsed="false"/>
    <row r="279" s="458" customFormat="true" ht="12.75" hidden="false" customHeight="false" outlineLevel="0" collapsed="false"/>
    <row r="280" s="458" customFormat="true" ht="12.75" hidden="false" customHeight="false" outlineLevel="0" collapsed="false"/>
    <row r="281" s="458" customFormat="true" ht="12.75" hidden="false" customHeight="false" outlineLevel="0" collapsed="false"/>
    <row r="282" s="458" customFormat="true" ht="12.75" hidden="false" customHeight="false" outlineLevel="0" collapsed="false"/>
    <row r="283" s="458" customFormat="true" ht="12.75" hidden="false" customHeight="false" outlineLevel="0" collapsed="false"/>
    <row r="284" s="458" customFormat="true" ht="12.75" hidden="false" customHeight="false" outlineLevel="0" collapsed="false"/>
    <row r="285" s="458" customFormat="true" ht="12.75" hidden="false" customHeight="false" outlineLevel="0" collapsed="false"/>
    <row r="286" s="458" customFormat="true" ht="12.75" hidden="false" customHeight="false" outlineLevel="0" collapsed="false"/>
    <row r="287" s="458" customFormat="true" ht="12.75" hidden="false" customHeight="false" outlineLevel="0" collapsed="false"/>
    <row r="288" s="458" customFormat="true" ht="12.75" hidden="false" customHeight="false" outlineLevel="0" collapsed="false"/>
    <row r="289" s="458" customFormat="true" ht="12.75" hidden="false" customHeight="false" outlineLevel="0" collapsed="false"/>
    <row r="290" s="458" customFormat="true" ht="12.75" hidden="false" customHeight="false" outlineLevel="0" collapsed="false"/>
    <row r="291" s="458" customFormat="true" ht="12.75" hidden="false" customHeight="false" outlineLevel="0" collapsed="false"/>
    <row r="292" s="458" customFormat="true" ht="12.75" hidden="false" customHeight="false" outlineLevel="0" collapsed="false"/>
    <row r="293" s="458" customFormat="true" ht="12.75" hidden="false" customHeight="false" outlineLevel="0" collapsed="false"/>
    <row r="294" s="458" customFormat="true" ht="12.75" hidden="false" customHeight="false" outlineLevel="0" collapsed="false"/>
    <row r="295" s="458" customFormat="true" ht="12.75" hidden="false" customHeight="false" outlineLevel="0" collapsed="false"/>
    <row r="296" s="458" customFormat="true" ht="12.75" hidden="false" customHeight="false" outlineLevel="0" collapsed="false"/>
    <row r="297" s="458" customFormat="true" ht="12.75" hidden="false" customHeight="false" outlineLevel="0" collapsed="false"/>
    <row r="298" s="458" customFormat="true" ht="12.75" hidden="false" customHeight="false" outlineLevel="0" collapsed="false"/>
    <row r="299" s="458" customFormat="true" ht="12.75" hidden="false" customHeight="false" outlineLevel="0" collapsed="false"/>
    <row r="300" s="458" customFormat="true" ht="12.75" hidden="false" customHeight="false" outlineLevel="0" collapsed="false"/>
    <row r="301" s="458" customFormat="true" ht="12.75" hidden="false" customHeight="false" outlineLevel="0" collapsed="false"/>
    <row r="302" s="458" customFormat="true" ht="12.75" hidden="false" customHeight="false" outlineLevel="0" collapsed="false"/>
    <row r="303" s="458" customFormat="true" ht="12.75" hidden="false" customHeight="false" outlineLevel="0" collapsed="false"/>
    <row r="304" s="458" customFormat="true" ht="12.75" hidden="false" customHeight="false" outlineLevel="0" collapsed="false"/>
    <row r="305" s="458" customFormat="true" ht="12.75" hidden="false" customHeight="false" outlineLevel="0" collapsed="false"/>
    <row r="306" s="458" customFormat="true" ht="12.75" hidden="false" customHeight="false" outlineLevel="0" collapsed="false"/>
    <row r="307" s="458" customFormat="true" ht="12.75" hidden="false" customHeight="false" outlineLevel="0" collapsed="false"/>
    <row r="308" s="458" customFormat="true" ht="12.75" hidden="false" customHeight="false" outlineLevel="0" collapsed="false"/>
    <row r="309" s="458" customFormat="true" ht="12.75" hidden="false" customHeight="false" outlineLevel="0" collapsed="false"/>
    <row r="310" s="458" customFormat="true" ht="12.75" hidden="false" customHeight="false" outlineLevel="0" collapsed="false"/>
    <row r="311" s="458" customFormat="true" ht="12.75" hidden="false" customHeight="false" outlineLevel="0" collapsed="false"/>
    <row r="312" s="458" customFormat="true" ht="12.75" hidden="false" customHeight="false" outlineLevel="0" collapsed="false"/>
    <row r="313" s="458" customFormat="true" ht="12.75" hidden="false" customHeight="false" outlineLevel="0" collapsed="false"/>
    <row r="314" s="458" customFormat="true" ht="12.75" hidden="false" customHeight="false" outlineLevel="0" collapsed="false"/>
    <row r="315" s="458" customFormat="true" ht="12.75" hidden="false" customHeight="false" outlineLevel="0" collapsed="false"/>
    <row r="316" s="458" customFormat="true" ht="12.75" hidden="false" customHeight="false" outlineLevel="0" collapsed="false"/>
    <row r="317" s="458" customFormat="true" ht="12.75" hidden="false" customHeight="false" outlineLevel="0" collapsed="false"/>
    <row r="318" s="458" customFormat="true" ht="12.75" hidden="false" customHeight="false" outlineLevel="0" collapsed="false"/>
    <row r="319" s="458" customFormat="true" ht="12.75" hidden="false" customHeight="false" outlineLevel="0" collapsed="false"/>
    <row r="320" s="458" customFormat="true" ht="12.75" hidden="false" customHeight="false" outlineLevel="0" collapsed="false"/>
    <row r="321" s="458" customFormat="true" ht="12.75" hidden="false" customHeight="false" outlineLevel="0" collapsed="false"/>
    <row r="322" s="458" customFormat="true" ht="12.75" hidden="false" customHeight="false" outlineLevel="0" collapsed="false"/>
    <row r="323" s="458" customFormat="true" ht="12.75" hidden="false" customHeight="false" outlineLevel="0" collapsed="false"/>
    <row r="324" s="458" customFormat="true" ht="12.75" hidden="false" customHeight="false" outlineLevel="0" collapsed="false"/>
    <row r="325" s="458" customFormat="true" ht="12.75" hidden="false" customHeight="false" outlineLevel="0" collapsed="false"/>
    <row r="326" s="458" customFormat="true" ht="12.75" hidden="false" customHeight="false" outlineLevel="0" collapsed="false"/>
    <row r="327" s="458" customFormat="true" ht="12.75" hidden="false" customHeight="false" outlineLevel="0" collapsed="false"/>
    <row r="328" s="458" customFormat="true" ht="12.75" hidden="false" customHeight="false" outlineLevel="0" collapsed="false"/>
    <row r="329" s="458" customFormat="true" ht="12.75" hidden="false" customHeight="false" outlineLevel="0" collapsed="false"/>
    <row r="330" s="458" customFormat="true" ht="12.75" hidden="false" customHeight="false" outlineLevel="0" collapsed="false"/>
    <row r="331" s="458" customFormat="true" ht="12.75" hidden="false" customHeight="false" outlineLevel="0" collapsed="false"/>
    <row r="332" s="458" customFormat="true" ht="12.75" hidden="false" customHeight="false" outlineLevel="0" collapsed="false"/>
    <row r="333" s="458" customFormat="true" ht="12.75" hidden="false" customHeight="false" outlineLevel="0" collapsed="false"/>
    <row r="334" s="458" customFormat="true" ht="12.75" hidden="false" customHeight="false" outlineLevel="0" collapsed="false"/>
    <row r="335" s="458" customFormat="true" ht="12.75" hidden="false" customHeight="false" outlineLevel="0" collapsed="false"/>
    <row r="336" s="458" customFormat="true" ht="12.75" hidden="false" customHeight="false" outlineLevel="0" collapsed="false"/>
    <row r="337" s="458" customFormat="true" ht="12.75" hidden="false" customHeight="false" outlineLevel="0" collapsed="false"/>
    <row r="338" s="458" customFormat="true" ht="12.75" hidden="false" customHeight="false" outlineLevel="0" collapsed="false"/>
    <row r="339" s="458" customFormat="true" ht="12.75" hidden="false" customHeight="false" outlineLevel="0" collapsed="false"/>
    <row r="340" s="458" customFormat="true" ht="12.75" hidden="false" customHeight="false" outlineLevel="0" collapsed="false"/>
    <row r="341" s="458" customFormat="true" ht="12.75" hidden="false" customHeight="false" outlineLevel="0" collapsed="false"/>
    <row r="342" s="458" customFormat="true" ht="12.75" hidden="false" customHeight="false" outlineLevel="0" collapsed="false"/>
    <row r="343" s="458" customFormat="true" ht="12.75" hidden="false" customHeight="false" outlineLevel="0" collapsed="false"/>
    <row r="344" s="458" customFormat="true" ht="12.75" hidden="false" customHeight="false" outlineLevel="0" collapsed="false"/>
    <row r="345" s="458" customFormat="true" ht="12.75" hidden="false" customHeight="false" outlineLevel="0" collapsed="false"/>
    <row r="346" s="458" customFormat="true" ht="12.75" hidden="false" customHeight="false" outlineLevel="0" collapsed="false"/>
    <row r="347" s="458" customFormat="true" ht="12.75" hidden="false" customHeight="false" outlineLevel="0" collapsed="false"/>
    <row r="348" s="458" customFormat="true" ht="12.75" hidden="false" customHeight="false" outlineLevel="0" collapsed="false"/>
    <row r="349" s="458" customFormat="true" ht="12.75" hidden="false" customHeight="false" outlineLevel="0" collapsed="false"/>
    <row r="350" s="458" customFormat="true" ht="12.75" hidden="false" customHeight="false" outlineLevel="0" collapsed="false"/>
    <row r="351" s="458" customFormat="true" ht="12.75" hidden="false" customHeight="false" outlineLevel="0" collapsed="false"/>
    <row r="352" s="458" customFormat="true" ht="12.75" hidden="false" customHeight="false" outlineLevel="0" collapsed="false"/>
    <row r="353" s="458" customFormat="true" ht="12.75" hidden="false" customHeight="false" outlineLevel="0" collapsed="false"/>
    <row r="354" s="458" customFormat="true" ht="12.75" hidden="false" customHeight="false" outlineLevel="0" collapsed="false"/>
    <row r="355" s="458" customFormat="true" ht="12.75" hidden="false" customHeight="false" outlineLevel="0" collapsed="false"/>
    <row r="356" s="458" customFormat="true" ht="12.75" hidden="false" customHeight="false" outlineLevel="0" collapsed="false"/>
    <row r="357" s="458" customFormat="true" ht="12.75" hidden="false" customHeight="false" outlineLevel="0" collapsed="false"/>
    <row r="358" s="458" customFormat="true" ht="12.75" hidden="false" customHeight="false" outlineLevel="0" collapsed="false"/>
    <row r="359" s="458" customFormat="true" ht="12.75" hidden="false" customHeight="false" outlineLevel="0" collapsed="false"/>
    <row r="360" s="458" customFormat="true" ht="12.75" hidden="false" customHeight="false" outlineLevel="0" collapsed="false"/>
    <row r="361" s="458" customFormat="true" ht="12.75" hidden="false" customHeight="false" outlineLevel="0" collapsed="false"/>
    <row r="362" s="458" customFormat="true" ht="12.75" hidden="false" customHeight="false" outlineLevel="0" collapsed="false"/>
    <row r="363" s="458" customFormat="true" ht="12.75" hidden="false" customHeight="false" outlineLevel="0" collapsed="false"/>
    <row r="364" s="458" customFormat="true" ht="12.75" hidden="false" customHeight="false" outlineLevel="0" collapsed="false"/>
    <row r="365" s="458" customFormat="true" ht="12.75" hidden="false" customHeight="false" outlineLevel="0" collapsed="false"/>
    <row r="366" s="458" customFormat="true" ht="12.75" hidden="false" customHeight="false" outlineLevel="0" collapsed="false"/>
    <row r="367" s="458" customFormat="true" ht="12.75" hidden="false" customHeight="false" outlineLevel="0" collapsed="false"/>
    <row r="368" s="458" customFormat="true" ht="12.75" hidden="false" customHeight="false" outlineLevel="0" collapsed="false"/>
    <row r="369" s="458" customFormat="true" ht="12.75" hidden="false" customHeight="false" outlineLevel="0" collapsed="false"/>
    <row r="370" s="458" customFormat="true" ht="12.75" hidden="false" customHeight="false" outlineLevel="0" collapsed="false"/>
    <row r="371" s="458" customFormat="true" ht="12.75" hidden="false" customHeight="false" outlineLevel="0" collapsed="false"/>
    <row r="372" s="458" customFormat="true" ht="12.75" hidden="false" customHeight="false" outlineLevel="0" collapsed="false"/>
    <row r="373" s="458" customFormat="true" ht="12.75" hidden="false" customHeight="false" outlineLevel="0" collapsed="false"/>
    <row r="374" s="458" customFormat="true" ht="12.75" hidden="false" customHeight="false" outlineLevel="0" collapsed="false"/>
    <row r="375" s="458" customFormat="true" ht="12.75" hidden="false" customHeight="false" outlineLevel="0" collapsed="false"/>
    <row r="376" s="458" customFormat="true" ht="12.75" hidden="false" customHeight="false" outlineLevel="0" collapsed="false"/>
    <row r="377" s="458" customFormat="true" ht="12.75" hidden="false" customHeight="false" outlineLevel="0" collapsed="false"/>
    <row r="378" s="458" customFormat="true" ht="12.75" hidden="false" customHeight="false" outlineLevel="0" collapsed="false"/>
    <row r="379" s="458" customFormat="true" ht="12.75" hidden="false" customHeight="false" outlineLevel="0" collapsed="false"/>
    <row r="380" s="458" customFormat="true" ht="12.75" hidden="false" customHeight="false" outlineLevel="0" collapsed="false"/>
    <row r="381" s="458" customFormat="true" ht="12.75" hidden="false" customHeight="false" outlineLevel="0" collapsed="false"/>
    <row r="382" s="458" customFormat="true" ht="12.75" hidden="false" customHeight="false" outlineLevel="0" collapsed="false"/>
    <row r="383" s="458" customFormat="true" ht="12.75" hidden="false" customHeight="false" outlineLevel="0" collapsed="false"/>
    <row r="384" s="458" customFormat="true" ht="12.75" hidden="false" customHeight="false" outlineLevel="0" collapsed="false"/>
    <row r="385" s="458" customFormat="true" ht="12.75" hidden="false" customHeight="false" outlineLevel="0" collapsed="false"/>
    <row r="386" s="458" customFormat="true" ht="12.75" hidden="false" customHeight="false" outlineLevel="0" collapsed="false"/>
    <row r="387" s="458" customFormat="true" ht="12.75" hidden="false" customHeight="false" outlineLevel="0" collapsed="false"/>
    <row r="388" s="458" customFormat="true" ht="12.75" hidden="false" customHeight="false" outlineLevel="0" collapsed="false"/>
    <row r="389" s="458" customFormat="true" ht="12.75" hidden="false" customHeight="false" outlineLevel="0" collapsed="false"/>
    <row r="390" s="458" customFormat="true" ht="12.75" hidden="false" customHeight="false" outlineLevel="0" collapsed="false"/>
    <row r="391" s="458" customFormat="true" ht="12.75" hidden="false" customHeight="false" outlineLevel="0" collapsed="false"/>
    <row r="392" s="458" customFormat="true" ht="12.75" hidden="false" customHeight="false" outlineLevel="0" collapsed="false"/>
    <row r="393" s="458" customFormat="true" ht="12.75" hidden="false" customHeight="false" outlineLevel="0" collapsed="false"/>
    <row r="394" s="458" customFormat="true" ht="12.75" hidden="false" customHeight="false" outlineLevel="0" collapsed="false"/>
    <row r="395" s="458" customFormat="true" ht="12.75" hidden="false" customHeight="false" outlineLevel="0" collapsed="false"/>
    <row r="396" s="458" customFormat="true" ht="12.75" hidden="false" customHeight="false" outlineLevel="0" collapsed="false"/>
    <row r="397" s="458" customFormat="true" ht="12.75" hidden="false" customHeight="false" outlineLevel="0" collapsed="false"/>
    <row r="398" s="458" customFormat="true" ht="12.75" hidden="false" customHeight="false" outlineLevel="0" collapsed="false"/>
    <row r="399" s="458" customFormat="true" ht="12.75" hidden="false" customHeight="false" outlineLevel="0" collapsed="false"/>
    <row r="400" s="458" customFormat="true" ht="12.75" hidden="false" customHeight="false" outlineLevel="0" collapsed="false"/>
    <row r="401" s="458" customFormat="true" ht="12.75" hidden="false" customHeight="false" outlineLevel="0" collapsed="false"/>
    <row r="402" s="458" customFormat="true" ht="12.75" hidden="false" customHeight="false" outlineLevel="0" collapsed="false"/>
    <row r="403" s="458" customFormat="true" ht="12.75" hidden="false" customHeight="false" outlineLevel="0" collapsed="false"/>
    <row r="404" s="458" customFormat="true" ht="12.75" hidden="false" customHeight="false" outlineLevel="0" collapsed="false"/>
    <row r="405" s="458" customFormat="true" ht="12.75" hidden="false" customHeight="false" outlineLevel="0" collapsed="false"/>
    <row r="406" s="458" customFormat="true" ht="12.75" hidden="false" customHeight="false" outlineLevel="0" collapsed="false"/>
    <row r="407" s="458" customFormat="true" ht="12.75" hidden="false" customHeight="false" outlineLevel="0" collapsed="false"/>
    <row r="408" s="458" customFormat="true" ht="12.75" hidden="false" customHeight="false" outlineLevel="0" collapsed="false"/>
    <row r="409" s="458" customFormat="true" ht="12.75" hidden="false" customHeight="false" outlineLevel="0" collapsed="false"/>
    <row r="410" s="458" customFormat="true" ht="12.75" hidden="false" customHeight="false" outlineLevel="0" collapsed="false"/>
    <row r="411" s="458" customFormat="true" ht="12.75" hidden="false" customHeight="false" outlineLevel="0" collapsed="false"/>
    <row r="412" s="458" customFormat="true" ht="12.75" hidden="false" customHeight="false" outlineLevel="0" collapsed="false"/>
    <row r="413" s="458" customFormat="true" ht="12.75" hidden="false" customHeight="false" outlineLevel="0" collapsed="false"/>
    <row r="414" s="458" customFormat="true" ht="12.75" hidden="false" customHeight="false" outlineLevel="0" collapsed="false"/>
    <row r="415" s="458" customFormat="true" ht="12.75" hidden="false" customHeight="false" outlineLevel="0" collapsed="false"/>
    <row r="416" s="458" customFormat="true" ht="12.75" hidden="false" customHeight="false" outlineLevel="0" collapsed="false"/>
    <row r="417" s="458" customFormat="true" ht="12.75" hidden="false" customHeight="false" outlineLevel="0" collapsed="false"/>
    <row r="418" s="458" customFormat="true" ht="12.75" hidden="false" customHeight="false" outlineLevel="0" collapsed="false"/>
    <row r="419" s="458" customFormat="true" ht="12.75" hidden="false" customHeight="false" outlineLevel="0" collapsed="false"/>
    <row r="420" s="458" customFormat="true" ht="12.75" hidden="false" customHeight="false" outlineLevel="0" collapsed="false"/>
    <row r="421" s="458" customFormat="true" ht="12.75" hidden="false" customHeight="false" outlineLevel="0" collapsed="false"/>
    <row r="422" s="458" customFormat="true" ht="12.75" hidden="false" customHeight="false" outlineLevel="0" collapsed="false"/>
    <row r="423" s="458" customFormat="true" ht="12.75" hidden="false" customHeight="false" outlineLevel="0" collapsed="false"/>
    <row r="424" s="458" customFormat="true" ht="12.75" hidden="false" customHeight="false" outlineLevel="0" collapsed="false"/>
    <row r="425" s="458" customFormat="true" ht="12.75" hidden="false" customHeight="false" outlineLevel="0" collapsed="false"/>
    <row r="426" s="458" customFormat="true" ht="12.75" hidden="false" customHeight="false" outlineLevel="0" collapsed="false"/>
    <row r="427" s="458" customFormat="true" ht="12.75" hidden="false" customHeight="false" outlineLevel="0" collapsed="false"/>
    <row r="428" s="458" customFormat="true" ht="12.75" hidden="false" customHeight="false" outlineLevel="0" collapsed="false"/>
    <row r="429" s="458" customFormat="true" ht="12.75" hidden="false" customHeight="false" outlineLevel="0" collapsed="false"/>
    <row r="430" s="458" customFormat="true" ht="12.75" hidden="false" customHeight="false" outlineLevel="0" collapsed="false"/>
    <row r="431" s="458" customFormat="true" ht="12.75" hidden="false" customHeight="false" outlineLevel="0" collapsed="false"/>
    <row r="432" s="458" customFormat="true" ht="12.75" hidden="false" customHeight="false" outlineLevel="0" collapsed="false"/>
    <row r="433" s="458" customFormat="true" ht="12.75" hidden="false" customHeight="false" outlineLevel="0" collapsed="false"/>
    <row r="434" s="458" customFormat="true" ht="12.75" hidden="false" customHeight="false" outlineLevel="0" collapsed="false"/>
    <row r="435" s="458" customFormat="true" ht="12.75" hidden="false" customHeight="false" outlineLevel="0" collapsed="false"/>
    <row r="436" s="458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 t="s">
        <v>16</v>
      </c>
    </row>
    <row r="29" customFormat="false" ht="18" hidden="false" customHeight="false" outlineLevel="0" collapsed="false">
      <c r="A29" s="6" t="s">
        <v>17</v>
      </c>
    </row>
    <row r="30" customFormat="false" ht="18" hidden="false" customHeight="false" outlineLevel="0" collapsed="false">
      <c r="A30" s="6"/>
    </row>
    <row r="31" customFormat="false" ht="18" hidden="false" customHeight="false" outlineLevel="0" collapsed="false">
      <c r="A31" s="6"/>
    </row>
    <row r="33" customFormat="false" ht="15.75" hidden="false" customHeight="false" outlineLevel="0" collapsed="false">
      <c r="A33" s="7" t="s">
        <v>18</v>
      </c>
    </row>
    <row r="34" customFormat="false" ht="15.75" hidden="false" customHeight="false" outlineLevel="0" collapsed="false">
      <c r="A34" s="7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66.99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20</v>
      </c>
    </row>
    <row r="13" customFormat="false" ht="15" hidden="false" customHeight="false" outlineLevel="0" collapsed="false">
      <c r="A13" s="8" t="s">
        <v>21</v>
      </c>
    </row>
    <row r="14" customFormat="false" ht="15.75" hidden="false" customHeight="false" outlineLevel="0" collapsed="false">
      <c r="A14" s="9"/>
    </row>
    <row r="15" customFormat="false" ht="15" hidden="false" customHeight="false" outlineLevel="0" collapsed="false">
      <c r="A15" s="10" t="s">
        <v>22</v>
      </c>
      <c r="B15" s="11" t="s">
        <v>23</v>
      </c>
    </row>
    <row r="16" customFormat="false" ht="15" hidden="false" customHeight="false" outlineLevel="0" collapsed="false">
      <c r="A16" s="12" t="s">
        <v>24</v>
      </c>
      <c r="B16" s="13" t="s">
        <v>25</v>
      </c>
    </row>
    <row r="17" customFormat="false" ht="15" hidden="false" customHeight="false" outlineLevel="0" collapsed="false">
      <c r="A17" s="12" t="s">
        <v>26</v>
      </c>
      <c r="B17" s="13" t="s">
        <v>27</v>
      </c>
    </row>
    <row r="18" customFormat="false" ht="15" hidden="false" customHeight="false" outlineLevel="0" collapsed="false">
      <c r="A18" s="12" t="s">
        <v>28</v>
      </c>
      <c r="B18" s="13" t="s">
        <v>29</v>
      </c>
    </row>
    <row r="19" customFormat="false" ht="15" hidden="false" customHeight="false" outlineLevel="0" collapsed="false">
      <c r="A19" s="12" t="s">
        <v>30</v>
      </c>
      <c r="B19" s="13" t="s">
        <v>31</v>
      </c>
    </row>
    <row r="20" customFormat="false" ht="15" hidden="false" customHeight="false" outlineLevel="0" collapsed="false">
      <c r="A20" s="12" t="s">
        <v>32</v>
      </c>
      <c r="B20" s="13" t="s">
        <v>33</v>
      </c>
    </row>
    <row r="21" customFormat="false" ht="15" hidden="false" customHeight="false" outlineLevel="0" collapsed="false">
      <c r="A21" s="12" t="s">
        <v>34</v>
      </c>
      <c r="B21" s="13" t="s">
        <v>35</v>
      </c>
    </row>
    <row r="22" customFormat="false" ht="15" hidden="false" customHeight="false" outlineLevel="0" collapsed="false">
      <c r="A22" s="12" t="s">
        <v>36</v>
      </c>
      <c r="B22" s="13" t="s">
        <v>37</v>
      </c>
    </row>
    <row r="23" customFormat="false" ht="15.75" hidden="false" customHeight="false" outlineLevel="0" collapsed="false">
      <c r="A23" s="14" t="s">
        <v>38</v>
      </c>
      <c r="B23" s="15" t="s">
        <v>39</v>
      </c>
    </row>
    <row r="24" customFormat="false" ht="15" hidden="false" customHeight="false" outlineLevel="0" collapsed="false">
      <c r="A24" s="16"/>
      <c r="B24" s="17"/>
    </row>
    <row r="25" customFormat="false" ht="15" hidden="false" customHeight="false" outlineLevel="0" collapsed="false">
      <c r="A25" s="18" t="s">
        <v>40</v>
      </c>
      <c r="B25" s="17"/>
    </row>
    <row r="26" customFormat="false" ht="15" hidden="false" customHeight="false" outlineLevel="0" collapsed="false">
      <c r="A26" s="16"/>
      <c r="B26" s="17"/>
    </row>
    <row r="27" customFormat="false" ht="15" hidden="false" customHeight="false" outlineLevel="0" collapsed="false">
      <c r="A27" s="9" t="s">
        <v>41</v>
      </c>
    </row>
    <row r="28" customFormat="false" ht="15" hidden="false" customHeight="false" outlineLevel="0" collapsed="false">
      <c r="A28" s="9" t="s">
        <v>42</v>
      </c>
    </row>
    <row r="29" customFormat="false" ht="15" hidden="false" customHeight="false" outlineLevel="0" collapsed="false">
      <c r="A29" s="9" t="s">
        <v>43</v>
      </c>
    </row>
    <row r="30" customFormat="false" ht="15" hidden="false" customHeight="false" outlineLevel="0" collapsed="false">
      <c r="A30" s="9" t="s">
        <v>44</v>
      </c>
    </row>
    <row r="31" customFormat="false" ht="15" hidden="false" customHeight="false" outlineLevel="0" collapsed="false">
      <c r="A31" s="9" t="s">
        <v>45</v>
      </c>
    </row>
    <row r="32" customFormat="false" ht="15" hidden="false" customHeight="false" outlineLevel="0" collapsed="false">
      <c r="A32" s="9" t="s">
        <v>46</v>
      </c>
    </row>
    <row r="33" customFormat="false" ht="15" hidden="false" customHeight="false" outlineLevel="0" collapsed="false">
      <c r="A33" s="9" t="s">
        <v>47</v>
      </c>
    </row>
    <row r="34" customFormat="false" ht="15" hidden="false" customHeight="false" outlineLevel="0" collapsed="false">
      <c r="A34" s="9" t="s">
        <v>48</v>
      </c>
    </row>
    <row r="35" customFormat="false" ht="15" hidden="false" customHeight="false" outlineLevel="0" collapsed="false">
      <c r="A35" s="9" t="s">
        <v>49</v>
      </c>
    </row>
    <row r="36" customFormat="false" ht="15" hidden="false" customHeight="false" outlineLevel="0" collapsed="false">
      <c r="A36" s="9"/>
    </row>
    <row r="37" customFormat="false" ht="15" hidden="false" customHeight="false" outlineLevel="0" collapsed="false">
      <c r="A37" s="9" t="s">
        <v>50</v>
      </c>
    </row>
    <row r="38" customFormat="false" ht="15" hidden="false" customHeight="false" outlineLevel="0" collapsed="false">
      <c r="A38" s="9"/>
    </row>
    <row r="39" customFormat="false" ht="15" hidden="false" customHeight="false" outlineLevel="0" collapsed="false">
      <c r="A39" s="9"/>
    </row>
    <row r="40" customFormat="false" ht="15" hidden="false" customHeight="false" outlineLevel="0" collapsed="false">
      <c r="A40" s="9"/>
    </row>
    <row r="41" customFormat="false" ht="15" hidden="false" customHeight="false" outlineLevel="0" collapsed="false">
      <c r="A41" s="9"/>
    </row>
    <row r="42" customFormat="false" ht="15" hidden="false" customHeight="false" outlineLevel="0" collapsed="false">
      <c r="A42" s="9"/>
    </row>
    <row r="44" customFormat="false" ht="15" hidden="false" customHeight="false" outlineLevel="0" collapsed="false">
      <c r="A44" s="9"/>
    </row>
  </sheetData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9" width="14.85"/>
    <col collapsed="false" customWidth="true" hidden="false" outlineLevel="0" max="3" min="3" style="1" width="12.85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1" width="12.56"/>
    <col collapsed="false" customWidth="true" hidden="false" outlineLevel="0" max="8" min="8" style="1" width="13.7"/>
    <col collapsed="false" customWidth="true" hidden="false" outlineLevel="0" max="9" min="9" style="1" width="9.28"/>
    <col collapsed="false" customWidth="false" hidden="false" outlineLevel="0" max="10" min="10" style="1" width="8.41"/>
    <col collapsed="false" customWidth="true" hidden="false" outlineLevel="0" max="11" min="11" style="1" width="11.7"/>
    <col collapsed="false" customWidth="false" hidden="false" outlineLevel="0" max="257" min="12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A2" s="20" t="s">
        <v>51</v>
      </c>
      <c r="B2" s="20"/>
      <c r="C2" s="20"/>
      <c r="D2" s="20"/>
      <c r="E2" s="20"/>
      <c r="F2" s="20"/>
      <c r="G2" s="20"/>
      <c r="H2" s="20"/>
    </row>
    <row r="3" customFormat="false" ht="13.5" hidden="false" customHeight="false" outlineLevel="0" collapsed="false">
      <c r="B3" s="1"/>
    </row>
    <row r="4" customFormat="false" ht="16.5" hidden="false" customHeight="false" outlineLevel="0" collapsed="false">
      <c r="A4" s="7" t="s">
        <v>52</v>
      </c>
      <c r="F4" s="21"/>
      <c r="G4" s="22" t="s">
        <v>53</v>
      </c>
    </row>
    <row r="5" customFormat="false" ht="14.25" hidden="false" customHeight="false" outlineLevel="0" collapsed="false">
      <c r="A5" s="23" t="s">
        <v>54</v>
      </c>
      <c r="B5" s="24" t="n">
        <v>37257</v>
      </c>
      <c r="C5" s="24" t="n">
        <v>37288</v>
      </c>
      <c r="D5" s="24" t="n">
        <v>37316</v>
      </c>
      <c r="E5" s="24" t="n">
        <v>37347</v>
      </c>
      <c r="F5" s="24" t="n">
        <v>37377</v>
      </c>
      <c r="G5" s="25" t="n">
        <v>37408</v>
      </c>
    </row>
    <row r="6" customFormat="false" ht="12.75" hidden="false" customHeight="false" outlineLevel="0" collapsed="false">
      <c r="A6" s="26" t="s">
        <v>55</v>
      </c>
      <c r="B6" s="27" t="n">
        <v>2090217.13163</v>
      </c>
      <c r="C6" s="28" t="n">
        <v>1609897.78165</v>
      </c>
      <c r="D6" s="28" t="n">
        <v>1689839.31201</v>
      </c>
      <c r="E6" s="28" t="n">
        <v>1800018.91685</v>
      </c>
      <c r="F6" s="29" t="n">
        <v>0</v>
      </c>
      <c r="G6" s="30" t="n">
        <v>0</v>
      </c>
      <c r="H6" s="31"/>
    </row>
    <row r="7" customFormat="false" ht="12.75" hidden="false" customHeight="false" outlineLevel="0" collapsed="false">
      <c r="A7" s="32" t="s">
        <v>56</v>
      </c>
      <c r="B7" s="33" t="n">
        <v>2078111.58908</v>
      </c>
      <c r="C7" s="34" t="n">
        <v>1646506.11332</v>
      </c>
      <c r="D7" s="34" t="n">
        <v>1711415.79296</v>
      </c>
      <c r="E7" s="34" t="n">
        <v>1835019.15207</v>
      </c>
      <c r="F7" s="35" t="n">
        <v>0</v>
      </c>
      <c r="G7" s="36" t="n">
        <v>0</v>
      </c>
    </row>
    <row r="8" customFormat="false" ht="12.75" hidden="false" customHeight="false" outlineLevel="0" collapsed="false">
      <c r="A8" s="32" t="s">
        <v>57</v>
      </c>
      <c r="B8" s="33" t="n">
        <v>1710632.04966</v>
      </c>
      <c r="C8" s="34" t="n">
        <v>1355971.34284</v>
      </c>
      <c r="D8" s="34" t="n">
        <v>1432211.5132</v>
      </c>
      <c r="E8" s="34" t="n">
        <v>1563612.76713</v>
      </c>
      <c r="F8" s="35" t="n">
        <v>0</v>
      </c>
      <c r="G8" s="36" t="n">
        <v>0</v>
      </c>
    </row>
    <row r="9" customFormat="false" ht="12.75" hidden="false" customHeight="false" outlineLevel="0" collapsed="false">
      <c r="A9" s="32" t="s">
        <v>58</v>
      </c>
      <c r="B9" s="33" t="n">
        <v>1650159.63198</v>
      </c>
      <c r="C9" s="34" t="n">
        <v>1338738.33384</v>
      </c>
      <c r="D9" s="34" t="n">
        <v>1432218.93822</v>
      </c>
      <c r="E9" s="34" t="n">
        <v>1399225.5169</v>
      </c>
      <c r="F9" s="35" t="n">
        <v>0</v>
      </c>
      <c r="G9" s="36" t="n">
        <v>0</v>
      </c>
    </row>
    <row r="10" customFormat="false" ht="12.75" hidden="false" customHeight="false" outlineLevel="0" collapsed="false">
      <c r="A10" s="32" t="s">
        <v>59</v>
      </c>
      <c r="B10" s="33" t="n">
        <v>1187503.66903</v>
      </c>
      <c r="C10" s="34" t="n">
        <v>886583.34626</v>
      </c>
      <c r="D10" s="34" t="n">
        <v>1055211.07112</v>
      </c>
      <c r="E10" s="34" t="n">
        <v>1052040.58212</v>
      </c>
      <c r="F10" s="35" t="n">
        <v>0</v>
      </c>
      <c r="G10" s="36" t="n">
        <v>0</v>
      </c>
    </row>
    <row r="11" customFormat="false" ht="12.75" hidden="false" customHeight="false" outlineLevel="0" collapsed="false">
      <c r="A11" s="32" t="s">
        <v>60</v>
      </c>
      <c r="B11" s="33" t="n">
        <v>1064541.58296</v>
      </c>
      <c r="C11" s="34" t="n">
        <v>793250.89726</v>
      </c>
      <c r="D11" s="34" t="n">
        <v>899900.62369</v>
      </c>
      <c r="E11" s="34" t="n">
        <v>869065.39459</v>
      </c>
      <c r="F11" s="35" t="n">
        <v>0</v>
      </c>
      <c r="G11" s="36" t="n">
        <v>0</v>
      </c>
    </row>
    <row r="12" customFormat="false" ht="12.75" hidden="false" customHeight="false" outlineLevel="0" collapsed="false">
      <c r="A12" s="32" t="s">
        <v>61</v>
      </c>
      <c r="B12" s="33" t="n">
        <v>297993.41706</v>
      </c>
      <c r="C12" s="34" t="n">
        <v>263640.91137</v>
      </c>
      <c r="D12" s="34" t="n">
        <v>275951.33543</v>
      </c>
      <c r="E12" s="34" t="n">
        <v>271872.90091</v>
      </c>
      <c r="F12" s="35" t="n">
        <v>0</v>
      </c>
      <c r="G12" s="36" t="n">
        <v>0</v>
      </c>
    </row>
    <row r="13" customFormat="false" ht="12.75" hidden="false" customHeight="false" outlineLevel="0" collapsed="false">
      <c r="A13" s="32" t="s">
        <v>62</v>
      </c>
      <c r="B13" s="33" t="n">
        <v>302412.56231</v>
      </c>
      <c r="C13" s="34" t="n">
        <v>266415.05193</v>
      </c>
      <c r="D13" s="34" t="n">
        <v>295664.67651</v>
      </c>
      <c r="E13" s="34" t="n">
        <v>279852.53348</v>
      </c>
      <c r="F13" s="35" t="n">
        <v>0</v>
      </c>
      <c r="G13" s="36" t="n">
        <v>0</v>
      </c>
    </row>
    <row r="14" customFormat="false" ht="12.75" hidden="false" customHeight="false" outlineLevel="0" collapsed="false">
      <c r="A14" s="32" t="s">
        <v>63</v>
      </c>
      <c r="B14" s="33" t="n">
        <v>43942.31573</v>
      </c>
      <c r="C14" s="34" t="n">
        <v>39702.06748</v>
      </c>
      <c r="D14" s="34" t="n">
        <v>33053.70438</v>
      </c>
      <c r="E14" s="34" t="n">
        <v>34638.2938</v>
      </c>
      <c r="F14" s="35" t="n">
        <v>0</v>
      </c>
      <c r="G14" s="36" t="n">
        <v>0</v>
      </c>
    </row>
    <row r="15" customFormat="false" ht="12.75" hidden="false" customHeight="false" outlineLevel="0" collapsed="false">
      <c r="A15" s="32" t="s">
        <v>64</v>
      </c>
      <c r="B15" s="33" t="n">
        <v>273123.13933</v>
      </c>
      <c r="C15" s="34" t="n">
        <v>278578.6056</v>
      </c>
      <c r="D15" s="34" t="n">
        <v>193409.48204</v>
      </c>
      <c r="E15" s="34" t="n">
        <v>203194.79159</v>
      </c>
      <c r="F15" s="35" t="n">
        <v>0</v>
      </c>
      <c r="G15" s="36" t="n">
        <v>0</v>
      </c>
    </row>
    <row r="16" customFormat="false" ht="12.75" hidden="false" customHeight="false" outlineLevel="0" collapsed="false">
      <c r="A16" s="32" t="s">
        <v>65</v>
      </c>
      <c r="B16" s="37" t="n">
        <v>0.645114304294715</v>
      </c>
      <c r="C16" s="38" t="n">
        <v>0.592536179183471</v>
      </c>
      <c r="D16" s="38" t="n">
        <v>0.628326158574904</v>
      </c>
      <c r="E16" s="38" t="n">
        <v>0.621104592571628</v>
      </c>
      <c r="F16" s="35" t="n">
        <v>0</v>
      </c>
      <c r="G16" s="36" t="n">
        <v>0</v>
      </c>
    </row>
    <row r="17" customFormat="false" ht="12.75" hidden="false" customHeight="false" outlineLevel="0" collapsed="false">
      <c r="A17" s="32" t="s">
        <v>66</v>
      </c>
      <c r="B17" s="37" t="n">
        <v>0.183262610749446</v>
      </c>
      <c r="C17" s="38" t="n">
        <v>0.199004574079703</v>
      </c>
      <c r="D17" s="38" t="n">
        <v>0.206438183869751</v>
      </c>
      <c r="E17" s="38" t="n">
        <v>0.200005310151873</v>
      </c>
      <c r="F17" s="35" t="n">
        <v>0</v>
      </c>
      <c r="G17" s="36" t="n">
        <v>0</v>
      </c>
      <c r="H17" s="39"/>
    </row>
    <row r="18" customFormat="false" ht="12.75" hidden="false" customHeight="false" outlineLevel="0" collapsed="false">
      <c r="A18" s="32" t="s">
        <v>67</v>
      </c>
      <c r="B18" s="37" t="n">
        <v>0.180584599989543</v>
      </c>
      <c r="C18" s="38" t="n">
        <v>0.19693236886239</v>
      </c>
      <c r="D18" s="38" t="n">
        <v>0.192673988638189</v>
      </c>
      <c r="E18" s="38" t="n">
        <v>0.194302417749169</v>
      </c>
      <c r="F18" s="35" t="n">
        <v>0</v>
      </c>
      <c r="G18" s="36" t="n">
        <v>0</v>
      </c>
      <c r="J18" s="31"/>
      <c r="K18" s="40"/>
    </row>
    <row r="19" customFormat="false" ht="12.75" hidden="false" customHeight="false" outlineLevel="0" collapsed="false">
      <c r="A19" s="32" t="s">
        <v>68</v>
      </c>
      <c r="B19" s="41" t="n">
        <v>1.03559064525747</v>
      </c>
      <c r="C19" s="42" t="n">
        <v>1.01812945337151</v>
      </c>
      <c r="D19" s="42" t="n">
        <v>1.05051699838568</v>
      </c>
      <c r="E19" s="42" t="n">
        <v>1.04016765360635</v>
      </c>
      <c r="F19" s="35" t="n">
        <v>0</v>
      </c>
      <c r="G19" s="36" t="n">
        <v>0</v>
      </c>
    </row>
    <row r="20" customFormat="false" ht="13.5" hidden="false" customHeight="false" outlineLevel="0" collapsed="false">
      <c r="A20" s="43" t="s">
        <v>69</v>
      </c>
      <c r="B20" s="44" t="n">
        <v>0.888527627633262</v>
      </c>
      <c r="C20" s="45" t="n">
        <v>0.842759322431845</v>
      </c>
      <c r="D20" s="45" t="n">
        <v>0.925531518309308</v>
      </c>
      <c r="E20" s="45" t="n">
        <v>0.90826926934762</v>
      </c>
      <c r="F20" s="46" t="n">
        <v>0</v>
      </c>
      <c r="G20" s="47" t="n">
        <v>0</v>
      </c>
    </row>
    <row r="21" customFormat="false" ht="12.75" hidden="false" customHeight="false" outlineLevel="0" collapsed="false">
      <c r="A21" s="48" t="s">
        <v>70</v>
      </c>
      <c r="B21" s="49"/>
      <c r="C21" s="49"/>
      <c r="D21" s="49"/>
      <c r="E21" s="49"/>
      <c r="F21" s="49"/>
      <c r="G21" s="49"/>
    </row>
    <row r="22" customFormat="false" ht="16.5" hidden="false" customHeight="false" outlineLevel="0" collapsed="false">
      <c r="A22" s="7" t="s">
        <v>71</v>
      </c>
      <c r="B22" s="50"/>
      <c r="C22" s="50"/>
      <c r="D22" s="50"/>
      <c r="E22" s="50"/>
      <c r="F22" s="50"/>
      <c r="G22" s="50"/>
      <c r="H22" s="50"/>
    </row>
    <row r="23" customFormat="false" ht="14.25" hidden="false" customHeight="false" outlineLevel="0" collapsed="false">
      <c r="A23" s="23" t="s">
        <v>54</v>
      </c>
      <c r="B23" s="51" t="n">
        <v>37438</v>
      </c>
      <c r="C23" s="51" t="n">
        <v>37469</v>
      </c>
      <c r="D23" s="51" t="n">
        <v>37500</v>
      </c>
      <c r="E23" s="51" t="n">
        <v>37530</v>
      </c>
      <c r="F23" s="51" t="n">
        <v>37561</v>
      </c>
      <c r="G23" s="51" t="n">
        <v>37591</v>
      </c>
      <c r="H23" s="52" t="s">
        <v>72</v>
      </c>
    </row>
    <row r="24" customFormat="false" ht="12.75" hidden="false" customHeight="false" outlineLevel="0" collapsed="false">
      <c r="A24" s="53" t="s">
        <v>55</v>
      </c>
      <c r="B24" s="54" t="n">
        <v>0</v>
      </c>
      <c r="C24" s="55" t="n">
        <v>0</v>
      </c>
      <c r="D24" s="55" t="n">
        <v>0</v>
      </c>
      <c r="E24" s="55" t="n">
        <v>0</v>
      </c>
      <c r="F24" s="55" t="n">
        <v>0</v>
      </c>
      <c r="G24" s="55" t="n">
        <v>0</v>
      </c>
      <c r="H24" s="56" t="n">
        <v>7189973.14214</v>
      </c>
      <c r="I24" s="31"/>
    </row>
    <row r="25" customFormat="false" ht="12.75" hidden="false" customHeight="false" outlineLevel="0" collapsed="false">
      <c r="A25" s="32" t="s">
        <v>56</v>
      </c>
      <c r="B25" s="57" t="n">
        <v>0</v>
      </c>
      <c r="C25" s="35" t="n">
        <v>0</v>
      </c>
      <c r="D25" s="35" t="n">
        <v>0</v>
      </c>
      <c r="E25" s="35" t="n">
        <v>0</v>
      </c>
      <c r="F25" s="35" t="n">
        <v>0</v>
      </c>
      <c r="G25" s="35" t="n">
        <v>0</v>
      </c>
      <c r="H25" s="56" t="n">
        <v>7271052.64743</v>
      </c>
    </row>
    <row r="26" customFormat="false" ht="12.75" hidden="false" customHeight="false" outlineLevel="0" collapsed="false">
      <c r="A26" s="32" t="s">
        <v>57</v>
      </c>
      <c r="B26" s="57" t="n">
        <v>0</v>
      </c>
      <c r="C26" s="35" t="n">
        <v>0</v>
      </c>
      <c r="D26" s="35" t="n">
        <v>0</v>
      </c>
      <c r="E26" s="35" t="n">
        <v>0</v>
      </c>
      <c r="F26" s="35" t="n">
        <v>0</v>
      </c>
      <c r="G26" s="35" t="n">
        <v>0</v>
      </c>
      <c r="H26" s="56" t="n">
        <v>6062427.67283</v>
      </c>
      <c r="J26" s="31"/>
    </row>
    <row r="27" customFormat="false" ht="12.75" hidden="false" customHeight="false" outlineLevel="0" collapsed="false">
      <c r="A27" s="32" t="s">
        <v>58</v>
      </c>
      <c r="B27" s="57" t="n">
        <v>0</v>
      </c>
      <c r="C27" s="35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56" t="n">
        <v>5820342.42094</v>
      </c>
    </row>
    <row r="28" customFormat="false" ht="12.75" hidden="false" customHeight="false" outlineLevel="0" collapsed="false">
      <c r="A28" s="32" t="s">
        <v>59</v>
      </c>
      <c r="B28" s="57" t="n">
        <v>0</v>
      </c>
      <c r="C28" s="35" t="n">
        <v>0</v>
      </c>
      <c r="D28" s="35" t="n">
        <v>0</v>
      </c>
      <c r="E28" s="35" t="n">
        <v>0</v>
      </c>
      <c r="F28" s="35" t="n">
        <v>0</v>
      </c>
      <c r="G28" s="35" t="n">
        <v>0</v>
      </c>
      <c r="H28" s="56" t="n">
        <v>4181338.66853</v>
      </c>
    </row>
    <row r="29" customFormat="false" ht="12.75" hidden="false" customHeight="false" outlineLevel="0" collapsed="false">
      <c r="A29" s="32" t="s">
        <v>60</v>
      </c>
      <c r="B29" s="57" t="n">
        <v>0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56" t="n">
        <v>3626758.4985</v>
      </c>
      <c r="I29" s="50"/>
    </row>
    <row r="30" customFormat="false" ht="12.75" hidden="false" customHeight="false" outlineLevel="0" collapsed="false">
      <c r="A30" s="32" t="s">
        <v>61</v>
      </c>
      <c r="B30" s="57" t="n">
        <v>0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56" t="n">
        <v>1109458.56477</v>
      </c>
      <c r="I30" s="50"/>
      <c r="J30" s="31"/>
      <c r="K30" s="58"/>
    </row>
    <row r="31" customFormat="false" ht="12.75" hidden="false" customHeight="false" outlineLevel="0" collapsed="false">
      <c r="A31" s="32" t="s">
        <v>62</v>
      </c>
      <c r="B31" s="57" t="n">
        <v>0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56" t="n">
        <v>1144344.82423</v>
      </c>
      <c r="I31" s="50"/>
    </row>
    <row r="32" customFormat="false" ht="12.75" hidden="false" customHeight="false" outlineLevel="0" collapsed="false">
      <c r="A32" s="32" t="s">
        <v>63</v>
      </c>
      <c r="B32" s="57" t="n">
        <v>0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56" t="n">
        <v>151336.38139</v>
      </c>
      <c r="I32" s="50"/>
    </row>
    <row r="33" customFormat="false" ht="12.75" hidden="false" customHeight="false" outlineLevel="0" collapsed="false">
      <c r="A33" s="32" t="s">
        <v>64</v>
      </c>
      <c r="B33" s="57" t="n">
        <v>0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56" t="n">
        <v>948306.01856</v>
      </c>
      <c r="I33" s="50"/>
    </row>
    <row r="34" customFormat="false" ht="12.75" hidden="false" customHeight="false" outlineLevel="0" collapsed="false">
      <c r="A34" s="32" t="s">
        <v>65</v>
      </c>
      <c r="B34" s="59" t="n">
        <v>0</v>
      </c>
      <c r="C34" s="60" t="n">
        <v>0</v>
      </c>
      <c r="D34" s="60" t="n">
        <v>0</v>
      </c>
      <c r="E34" s="60" t="n">
        <v>0</v>
      </c>
      <c r="F34" s="60" t="n">
        <v>0</v>
      </c>
      <c r="G34" s="60" t="n">
        <v>0</v>
      </c>
      <c r="H34" s="61" t="n">
        <v>0.623117719921755</v>
      </c>
      <c r="I34" s="50"/>
    </row>
    <row r="35" customFormat="false" ht="12.75" hidden="false" customHeight="false" outlineLevel="0" collapsed="false">
      <c r="A35" s="32" t="s">
        <v>66</v>
      </c>
      <c r="B35" s="59" t="n">
        <v>0</v>
      </c>
      <c r="C35" s="60" t="n">
        <v>0</v>
      </c>
      <c r="D35" s="60" t="n">
        <v>0</v>
      </c>
      <c r="E35" s="60" t="n">
        <v>0</v>
      </c>
      <c r="F35" s="60" t="n">
        <v>0</v>
      </c>
      <c r="G35" s="60" t="n">
        <v>0</v>
      </c>
      <c r="H35" s="61" t="n">
        <v>0.196611254367606</v>
      </c>
      <c r="I35" s="50"/>
    </row>
    <row r="36" customFormat="false" ht="12.75" hidden="false" customHeight="false" outlineLevel="0" collapsed="false">
      <c r="A36" s="32" t="s">
        <v>67</v>
      </c>
      <c r="B36" s="59" t="n">
        <v>0</v>
      </c>
      <c r="C36" s="60" t="n">
        <v>0</v>
      </c>
      <c r="D36" s="60" t="n">
        <v>0</v>
      </c>
      <c r="E36" s="60" t="n">
        <v>0</v>
      </c>
      <c r="F36" s="60" t="n">
        <v>0</v>
      </c>
      <c r="G36" s="60" t="n">
        <v>0</v>
      </c>
      <c r="H36" s="61" t="n">
        <v>0.19061740436069</v>
      </c>
      <c r="I36" s="50"/>
    </row>
    <row r="37" customFormat="false" ht="12.75" hidden="false" customHeight="false" outlineLevel="0" collapsed="false">
      <c r="A37" s="32" t="s">
        <v>68</v>
      </c>
      <c r="B37" s="59" t="n">
        <v>0</v>
      </c>
      <c r="C37" s="59" t="n">
        <v>0</v>
      </c>
      <c r="D37" s="59" t="n">
        <v>0</v>
      </c>
      <c r="E37" s="59" t="n">
        <v>0</v>
      </c>
      <c r="F37" s="59" t="n">
        <v>0</v>
      </c>
      <c r="G37" s="59" t="n">
        <v>0</v>
      </c>
      <c r="H37" s="62" t="n">
        <v>1.03634766353074</v>
      </c>
      <c r="I37" s="50"/>
    </row>
    <row r="38" customFormat="false" ht="13.5" hidden="false" customHeight="false" outlineLevel="0" collapsed="false">
      <c r="A38" s="43" t="s">
        <v>69</v>
      </c>
      <c r="B38" s="63" t="n">
        <v>0</v>
      </c>
      <c r="C38" s="63" t="n">
        <v>0</v>
      </c>
      <c r="D38" s="63" t="n">
        <v>0</v>
      </c>
      <c r="E38" s="63" t="n">
        <v>0</v>
      </c>
      <c r="F38" s="63" t="n">
        <v>0</v>
      </c>
      <c r="G38" s="63" t="n">
        <v>0</v>
      </c>
      <c r="H38" s="64" t="n">
        <v>0.891152542904943</v>
      </c>
      <c r="I38" s="50"/>
    </row>
    <row r="39" customFormat="false" ht="12.75" hidden="false" customHeight="false" outlineLevel="0" collapsed="false">
      <c r="A39" s="48" t="s">
        <v>70</v>
      </c>
      <c r="B39" s="49"/>
      <c r="C39" s="49"/>
      <c r="D39" s="49"/>
      <c r="E39" s="49"/>
      <c r="F39" s="49"/>
      <c r="G39" s="49"/>
      <c r="H39" s="49"/>
      <c r="I39" s="50"/>
    </row>
    <row r="40" customFormat="false" ht="39" hidden="false" customHeight="true" outlineLevel="0" collapsed="false">
      <c r="B40" s="1"/>
      <c r="I40" s="50"/>
    </row>
    <row r="41" customFormat="false" ht="36" hidden="false" customHeight="true" outlineLevel="0" collapsed="false">
      <c r="A41" s="20" t="s">
        <v>73</v>
      </c>
      <c r="B41" s="20"/>
      <c r="C41" s="20"/>
      <c r="D41" s="20"/>
      <c r="E41" s="20"/>
      <c r="F41" s="20"/>
      <c r="G41" s="20"/>
      <c r="H41" s="20"/>
      <c r="I41" s="50"/>
    </row>
    <row r="42" customFormat="false" ht="15.75" hidden="false" customHeight="true" outlineLevel="0" collapsed="false">
      <c r="B42" s="1"/>
      <c r="I42" s="50"/>
    </row>
    <row r="43" customFormat="false" ht="16.5" hidden="false" customHeight="false" outlineLevel="0" collapsed="false">
      <c r="A43" s="7" t="s">
        <v>74</v>
      </c>
      <c r="G43" s="22" t="s">
        <v>53</v>
      </c>
    </row>
    <row r="44" customFormat="false" ht="14.25" hidden="false" customHeight="false" outlineLevel="0" collapsed="false">
      <c r="A44" s="23" t="s">
        <v>54</v>
      </c>
      <c r="B44" s="24" t="n">
        <v>36892</v>
      </c>
      <c r="C44" s="24" t="n">
        <v>36923</v>
      </c>
      <c r="D44" s="24" t="n">
        <v>36951</v>
      </c>
      <c r="E44" s="24" t="n">
        <v>36982</v>
      </c>
      <c r="F44" s="24" t="n">
        <v>37012</v>
      </c>
      <c r="G44" s="25" t="n">
        <v>37043</v>
      </c>
      <c r="K44" s="40"/>
    </row>
    <row r="45" customFormat="false" ht="12.75" hidden="false" customHeight="false" outlineLevel="0" collapsed="false">
      <c r="A45" s="65" t="s">
        <v>55</v>
      </c>
      <c r="B45" s="66" t="n">
        <v>2085163.56866</v>
      </c>
      <c r="C45" s="67" t="n">
        <v>1786651.11477</v>
      </c>
      <c r="D45" s="67" t="n">
        <v>2149752.94578</v>
      </c>
      <c r="E45" s="67" t="n">
        <v>2040567.91845</v>
      </c>
      <c r="F45" s="67" t="n">
        <v>2197748.90193</v>
      </c>
      <c r="G45" s="68" t="n">
        <v>2048194.95738</v>
      </c>
    </row>
    <row r="46" customFormat="false" ht="12.75" hidden="false" customHeight="false" outlineLevel="0" collapsed="false">
      <c r="A46" s="32" t="s">
        <v>56</v>
      </c>
      <c r="B46" s="69" t="n">
        <v>2085929.89298</v>
      </c>
      <c r="C46" s="70" t="n">
        <v>1795167.35976</v>
      </c>
      <c r="D46" s="70" t="n">
        <v>2164910.57264</v>
      </c>
      <c r="E46" s="70" t="n">
        <v>2046732.58156</v>
      </c>
      <c r="F46" s="70" t="n">
        <v>2202877.95775</v>
      </c>
      <c r="G46" s="71" t="n">
        <v>2076595.91205</v>
      </c>
    </row>
    <row r="47" customFormat="false" ht="12.75" hidden="false" customHeight="false" outlineLevel="0" collapsed="false">
      <c r="A47" s="32" t="s">
        <v>57</v>
      </c>
      <c r="B47" s="69" t="n">
        <v>1811912.17174</v>
      </c>
      <c r="C47" s="70" t="n">
        <v>1603262.99332</v>
      </c>
      <c r="D47" s="70" t="n">
        <v>1933078.64304</v>
      </c>
      <c r="E47" s="70" t="n">
        <v>1851847.30942</v>
      </c>
      <c r="F47" s="70" t="n">
        <v>1906960.22449</v>
      </c>
      <c r="G47" s="71" t="n">
        <v>1864074.86782</v>
      </c>
    </row>
    <row r="48" customFormat="false" ht="12.75" hidden="false" customHeight="false" outlineLevel="0" collapsed="false">
      <c r="A48" s="32" t="s">
        <v>58</v>
      </c>
      <c r="B48" s="69" t="n">
        <v>1904419.63508</v>
      </c>
      <c r="C48" s="70" t="n">
        <v>1687156.3188</v>
      </c>
      <c r="D48" s="70" t="n">
        <v>1827354.25717</v>
      </c>
      <c r="E48" s="70" t="n">
        <v>1781591.36572</v>
      </c>
      <c r="F48" s="70" t="n">
        <v>1835368.04008</v>
      </c>
      <c r="G48" s="71" t="n">
        <v>1803635.83459</v>
      </c>
    </row>
    <row r="49" customFormat="false" ht="12.75" hidden="false" customHeight="false" outlineLevel="0" collapsed="false">
      <c r="A49" s="32" t="s">
        <v>59</v>
      </c>
      <c r="B49" s="69" t="n">
        <v>1305723.20085</v>
      </c>
      <c r="C49" s="70" t="n">
        <v>1151948.61719</v>
      </c>
      <c r="D49" s="70" t="n">
        <v>1413714.53887</v>
      </c>
      <c r="E49" s="70" t="n">
        <v>1324672.9587</v>
      </c>
      <c r="F49" s="70" t="n">
        <v>1405150.00158</v>
      </c>
      <c r="G49" s="71" t="n">
        <v>1233180.38626</v>
      </c>
    </row>
    <row r="50" customFormat="false" ht="12.75" hidden="false" customHeight="false" outlineLevel="0" collapsed="false">
      <c r="A50" s="32" t="s">
        <v>60</v>
      </c>
      <c r="B50" s="69" t="n">
        <v>1276624.12318</v>
      </c>
      <c r="C50" s="70" t="n">
        <v>1045082.63003</v>
      </c>
      <c r="D50" s="70" t="n">
        <v>1248066.31012</v>
      </c>
      <c r="E50" s="70" t="n">
        <v>1194713.30433</v>
      </c>
      <c r="F50" s="70" t="n">
        <v>1281063.93225</v>
      </c>
      <c r="G50" s="71" t="n">
        <v>1141370.01196</v>
      </c>
    </row>
    <row r="51" customFormat="false" ht="12.75" hidden="false" customHeight="false" outlineLevel="0" collapsed="false">
      <c r="A51" s="32" t="s">
        <v>61</v>
      </c>
      <c r="B51" s="69" t="n">
        <v>284772.73669</v>
      </c>
      <c r="C51" s="70" t="n">
        <v>263105.9115</v>
      </c>
      <c r="D51" s="70" t="n">
        <v>288037.14235</v>
      </c>
      <c r="E51" s="70" t="n">
        <v>288310.63773</v>
      </c>
      <c r="F51" s="70" t="n">
        <v>288046.69985</v>
      </c>
      <c r="G51" s="71" t="n">
        <v>280672.22239</v>
      </c>
    </row>
    <row r="52" customFormat="false" ht="12.75" hidden="false" customHeight="false" outlineLevel="0" collapsed="false">
      <c r="A52" s="32" t="s">
        <v>62</v>
      </c>
      <c r="B52" s="69" t="n">
        <v>290054.65462</v>
      </c>
      <c r="C52" s="70" t="n">
        <v>288743.81358</v>
      </c>
      <c r="D52" s="70" t="n">
        <v>316888.36018</v>
      </c>
      <c r="E52" s="70" t="n">
        <v>305836.70276</v>
      </c>
      <c r="F52" s="70" t="n">
        <v>315709.41581</v>
      </c>
      <c r="G52" s="71" t="n">
        <v>325301.77401</v>
      </c>
      <c r="K52" s="72"/>
    </row>
    <row r="53" customFormat="false" ht="12.75" hidden="false" customHeight="false" outlineLevel="0" collapsed="false">
      <c r="A53" s="32" t="s">
        <v>63</v>
      </c>
      <c r="B53" s="69" t="n">
        <v>53906.72785</v>
      </c>
      <c r="C53" s="70" t="n">
        <v>38453.94328</v>
      </c>
      <c r="D53" s="70" t="n">
        <v>39751.848</v>
      </c>
      <c r="E53" s="70" t="n">
        <v>44958.52133</v>
      </c>
      <c r="F53" s="70" t="n">
        <v>41239.44245</v>
      </c>
      <c r="G53" s="71" t="n">
        <v>37240.29145</v>
      </c>
    </row>
    <row r="54" customFormat="false" ht="12.75" hidden="false" customHeight="false" outlineLevel="0" collapsed="false">
      <c r="A54" s="32" t="s">
        <v>64</v>
      </c>
      <c r="B54" s="69" t="n">
        <v>247510.83551</v>
      </c>
      <c r="C54" s="70" t="n">
        <v>128849.83967</v>
      </c>
      <c r="D54" s="70" t="n">
        <v>193641.54547</v>
      </c>
      <c r="E54" s="70" t="n">
        <v>237682.63288</v>
      </c>
      <c r="F54" s="70" t="n">
        <v>236717.84825</v>
      </c>
      <c r="G54" s="71" t="n">
        <v>203976.6834</v>
      </c>
    </row>
    <row r="55" customFormat="false" ht="12.75" hidden="false" customHeight="false" outlineLevel="0" collapsed="false">
      <c r="A55" s="32" t="s">
        <v>65</v>
      </c>
      <c r="B55" s="37" t="n">
        <v>0.670348120584449</v>
      </c>
      <c r="C55" s="38" t="n">
        <v>0.61943438102601</v>
      </c>
      <c r="D55" s="38" t="n">
        <v>0.682990889819506</v>
      </c>
      <c r="E55" s="38" t="n">
        <v>0.670587726971374</v>
      </c>
      <c r="F55" s="38" t="n">
        <v>0.697987490396837</v>
      </c>
      <c r="G55" s="73" t="n">
        <v>0.632816220475823</v>
      </c>
    </row>
    <row r="56" customFormat="false" ht="12.75" hidden="false" customHeight="false" outlineLevel="0" collapsed="false">
      <c r="A56" s="32" t="s">
        <v>66</v>
      </c>
      <c r="B56" s="37" t="n">
        <v>0.152306061792844</v>
      </c>
      <c r="C56" s="38" t="n">
        <v>0.171142300427367</v>
      </c>
      <c r="D56" s="38" t="n">
        <v>0.173413753209934</v>
      </c>
      <c r="E56" s="38" t="n">
        <v>0.171664899507638</v>
      </c>
      <c r="F56" s="38" t="n">
        <v>0.172014227618477</v>
      </c>
      <c r="G56" s="73" t="n">
        <v>0.180358899380565</v>
      </c>
    </row>
    <row r="57" customFormat="false" ht="12.75" hidden="false" customHeight="false" outlineLevel="0" collapsed="false">
      <c r="A57" s="32" t="s">
        <v>67</v>
      </c>
      <c r="B57" s="37" t="n">
        <v>0.149532556504038</v>
      </c>
      <c r="C57" s="38" t="n">
        <v>0.15594637471834</v>
      </c>
      <c r="D57" s="38" t="n">
        <v>0.157625233979578</v>
      </c>
      <c r="E57" s="38" t="n">
        <v>0.161827590365249</v>
      </c>
      <c r="F57" s="38" t="n">
        <v>0.15694220099716</v>
      </c>
      <c r="G57" s="73" t="n">
        <v>0.155614685075162</v>
      </c>
    </row>
    <row r="58" customFormat="false" ht="12.75" hidden="false" customHeight="false" outlineLevel="0" collapsed="false">
      <c r="A58" s="32" t="s">
        <v>68</v>
      </c>
      <c r="B58" s="41" t="n">
        <v>1.00049285737382</v>
      </c>
      <c r="C58" s="42" t="n">
        <v>0.96931522003437</v>
      </c>
      <c r="D58" s="42" t="n">
        <v>1.03578364907813</v>
      </c>
      <c r="E58" s="42" t="n">
        <v>1.02931525232718</v>
      </c>
      <c r="F58" s="42" t="n">
        <v>1.0494132230155</v>
      </c>
      <c r="G58" s="62" t="n">
        <v>0.989437149997449</v>
      </c>
    </row>
    <row r="59" customFormat="false" ht="13.5" hidden="false" customHeight="false" outlineLevel="0" collapsed="false">
      <c r="A59" s="43" t="s">
        <v>69</v>
      </c>
      <c r="B59" s="44" t="n">
        <v>0.885418124972041</v>
      </c>
      <c r="C59" s="45" t="n">
        <v>0.900540061916875</v>
      </c>
      <c r="D59" s="45" t="n">
        <v>0.936540124515614</v>
      </c>
      <c r="E59" s="45" t="n">
        <v>0.908157668261673</v>
      </c>
      <c r="F59" s="45" t="n">
        <v>0.92952686044897</v>
      </c>
      <c r="G59" s="64" t="n">
        <v>0.888908733044117</v>
      </c>
    </row>
    <row r="60" customFormat="false" ht="12.75" hidden="false" customHeight="false" outlineLevel="0" collapsed="false">
      <c r="A60" s="17"/>
      <c r="B60" s="50"/>
      <c r="C60" s="74"/>
      <c r="D60" s="74"/>
      <c r="E60" s="74"/>
      <c r="F60" s="74"/>
      <c r="G60" s="74"/>
    </row>
    <row r="61" customFormat="false" ht="16.5" hidden="false" customHeight="false" outlineLevel="0" collapsed="false">
      <c r="A61" s="7" t="s">
        <v>75</v>
      </c>
      <c r="B61" s="50"/>
      <c r="C61" s="50"/>
      <c r="D61" s="50"/>
      <c r="E61" s="50"/>
      <c r="F61" s="50"/>
      <c r="G61" s="50"/>
      <c r="H61" s="50"/>
    </row>
    <row r="62" customFormat="false" ht="14.25" hidden="false" customHeight="false" outlineLevel="0" collapsed="false">
      <c r="A62" s="75" t="s">
        <v>54</v>
      </c>
      <c r="B62" s="76" t="n">
        <v>37073</v>
      </c>
      <c r="C62" s="76" t="n">
        <v>37104</v>
      </c>
      <c r="D62" s="76" t="n">
        <v>37135</v>
      </c>
      <c r="E62" s="76" t="n">
        <v>37165</v>
      </c>
      <c r="F62" s="76" t="n">
        <v>37196</v>
      </c>
      <c r="G62" s="76" t="n">
        <v>37226</v>
      </c>
      <c r="H62" s="77" t="s">
        <v>72</v>
      </c>
    </row>
    <row r="63" customFormat="false" ht="12.75" hidden="false" customHeight="false" outlineLevel="0" collapsed="false">
      <c r="A63" s="78" t="s">
        <v>55</v>
      </c>
      <c r="B63" s="79" t="n">
        <v>2045727.82391</v>
      </c>
      <c r="C63" s="80" t="n">
        <v>2218853.51829</v>
      </c>
      <c r="D63" s="80" t="n">
        <v>1959417.23971</v>
      </c>
      <c r="E63" s="80" t="n">
        <v>1888355.86071</v>
      </c>
      <c r="F63" s="80" t="n">
        <v>1894672.74645</v>
      </c>
      <c r="G63" s="80" t="n">
        <v>1896515.02896</v>
      </c>
      <c r="H63" s="81" t="n">
        <v>24211621.625</v>
      </c>
    </row>
    <row r="64" customFormat="false" ht="12.75" hidden="false" customHeight="false" outlineLevel="0" collapsed="false">
      <c r="A64" s="82" t="s">
        <v>56</v>
      </c>
      <c r="B64" s="83" t="n">
        <v>2066975.40889</v>
      </c>
      <c r="C64" s="84" t="n">
        <v>2215171.05648</v>
      </c>
      <c r="D64" s="84" t="n">
        <v>1973871.66534</v>
      </c>
      <c r="E64" s="84" t="n">
        <v>1905579.09996</v>
      </c>
      <c r="F64" s="84" t="n">
        <v>1870710.41486</v>
      </c>
      <c r="G64" s="84" t="n">
        <v>1883398.37833</v>
      </c>
      <c r="H64" s="81" t="n">
        <v>24287920.3006</v>
      </c>
    </row>
    <row r="65" customFormat="false" ht="12.75" hidden="false" customHeight="false" outlineLevel="0" collapsed="false">
      <c r="A65" s="82" t="s">
        <v>57</v>
      </c>
      <c r="B65" s="83" t="n">
        <v>1840438.7543</v>
      </c>
      <c r="C65" s="84" t="n">
        <v>1979766.66479</v>
      </c>
      <c r="D65" s="84" t="n">
        <v>1748720.39565</v>
      </c>
      <c r="E65" s="84" t="n">
        <v>1660642.84712</v>
      </c>
      <c r="F65" s="84" t="n">
        <v>1593333.86936</v>
      </c>
      <c r="G65" s="84" t="n">
        <v>1596110.64345</v>
      </c>
      <c r="H65" s="81" t="n">
        <v>21390149.3845</v>
      </c>
    </row>
    <row r="66" customFormat="false" ht="12.75" hidden="false" customHeight="false" outlineLevel="0" collapsed="false">
      <c r="A66" s="82" t="s">
        <v>58</v>
      </c>
      <c r="B66" s="83" t="n">
        <v>1783244.11605</v>
      </c>
      <c r="C66" s="84" t="n">
        <v>1855040.75883</v>
      </c>
      <c r="D66" s="84" t="n">
        <v>1737694.85317</v>
      </c>
      <c r="E66" s="84" t="n">
        <v>1631361.31937</v>
      </c>
      <c r="F66" s="84" t="n">
        <v>1593702.44292</v>
      </c>
      <c r="G66" s="84" t="n">
        <v>1610467.84823</v>
      </c>
      <c r="H66" s="81" t="n">
        <v>21051036.79001</v>
      </c>
    </row>
    <row r="67" customFormat="false" ht="12.75" hidden="false" customHeight="false" outlineLevel="0" collapsed="false">
      <c r="A67" s="82" t="s">
        <v>59</v>
      </c>
      <c r="B67" s="83" t="n">
        <v>1334443.23319</v>
      </c>
      <c r="C67" s="84" t="n">
        <v>1381965.15924</v>
      </c>
      <c r="D67" s="84" t="n">
        <v>1295832.12704</v>
      </c>
      <c r="E67" s="84" t="n">
        <v>2438227.7289</v>
      </c>
      <c r="F67" s="84" t="n">
        <v>1169560.6676</v>
      </c>
      <c r="G67" s="84" t="n">
        <v>1061336.47078</v>
      </c>
      <c r="H67" s="81" t="n">
        <v>16515755.0902</v>
      </c>
    </row>
    <row r="68" customFormat="false" ht="12.75" hidden="false" customHeight="false" outlineLevel="0" collapsed="false">
      <c r="A68" s="82" t="s">
        <v>60</v>
      </c>
      <c r="B68" s="83" t="n">
        <v>1186561.9461</v>
      </c>
      <c r="C68" s="84" t="n">
        <v>1256552.84928</v>
      </c>
      <c r="D68" s="84" t="n">
        <v>1128250.90272</v>
      </c>
      <c r="E68" s="84" t="n">
        <v>1044459.81674</v>
      </c>
      <c r="F68" s="84" t="n">
        <v>1022991.44671</v>
      </c>
      <c r="G68" s="84" t="n">
        <v>998965.46325</v>
      </c>
      <c r="H68" s="81" t="n">
        <v>13824702.73667</v>
      </c>
    </row>
    <row r="69" customFormat="false" ht="12.75" hidden="false" customHeight="false" outlineLevel="0" collapsed="false">
      <c r="A69" s="82" t="s">
        <v>61</v>
      </c>
      <c r="B69" s="83" t="n">
        <v>291944.07888</v>
      </c>
      <c r="C69" s="84" t="n">
        <v>306500.92251</v>
      </c>
      <c r="D69" s="84" t="n">
        <v>287161.91399</v>
      </c>
      <c r="E69" s="84" t="n">
        <v>299008.76635</v>
      </c>
      <c r="F69" s="84" t="n">
        <v>289911.856270001</v>
      </c>
      <c r="G69" s="84" t="n">
        <v>292030.836379999</v>
      </c>
      <c r="H69" s="81" t="n">
        <v>3459503.72489</v>
      </c>
    </row>
    <row r="70" customFormat="false" ht="12.75" hidden="false" customHeight="false" outlineLevel="0" collapsed="false">
      <c r="A70" s="82" t="s">
        <v>62</v>
      </c>
      <c r="B70" s="83" t="n">
        <v>307114.92784</v>
      </c>
      <c r="C70" s="84" t="n">
        <v>318085.66949</v>
      </c>
      <c r="D70" s="84" t="n">
        <v>308731.60229</v>
      </c>
      <c r="E70" s="84" t="n">
        <v>316525.93632</v>
      </c>
      <c r="F70" s="84" t="n">
        <v>280617.14171</v>
      </c>
      <c r="G70" s="84" t="n">
        <v>334188.61859</v>
      </c>
      <c r="H70" s="81" t="n">
        <v>3707798.6172</v>
      </c>
    </row>
    <row r="71" customFormat="false" ht="12.75" hidden="false" customHeight="false" outlineLevel="0" collapsed="false">
      <c r="A71" s="82" t="s">
        <v>63</v>
      </c>
      <c r="B71" s="83" t="n">
        <v>42172.27444</v>
      </c>
      <c r="C71" s="84" t="n">
        <v>40497.1218</v>
      </c>
      <c r="D71" s="84" t="n">
        <v>39559.18847</v>
      </c>
      <c r="E71" s="84" t="n">
        <v>49085.17629</v>
      </c>
      <c r="F71" s="84" t="n">
        <v>32304.7165099999</v>
      </c>
      <c r="G71" s="84" t="n">
        <v>48452.0344</v>
      </c>
      <c r="H71" s="81" t="n">
        <v>507621.28627</v>
      </c>
    </row>
    <row r="72" customFormat="false" ht="12.75" hidden="false" customHeight="false" outlineLevel="0" collapsed="false">
      <c r="A72" s="82" t="s">
        <v>64</v>
      </c>
      <c r="B72" s="83" t="n">
        <v>224530.35203</v>
      </c>
      <c r="C72" s="84" t="n">
        <v>223720.32052</v>
      </c>
      <c r="D72" s="84" t="n">
        <v>157586.94121</v>
      </c>
      <c r="E72" s="84" t="n">
        <v>264476.31308</v>
      </c>
      <c r="F72" s="84" t="n">
        <v>207240.2371</v>
      </c>
      <c r="G72" s="84" t="n">
        <v>381774.13044</v>
      </c>
      <c r="H72" s="81" t="n">
        <v>2707707.67956</v>
      </c>
    </row>
    <row r="73" customFormat="false" ht="12.75" hidden="false" customHeight="false" outlineLevel="0" collapsed="false">
      <c r="A73" s="82" t="s">
        <v>65</v>
      </c>
      <c r="B73" s="85" t="n">
        <v>0.665395127576986</v>
      </c>
      <c r="C73" s="38" t="n">
        <v>0.677372097243041</v>
      </c>
      <c r="D73" s="38" t="n">
        <v>0.649280223545453</v>
      </c>
      <c r="E73" s="38" t="n">
        <v>0.640238189013425</v>
      </c>
      <c r="F73" s="38" t="n">
        <v>0.641896140182645</v>
      </c>
      <c r="G73" s="38" t="n">
        <v>0.620295192075969</v>
      </c>
      <c r="H73" s="73" t="n">
        <v>0.656723128393879</v>
      </c>
    </row>
    <row r="74" customFormat="false" ht="12.75" hidden="false" customHeight="false" outlineLevel="0" collapsed="false">
      <c r="A74" s="82" t="s">
        <v>66</v>
      </c>
      <c r="B74" s="85" t="n">
        <v>0.172222594245974</v>
      </c>
      <c r="C74" s="38" t="n">
        <v>0.17147098681035</v>
      </c>
      <c r="D74" s="38" t="n">
        <v>0.177667328487965</v>
      </c>
      <c r="E74" s="38" t="n">
        <v>0.194025647513965</v>
      </c>
      <c r="F74" s="38" t="n">
        <v>0.176078754824426</v>
      </c>
      <c r="G74" s="38" t="n">
        <v>0.207510270358575</v>
      </c>
      <c r="H74" s="73" t="n">
        <v>0.176133776886447</v>
      </c>
    </row>
    <row r="75" customFormat="false" ht="12.75" hidden="false" customHeight="false" outlineLevel="0" collapsed="false">
      <c r="A75" s="82" t="s">
        <v>67</v>
      </c>
      <c r="B75" s="85" t="n">
        <v>0.163715150523909</v>
      </c>
      <c r="C75" s="38" t="n">
        <v>0.165225977408342</v>
      </c>
      <c r="D75" s="38" t="n">
        <v>0.165254511438612</v>
      </c>
      <c r="E75" s="38" t="n">
        <v>0.183287885276985</v>
      </c>
      <c r="F75" s="38" t="n">
        <v>0.181910906617437</v>
      </c>
      <c r="G75" s="38" t="n">
        <v>0.181332919313452</v>
      </c>
      <c r="H75" s="73" t="n">
        <v>0.164338876008793</v>
      </c>
    </row>
    <row r="76" customFormat="false" ht="12.75" hidden="false" customHeight="false" outlineLevel="0" collapsed="false">
      <c r="A76" s="82" t="s">
        <v>68</v>
      </c>
      <c r="B76" s="86" t="n">
        <v>1.02498205983636</v>
      </c>
      <c r="C76" s="42" t="n">
        <v>1.03589991429191</v>
      </c>
      <c r="D76" s="42" t="n">
        <v>1.0149673886946</v>
      </c>
      <c r="E76" s="42" t="n">
        <v>1.04764019804026</v>
      </c>
      <c r="F76" s="42" t="n">
        <v>1.02015603252835</v>
      </c>
      <c r="G76" s="42" t="n">
        <v>1.03922407048326</v>
      </c>
      <c r="H76" s="62" t="n">
        <v>1.02130961906983</v>
      </c>
    </row>
    <row r="77" customFormat="false" ht="13.5" hidden="false" customHeight="false" outlineLevel="0" collapsed="false">
      <c r="A77" s="87" t="s">
        <v>69</v>
      </c>
      <c r="B77" s="88" t="n">
        <v>0.910357839647143</v>
      </c>
      <c r="C77" s="45" t="n">
        <v>0.92441434572215</v>
      </c>
      <c r="D77" s="45" t="n">
        <v>0.930575924223953</v>
      </c>
      <c r="E77" s="45" t="n">
        <v>0.901490542463464</v>
      </c>
      <c r="F77" s="45" t="n">
        <v>0.902763413426321</v>
      </c>
      <c r="G77" s="45" t="n">
        <v>0.840077144512988</v>
      </c>
      <c r="H77" s="64" t="n">
        <v>0.904914247155044</v>
      </c>
    </row>
    <row r="78" customFormat="false" ht="12.75" hidden="false" customHeight="false" outlineLevel="0" collapsed="false">
      <c r="A78" s="89"/>
      <c r="B78" s="90"/>
      <c r="C78" s="90"/>
      <c r="D78" s="90"/>
      <c r="E78" s="91"/>
      <c r="F78" s="90"/>
      <c r="G78" s="90"/>
      <c r="H78" s="92"/>
    </row>
    <row r="80" customFormat="false" ht="69" hidden="false" customHeight="true" outlineLevel="0" collapsed="false">
      <c r="D80" s="93"/>
    </row>
    <row r="81" customFormat="false" ht="12.75" hidden="false" customHeight="false" outlineLevel="0" collapsed="false">
      <c r="B81" s="1"/>
    </row>
    <row r="82" customFormat="false" ht="36" hidden="false" customHeight="true" outlineLevel="0" collapsed="false">
      <c r="A82" s="20" t="s">
        <v>76</v>
      </c>
      <c r="B82" s="20"/>
      <c r="C82" s="20"/>
      <c r="D82" s="20"/>
      <c r="E82" s="20"/>
      <c r="F82" s="20"/>
      <c r="G82" s="20"/>
    </row>
    <row r="83" customFormat="false" ht="10.5" hidden="false" customHeight="true" outlineLevel="0" collapsed="false">
      <c r="B83" s="1"/>
    </row>
    <row r="84" customFormat="false" ht="13.5" hidden="false" customHeight="false" outlineLevel="0" collapsed="false">
      <c r="B84" s="1"/>
      <c r="G84" s="22" t="s">
        <v>53</v>
      </c>
    </row>
    <row r="85" customFormat="false" ht="14.25" hidden="false" customHeight="false" outlineLevel="0" collapsed="false">
      <c r="A85" s="23" t="s">
        <v>54</v>
      </c>
      <c r="B85" s="94" t="s">
        <v>77</v>
      </c>
      <c r="C85" s="95" t="s">
        <v>78</v>
      </c>
      <c r="D85" s="95" t="s">
        <v>79</v>
      </c>
      <c r="E85" s="95" t="s">
        <v>80</v>
      </c>
      <c r="F85" s="95" t="s">
        <v>81</v>
      </c>
      <c r="G85" s="96" t="s">
        <v>82</v>
      </c>
    </row>
    <row r="86" customFormat="false" ht="12.75" hidden="false" customHeight="false" outlineLevel="0" collapsed="false">
      <c r="A86" s="78" t="s">
        <v>55</v>
      </c>
      <c r="B86" s="97" t="n">
        <v>0.00242358107822094</v>
      </c>
      <c r="C86" s="98" t="n">
        <v>-0.098929965486157</v>
      </c>
      <c r="D86" s="98" t="n">
        <v>-0.213937901409936</v>
      </c>
      <c r="E86" s="98" t="n">
        <v>-0.117883359541749</v>
      </c>
      <c r="F86" s="99" t="n">
        <v>0</v>
      </c>
      <c r="G86" s="100" t="n">
        <v>0</v>
      </c>
    </row>
    <row r="87" customFormat="false" ht="12.75" hidden="false" customHeight="false" outlineLevel="0" collapsed="false">
      <c r="A87" s="82" t="s">
        <v>56</v>
      </c>
      <c r="B87" s="101" t="n">
        <v>-0.00374811441473266</v>
      </c>
      <c r="C87" s="38" t="n">
        <v>-0.0828119147954399</v>
      </c>
      <c r="D87" s="38" t="n">
        <v>-0.209475063502039</v>
      </c>
      <c r="E87" s="38" t="n">
        <v>-0.103439712348075</v>
      </c>
      <c r="F87" s="60" t="n">
        <v>0</v>
      </c>
      <c r="G87" s="102" t="n">
        <v>0</v>
      </c>
    </row>
    <row r="88" customFormat="false" ht="12.75" hidden="false" customHeight="false" outlineLevel="0" collapsed="false">
      <c r="A88" s="82" t="s">
        <v>57</v>
      </c>
      <c r="B88" s="101" t="n">
        <v>-0.0558968164459867</v>
      </c>
      <c r="C88" s="38" t="n">
        <v>-0.154242723439848</v>
      </c>
      <c r="D88" s="38" t="n">
        <v>-0.259103338419965</v>
      </c>
      <c r="E88" s="38" t="n">
        <v>-0.155647034625266</v>
      </c>
      <c r="F88" s="60" t="n">
        <v>0</v>
      </c>
      <c r="G88" s="102" t="n">
        <v>0</v>
      </c>
    </row>
    <row r="89" customFormat="false" ht="12.75" hidden="false" customHeight="false" outlineLevel="0" collapsed="false">
      <c r="A89" s="82" t="s">
        <v>58</v>
      </c>
      <c r="B89" s="101" t="n">
        <v>-0.133510492339216</v>
      </c>
      <c r="C89" s="38" t="n">
        <v>-0.206511975848103</v>
      </c>
      <c r="D89" s="38" t="n">
        <v>-0.216233561390522</v>
      </c>
      <c r="E89" s="38" t="n">
        <v>-0.214620398469137</v>
      </c>
      <c r="F89" s="60" t="n">
        <v>0</v>
      </c>
      <c r="G89" s="102" t="n">
        <v>0</v>
      </c>
    </row>
    <row r="90" customFormat="false" ht="12.75" hidden="false" customHeight="false" outlineLevel="0" collapsed="false">
      <c r="A90" s="82" t="s">
        <v>59</v>
      </c>
      <c r="B90" s="101" t="n">
        <v>-0.0905395046538511</v>
      </c>
      <c r="C90" s="38" t="n">
        <v>-0.230362072552609</v>
      </c>
      <c r="D90" s="38" t="n">
        <v>-0.253589715528112</v>
      </c>
      <c r="E90" s="38" t="n">
        <v>-0.205811083248468</v>
      </c>
      <c r="F90" s="60" t="n">
        <v>0</v>
      </c>
      <c r="G90" s="102" t="n">
        <v>0</v>
      </c>
    </row>
    <row r="91" customFormat="false" ht="12.75" hidden="false" customHeight="false" outlineLevel="0" collapsed="false">
      <c r="A91" s="82" t="s">
        <v>60</v>
      </c>
      <c r="B91" s="101" t="n">
        <v>-0.166127630184297</v>
      </c>
      <c r="C91" s="38" t="n">
        <v>-0.240968250293061</v>
      </c>
      <c r="D91" s="38" t="n">
        <v>-0.278964093179091</v>
      </c>
      <c r="E91" s="38" t="n">
        <v>-0.272574105067512</v>
      </c>
      <c r="F91" s="60" t="n">
        <v>0</v>
      </c>
      <c r="G91" s="102" t="n">
        <v>0</v>
      </c>
    </row>
    <row r="92" customFormat="false" ht="12.75" hidden="false" customHeight="false" outlineLevel="0" collapsed="false">
      <c r="A92" s="82" t="s">
        <v>61</v>
      </c>
      <c r="B92" s="101" t="n">
        <v>0.0464253724695278</v>
      </c>
      <c r="C92" s="38" t="n">
        <v>0.00203340117654438</v>
      </c>
      <c r="D92" s="38" t="n">
        <v>-0.0419591960307473</v>
      </c>
      <c r="E92" s="38" t="n">
        <v>-0.0570139796069327</v>
      </c>
      <c r="F92" s="60" t="n">
        <v>0</v>
      </c>
      <c r="G92" s="102" t="n">
        <v>0</v>
      </c>
    </row>
    <row r="93" customFormat="false" ht="12.75" hidden="false" customHeight="false" outlineLevel="0" collapsed="false">
      <c r="A93" s="82" t="s">
        <v>62</v>
      </c>
      <c r="B93" s="101" t="n">
        <v>0.042605445191666</v>
      </c>
      <c r="C93" s="38" t="n">
        <v>-0.0773307014725478</v>
      </c>
      <c r="D93" s="38" t="n">
        <v>-0.0669752705903883</v>
      </c>
      <c r="E93" s="38" t="n">
        <v>-0.0849609253745809</v>
      </c>
      <c r="F93" s="60" t="n">
        <v>0</v>
      </c>
      <c r="G93" s="102" t="n">
        <v>0</v>
      </c>
    </row>
    <row r="94" customFormat="false" ht="12.75" hidden="false" customHeight="false" outlineLevel="0" collapsed="false">
      <c r="A94" s="82" t="s">
        <v>63</v>
      </c>
      <c r="B94" s="101" t="n">
        <v>-0.184845426858904</v>
      </c>
      <c r="C94" s="38" t="n">
        <v>0.0324576387631268</v>
      </c>
      <c r="D94" s="38" t="n">
        <v>-0.168498924125489</v>
      </c>
      <c r="E94" s="38" t="n">
        <v>-0.229549976838618</v>
      </c>
      <c r="F94" s="60" t="n">
        <v>0</v>
      </c>
      <c r="G94" s="102" t="n">
        <v>0</v>
      </c>
    </row>
    <row r="95" customFormat="false" ht="12.75" hidden="false" customHeight="false" outlineLevel="0" collapsed="false">
      <c r="A95" s="82" t="s">
        <v>64</v>
      </c>
      <c r="B95" s="101" t="n">
        <v>0.10347952552148</v>
      </c>
      <c r="C95" s="38" t="n">
        <v>1.16204076243691</v>
      </c>
      <c r="D95" s="38" t="n">
        <v>-0.00119841756807204</v>
      </c>
      <c r="E95" s="38" t="n">
        <v>-0.14510038395364</v>
      </c>
      <c r="F95" s="60" t="n">
        <v>0</v>
      </c>
      <c r="G95" s="102" t="n">
        <v>0</v>
      </c>
    </row>
    <row r="96" customFormat="false" ht="12.75" hidden="false" customHeight="false" outlineLevel="0" collapsed="false">
      <c r="A96" s="82" t="s">
        <v>65</v>
      </c>
      <c r="B96" s="101" t="n">
        <v>-0.0376428537872742</v>
      </c>
      <c r="C96" s="38" t="n">
        <v>-0.0434238115714303</v>
      </c>
      <c r="D96" s="38" t="n">
        <v>-0.0800372773040181</v>
      </c>
      <c r="E96" s="38" t="n">
        <v>-0.0737906949523669</v>
      </c>
      <c r="F96" s="60" t="n">
        <v>0</v>
      </c>
      <c r="G96" s="102" t="n">
        <v>0</v>
      </c>
    </row>
    <row r="97" customFormat="false" ht="12.75" hidden="false" customHeight="false" outlineLevel="0" collapsed="false">
      <c r="A97" s="82" t="s">
        <v>66</v>
      </c>
      <c r="B97" s="101" t="n">
        <v>0.20325224480367</v>
      </c>
      <c r="C97" s="38" t="n">
        <v>0.162801794663036</v>
      </c>
      <c r="D97" s="38" t="n">
        <v>0.190437206095403</v>
      </c>
      <c r="E97" s="38" t="n">
        <v>0.165091470216216</v>
      </c>
      <c r="F97" s="60" t="n">
        <v>0</v>
      </c>
      <c r="G97" s="102" t="n">
        <v>0</v>
      </c>
    </row>
    <row r="98" customFormat="false" ht="12.75" hidden="false" customHeight="false" outlineLevel="0" collapsed="false">
      <c r="A98" s="82" t="s">
        <v>67</v>
      </c>
      <c r="B98" s="101" t="n">
        <v>0.207660754363324</v>
      </c>
      <c r="C98" s="38" t="n">
        <v>0.262821076912341</v>
      </c>
      <c r="D98" s="38" t="n">
        <v>0.222354973082241</v>
      </c>
      <c r="E98" s="38" t="n">
        <v>0.200675467703767</v>
      </c>
      <c r="F98" s="60" t="n">
        <v>0</v>
      </c>
      <c r="G98" s="102" t="n">
        <v>0</v>
      </c>
    </row>
    <row r="99" customFormat="false" ht="12.75" hidden="false" customHeight="false" outlineLevel="0" collapsed="false">
      <c r="A99" s="82" t="s">
        <v>68</v>
      </c>
      <c r="B99" s="101" t="n">
        <v>0.0350804982014339</v>
      </c>
      <c r="C99" s="38" t="n">
        <v>0.0503595036250486</v>
      </c>
      <c r="D99" s="38" t="n">
        <v>0.014224350153299</v>
      </c>
      <c r="E99" s="38" t="n">
        <v>0.0105433211590267</v>
      </c>
      <c r="F99" s="60" t="n">
        <v>0</v>
      </c>
      <c r="G99" s="102" t="n">
        <v>0</v>
      </c>
    </row>
    <row r="100" customFormat="false" ht="13.5" hidden="false" customHeight="false" outlineLevel="0" collapsed="false">
      <c r="A100" s="87" t="s">
        <v>69</v>
      </c>
      <c r="B100" s="103" t="n">
        <v>0.00351190310376714</v>
      </c>
      <c r="C100" s="104" t="n">
        <v>-0.0641623198439819</v>
      </c>
      <c r="D100" s="104" t="n">
        <v>-0.0117545483830713</v>
      </c>
      <c r="E100" s="104" t="n">
        <v>0.000122887346379885</v>
      </c>
      <c r="F100" s="105" t="n">
        <v>0</v>
      </c>
      <c r="G100" s="106" t="n">
        <v>0</v>
      </c>
    </row>
    <row r="101" customFormat="false" ht="6.75" hidden="false" customHeight="true" outlineLevel="0" collapsed="false">
      <c r="A101" s="17"/>
      <c r="B101" s="107"/>
      <c r="C101" s="107"/>
      <c r="D101" s="107"/>
      <c r="E101" s="107"/>
      <c r="F101" s="107"/>
      <c r="G101" s="107"/>
    </row>
    <row r="102" customFormat="false" ht="3.75" hidden="false" customHeight="true" outlineLevel="0" collapsed="false">
      <c r="A102" s="17"/>
      <c r="B102" s="107"/>
      <c r="C102" s="107"/>
      <c r="D102" s="107"/>
      <c r="E102" s="107"/>
      <c r="F102" s="107"/>
      <c r="G102" s="107"/>
    </row>
    <row r="103" customFormat="false" ht="14.25" hidden="false" customHeight="false" outlineLevel="0" collapsed="false">
      <c r="A103" s="23" t="s">
        <v>54</v>
      </c>
      <c r="B103" s="94" t="s">
        <v>83</v>
      </c>
      <c r="C103" s="95" t="s">
        <v>84</v>
      </c>
      <c r="D103" s="95" t="s">
        <v>85</v>
      </c>
      <c r="E103" s="95" t="s">
        <v>86</v>
      </c>
      <c r="F103" s="95" t="s">
        <v>87</v>
      </c>
      <c r="G103" s="96" t="s">
        <v>88</v>
      </c>
    </row>
    <row r="104" customFormat="false" ht="12.75" hidden="false" customHeight="false" outlineLevel="0" collapsed="false">
      <c r="A104" s="65" t="s">
        <v>55</v>
      </c>
      <c r="B104" s="108" t="n">
        <v>0</v>
      </c>
      <c r="C104" s="99" t="n">
        <v>0</v>
      </c>
      <c r="D104" s="99" t="n">
        <v>0</v>
      </c>
      <c r="E104" s="99" t="n">
        <v>0</v>
      </c>
      <c r="F104" s="99" t="n">
        <v>0</v>
      </c>
      <c r="G104" s="100" t="n">
        <v>0</v>
      </c>
      <c r="I104" s="107"/>
    </row>
    <row r="105" customFormat="false" ht="12.75" hidden="false" customHeight="false" outlineLevel="0" collapsed="false">
      <c r="A105" s="32" t="s">
        <v>56</v>
      </c>
      <c r="B105" s="108" t="n">
        <v>0</v>
      </c>
      <c r="C105" s="60" t="n">
        <v>0</v>
      </c>
      <c r="D105" s="60" t="n">
        <v>0</v>
      </c>
      <c r="E105" s="60" t="n">
        <v>0</v>
      </c>
      <c r="F105" s="60" t="n">
        <v>0</v>
      </c>
      <c r="G105" s="102" t="n">
        <v>0</v>
      </c>
      <c r="I105" s="107"/>
    </row>
    <row r="106" customFormat="false" ht="12.75" hidden="false" customHeight="false" outlineLevel="0" collapsed="false">
      <c r="A106" s="32" t="s">
        <v>57</v>
      </c>
      <c r="B106" s="108" t="n">
        <v>0</v>
      </c>
      <c r="C106" s="60" t="n">
        <v>0</v>
      </c>
      <c r="D106" s="60" t="n">
        <v>0</v>
      </c>
      <c r="E106" s="60" t="n">
        <v>0</v>
      </c>
      <c r="F106" s="60" t="n">
        <v>0</v>
      </c>
      <c r="G106" s="102" t="n">
        <v>0</v>
      </c>
      <c r="I106" s="107"/>
    </row>
    <row r="107" customFormat="false" ht="12.75" hidden="false" customHeight="false" outlineLevel="0" collapsed="false">
      <c r="A107" s="32" t="s">
        <v>58</v>
      </c>
      <c r="B107" s="108" t="n">
        <v>0</v>
      </c>
      <c r="C107" s="60" t="n">
        <v>0</v>
      </c>
      <c r="D107" s="60" t="n">
        <v>0</v>
      </c>
      <c r="E107" s="60" t="n">
        <v>0</v>
      </c>
      <c r="F107" s="60" t="n">
        <v>0</v>
      </c>
      <c r="G107" s="102" t="n">
        <v>0</v>
      </c>
      <c r="I107" s="107"/>
    </row>
    <row r="108" customFormat="false" ht="12.75" hidden="false" customHeight="false" outlineLevel="0" collapsed="false">
      <c r="A108" s="32" t="s">
        <v>59</v>
      </c>
      <c r="B108" s="108" t="n">
        <v>0</v>
      </c>
      <c r="C108" s="60" t="n">
        <v>0</v>
      </c>
      <c r="D108" s="60" t="n">
        <v>0</v>
      </c>
      <c r="E108" s="60" t="n">
        <v>0</v>
      </c>
      <c r="F108" s="60" t="n">
        <v>0</v>
      </c>
      <c r="G108" s="102" t="n">
        <v>0</v>
      </c>
      <c r="I108" s="107"/>
    </row>
    <row r="109" customFormat="false" ht="12.75" hidden="false" customHeight="false" outlineLevel="0" collapsed="false">
      <c r="A109" s="32" t="s">
        <v>60</v>
      </c>
      <c r="B109" s="108" t="n">
        <v>0</v>
      </c>
      <c r="C109" s="60" t="n">
        <v>0</v>
      </c>
      <c r="D109" s="60" t="n">
        <v>0</v>
      </c>
      <c r="E109" s="60" t="n">
        <v>0</v>
      </c>
      <c r="F109" s="60" t="n">
        <v>0</v>
      </c>
      <c r="G109" s="102" t="n">
        <v>0</v>
      </c>
      <c r="I109" s="107"/>
    </row>
    <row r="110" customFormat="false" ht="12.75" hidden="false" customHeight="false" outlineLevel="0" collapsed="false">
      <c r="A110" s="32" t="s">
        <v>61</v>
      </c>
      <c r="B110" s="108" t="n">
        <v>0</v>
      </c>
      <c r="C110" s="60" t="n">
        <v>0</v>
      </c>
      <c r="D110" s="60" t="n">
        <v>0</v>
      </c>
      <c r="E110" s="60" t="n">
        <v>0</v>
      </c>
      <c r="F110" s="60" t="n">
        <v>0</v>
      </c>
      <c r="G110" s="102" t="n">
        <v>0</v>
      </c>
      <c r="I110" s="107"/>
    </row>
    <row r="111" customFormat="false" ht="12.75" hidden="false" customHeight="false" outlineLevel="0" collapsed="false">
      <c r="A111" s="32" t="s">
        <v>62</v>
      </c>
      <c r="B111" s="108" t="n">
        <v>0</v>
      </c>
      <c r="C111" s="60" t="n">
        <v>0</v>
      </c>
      <c r="D111" s="60" t="n">
        <v>0</v>
      </c>
      <c r="E111" s="60" t="n">
        <v>0</v>
      </c>
      <c r="F111" s="60" t="n">
        <v>0</v>
      </c>
      <c r="G111" s="102" t="n">
        <v>0</v>
      </c>
      <c r="I111" s="107"/>
    </row>
    <row r="112" customFormat="false" ht="12.75" hidden="false" customHeight="false" outlineLevel="0" collapsed="false">
      <c r="A112" s="32" t="s">
        <v>63</v>
      </c>
      <c r="B112" s="108" t="n">
        <v>0</v>
      </c>
      <c r="C112" s="60" t="n">
        <v>0</v>
      </c>
      <c r="D112" s="60" t="n">
        <v>0</v>
      </c>
      <c r="E112" s="60" t="n">
        <v>0</v>
      </c>
      <c r="F112" s="60" t="n">
        <v>0</v>
      </c>
      <c r="G112" s="102" t="n">
        <v>0</v>
      </c>
      <c r="I112" s="107"/>
    </row>
    <row r="113" customFormat="false" ht="12.75" hidden="false" customHeight="false" outlineLevel="0" collapsed="false">
      <c r="A113" s="32" t="s">
        <v>64</v>
      </c>
      <c r="B113" s="108" t="n">
        <v>0</v>
      </c>
      <c r="C113" s="60" t="n">
        <v>0</v>
      </c>
      <c r="D113" s="60" t="n">
        <v>0</v>
      </c>
      <c r="E113" s="60" t="n">
        <v>0</v>
      </c>
      <c r="F113" s="60" t="n">
        <v>0</v>
      </c>
      <c r="G113" s="102" t="n">
        <v>0</v>
      </c>
      <c r="I113" s="107"/>
    </row>
    <row r="114" customFormat="false" ht="12.75" hidden="false" customHeight="false" outlineLevel="0" collapsed="false">
      <c r="A114" s="32" t="s">
        <v>65</v>
      </c>
      <c r="B114" s="108" t="n">
        <v>0</v>
      </c>
      <c r="C114" s="60" t="n">
        <v>0</v>
      </c>
      <c r="D114" s="60" t="n">
        <v>0</v>
      </c>
      <c r="E114" s="60" t="n">
        <v>0</v>
      </c>
      <c r="F114" s="60" t="n">
        <v>0</v>
      </c>
      <c r="G114" s="102" t="n">
        <v>0</v>
      </c>
      <c r="I114" s="107"/>
    </row>
    <row r="115" customFormat="false" ht="12.75" hidden="false" customHeight="false" outlineLevel="0" collapsed="false">
      <c r="A115" s="32" t="s">
        <v>66</v>
      </c>
      <c r="B115" s="108" t="n">
        <v>0</v>
      </c>
      <c r="C115" s="60" t="n">
        <v>0</v>
      </c>
      <c r="D115" s="60" t="n">
        <v>0</v>
      </c>
      <c r="E115" s="60" t="n">
        <v>0</v>
      </c>
      <c r="F115" s="60" t="n">
        <v>0</v>
      </c>
      <c r="G115" s="102" t="n">
        <v>0</v>
      </c>
      <c r="I115" s="107"/>
    </row>
    <row r="116" customFormat="false" ht="12.75" hidden="false" customHeight="false" outlineLevel="0" collapsed="false">
      <c r="A116" s="32" t="s">
        <v>67</v>
      </c>
      <c r="B116" s="108" t="n">
        <v>0</v>
      </c>
      <c r="C116" s="60" t="n">
        <v>0</v>
      </c>
      <c r="D116" s="60" t="n">
        <v>0</v>
      </c>
      <c r="E116" s="60" t="n">
        <v>0</v>
      </c>
      <c r="F116" s="60" t="n">
        <v>0</v>
      </c>
      <c r="G116" s="102" t="n">
        <v>0</v>
      </c>
      <c r="I116" s="107"/>
    </row>
    <row r="117" customFormat="false" ht="12.75" hidden="false" customHeight="false" outlineLevel="0" collapsed="false">
      <c r="A117" s="32" t="s">
        <v>68</v>
      </c>
      <c r="B117" s="108" t="n">
        <v>0</v>
      </c>
      <c r="C117" s="60" t="n">
        <v>0</v>
      </c>
      <c r="D117" s="60" t="n">
        <v>0</v>
      </c>
      <c r="E117" s="60" t="n">
        <v>0</v>
      </c>
      <c r="F117" s="60" t="n">
        <v>0</v>
      </c>
      <c r="G117" s="102" t="n">
        <v>0</v>
      </c>
    </row>
    <row r="118" customFormat="false" ht="13.5" hidden="false" customHeight="false" outlineLevel="0" collapsed="false">
      <c r="A118" s="109" t="s">
        <v>69</v>
      </c>
      <c r="B118" s="110" t="n">
        <v>0</v>
      </c>
      <c r="C118" s="105" t="n">
        <v>0</v>
      </c>
      <c r="D118" s="105" t="n">
        <v>0</v>
      </c>
      <c r="E118" s="105" t="n">
        <v>0</v>
      </c>
      <c r="F118" s="105" t="n">
        <v>0</v>
      </c>
      <c r="G118" s="106" t="n">
        <v>0</v>
      </c>
    </row>
    <row r="119" customFormat="false" ht="4.5" hidden="false" customHeight="true" outlineLevel="0" collapsed="false">
      <c r="B119" s="1"/>
      <c r="H119" s="50"/>
    </row>
    <row r="120" customFormat="false" ht="12.75" hidden="false" customHeight="false" outlineLevel="0" collapsed="false">
      <c r="A120" s="1" t="s">
        <v>89</v>
      </c>
      <c r="B120" s="1"/>
    </row>
    <row r="121" customFormat="false" ht="12.75" hidden="false" customHeight="false" outlineLevel="0" collapsed="false">
      <c r="B121" s="1"/>
    </row>
    <row r="122" customFormat="false" ht="15" hidden="false" customHeight="false" outlineLevel="0" collapsed="false">
      <c r="A122" s="111" t="s">
        <v>90</v>
      </c>
      <c r="B122" s="1"/>
      <c r="D122" s="112"/>
    </row>
    <row r="123" customFormat="false" ht="6.75" hidden="false" customHeight="true" outlineLevel="0" collapsed="false">
      <c r="B123" s="93"/>
      <c r="D123" s="113"/>
    </row>
    <row r="124" customFormat="false" ht="12" hidden="false" customHeight="true" outlineLevel="0" collapsed="false">
      <c r="B124" s="93"/>
      <c r="C124" s="22"/>
      <c r="D124" s="22" t="s">
        <v>53</v>
      </c>
    </row>
    <row r="125" customFormat="false" ht="14.25" hidden="false" customHeight="false" outlineLevel="0" collapsed="false">
      <c r="A125" s="23" t="s">
        <v>54</v>
      </c>
      <c r="B125" s="114" t="n">
        <v>36982</v>
      </c>
      <c r="C125" s="115" t="n">
        <v>37347</v>
      </c>
      <c r="D125" s="116" t="s">
        <v>91</v>
      </c>
    </row>
    <row r="126" customFormat="false" ht="12.75" hidden="false" customHeight="false" outlineLevel="0" collapsed="false">
      <c r="A126" s="65" t="s">
        <v>55</v>
      </c>
      <c r="B126" s="117" t="n">
        <v>8062135.54766</v>
      </c>
      <c r="C126" s="118" t="n">
        <v>7189973.14214</v>
      </c>
      <c r="D126" s="119" t="n">
        <f aca="false">C126/B126-1</f>
        <v>-0.108180072186102</v>
      </c>
      <c r="F126" s="107"/>
    </row>
    <row r="127" customFormat="false" ht="12.75" hidden="false" customHeight="false" outlineLevel="0" collapsed="false">
      <c r="A127" s="32" t="s">
        <v>56</v>
      </c>
      <c r="B127" s="117" t="n">
        <v>8092740.40694</v>
      </c>
      <c r="C127" s="118" t="n">
        <v>7271052.64743</v>
      </c>
      <c r="D127" s="120" t="n">
        <f aca="false">C127/B127-1</f>
        <v>-0.101533932659616</v>
      </c>
      <c r="E127" s="40"/>
    </row>
    <row r="128" customFormat="false" ht="12.75" hidden="false" customHeight="false" outlineLevel="0" collapsed="false">
      <c r="A128" s="32" t="s">
        <v>57</v>
      </c>
      <c r="B128" s="117" t="n">
        <v>7200101.11752</v>
      </c>
      <c r="C128" s="118" t="n">
        <v>6062427.67283</v>
      </c>
      <c r="D128" s="120" t="n">
        <f aca="false">C128/B128-1</f>
        <v>-0.158007981571495</v>
      </c>
    </row>
    <row r="129" customFormat="false" ht="12.75" hidden="false" customHeight="false" outlineLevel="0" collapsed="false">
      <c r="A129" s="32" t="s">
        <v>58</v>
      </c>
      <c r="B129" s="117" t="n">
        <v>7200521.57677</v>
      </c>
      <c r="C129" s="118" t="n">
        <v>5820342.42094</v>
      </c>
      <c r="D129" s="120" t="n">
        <f aca="false">C129/B129-1</f>
        <v>-0.191677664057375</v>
      </c>
      <c r="E129" s="40"/>
    </row>
    <row r="130" customFormat="false" ht="12.75" hidden="false" customHeight="false" outlineLevel="0" collapsed="false">
      <c r="A130" s="32" t="s">
        <v>59</v>
      </c>
      <c r="B130" s="117" t="n">
        <v>5196059.31561</v>
      </c>
      <c r="C130" s="118" t="n">
        <v>4181338.66853</v>
      </c>
      <c r="D130" s="120" t="n">
        <f aca="false">C130/B130-1</f>
        <v>-0.195286578817832</v>
      </c>
    </row>
    <row r="131" customFormat="false" ht="12.75" hidden="false" customHeight="false" outlineLevel="0" collapsed="false">
      <c r="A131" s="32" t="s">
        <v>60</v>
      </c>
      <c r="B131" s="117" t="n">
        <v>4764486.36766</v>
      </c>
      <c r="C131" s="118" t="n">
        <v>3626758.4985</v>
      </c>
      <c r="D131" s="120" t="n">
        <f aca="false">C131/B131-1</f>
        <v>-0.238793393739686</v>
      </c>
    </row>
    <row r="132" customFormat="false" ht="12.75" hidden="false" customHeight="false" outlineLevel="0" collapsed="false">
      <c r="A132" s="32" t="s">
        <v>61</v>
      </c>
      <c r="B132" s="117" t="n">
        <v>1124226.42827</v>
      </c>
      <c r="C132" s="118" t="n">
        <v>1109458.56477</v>
      </c>
      <c r="D132" s="120" t="n">
        <f aca="false">C132/B132-1</f>
        <v>-0.0131360223604824</v>
      </c>
    </row>
    <row r="133" customFormat="false" ht="12.75" hidden="false" customHeight="false" outlineLevel="0" collapsed="false">
      <c r="A133" s="32" t="s">
        <v>62</v>
      </c>
      <c r="B133" s="117" t="n">
        <v>1201523.53114</v>
      </c>
      <c r="C133" s="118" t="n">
        <v>1144344.82423</v>
      </c>
      <c r="D133" s="120" t="n">
        <f aca="false">C133/B133-1</f>
        <v>-0.0475885036190254</v>
      </c>
    </row>
    <row r="134" customFormat="false" ht="12.75" hidden="false" customHeight="false" outlineLevel="0" collapsed="false">
      <c r="A134" s="32" t="s">
        <v>63</v>
      </c>
      <c r="B134" s="117" t="n">
        <v>177071.04046</v>
      </c>
      <c r="C134" s="118" t="n">
        <v>151336.38139</v>
      </c>
      <c r="D134" s="120" t="n">
        <f aca="false">C134/B134-1</f>
        <v>-0.145335222536366</v>
      </c>
    </row>
    <row r="135" customFormat="false" ht="12.75" hidden="false" customHeight="false" outlineLevel="0" collapsed="false">
      <c r="A135" s="32" t="s">
        <v>64</v>
      </c>
      <c r="B135" s="117" t="n">
        <v>807684.85353</v>
      </c>
      <c r="C135" s="118" t="n">
        <v>948306.01856</v>
      </c>
      <c r="D135" s="120" t="n">
        <f aca="false">C135/B135-1</f>
        <v>0.174104001598412</v>
      </c>
    </row>
    <row r="136" customFormat="false" ht="12.75" hidden="false" customHeight="false" outlineLevel="0" collapsed="false">
      <c r="A136" s="32" t="s">
        <v>65</v>
      </c>
      <c r="B136" s="121" t="n">
        <v>0.661686284370145</v>
      </c>
      <c r="C136" s="107" t="n">
        <v>0.623117719921755</v>
      </c>
      <c r="D136" s="120" t="n">
        <f aca="false">C136/B136-1</f>
        <v>-0.0582882936512782</v>
      </c>
    </row>
    <row r="137" customFormat="false" ht="12.75" hidden="false" customHeight="false" outlineLevel="0" collapsed="false">
      <c r="A137" s="32" t="s">
        <v>66</v>
      </c>
      <c r="B137" s="121" t="n">
        <v>0.166866180224541</v>
      </c>
      <c r="C137" s="107" t="n">
        <v>0.196611254367606</v>
      </c>
      <c r="D137" s="120" t="n">
        <f aca="false">C137/B137-1</f>
        <v>0.178257056660843</v>
      </c>
    </row>
    <row r="138" customFormat="false" ht="12.75" hidden="false" customHeight="false" outlineLevel="0" collapsed="false">
      <c r="A138" s="32" t="s">
        <v>67</v>
      </c>
      <c r="B138" s="121" t="n">
        <v>0.15613124914408</v>
      </c>
      <c r="C138" s="107" t="n">
        <v>0.19061740436069</v>
      </c>
      <c r="D138" s="120" t="n">
        <f aca="false">C138/B138-1</f>
        <v>0.220879262836015</v>
      </c>
    </row>
    <row r="139" customFormat="false" ht="12.75" hidden="false" customHeight="false" outlineLevel="0" collapsed="false">
      <c r="A139" s="32" t="s">
        <v>68</v>
      </c>
      <c r="B139" s="122" t="n">
        <v>1.00927513237034</v>
      </c>
      <c r="C139" s="123" t="n">
        <v>1.03634766353074</v>
      </c>
      <c r="D139" s="120" t="n">
        <f aca="false">C139/B139-1</f>
        <v>0.0268237374449323</v>
      </c>
    </row>
    <row r="140" customFormat="false" ht="13.5" hidden="false" customHeight="false" outlineLevel="0" collapsed="false">
      <c r="A140" s="109" t="s">
        <v>69</v>
      </c>
      <c r="B140" s="124" t="n">
        <v>0.907482521933161</v>
      </c>
      <c r="C140" s="125" t="n">
        <v>0.891152542904943</v>
      </c>
      <c r="D140" s="126" t="n">
        <f aca="false">C140/B140-1</f>
        <v>-0.0179948138212411</v>
      </c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A142" s="127" t="s">
        <v>90</v>
      </c>
      <c r="B142" s="127"/>
      <c r="C142" s="127"/>
      <c r="D142" s="127"/>
      <c r="E142" s="127"/>
      <c r="F142" s="127"/>
      <c r="G142" s="127"/>
      <c r="H142" s="127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A161" s="93"/>
      <c r="B161" s="1"/>
    </row>
    <row r="162" customFormat="false" ht="12.75" hidden="false" customHeight="false" outlineLevel="0" collapsed="false">
      <c r="A162" s="93"/>
      <c r="B162" s="1"/>
    </row>
    <row r="163" customFormat="false" ht="12.75" hidden="false" customHeight="false" outlineLevel="0" collapsed="false">
      <c r="A163" s="93"/>
      <c r="B163" s="128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A166" s="93" t="s">
        <v>92</v>
      </c>
      <c r="B166" s="1"/>
      <c r="D166" s="93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24.75" hidden="false" customHeight="true" outlineLevel="0" collapsed="false">
      <c r="A169" s="127" t="s">
        <v>93</v>
      </c>
      <c r="B169" s="127"/>
      <c r="C169" s="127"/>
      <c r="D169" s="127"/>
      <c r="E169" s="127"/>
      <c r="F169" s="127"/>
      <c r="G169" s="127"/>
      <c r="H169" s="127"/>
    </row>
    <row r="170" customFormat="false" ht="12.75" hidden="false" customHeight="false" outlineLevel="0" collapsed="false">
      <c r="A170" s="127"/>
      <c r="B170" s="127"/>
      <c r="C170" s="127"/>
      <c r="D170" s="127"/>
      <c r="E170" s="127"/>
      <c r="F170" s="127"/>
      <c r="G170" s="127"/>
      <c r="H170" s="127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tru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A192" s="22"/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A203" s="127" t="s">
        <v>94</v>
      </c>
      <c r="B203" s="127"/>
      <c r="C203" s="127"/>
      <c r="D203" s="127"/>
      <c r="E203" s="127"/>
      <c r="F203" s="127"/>
      <c r="G203" s="127"/>
      <c r="H203" s="127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A229" s="22"/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A232" s="129"/>
      <c r="B232" s="1"/>
    </row>
    <row r="233" customFormat="false" ht="12.75" hidden="false" customHeight="false" outlineLevel="0" collapsed="false">
      <c r="A233" s="129"/>
      <c r="B233" s="1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</row>
    <row r="236" customFormat="false" ht="12.75" hidden="false" customHeight="false" outlineLevel="0" collapsed="false">
      <c r="A236" s="93"/>
      <c r="B236" s="1"/>
    </row>
    <row r="237" customFormat="false" ht="12.75" hidden="false" customHeight="false" outlineLevel="0" collapsed="false">
      <c r="A237" s="93"/>
      <c r="B237" s="128"/>
    </row>
    <row r="238" customFormat="false" ht="12.75" hidden="false" customHeight="false" outlineLevel="0" collapsed="false">
      <c r="B238" s="1"/>
    </row>
    <row r="239" customFormat="false" ht="12.75" hidden="false" customHeight="false" outlineLevel="0" collapsed="false">
      <c r="B239" s="1"/>
    </row>
    <row r="240" customFormat="false" ht="12.75" hidden="false" customHeight="false" outlineLevel="0" collapsed="false">
      <c r="B240" s="1"/>
    </row>
    <row r="241" customFormat="false" ht="12.75" hidden="false" customHeight="false" outlineLevel="0" collapsed="false">
      <c r="B241" s="1"/>
    </row>
    <row r="242" customFormat="false" ht="12.75" hidden="false" customHeight="false" outlineLevel="0" collapsed="false">
      <c r="B242" s="1"/>
      <c r="D242" s="93"/>
    </row>
    <row r="243" customFormat="false" ht="12.75" hidden="false" customHeight="false" outlineLevel="0" collapsed="false">
      <c r="B243" s="1"/>
    </row>
    <row r="244" customFormat="false" ht="12.75" hidden="false" customHeight="false" outlineLevel="0" collapsed="false">
      <c r="B244" s="1"/>
    </row>
    <row r="245" customFormat="false" ht="12.75" hidden="false" customHeight="false" outlineLevel="0" collapsed="false">
      <c r="B245" s="1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0" customFormat="false" ht="12.75" hidden="false" customHeight="false" outlineLevel="0" collapsed="false">
      <c r="B250" s="1"/>
    </row>
    <row r="251" customFormat="false" ht="13.5" hidden="false" customHeight="true" outlineLevel="0" collapsed="false">
      <c r="B251" s="1"/>
    </row>
    <row r="252" customFormat="false" ht="12.75" hidden="false" customHeight="false" outlineLevel="0" collapsed="false">
      <c r="B252" s="1"/>
    </row>
    <row r="253" customFormat="false" ht="12.75" hidden="false" customHeight="false" outlineLevel="0" collapsed="false">
      <c r="B253" s="1"/>
    </row>
    <row r="254" customFormat="false" ht="12.75" hidden="false" customHeight="false" outlineLevel="0" collapsed="false">
      <c r="B254" s="1"/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B256" s="1"/>
    </row>
    <row r="257" customFormat="false" ht="12.75" hidden="false" customHeight="false" outlineLevel="0" collapsed="false">
      <c r="B257" s="1"/>
    </row>
    <row r="258" customFormat="false" ht="12.75" hidden="false" customHeight="false" outlineLevel="0" collapsed="false">
      <c r="B258" s="1"/>
    </row>
    <row r="259" customFormat="false" ht="12.75" hidden="false" customHeight="false" outlineLevel="0" collapsed="false">
      <c r="B259" s="1"/>
    </row>
    <row r="260" customFormat="false" ht="12.75" hidden="false" customHeight="false" outlineLevel="0" collapsed="false">
      <c r="B260" s="1"/>
    </row>
    <row r="261" customFormat="false" ht="12.75" hidden="false" customHeight="false" outlineLevel="0" collapsed="false">
      <c r="B261" s="1"/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1"/>
    </row>
    <row r="275" customFormat="false" ht="12.75" hidden="false" customHeight="false" outlineLevel="0" collapsed="false">
      <c r="B275" s="1"/>
    </row>
    <row r="276" customFormat="false" ht="12.75" hidden="false" customHeight="false" outlineLevel="0" collapsed="false">
      <c r="B276" s="1"/>
    </row>
    <row r="277" customFormat="false" ht="12.75" hidden="false" customHeight="false" outlineLevel="0" collapsed="false">
      <c r="B277" s="1"/>
    </row>
    <row r="278" customFormat="false" ht="12.75" hidden="false" customHeight="false" outlineLevel="0" collapsed="false">
      <c r="B278" s="1"/>
    </row>
    <row r="279" customFormat="false" ht="12.75" hidden="false" customHeight="false" outlineLevel="0" collapsed="false">
      <c r="B279" s="1"/>
    </row>
    <row r="280" customFormat="false" ht="12.75" hidden="false" customHeight="false" outlineLevel="0" collapsed="false">
      <c r="B280" s="1"/>
    </row>
    <row r="281" customFormat="false" ht="12.75" hidden="false" customHeight="false" outlineLevel="0" collapsed="false">
      <c r="B281" s="1"/>
    </row>
    <row r="282" customFormat="false" ht="12.75" hidden="false" customHeight="false" outlineLevel="0" collapsed="false">
      <c r="B282" s="1"/>
    </row>
    <row r="283" customFormat="false" ht="12.75" hidden="false" customHeight="false" outlineLevel="0" collapsed="false">
      <c r="B283" s="1"/>
    </row>
    <row r="284" customFormat="false" ht="12.75" hidden="false" customHeight="false" outlineLevel="0" collapsed="false">
      <c r="B284" s="1"/>
    </row>
    <row r="285" customFormat="false" ht="12.75" hidden="false" customHeight="false" outlineLevel="0" collapsed="false">
      <c r="B285" s="1"/>
    </row>
    <row r="286" customFormat="false" ht="12.75" hidden="false" customHeight="false" outlineLevel="0" collapsed="false">
      <c r="B286" s="1"/>
    </row>
    <row r="287" customFormat="false" ht="12.75" hidden="false" customHeight="false" outlineLevel="0" collapsed="false">
      <c r="B287" s="1"/>
    </row>
    <row r="288" customFormat="false" ht="12.75" hidden="false" customHeight="false" outlineLevel="0" collapsed="false">
      <c r="B288" s="1"/>
    </row>
    <row r="289" customFormat="false" ht="12.75" hidden="false" customHeight="false" outlineLevel="0" collapsed="false">
      <c r="B289" s="1"/>
    </row>
    <row r="290" customFormat="false" ht="12.75" hidden="false" customHeight="false" outlineLevel="0" collapsed="false">
      <c r="B290" s="1"/>
    </row>
    <row r="291" customFormat="false" ht="12.75" hidden="false" customHeight="false" outlineLevel="0" collapsed="false">
      <c r="B291" s="1"/>
    </row>
    <row r="292" customFormat="false" ht="12.75" hidden="false" customHeight="false" outlineLevel="0" collapsed="false">
      <c r="B292" s="1"/>
    </row>
    <row r="293" customFormat="false" ht="12.75" hidden="false" customHeight="false" outlineLevel="0" collapsed="false">
      <c r="B293" s="1"/>
    </row>
    <row r="294" customFormat="false" ht="12.75" hidden="false" customHeight="false" outlineLevel="0" collapsed="false">
      <c r="B294" s="1"/>
    </row>
    <row r="295" customFormat="false" ht="12.75" hidden="false" customHeight="false" outlineLevel="0" collapsed="false">
      <c r="B295" s="1"/>
    </row>
    <row r="296" customFormat="false" ht="12.75" hidden="false" customHeight="false" outlineLevel="0" collapsed="false">
      <c r="B296" s="1"/>
    </row>
  </sheetData>
  <mergeCells count="7">
    <mergeCell ref="A2:H2"/>
    <mergeCell ref="A41:H41"/>
    <mergeCell ref="A82:G82"/>
    <mergeCell ref="A142:H142"/>
    <mergeCell ref="A169:H169"/>
    <mergeCell ref="A170:H170"/>
    <mergeCell ref="A203:H203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8" man="true" max="16383" min="0"/>
    <brk id="161" man="true" max="16383" min="0"/>
    <brk id="31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O21" activeCellId="0" sqref="O21:O30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1" width="18.14"/>
    <col collapsed="false" customWidth="true" hidden="false" outlineLevel="0" max="3" min="3" style="1" width="12.14"/>
    <col collapsed="false" customWidth="true" hidden="false" outlineLevel="0" max="4" min="4" style="1" width="8.14"/>
    <col collapsed="false" customWidth="true" hidden="false" outlineLevel="0" max="5" min="5" style="1" width="9.56"/>
    <col collapsed="false" customWidth="true" hidden="false" outlineLevel="0" max="6" min="6" style="1" width="8.85"/>
    <col collapsed="false" customWidth="true" hidden="false" outlineLevel="0" max="7" min="7" style="1" width="9.85"/>
    <col collapsed="false" customWidth="true" hidden="false" outlineLevel="0" max="8" min="8" style="1" width="8.56"/>
    <col collapsed="false" customWidth="true" hidden="false" outlineLevel="0" max="9" min="9" style="1" width="9.41"/>
    <col collapsed="false" customWidth="true" hidden="false" outlineLevel="0" max="10" min="10" style="1" width="8.14"/>
    <col collapsed="false" customWidth="true" hidden="false" outlineLevel="0" max="11" min="11" style="1" width="9.99"/>
    <col collapsed="false" customWidth="true" hidden="false" outlineLevel="0" max="12" min="12" style="130" width="8.14"/>
    <col collapsed="false" customWidth="true" hidden="false" outlineLevel="0" max="13" min="13" style="130" width="9.99"/>
    <col collapsed="false" customWidth="true" hidden="false" outlineLevel="0" max="14" min="14" style="130" width="7.7"/>
    <col collapsed="false" customWidth="true" hidden="false" outlineLevel="0" max="15" min="15" style="1" width="19.14"/>
    <col collapsed="false" customWidth="true" hidden="false" outlineLevel="0" max="16" min="16" style="1" width="9.99"/>
    <col collapsed="false" customWidth="true" hidden="false" outlineLevel="0" max="17" min="17" style="1" width="10.28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9.85"/>
    <col collapsed="false" customWidth="false" hidden="false" outlineLevel="0" max="22" min="22" style="1" width="8.41"/>
    <col collapsed="false" customWidth="true" hidden="false" outlineLevel="0" max="23" min="23" style="1" width="10.71"/>
    <col collapsed="false" customWidth="true" hidden="false" outlineLevel="0" max="24" min="24" style="1" width="17.28"/>
    <col collapsed="false" customWidth="false" hidden="false" outlineLevel="0" max="28" min="25" style="1" width="8.41"/>
    <col collapsed="false" customWidth="true" hidden="false" outlineLevel="0" max="29" min="29" style="1" width="14.41"/>
    <col collapsed="false" customWidth="false" hidden="false" outlineLevel="0" max="257" min="30" style="1" width="8.41"/>
  </cols>
  <sheetData>
    <row r="1" customFormat="false" ht="69" hidden="false" customHeight="true" outlineLevel="0" collapsed="false">
      <c r="AB1" s="130"/>
      <c r="AC1" s="130"/>
      <c r="AD1" s="130"/>
    </row>
    <row r="2" s="131" customFormat="true" ht="36" hidden="false" customHeight="true" outlineLevel="0" collapsed="false">
      <c r="B2" s="132" t="s">
        <v>95</v>
      </c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3"/>
      <c r="O2" s="132" t="s">
        <v>96</v>
      </c>
      <c r="P2" s="132"/>
      <c r="Q2" s="132"/>
      <c r="R2" s="132"/>
      <c r="S2" s="132"/>
      <c r="T2" s="132"/>
      <c r="U2" s="132"/>
      <c r="V2" s="132"/>
      <c r="W2" s="132"/>
      <c r="AB2" s="133"/>
      <c r="AC2" s="133"/>
      <c r="AD2" s="133"/>
    </row>
    <row r="3" customFormat="false" ht="16.5" hidden="false" customHeight="false" outlineLevel="0" collapsed="false">
      <c r="C3" s="7"/>
      <c r="L3" s="1"/>
      <c r="M3" s="1"/>
      <c r="N3" s="1"/>
      <c r="O3" s="7"/>
      <c r="S3" s="111"/>
      <c r="T3" s="111"/>
      <c r="U3" s="111"/>
      <c r="V3" s="111"/>
      <c r="W3" s="111"/>
      <c r="X3" s="111"/>
    </row>
    <row r="4" customFormat="false" ht="16.5" hidden="false" customHeight="false" outlineLevel="0" collapsed="false">
      <c r="B4" s="7" t="s">
        <v>52</v>
      </c>
      <c r="L4" s="1"/>
      <c r="M4" s="1"/>
      <c r="N4" s="22" t="s">
        <v>53</v>
      </c>
      <c r="O4" s="7" t="s">
        <v>97</v>
      </c>
      <c r="AB4" s="130"/>
      <c r="AC4" s="130"/>
      <c r="AD4" s="130"/>
    </row>
    <row r="5" customFormat="false" ht="14.25" hidden="false" customHeight="false" outlineLevel="0" collapsed="false">
      <c r="B5" s="134" t="s">
        <v>98</v>
      </c>
      <c r="C5" s="51" t="n">
        <v>37257</v>
      </c>
      <c r="D5" s="135" t="s">
        <v>91</v>
      </c>
      <c r="E5" s="51" t="n">
        <v>37288</v>
      </c>
      <c r="F5" s="135" t="s">
        <v>91</v>
      </c>
      <c r="G5" s="51" t="n">
        <v>37316</v>
      </c>
      <c r="H5" s="135" t="s">
        <v>91</v>
      </c>
      <c r="I5" s="51" t="n">
        <v>37347</v>
      </c>
      <c r="J5" s="135" t="s">
        <v>91</v>
      </c>
      <c r="K5" s="51" t="n">
        <v>37377</v>
      </c>
      <c r="L5" s="135" t="s">
        <v>91</v>
      </c>
      <c r="M5" s="51" t="n">
        <v>37408</v>
      </c>
      <c r="N5" s="136" t="s">
        <v>91</v>
      </c>
      <c r="O5" s="134" t="s">
        <v>98</v>
      </c>
      <c r="P5" s="51" t="s">
        <v>99</v>
      </c>
      <c r="Q5" s="137" t="s">
        <v>100</v>
      </c>
      <c r="R5" s="137" t="s">
        <v>101</v>
      </c>
      <c r="S5" s="137" t="s">
        <v>102</v>
      </c>
      <c r="T5" s="137" t="s">
        <v>103</v>
      </c>
      <c r="U5" s="138" t="s">
        <v>104</v>
      </c>
      <c r="AA5" s="130"/>
    </row>
    <row r="6" customFormat="false" ht="12.75" hidden="false" customHeight="false" outlineLevel="0" collapsed="false">
      <c r="B6" s="139" t="s">
        <v>105</v>
      </c>
      <c r="C6" s="140" t="n">
        <v>687361.43643</v>
      </c>
      <c r="D6" s="141" t="n">
        <f aca="false">C6/$C$18</f>
        <v>0.330762524997179</v>
      </c>
      <c r="E6" s="140" t="n">
        <v>599039.82051</v>
      </c>
      <c r="F6" s="141" t="n">
        <f aca="false">E6/$E$18</f>
        <v>0.363824838343358</v>
      </c>
      <c r="G6" s="140" t="n">
        <v>631240.18759</v>
      </c>
      <c r="H6" s="142" t="n">
        <f aca="false">G6/$G$18</f>
        <v>0.368840927018811</v>
      </c>
      <c r="I6" s="140" t="n">
        <v>708233.3659</v>
      </c>
      <c r="J6" s="142" t="n">
        <f aca="false">I6/$I$18</f>
        <v>0.385954209306794</v>
      </c>
      <c r="K6" s="140" t="n">
        <v>0</v>
      </c>
      <c r="L6" s="140" t="n">
        <v>0</v>
      </c>
      <c r="M6" s="140" t="n">
        <v>0</v>
      </c>
      <c r="N6" s="143" t="n">
        <v>0</v>
      </c>
      <c r="O6" s="144" t="s">
        <v>105</v>
      </c>
      <c r="P6" s="145" t="n">
        <v>0.0455066918530354</v>
      </c>
      <c r="Q6" s="146" t="n">
        <v>0.136871041348122</v>
      </c>
      <c r="R6" s="146" t="n">
        <v>-0.127859232060546</v>
      </c>
      <c r="S6" s="146" t="n">
        <v>0.0503552052604086</v>
      </c>
      <c r="T6" s="147" t="n">
        <v>0</v>
      </c>
      <c r="U6" s="148" t="n">
        <v>0</v>
      </c>
      <c r="W6" s="107"/>
      <c r="X6" s="107"/>
      <c r="Y6" s="107"/>
      <c r="Z6" s="107"/>
      <c r="AA6" s="107"/>
      <c r="AB6" s="107"/>
      <c r="AC6" s="107"/>
      <c r="AD6" s="107"/>
      <c r="AE6" s="107"/>
    </row>
    <row r="7" customFormat="false" ht="12.75" hidden="false" customHeight="false" outlineLevel="0" collapsed="false">
      <c r="B7" s="139" t="s">
        <v>24</v>
      </c>
      <c r="C7" s="140" t="n">
        <v>378242.7608</v>
      </c>
      <c r="D7" s="141" t="n">
        <f aca="false">C7/$C$18</f>
        <v>0.182012728665573</v>
      </c>
      <c r="E7" s="140" t="n">
        <v>372226.82775</v>
      </c>
      <c r="F7" s="141" t="n">
        <f aca="false">E7/$E$18</f>
        <v>0.226070723174811</v>
      </c>
      <c r="G7" s="140" t="n">
        <v>425866.4069</v>
      </c>
      <c r="H7" s="149" t="n">
        <f aca="false">G7/$G$18</f>
        <v>0.248838656655983</v>
      </c>
      <c r="I7" s="140" t="n">
        <v>459203.7555</v>
      </c>
      <c r="J7" s="149" t="n">
        <f aca="false">I7/$I$18</f>
        <v>0.250244666374187</v>
      </c>
      <c r="K7" s="140" t="n">
        <v>0</v>
      </c>
      <c r="L7" s="140" t="n">
        <v>0</v>
      </c>
      <c r="M7" s="140" t="n">
        <v>0</v>
      </c>
      <c r="N7" s="143" t="n">
        <v>0</v>
      </c>
      <c r="O7" s="144" t="s">
        <v>24</v>
      </c>
      <c r="P7" s="145" t="n">
        <v>0.172826908211026</v>
      </c>
      <c r="Q7" s="146" t="n">
        <v>0.119589985929579</v>
      </c>
      <c r="R7" s="146" t="n">
        <v>0.168832227903939</v>
      </c>
      <c r="S7" s="146" t="n">
        <v>0.258430925165675</v>
      </c>
      <c r="T7" s="150" t="n">
        <v>0</v>
      </c>
      <c r="U7" s="151" t="n">
        <v>0</v>
      </c>
      <c r="W7" s="107"/>
      <c r="X7" s="107"/>
      <c r="Y7" s="107"/>
      <c r="Z7" s="107"/>
      <c r="AA7" s="107"/>
      <c r="AB7" s="107"/>
      <c r="AC7" s="107"/>
      <c r="AD7" s="107"/>
      <c r="AE7" s="107"/>
    </row>
    <row r="8" customFormat="false" ht="12.75" hidden="false" customHeight="false" outlineLevel="0" collapsed="false">
      <c r="B8" s="139" t="s">
        <v>26</v>
      </c>
      <c r="C8" s="140" t="n">
        <v>39753.09363</v>
      </c>
      <c r="D8" s="141" t="n">
        <f aca="false">C8/$C$18</f>
        <v>0.0191294316623291</v>
      </c>
      <c r="E8" s="140" t="n">
        <v>31733.33497</v>
      </c>
      <c r="F8" s="141" t="n">
        <f aca="false">E8/$E$18</f>
        <v>0.0192731352245108</v>
      </c>
      <c r="G8" s="140" t="n">
        <v>31263.07102</v>
      </c>
      <c r="H8" s="149" t="n">
        <f aca="false">G8/$G$18</f>
        <v>0.0182673732173107</v>
      </c>
      <c r="I8" s="140" t="n">
        <v>36795.09616</v>
      </c>
      <c r="J8" s="149" t="n">
        <f aca="false">I8/$I$18</f>
        <v>0.0200516142398259</v>
      </c>
      <c r="K8" s="140" t="n">
        <v>0</v>
      </c>
      <c r="L8" s="140" t="n">
        <v>0</v>
      </c>
      <c r="M8" s="140" t="n">
        <v>0</v>
      </c>
      <c r="N8" s="143" t="n">
        <v>0</v>
      </c>
      <c r="O8" s="144" t="s">
        <v>26</v>
      </c>
      <c r="P8" s="145" t="n">
        <v>0.318066770924321</v>
      </c>
      <c r="Q8" s="146" t="n">
        <v>0.280529364113255</v>
      </c>
      <c r="R8" s="146" t="n">
        <v>0.0274291424870967</v>
      </c>
      <c r="S8" s="146" t="n">
        <v>0.349656681341589</v>
      </c>
      <c r="T8" s="150" t="n">
        <v>0</v>
      </c>
      <c r="U8" s="151" t="n">
        <v>0</v>
      </c>
      <c r="W8" s="107"/>
      <c r="X8" s="107"/>
      <c r="Y8" s="107"/>
      <c r="Z8" s="107"/>
      <c r="AA8" s="107"/>
      <c r="AB8" s="107"/>
      <c r="AC8" s="107"/>
      <c r="AD8" s="107"/>
      <c r="AE8" s="107"/>
    </row>
    <row r="9" customFormat="false" ht="12.75" hidden="false" customHeight="false" outlineLevel="0" collapsed="false">
      <c r="B9" s="139" t="s">
        <v>28</v>
      </c>
      <c r="C9" s="140" t="n">
        <v>233176.78652</v>
      </c>
      <c r="D9" s="141" t="n">
        <f aca="false">C9/$C$18</f>
        <v>0.112206095065006</v>
      </c>
      <c r="E9" s="140" t="n">
        <v>156944.21836</v>
      </c>
      <c r="F9" s="141" t="n">
        <f aca="false">E9/$E$18</f>
        <v>0.0953195479144254</v>
      </c>
      <c r="G9" s="140" t="n">
        <v>143735.13311</v>
      </c>
      <c r="H9" s="149" t="n">
        <f aca="false">G9/$G$18</f>
        <v>0.0839860971841339</v>
      </c>
      <c r="I9" s="140" t="n">
        <v>148231.96111</v>
      </c>
      <c r="J9" s="149" t="n">
        <f aca="false">I9/$I$18</f>
        <v>0.0807795171744046</v>
      </c>
      <c r="K9" s="140" t="n">
        <v>0</v>
      </c>
      <c r="L9" s="140" t="n">
        <v>0</v>
      </c>
      <c r="M9" s="140" t="n">
        <v>0</v>
      </c>
      <c r="N9" s="143" t="n">
        <v>0</v>
      </c>
      <c r="O9" s="144" t="s">
        <v>28</v>
      </c>
      <c r="P9" s="145" t="n">
        <v>0.680966850732765</v>
      </c>
      <c r="Q9" s="146" t="n">
        <v>0.57059394883109</v>
      </c>
      <c r="R9" s="146" t="n">
        <v>0.250510538692231</v>
      </c>
      <c r="S9" s="146" t="n">
        <v>0.465598433255485</v>
      </c>
      <c r="T9" s="150" t="n">
        <v>0</v>
      </c>
      <c r="U9" s="151" t="n">
        <v>0</v>
      </c>
      <c r="W9" s="107"/>
      <c r="X9" s="107"/>
      <c r="Y9" s="107"/>
      <c r="Z9" s="107"/>
      <c r="AA9" s="107"/>
      <c r="AB9" s="107"/>
      <c r="AC9" s="107"/>
      <c r="AD9" s="107"/>
      <c r="AE9" s="107"/>
    </row>
    <row r="10" customFormat="false" ht="12.75" hidden="false" customHeight="false" outlineLevel="0" collapsed="false">
      <c r="A10" s="1" t="n">
        <v>30693.707</v>
      </c>
      <c r="B10" s="139" t="s">
        <v>30</v>
      </c>
      <c r="C10" s="140" t="n">
        <v>72060.20028</v>
      </c>
      <c r="D10" s="141" t="n">
        <f aca="false">C10/$C$18</f>
        <v>0.0346758088731423</v>
      </c>
      <c r="E10" s="140" t="n">
        <v>64452.38719</v>
      </c>
      <c r="F10" s="141" t="n">
        <f aca="false">E10/$E$18</f>
        <v>0.0391449425353416</v>
      </c>
      <c r="G10" s="140" t="n">
        <v>80084.96364</v>
      </c>
      <c r="H10" s="149" t="n">
        <f aca="false">G10/$G$18</f>
        <v>0.0467945685492876</v>
      </c>
      <c r="I10" s="140" t="n">
        <v>81342.23528</v>
      </c>
      <c r="J10" s="149" t="n">
        <f aca="false">I10/$I$18</f>
        <v>0.0443277309603235</v>
      </c>
      <c r="K10" s="140" t="n">
        <v>0</v>
      </c>
      <c r="L10" s="140" t="n">
        <v>0</v>
      </c>
      <c r="M10" s="140" t="n">
        <v>0</v>
      </c>
      <c r="N10" s="143" t="n">
        <v>0</v>
      </c>
      <c r="O10" s="144" t="s">
        <v>30</v>
      </c>
      <c r="P10" s="145" t="n">
        <v>0.202470314707776</v>
      </c>
      <c r="Q10" s="146" t="n">
        <v>0.135555690209208</v>
      </c>
      <c r="R10" s="146" t="n">
        <v>0.172470478521367</v>
      </c>
      <c r="S10" s="146" t="n">
        <v>0.0601017115686604</v>
      </c>
      <c r="T10" s="150" t="n">
        <v>0</v>
      </c>
      <c r="U10" s="151" t="n">
        <v>0</v>
      </c>
      <c r="W10" s="107"/>
      <c r="X10" s="107"/>
      <c r="Y10" s="107"/>
      <c r="Z10" s="107"/>
      <c r="AA10" s="107"/>
      <c r="AB10" s="107"/>
      <c r="AC10" s="107"/>
      <c r="AD10" s="107"/>
      <c r="AE10" s="107"/>
    </row>
    <row r="11" customFormat="false" ht="12.75" hidden="false" customHeight="false" outlineLevel="0" collapsed="false">
      <c r="B11" s="139" t="s">
        <v>32</v>
      </c>
      <c r="C11" s="140" t="n">
        <v>168489.21622</v>
      </c>
      <c r="D11" s="141" t="n">
        <f aca="false">C11/$C$18</f>
        <v>0.0810780408065536</v>
      </c>
      <c r="E11" s="140" t="n">
        <v>122545.90313</v>
      </c>
      <c r="F11" s="141" t="n">
        <f aca="false">E11/$E$18</f>
        <v>0.0744278458115771</v>
      </c>
      <c r="G11" s="140" t="n">
        <v>121117.6654</v>
      </c>
      <c r="H11" s="149" t="n">
        <f aca="false">G11/$G$18</f>
        <v>0.0707704497634205</v>
      </c>
      <c r="I11" s="140" t="n">
        <v>109631.43856</v>
      </c>
      <c r="J11" s="149" t="n">
        <f aca="false">I11/$I$18</f>
        <v>0.0597440296120778</v>
      </c>
      <c r="K11" s="140" t="n">
        <v>0</v>
      </c>
      <c r="L11" s="140" t="n">
        <v>0</v>
      </c>
      <c r="M11" s="140" t="n">
        <v>0</v>
      </c>
      <c r="N11" s="143" t="n">
        <v>0</v>
      </c>
      <c r="O11" s="144" t="s">
        <v>32</v>
      </c>
      <c r="P11" s="145" t="n">
        <v>-0.124929952028103</v>
      </c>
      <c r="Q11" s="146" t="n">
        <v>0.413296771376388</v>
      </c>
      <c r="R11" s="146" t="n">
        <v>0.160842849006618</v>
      </c>
      <c r="S11" s="146" t="n">
        <v>0.18890653174859</v>
      </c>
      <c r="T11" s="150" t="n">
        <v>0</v>
      </c>
      <c r="U11" s="151" t="n">
        <v>0</v>
      </c>
      <c r="W11" s="107"/>
      <c r="X11" s="107"/>
      <c r="Y11" s="107"/>
      <c r="Z11" s="107"/>
      <c r="AA11" s="107"/>
      <c r="AB11" s="107"/>
      <c r="AC11" s="107"/>
      <c r="AD11" s="107"/>
      <c r="AE11" s="107"/>
    </row>
    <row r="12" customFormat="false" ht="12.75" hidden="false" customHeight="false" outlineLevel="0" collapsed="false">
      <c r="B12" s="139" t="s">
        <v>106</v>
      </c>
      <c r="C12" s="140" t="n">
        <v>27075.00667</v>
      </c>
      <c r="D12" s="141" t="n">
        <f aca="false">C12/$C$18</f>
        <v>0.0130286587170164</v>
      </c>
      <c r="E12" s="140" t="n">
        <v>26285.0918</v>
      </c>
      <c r="F12" s="141" t="n">
        <f aca="false">E12/$E$18</f>
        <v>0.0159641628946029</v>
      </c>
      <c r="G12" s="140" t="n">
        <v>26196.54188</v>
      </c>
      <c r="H12" s="149" t="n">
        <f aca="false">G12/$G$18</f>
        <v>0.0153069417658531</v>
      </c>
      <c r="I12" s="140" t="n">
        <v>31110.28205</v>
      </c>
      <c r="J12" s="149" t="n">
        <f aca="false">I12/$I$18</f>
        <v>0.01695365523292</v>
      </c>
      <c r="K12" s="140" t="n">
        <v>0</v>
      </c>
      <c r="L12" s="140" t="n">
        <v>0</v>
      </c>
      <c r="M12" s="140" t="n">
        <v>0</v>
      </c>
      <c r="N12" s="143" t="n">
        <v>0</v>
      </c>
      <c r="O12" s="139" t="s">
        <v>34</v>
      </c>
      <c r="P12" s="145" t="n">
        <v>0.398218149857306</v>
      </c>
      <c r="Q12" s="146" t="n">
        <v>0.115227300689339</v>
      </c>
      <c r="R12" s="146" t="n">
        <v>0.0552757594498809</v>
      </c>
      <c r="S12" s="146" t="n">
        <v>0.402743226496068</v>
      </c>
      <c r="T12" s="150" t="n">
        <v>0</v>
      </c>
      <c r="U12" s="151" t="n">
        <v>0</v>
      </c>
      <c r="W12" s="107"/>
      <c r="X12" s="107"/>
      <c r="Y12" s="107"/>
      <c r="Z12" s="107"/>
      <c r="AA12" s="107"/>
      <c r="AB12" s="107"/>
      <c r="AC12" s="107"/>
      <c r="AD12" s="107"/>
      <c r="AE12" s="107"/>
    </row>
    <row r="13" customFormat="false" ht="12.75" hidden="false" customHeight="false" outlineLevel="0" collapsed="false">
      <c r="B13" s="139" t="s">
        <v>36</v>
      </c>
      <c r="C13" s="140" t="n">
        <v>48561.70241</v>
      </c>
      <c r="D13" s="141" t="n">
        <f aca="false">C13/$C$18</f>
        <v>0.0233681880536063</v>
      </c>
      <c r="E13" s="140" t="n">
        <v>49231.30685</v>
      </c>
      <c r="F13" s="141" t="n">
        <f aca="false">E13/$E$18</f>
        <v>0.0299004701238129</v>
      </c>
      <c r="G13" s="140" t="n">
        <v>45339.53683</v>
      </c>
      <c r="H13" s="149" t="n">
        <f aca="false">G13/$G$18</f>
        <v>0.0264924146525389</v>
      </c>
      <c r="I13" s="140" t="n">
        <v>48069.60414</v>
      </c>
      <c r="J13" s="149" t="n">
        <f aca="false">I13/$I$18</f>
        <v>0.0261956961516041</v>
      </c>
      <c r="K13" s="140" t="n">
        <v>0</v>
      </c>
      <c r="L13" s="140" t="n">
        <v>0</v>
      </c>
      <c r="M13" s="140" t="n">
        <v>0</v>
      </c>
      <c r="N13" s="143" t="n">
        <v>0</v>
      </c>
      <c r="O13" s="144" t="s">
        <v>36</v>
      </c>
      <c r="P13" s="145" t="n">
        <v>0.126464643410291</v>
      </c>
      <c r="Q13" s="146" t="n">
        <v>0.226643939027049</v>
      </c>
      <c r="R13" s="146" t="n">
        <v>0.044829339390366</v>
      </c>
      <c r="S13" s="146" t="n">
        <v>0.14108218566728</v>
      </c>
      <c r="T13" s="150" t="n">
        <v>0</v>
      </c>
      <c r="U13" s="151" t="n">
        <v>0</v>
      </c>
      <c r="W13" s="107"/>
      <c r="X13" s="107"/>
      <c r="Y13" s="107"/>
      <c r="Z13" s="107"/>
      <c r="AA13" s="107"/>
      <c r="AB13" s="107"/>
      <c r="AC13" s="107"/>
      <c r="AD13" s="107"/>
      <c r="AE13" s="107"/>
    </row>
    <row r="14" customFormat="false" ht="13.5" hidden="false" customHeight="false" outlineLevel="0" collapsed="false">
      <c r="B14" s="152" t="s">
        <v>107</v>
      </c>
      <c r="C14" s="153" t="n">
        <f aca="false">423391386.119999/1000</f>
        <v>423391.386119999</v>
      </c>
      <c r="D14" s="154" t="n">
        <f aca="false">C14/$C$18</f>
        <v>0.203738523159595</v>
      </c>
      <c r="E14" s="155" t="n">
        <f aca="false">224047222.759999/1000</f>
        <v>224047.222759999</v>
      </c>
      <c r="F14" s="154" t="n">
        <f aca="false">E14/$E$18</f>
        <v>0.13607433397756</v>
      </c>
      <c r="G14" s="155" t="n">
        <f aca="false">206572286.589999/1000</f>
        <v>206572.286589999</v>
      </c>
      <c r="H14" s="154" t="n">
        <f aca="false">G14/$G$18</f>
        <v>0.120702571192661</v>
      </c>
      <c r="I14" s="155" t="n">
        <f aca="false">212401413.37/1000</f>
        <v>212401.41337</v>
      </c>
      <c r="J14" s="154" t="n">
        <f aca="false">I14/$I$18</f>
        <v>0.115748880947864</v>
      </c>
      <c r="K14" s="155"/>
      <c r="L14" s="156" t="n">
        <v>0</v>
      </c>
      <c r="M14" s="156" t="n">
        <v>0</v>
      </c>
      <c r="N14" s="157" t="n">
        <v>0</v>
      </c>
      <c r="O14" s="158" t="s">
        <v>107</v>
      </c>
      <c r="P14" s="145" t="n">
        <v>-0.319482661047684</v>
      </c>
      <c r="Q14" s="146" t="n">
        <v>-0.628999761499197</v>
      </c>
      <c r="R14" s="146" t="n">
        <v>-0.700857228511222</v>
      </c>
      <c r="S14" s="146" t="n">
        <v>-0.671224849533467</v>
      </c>
      <c r="T14" s="159" t="n">
        <v>0</v>
      </c>
      <c r="U14" s="160" t="n">
        <v>0</v>
      </c>
      <c r="W14" s="107"/>
      <c r="X14" s="107"/>
      <c r="Y14" s="107"/>
      <c r="Z14" s="107"/>
      <c r="AA14" s="107"/>
      <c r="AB14" s="107"/>
      <c r="AC14" s="107"/>
      <c r="AD14" s="107"/>
      <c r="AE14" s="107"/>
    </row>
    <row r="15" customFormat="false" ht="12.75" hidden="false" customHeight="false" outlineLevel="0" collapsed="false">
      <c r="C15" s="161"/>
      <c r="D15" s="162"/>
      <c r="E15" s="161"/>
      <c r="F15" s="162"/>
      <c r="G15" s="161"/>
      <c r="H15" s="162"/>
      <c r="I15" s="161"/>
      <c r="J15" s="162"/>
      <c r="K15" s="161"/>
      <c r="L15" s="162"/>
      <c r="M15" s="161"/>
      <c r="N15" s="162"/>
      <c r="O15" s="163"/>
      <c r="P15" s="164"/>
      <c r="Q15" s="164"/>
      <c r="R15" s="164"/>
      <c r="S15" s="164"/>
      <c r="T15" s="164"/>
      <c r="U15" s="164"/>
      <c r="AA15" s="107"/>
    </row>
    <row r="16" customFormat="false" ht="13.5" hidden="false" customHeight="false" outlineLevel="0" collapsed="false">
      <c r="C16" s="161"/>
      <c r="D16" s="162"/>
      <c r="E16" s="161"/>
      <c r="F16" s="162"/>
      <c r="G16" s="161"/>
      <c r="H16" s="162"/>
      <c r="I16" s="161"/>
      <c r="J16" s="162"/>
      <c r="K16" s="161"/>
      <c r="L16" s="162"/>
      <c r="M16" s="161"/>
      <c r="N16" s="162"/>
      <c r="P16" s="107"/>
      <c r="Q16" s="165"/>
      <c r="R16" s="165"/>
      <c r="S16" s="166"/>
      <c r="T16" s="166"/>
      <c r="U16" s="166"/>
    </row>
    <row r="17" customFormat="false" ht="14.25" hidden="false" customHeight="false" outlineLevel="0" collapsed="false">
      <c r="A17" s="40" t="n">
        <v>1839221.186</v>
      </c>
      <c r="C17" s="162"/>
      <c r="D17" s="162"/>
      <c r="E17" s="162"/>
      <c r="F17" s="162"/>
      <c r="G17" s="161"/>
      <c r="H17" s="162"/>
      <c r="I17" s="162"/>
      <c r="J17" s="161"/>
      <c r="K17" s="162"/>
      <c r="L17" s="161"/>
      <c r="M17" s="162"/>
      <c r="N17" s="161"/>
      <c r="O17" s="167" t="s">
        <v>108</v>
      </c>
      <c r="P17" s="168" t="n">
        <v>-0.00374811441473255</v>
      </c>
      <c r="Q17" s="169" t="n">
        <v>-0.08281191479544</v>
      </c>
      <c r="R17" s="169" t="n">
        <v>-0.209475063502039</v>
      </c>
      <c r="S17" s="169" t="n">
        <v>-0.103461912805726</v>
      </c>
      <c r="T17" s="170" t="n">
        <v>0</v>
      </c>
      <c r="U17" s="171" t="n">
        <v>0</v>
      </c>
      <c r="W17" s="107"/>
      <c r="X17" s="107"/>
      <c r="Y17" s="107"/>
      <c r="Z17" s="107"/>
      <c r="AA17" s="107"/>
      <c r="AB17" s="107"/>
      <c r="AC17" s="107"/>
      <c r="AD17" s="107"/>
    </row>
    <row r="18" customFormat="false" ht="14.25" hidden="false" customHeight="false" outlineLevel="0" collapsed="false">
      <c r="B18" s="172" t="s">
        <v>108</v>
      </c>
      <c r="C18" s="173" t="n">
        <f aca="false">SUM(C6:C17)</f>
        <v>2078111.58908</v>
      </c>
      <c r="D18" s="174" t="n">
        <v>1</v>
      </c>
      <c r="E18" s="173" t="n">
        <f aca="false">SUM(E6:E15)</f>
        <v>1646506.11332</v>
      </c>
      <c r="F18" s="174" t="n">
        <v>1</v>
      </c>
      <c r="G18" s="173" t="n">
        <f aca="false">SUM(G6:G15)</f>
        <v>1711415.79296</v>
      </c>
      <c r="H18" s="174" t="n">
        <v>1</v>
      </c>
      <c r="I18" s="173" t="n">
        <f aca="false">SUM(I6:I16)</f>
        <v>1835019.15207</v>
      </c>
      <c r="J18" s="174" t="n">
        <v>1</v>
      </c>
      <c r="K18" s="175" t="n">
        <v>0</v>
      </c>
      <c r="L18" s="173" t="n">
        <v>0</v>
      </c>
      <c r="M18" s="173" t="n">
        <v>0</v>
      </c>
      <c r="N18" s="176" t="n">
        <v>0</v>
      </c>
    </row>
    <row r="19" customFormat="false" ht="13.5" hidden="false" customHeight="false" outlineLevel="0" collapsed="false"/>
    <row r="20" customFormat="false" ht="16.5" hidden="false" customHeight="false" outlineLevel="0" collapsed="false">
      <c r="C20" s="40"/>
      <c r="O20" s="7" t="s">
        <v>109</v>
      </c>
      <c r="V20" s="107"/>
      <c r="W20" s="107"/>
      <c r="X20" s="107"/>
      <c r="Z20" s="107"/>
    </row>
    <row r="21" customFormat="false" ht="14.25" hidden="false" customHeight="false" outlineLevel="0" collapsed="false">
      <c r="O21" s="134" t="s">
        <v>98</v>
      </c>
      <c r="P21" s="51" t="s">
        <v>110</v>
      </c>
      <c r="Q21" s="51" t="s">
        <v>111</v>
      </c>
      <c r="R21" s="51" t="s">
        <v>112</v>
      </c>
      <c r="S21" s="51" t="s">
        <v>113</v>
      </c>
      <c r="T21" s="51" t="s">
        <v>114</v>
      </c>
      <c r="U21" s="138" t="s">
        <v>115</v>
      </c>
      <c r="W21" s="23" t="s">
        <v>116</v>
      </c>
    </row>
    <row r="22" customFormat="false" ht="16.5" hidden="false" customHeight="false" outlineLevel="0" collapsed="false">
      <c r="B22" s="7" t="s">
        <v>71</v>
      </c>
      <c r="O22" s="144" t="s">
        <v>105</v>
      </c>
      <c r="P22" s="177" t="n">
        <v>0</v>
      </c>
      <c r="Q22" s="177" t="n">
        <v>0</v>
      </c>
      <c r="R22" s="177" t="n">
        <v>0</v>
      </c>
      <c r="S22" s="177" t="n">
        <v>0</v>
      </c>
      <c r="T22" s="177" t="n">
        <v>0</v>
      </c>
      <c r="U22" s="178" t="n">
        <v>0</v>
      </c>
      <c r="W22" s="179" t="n">
        <v>0.016825020549498</v>
      </c>
      <c r="Y22" s="40"/>
      <c r="Z22" s="40"/>
      <c r="AA22" s="107"/>
    </row>
    <row r="23" customFormat="false" ht="14.25" hidden="false" customHeight="false" outlineLevel="0" collapsed="false">
      <c r="B23" s="134" t="s">
        <v>98</v>
      </c>
      <c r="C23" s="51" t="n">
        <v>37438</v>
      </c>
      <c r="D23" s="135" t="s">
        <v>91</v>
      </c>
      <c r="E23" s="51" t="n">
        <v>37469</v>
      </c>
      <c r="F23" s="135" t="s">
        <v>91</v>
      </c>
      <c r="G23" s="51" t="n">
        <v>37500</v>
      </c>
      <c r="H23" s="135" t="s">
        <v>91</v>
      </c>
      <c r="I23" s="51" t="n">
        <v>37530</v>
      </c>
      <c r="J23" s="135" t="s">
        <v>91</v>
      </c>
      <c r="K23" s="51" t="n">
        <v>37561</v>
      </c>
      <c r="L23" s="135" t="s">
        <v>91</v>
      </c>
      <c r="M23" s="51" t="n">
        <v>37591</v>
      </c>
      <c r="N23" s="136" t="s">
        <v>91</v>
      </c>
      <c r="O23" s="144" t="s">
        <v>24</v>
      </c>
      <c r="P23" s="177" t="n">
        <v>0</v>
      </c>
      <c r="Q23" s="177" t="n">
        <v>0</v>
      </c>
      <c r="R23" s="177" t="n">
        <v>0</v>
      </c>
      <c r="S23" s="177" t="n">
        <v>0</v>
      </c>
      <c r="T23" s="177" t="n">
        <v>0</v>
      </c>
      <c r="U23" s="178" t="n">
        <v>0</v>
      </c>
      <c r="W23" s="179" t="n">
        <v>0.181555300051552</v>
      </c>
      <c r="Y23" s="40"/>
      <c r="Z23" s="40"/>
      <c r="AA23" s="107"/>
    </row>
    <row r="24" customFormat="false" ht="12.75" hidden="false" customHeight="false" outlineLevel="0" collapsed="false">
      <c r="B24" s="139" t="s">
        <v>105</v>
      </c>
      <c r="C24" s="180" t="n">
        <v>0</v>
      </c>
      <c r="D24" s="181" t="n">
        <v>0</v>
      </c>
      <c r="E24" s="181" t="n">
        <v>0</v>
      </c>
      <c r="F24" s="181" t="n">
        <v>0</v>
      </c>
      <c r="G24" s="181" t="n">
        <v>0</v>
      </c>
      <c r="H24" s="181" t="n">
        <v>0</v>
      </c>
      <c r="I24" s="181" t="n">
        <v>0</v>
      </c>
      <c r="J24" s="181" t="n">
        <v>0</v>
      </c>
      <c r="K24" s="181" t="n">
        <v>0</v>
      </c>
      <c r="L24" s="181" t="n">
        <v>0</v>
      </c>
      <c r="M24" s="181" t="n">
        <v>0</v>
      </c>
      <c r="N24" s="182" t="n">
        <v>0</v>
      </c>
      <c r="O24" s="144" t="s">
        <v>26</v>
      </c>
      <c r="P24" s="177" t="n">
        <v>0</v>
      </c>
      <c r="Q24" s="177" t="n">
        <v>0</v>
      </c>
      <c r="R24" s="177" t="n">
        <v>0</v>
      </c>
      <c r="S24" s="177" t="n">
        <v>0</v>
      </c>
      <c r="T24" s="177" t="n">
        <v>0</v>
      </c>
      <c r="U24" s="178" t="n">
        <v>0</v>
      </c>
      <c r="W24" s="179" t="n">
        <v>0.238936382628544</v>
      </c>
      <c r="Y24" s="40"/>
      <c r="Z24" s="40"/>
      <c r="AA24" s="107"/>
    </row>
    <row r="25" customFormat="false" ht="12.75" hidden="false" customHeight="false" outlineLevel="0" collapsed="false">
      <c r="B25" s="139" t="s">
        <v>24</v>
      </c>
      <c r="C25" s="183" t="n">
        <v>0</v>
      </c>
      <c r="D25" s="140" t="n">
        <v>0</v>
      </c>
      <c r="E25" s="140" t="n">
        <v>0</v>
      </c>
      <c r="F25" s="140" t="n">
        <v>0</v>
      </c>
      <c r="G25" s="140" t="n">
        <v>0</v>
      </c>
      <c r="H25" s="140" t="n">
        <v>0</v>
      </c>
      <c r="I25" s="140" t="n">
        <v>0</v>
      </c>
      <c r="J25" s="140" t="n">
        <v>0</v>
      </c>
      <c r="K25" s="140" t="n">
        <v>0</v>
      </c>
      <c r="L25" s="140" t="n">
        <v>0</v>
      </c>
      <c r="M25" s="140" t="n">
        <v>0</v>
      </c>
      <c r="N25" s="143" t="n">
        <v>0</v>
      </c>
      <c r="O25" s="144" t="s">
        <v>28</v>
      </c>
      <c r="P25" s="177" t="n">
        <v>0</v>
      </c>
      <c r="Q25" s="177" t="n">
        <v>0</v>
      </c>
      <c r="R25" s="177" t="n">
        <v>0</v>
      </c>
      <c r="S25" s="177" t="n">
        <v>0</v>
      </c>
      <c r="T25" s="177" t="n">
        <v>0</v>
      </c>
      <c r="U25" s="178" t="n">
        <v>0</v>
      </c>
      <c r="W25" s="179" t="n">
        <v>0.500002592349226</v>
      </c>
      <c r="Y25" s="40"/>
      <c r="Z25" s="40"/>
      <c r="AA25" s="107"/>
    </row>
    <row r="26" customFormat="false" ht="12.75" hidden="false" customHeight="false" outlineLevel="0" collapsed="false">
      <c r="B26" s="139" t="s">
        <v>26</v>
      </c>
      <c r="C26" s="183" t="n">
        <v>0</v>
      </c>
      <c r="D26" s="140" t="n">
        <v>0</v>
      </c>
      <c r="E26" s="140" t="n">
        <v>0</v>
      </c>
      <c r="F26" s="140" t="n">
        <v>0</v>
      </c>
      <c r="G26" s="140" t="n">
        <v>0</v>
      </c>
      <c r="H26" s="140" t="n">
        <v>0</v>
      </c>
      <c r="I26" s="140" t="n">
        <v>0</v>
      </c>
      <c r="J26" s="140" t="n">
        <v>0</v>
      </c>
      <c r="K26" s="140" t="n">
        <v>0</v>
      </c>
      <c r="L26" s="140" t="n">
        <v>0</v>
      </c>
      <c r="M26" s="140" t="n">
        <v>0</v>
      </c>
      <c r="N26" s="143" t="n">
        <v>0</v>
      </c>
      <c r="O26" s="144" t="s">
        <v>30</v>
      </c>
      <c r="P26" s="177" t="n">
        <v>0</v>
      </c>
      <c r="Q26" s="177" t="n">
        <v>0</v>
      </c>
      <c r="R26" s="177" t="n">
        <v>0</v>
      </c>
      <c r="S26" s="177" t="n">
        <v>0</v>
      </c>
      <c r="T26" s="177" t="n">
        <v>0</v>
      </c>
      <c r="U26" s="178" t="n">
        <v>0</v>
      </c>
      <c r="W26" s="179" t="n">
        <v>0.138389996225361</v>
      </c>
      <c r="Y26" s="40"/>
      <c r="Z26" s="40"/>
      <c r="AA26" s="107"/>
    </row>
    <row r="27" customFormat="false" ht="12.75" hidden="false" customHeight="false" outlineLevel="0" collapsed="false">
      <c r="B27" s="139" t="s">
        <v>28</v>
      </c>
      <c r="C27" s="183" t="n">
        <v>0</v>
      </c>
      <c r="D27" s="140" t="n">
        <v>0</v>
      </c>
      <c r="E27" s="140" t="n">
        <v>0</v>
      </c>
      <c r="F27" s="140" t="n">
        <v>0</v>
      </c>
      <c r="G27" s="140" t="n">
        <v>0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0</v>
      </c>
      <c r="M27" s="140" t="n">
        <v>0</v>
      </c>
      <c r="N27" s="143" t="n">
        <v>0</v>
      </c>
      <c r="O27" s="144" t="s">
        <v>32</v>
      </c>
      <c r="P27" s="177" t="n">
        <v>0</v>
      </c>
      <c r="Q27" s="177" t="n">
        <v>0</v>
      </c>
      <c r="R27" s="177" t="n">
        <v>0</v>
      </c>
      <c r="S27" s="177" t="n">
        <v>0</v>
      </c>
      <c r="T27" s="177" t="n">
        <v>0</v>
      </c>
      <c r="U27" s="178" t="n">
        <v>0</v>
      </c>
      <c r="W27" s="179" t="n">
        <v>0.0966440398004962</v>
      </c>
      <c r="Y27" s="40"/>
      <c r="Z27" s="40"/>
      <c r="AA27" s="107"/>
    </row>
    <row r="28" customFormat="false" ht="12.75" hidden="false" customHeight="false" outlineLevel="0" collapsed="false">
      <c r="B28" s="139" t="s">
        <v>30</v>
      </c>
      <c r="C28" s="183" t="n">
        <v>0</v>
      </c>
      <c r="D28" s="140" t="n">
        <v>0</v>
      </c>
      <c r="E28" s="140" t="n">
        <v>0</v>
      </c>
      <c r="F28" s="140" t="n">
        <v>0</v>
      </c>
      <c r="G28" s="140" t="n">
        <v>0</v>
      </c>
      <c r="H28" s="140" t="n">
        <v>0</v>
      </c>
      <c r="I28" s="140" t="n">
        <v>0</v>
      </c>
      <c r="J28" s="140" t="n">
        <v>0</v>
      </c>
      <c r="K28" s="140" t="n">
        <v>0</v>
      </c>
      <c r="L28" s="140" t="n">
        <v>0</v>
      </c>
      <c r="M28" s="140" t="n">
        <v>0</v>
      </c>
      <c r="N28" s="143" t="n">
        <v>0</v>
      </c>
      <c r="O28" s="139" t="s">
        <v>106</v>
      </c>
      <c r="P28" s="177" t="n">
        <v>0</v>
      </c>
      <c r="Q28" s="177" t="n">
        <v>0</v>
      </c>
      <c r="R28" s="177" t="n">
        <v>0</v>
      </c>
      <c r="S28" s="177" t="n">
        <v>0</v>
      </c>
      <c r="T28" s="177" t="n">
        <v>0</v>
      </c>
      <c r="U28" s="178" t="n">
        <v>0</v>
      </c>
      <c r="W28" s="179" t="n">
        <v>0.230511133856333</v>
      </c>
      <c r="Y28" s="40"/>
      <c r="Z28" s="40"/>
      <c r="AA28" s="107"/>
    </row>
    <row r="29" customFormat="false" ht="12.75" hidden="false" customHeight="false" outlineLevel="0" collapsed="false">
      <c r="B29" s="139" t="s">
        <v>32</v>
      </c>
      <c r="C29" s="183" t="n">
        <v>0</v>
      </c>
      <c r="D29" s="140" t="n">
        <v>0</v>
      </c>
      <c r="E29" s="140" t="n">
        <v>0</v>
      </c>
      <c r="F29" s="140" t="n">
        <v>0</v>
      </c>
      <c r="G29" s="140" t="n">
        <v>0</v>
      </c>
      <c r="H29" s="140" t="n">
        <v>0</v>
      </c>
      <c r="I29" s="140" t="n">
        <v>0</v>
      </c>
      <c r="J29" s="140" t="n">
        <v>0</v>
      </c>
      <c r="K29" s="140" t="n">
        <v>0</v>
      </c>
      <c r="L29" s="140" t="n">
        <v>0</v>
      </c>
      <c r="M29" s="140" t="n">
        <v>0</v>
      </c>
      <c r="N29" s="143" t="n">
        <v>0</v>
      </c>
      <c r="O29" s="144" t="s">
        <v>36</v>
      </c>
      <c r="P29" s="177" t="n">
        <v>0</v>
      </c>
      <c r="Q29" s="177" t="n">
        <v>0</v>
      </c>
      <c r="R29" s="177" t="n">
        <v>0</v>
      </c>
      <c r="S29" s="177" t="n">
        <v>0</v>
      </c>
      <c r="T29" s="177" t="n">
        <v>0</v>
      </c>
      <c r="U29" s="178" t="n">
        <v>0</v>
      </c>
      <c r="W29" s="179" t="n">
        <v>0.13294687869499</v>
      </c>
      <c r="Y29" s="40"/>
      <c r="Z29" s="40"/>
      <c r="AA29" s="107"/>
    </row>
    <row r="30" customFormat="false" ht="13.5" hidden="false" customHeight="false" outlineLevel="0" collapsed="false">
      <c r="B30" s="139" t="s">
        <v>34</v>
      </c>
      <c r="C30" s="183" t="n">
        <v>0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3" t="n">
        <v>0</v>
      </c>
      <c r="O30" s="158" t="s">
        <v>107</v>
      </c>
      <c r="P30" s="177" t="n">
        <v>0</v>
      </c>
      <c r="Q30" s="177" t="n">
        <v>0</v>
      </c>
      <c r="R30" s="177" t="n">
        <v>0</v>
      </c>
      <c r="S30" s="177" t="n">
        <v>0</v>
      </c>
      <c r="T30" s="177" t="n">
        <v>0</v>
      </c>
      <c r="U30" s="184" t="n">
        <v>0</v>
      </c>
      <c r="W30" s="179" t="n">
        <v>-0.583840615256447</v>
      </c>
      <c r="Y30" s="40"/>
      <c r="Z30" s="40"/>
      <c r="AA30" s="107"/>
    </row>
    <row r="31" customFormat="false" ht="12.75" hidden="false" customHeight="false" outlineLevel="0" collapsed="false">
      <c r="B31" s="139" t="s">
        <v>36</v>
      </c>
      <c r="C31" s="183" t="n">
        <v>0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3" t="n">
        <v>0</v>
      </c>
      <c r="O31" s="163"/>
      <c r="P31" s="185"/>
      <c r="Q31" s="185"/>
      <c r="R31" s="185"/>
      <c r="S31" s="185"/>
      <c r="T31" s="185"/>
      <c r="U31" s="185"/>
      <c r="W31" s="185"/>
      <c r="Y31" s="40"/>
      <c r="Z31" s="40"/>
      <c r="AA31" s="107"/>
    </row>
    <row r="32" customFormat="false" ht="13.5" hidden="false" customHeight="false" outlineLevel="0" collapsed="false">
      <c r="B32" s="152" t="s">
        <v>107</v>
      </c>
      <c r="C32" s="153" t="n">
        <v>0</v>
      </c>
      <c r="D32" s="156" t="n">
        <v>0</v>
      </c>
      <c r="E32" s="156" t="n">
        <v>0</v>
      </c>
      <c r="F32" s="156" t="n">
        <v>0</v>
      </c>
      <c r="G32" s="156" t="n">
        <v>0</v>
      </c>
      <c r="H32" s="156" t="n">
        <v>0</v>
      </c>
      <c r="I32" s="156" t="n">
        <v>0</v>
      </c>
      <c r="J32" s="156" t="n">
        <v>0</v>
      </c>
      <c r="K32" s="156" t="n">
        <v>0</v>
      </c>
      <c r="L32" s="156" t="n">
        <v>0</v>
      </c>
      <c r="M32" s="156" t="n">
        <v>0</v>
      </c>
      <c r="N32" s="157" t="n">
        <v>0</v>
      </c>
      <c r="P32" s="186"/>
      <c r="Q32" s="186"/>
      <c r="R32" s="186"/>
      <c r="S32" s="186"/>
      <c r="T32" s="186"/>
      <c r="U32" s="186"/>
      <c r="W32" s="187"/>
      <c r="Y32" s="40"/>
      <c r="Z32" s="40"/>
      <c r="AA32" s="107"/>
    </row>
    <row r="33" customFormat="false" ht="14.25" hidden="false" customHeight="false" outlineLevel="0" collapsed="false">
      <c r="C33" s="162"/>
      <c r="D33" s="162"/>
      <c r="E33" s="188"/>
      <c r="F33" s="188"/>
      <c r="G33" s="188"/>
      <c r="H33" s="188"/>
      <c r="I33" s="189"/>
      <c r="J33" s="189"/>
      <c r="K33" s="188"/>
      <c r="L33" s="188"/>
      <c r="M33" s="188"/>
      <c r="N33" s="188"/>
      <c r="O33" s="172" t="s">
        <v>108</v>
      </c>
      <c r="P33" s="190" t="n">
        <v>0</v>
      </c>
      <c r="Q33" s="191" t="n">
        <v>0</v>
      </c>
      <c r="R33" s="191" t="n">
        <v>0</v>
      </c>
      <c r="S33" s="191" t="n">
        <v>0</v>
      </c>
      <c r="T33" s="191" t="n">
        <v>0</v>
      </c>
      <c r="U33" s="192" t="n">
        <v>0</v>
      </c>
      <c r="W33" s="193" t="n">
        <v>-0.101533932659617</v>
      </c>
      <c r="Y33" s="40"/>
      <c r="Z33" s="40"/>
      <c r="AA33" s="107"/>
    </row>
    <row r="34" customFormat="false" ht="13.5" hidden="false" customHeight="false" outlineLevel="0" collapsed="false">
      <c r="C34" s="162"/>
      <c r="D34" s="162"/>
      <c r="E34" s="188"/>
      <c r="F34" s="188"/>
      <c r="G34" s="188"/>
      <c r="H34" s="188"/>
      <c r="I34" s="189"/>
      <c r="J34" s="189"/>
      <c r="K34" s="188"/>
      <c r="L34" s="188"/>
      <c r="M34" s="188"/>
      <c r="N34" s="188"/>
      <c r="Y34" s="40"/>
      <c r="Z34" s="40"/>
      <c r="AA34" s="107"/>
    </row>
    <row r="35" customFormat="false" ht="13.5" hidden="false" customHeight="false" outlineLevel="0" collapsed="false">
      <c r="C35" s="161"/>
      <c r="D35" s="161"/>
      <c r="E35" s="194"/>
      <c r="F35" s="194"/>
      <c r="G35" s="194"/>
      <c r="H35" s="194"/>
      <c r="I35" s="195"/>
      <c r="J35" s="195"/>
      <c r="K35" s="194"/>
      <c r="L35" s="194"/>
      <c r="M35" s="194"/>
      <c r="N35" s="194"/>
      <c r="Z35" s="196"/>
    </row>
    <row r="36" customFormat="false" ht="14.25" hidden="false" customHeight="false" outlineLevel="0" collapsed="false">
      <c r="B36" s="172" t="s">
        <v>108</v>
      </c>
      <c r="C36" s="197" t="n">
        <v>0</v>
      </c>
      <c r="D36" s="197" t="n">
        <v>0</v>
      </c>
      <c r="E36" s="197" t="n">
        <v>0</v>
      </c>
      <c r="F36" s="197" t="n">
        <v>0</v>
      </c>
      <c r="G36" s="197" t="n">
        <v>0</v>
      </c>
      <c r="H36" s="197" t="n">
        <v>0</v>
      </c>
      <c r="I36" s="197" t="n">
        <v>0</v>
      </c>
      <c r="J36" s="197" t="n">
        <v>0</v>
      </c>
      <c r="K36" s="197" t="n">
        <v>0</v>
      </c>
      <c r="L36" s="197" t="n">
        <v>0</v>
      </c>
      <c r="M36" s="197" t="n">
        <v>0</v>
      </c>
      <c r="N36" s="198" t="n">
        <v>0</v>
      </c>
      <c r="O36" s="199"/>
      <c r="P36" s="200" t="s">
        <v>117</v>
      </c>
      <c r="Q36" s="200"/>
      <c r="R36" s="200"/>
      <c r="S36" s="200"/>
      <c r="T36" s="200"/>
      <c r="U36" s="200"/>
      <c r="V36" s="200"/>
      <c r="W36" s="199"/>
      <c r="X36" s="199"/>
    </row>
    <row r="37" customFormat="false" ht="13.5" hidden="false" customHeight="false" outlineLevel="0" collapsed="false">
      <c r="O37" s="93"/>
    </row>
    <row r="38" customFormat="false" ht="12.75" hidden="false" customHeight="false" outlineLevel="0" collapsed="false">
      <c r="C38" s="40"/>
      <c r="O38" s="93"/>
    </row>
    <row r="39" customFormat="false" ht="12.75" hidden="false" customHeight="false" outlineLevel="0" collapsed="false">
      <c r="O39" s="93"/>
    </row>
    <row r="40" customFormat="false" ht="15" hidden="false" customHeight="false" outlineLevel="0" collapsed="false">
      <c r="B40" s="111" t="s">
        <v>118</v>
      </c>
      <c r="C40" s="111"/>
      <c r="E40" s="111"/>
      <c r="O40" s="93"/>
    </row>
    <row r="41" customFormat="false" ht="13.5" hidden="false" customHeight="false" outlineLevel="0" collapsed="false">
      <c r="O41" s="93"/>
    </row>
    <row r="42" customFormat="false" ht="14.25" hidden="false" customHeight="false" outlineLevel="0" collapsed="false">
      <c r="B42" s="201" t="s">
        <v>98</v>
      </c>
      <c r="C42" s="202" t="s">
        <v>119</v>
      </c>
      <c r="D42" s="203" t="s">
        <v>91</v>
      </c>
      <c r="O42" s="93"/>
    </row>
    <row r="43" customFormat="false" ht="12.75" hidden="false" customHeight="false" outlineLevel="0" collapsed="false">
      <c r="B43" s="204" t="s">
        <v>105</v>
      </c>
      <c r="C43" s="205" t="n">
        <f aca="false">SUM(C6,E6,G6,I6)</f>
        <v>2625874.81043</v>
      </c>
      <c r="D43" s="206" t="n">
        <v>0.361143199963944</v>
      </c>
      <c r="O43" s="93"/>
    </row>
    <row r="44" customFormat="false" ht="12.75" hidden="false" customHeight="false" outlineLevel="0" collapsed="false">
      <c r="B44" s="204" t="s">
        <v>24</v>
      </c>
      <c r="C44" s="205" t="n">
        <f aca="false">SUM(C7,E7,G7,I7)</f>
        <v>1635539.75095</v>
      </c>
      <c r="D44" s="206" t="n">
        <v>0.224939916015871</v>
      </c>
      <c r="O44" s="93"/>
    </row>
    <row r="45" customFormat="false" ht="12.75" hidden="false" customHeight="false" outlineLevel="0" collapsed="false">
      <c r="B45" s="204" t="s">
        <v>26</v>
      </c>
      <c r="C45" s="205" t="n">
        <f aca="false">SUM(C8,E8,G8,I8)</f>
        <v>139544.59578</v>
      </c>
      <c r="D45" s="206" t="n">
        <v>0.0191919209771511</v>
      </c>
      <c r="O45" s="93"/>
    </row>
    <row r="46" customFormat="false" ht="12.75" hidden="false" customHeight="false" outlineLevel="0" collapsed="false">
      <c r="B46" s="204" t="s">
        <v>28</v>
      </c>
      <c r="C46" s="205" t="n">
        <f aca="false">SUM(C9,E9,G9,I9)</f>
        <v>682088.0991</v>
      </c>
      <c r="D46" s="206" t="n">
        <v>0.0938093003473992</v>
      </c>
      <c r="O46" s="93"/>
    </row>
    <row r="47" customFormat="false" ht="12.75" hidden="false" customHeight="false" outlineLevel="0" collapsed="false">
      <c r="B47" s="204" t="s">
        <v>30</v>
      </c>
      <c r="C47" s="205" t="n">
        <f aca="false">SUM(C10,E10,G10,I10)</f>
        <v>297939.78639</v>
      </c>
      <c r="D47" s="206" t="n">
        <v>0.0409764119089283</v>
      </c>
      <c r="O47" s="93"/>
    </row>
    <row r="48" customFormat="false" ht="12.75" hidden="false" customHeight="false" outlineLevel="0" collapsed="false">
      <c r="B48" s="204" t="s">
        <v>32</v>
      </c>
      <c r="C48" s="205" t="n">
        <f aca="false">SUM(C11,E11,G11,I11)</f>
        <v>521784.22331</v>
      </c>
      <c r="D48" s="206" t="n">
        <v>0.0717623031183337</v>
      </c>
      <c r="O48" s="93"/>
    </row>
    <row r="49" customFormat="false" ht="12.75" hidden="false" customHeight="false" outlineLevel="0" collapsed="false">
      <c r="B49" s="204" t="s">
        <v>34</v>
      </c>
      <c r="C49" s="205" t="n">
        <f aca="false">SUM(C12,E12,G12,I12)</f>
        <v>110666.9224</v>
      </c>
      <c r="D49" s="206" t="n">
        <v>0.0152203015646251</v>
      </c>
      <c r="O49" s="93"/>
    </row>
    <row r="50" customFormat="false" ht="12.75" hidden="false" customHeight="false" outlineLevel="0" collapsed="false">
      <c r="B50" s="204" t="s">
        <v>36</v>
      </c>
      <c r="C50" s="205" t="n">
        <f aca="false">SUM(C13,E13,G13,I13)</f>
        <v>191202.15023</v>
      </c>
      <c r="D50" s="206" t="n">
        <v>0.0262965150127403</v>
      </c>
      <c r="O50" s="93"/>
    </row>
    <row r="51" customFormat="false" ht="13.5" hidden="false" customHeight="false" outlineLevel="0" collapsed="false">
      <c r="B51" s="207" t="s">
        <v>107</v>
      </c>
      <c r="C51" s="205" t="n">
        <f aca="false">SUM(C14,E14,G14,I14)</f>
        <v>1066412.30884</v>
      </c>
      <c r="D51" s="206" t="n">
        <v>0.146660131091007</v>
      </c>
      <c r="O51" s="93"/>
    </row>
    <row r="52" customFormat="false" ht="13.5" hidden="false" customHeight="false" outlineLevel="0" collapsed="false">
      <c r="B52" s="208"/>
      <c r="C52" s="209"/>
      <c r="D52" s="210"/>
      <c r="O52" s="93"/>
    </row>
    <row r="53" customFormat="false" ht="13.5" hidden="false" customHeight="false" outlineLevel="0" collapsed="false">
      <c r="D53" s="107"/>
      <c r="O53" s="93"/>
    </row>
    <row r="54" customFormat="false" ht="14.25" hidden="false" customHeight="false" outlineLevel="0" collapsed="false">
      <c r="B54" s="172" t="s">
        <v>108</v>
      </c>
      <c r="C54" s="211" t="n">
        <f aca="false">SUM(C43:C53)</f>
        <v>7271052.64743</v>
      </c>
      <c r="D54" s="212" t="n">
        <v>1</v>
      </c>
      <c r="O54" s="93"/>
    </row>
    <row r="55" customFormat="false" ht="13.5" hidden="false" customHeight="false" outlineLevel="0" collapsed="false">
      <c r="E55" s="213" t="s">
        <v>120</v>
      </c>
      <c r="F55" s="213"/>
      <c r="G55" s="213"/>
      <c r="H55" s="213"/>
      <c r="I55" s="213"/>
      <c r="J55" s="213"/>
      <c r="K55" s="213"/>
      <c r="L55" s="213"/>
      <c r="M55" s="213"/>
      <c r="N55" s="213"/>
      <c r="O55" s="93"/>
    </row>
    <row r="56" customFormat="false" ht="12.75" hidden="false" customHeight="false" outlineLevel="0" collapsed="false">
      <c r="C56" s="214"/>
    </row>
    <row r="57" customFormat="false" ht="12.75" hidden="false" customHeight="false" outlineLevel="0" collapsed="false">
      <c r="A57" s="93"/>
      <c r="B57" s="93"/>
      <c r="L57" s="1"/>
      <c r="M57" s="1"/>
      <c r="N57" s="1"/>
    </row>
    <row r="58" customFormat="false" ht="12.75" hidden="false" customHeight="false" outlineLevel="0" collapsed="false">
      <c r="A58" s="93"/>
      <c r="B58" s="93"/>
      <c r="L58" s="1"/>
      <c r="M58" s="1"/>
      <c r="N58" s="1"/>
      <c r="O58" s="93"/>
      <c r="R58" s="93"/>
    </row>
    <row r="59" customFormat="false" ht="12.75" hidden="false" customHeight="false" outlineLevel="0" collapsed="false">
      <c r="A59" s="93"/>
      <c r="B59" s="215"/>
      <c r="C59" s="216"/>
      <c r="L59" s="1"/>
      <c r="M59" s="1"/>
      <c r="N59" s="1"/>
      <c r="O59" s="93"/>
      <c r="P59" s="216"/>
    </row>
    <row r="60" customFormat="false" ht="12.75" hidden="false" customHeight="false" outlineLevel="0" collapsed="false">
      <c r="A60" s="93"/>
      <c r="B60" s="93"/>
      <c r="L60" s="1"/>
      <c r="M60" s="1"/>
      <c r="N60" s="1"/>
      <c r="O60" s="93" t="s">
        <v>92</v>
      </c>
    </row>
    <row r="61" customFormat="false" ht="12.75" hidden="false" customHeight="false" outlineLevel="0" collapsed="false">
      <c r="A61" s="93"/>
      <c r="B61" s="93"/>
      <c r="L61" s="1"/>
      <c r="M61" s="1"/>
      <c r="N61" s="1"/>
      <c r="O61" s="93"/>
    </row>
    <row r="62" customFormat="false" ht="12.75" hidden="false" customHeight="false" outlineLevel="0" collapsed="false">
      <c r="A62" s="93"/>
      <c r="G62" s="93"/>
      <c r="L62" s="1"/>
      <c r="M62" s="1"/>
      <c r="N62" s="1"/>
      <c r="S62" s="93"/>
    </row>
    <row r="63" customFormat="false" ht="69" hidden="false" customHeight="true" outlineLevel="0" collapsed="false">
      <c r="A63" s="93" t="s">
        <v>121</v>
      </c>
      <c r="B63" s="93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  <c r="O64" s="217"/>
      <c r="P64" s="217"/>
      <c r="Q64" s="217"/>
      <c r="R64" s="217"/>
      <c r="S64" s="217"/>
      <c r="T64" s="217"/>
      <c r="U64" s="217"/>
      <c r="V64" s="217"/>
      <c r="W64" s="217"/>
      <c r="X64" s="217"/>
    </row>
    <row r="65" customFormat="false" ht="36" hidden="false" customHeight="true" outlineLevel="0" collapsed="false">
      <c r="B65" s="132" t="s">
        <v>122</v>
      </c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"/>
      <c r="O65" s="217"/>
      <c r="P65" s="217"/>
      <c r="Q65" s="217"/>
      <c r="R65" s="217"/>
      <c r="S65" s="217"/>
      <c r="T65" s="217"/>
      <c r="U65" s="217"/>
      <c r="V65" s="217"/>
      <c r="W65" s="217"/>
      <c r="X65" s="217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74</v>
      </c>
      <c r="L67" s="1"/>
      <c r="M67" s="21"/>
      <c r="N67" s="22" t="s">
        <v>53</v>
      </c>
    </row>
    <row r="68" customFormat="false" ht="14.25" hidden="false" customHeight="false" outlineLevel="0" collapsed="false">
      <c r="B68" s="134" t="s">
        <v>98</v>
      </c>
      <c r="C68" s="51" t="n">
        <v>36892</v>
      </c>
      <c r="D68" s="135" t="s">
        <v>91</v>
      </c>
      <c r="E68" s="51" t="n">
        <v>36923</v>
      </c>
      <c r="F68" s="135" t="s">
        <v>91</v>
      </c>
      <c r="G68" s="51" t="n">
        <v>36951</v>
      </c>
      <c r="H68" s="135" t="s">
        <v>91</v>
      </c>
      <c r="I68" s="51" t="n">
        <v>36982</v>
      </c>
      <c r="J68" s="135" t="s">
        <v>91</v>
      </c>
      <c r="K68" s="51" t="n">
        <v>37012</v>
      </c>
      <c r="L68" s="135" t="s">
        <v>91</v>
      </c>
      <c r="M68" s="51" t="n">
        <v>37043</v>
      </c>
      <c r="N68" s="136" t="s">
        <v>91</v>
      </c>
    </row>
    <row r="69" customFormat="false" ht="12.75" hidden="false" customHeight="false" outlineLevel="0" collapsed="false">
      <c r="B69" s="139" t="s">
        <v>105</v>
      </c>
      <c r="C69" s="180" t="n">
        <v>657443.36386</v>
      </c>
      <c r="D69" s="142" t="n">
        <v>0.315179990503307</v>
      </c>
      <c r="E69" s="218" t="n">
        <v>526919.76374</v>
      </c>
      <c r="F69" s="142" t="n">
        <v>0.293521247963446</v>
      </c>
      <c r="G69" s="218" t="n">
        <v>723782.45668</v>
      </c>
      <c r="H69" s="142" t="n">
        <v>0.334324413131478</v>
      </c>
      <c r="I69" s="218" t="n">
        <v>674279.8649</v>
      </c>
      <c r="J69" s="142" t="n">
        <v>0.329442092716417</v>
      </c>
      <c r="K69" s="218" t="n">
        <v>714278.60292</v>
      </c>
      <c r="L69" s="142" t="n">
        <v>0.324247923225651</v>
      </c>
      <c r="M69" s="218" t="n">
        <v>660381.43308</v>
      </c>
      <c r="N69" s="219" t="n">
        <v>0.318011525134939</v>
      </c>
      <c r="O69" s="161"/>
      <c r="P69" s="17"/>
    </row>
    <row r="70" customFormat="false" ht="12.75" hidden="false" customHeight="false" outlineLevel="0" collapsed="false">
      <c r="B70" s="139" t="s">
        <v>24</v>
      </c>
      <c r="C70" s="183" t="n">
        <v>322505.18653</v>
      </c>
      <c r="D70" s="149" t="n">
        <v>0.154609791832104</v>
      </c>
      <c r="E70" s="220" t="n">
        <v>332467.0928</v>
      </c>
      <c r="F70" s="149" t="n">
        <v>0.185201168566505</v>
      </c>
      <c r="G70" s="220" t="n">
        <v>364352.04021</v>
      </c>
      <c r="H70" s="149" t="n">
        <v>0.168298887175599</v>
      </c>
      <c r="I70" s="220" t="n">
        <v>364901.83634</v>
      </c>
      <c r="J70" s="149" t="n">
        <v>0.178285057670737</v>
      </c>
      <c r="K70" s="220" t="n">
        <v>345656.99349</v>
      </c>
      <c r="L70" s="149" t="n">
        <v>0.156911549400154</v>
      </c>
      <c r="M70" s="220" t="n">
        <v>354374.39564</v>
      </c>
      <c r="N70" s="221" t="n">
        <v>0.170651590703636</v>
      </c>
      <c r="O70" s="161"/>
      <c r="P70" s="17"/>
    </row>
    <row r="71" customFormat="false" ht="12.75" hidden="false" customHeight="false" outlineLevel="0" collapsed="false">
      <c r="B71" s="139" t="s">
        <v>26</v>
      </c>
      <c r="C71" s="183" t="n">
        <v>30160.1516</v>
      </c>
      <c r="D71" s="149" t="n">
        <v>0.0144588519976156</v>
      </c>
      <c r="E71" s="220" t="n">
        <v>24781.4192</v>
      </c>
      <c r="F71" s="149" t="n">
        <v>0.013804517481486</v>
      </c>
      <c r="G71" s="220" t="n">
        <v>30428.44487</v>
      </c>
      <c r="H71" s="149" t="n">
        <v>0.0140552895138269</v>
      </c>
      <c r="I71" s="220" t="n">
        <v>27262.55993</v>
      </c>
      <c r="J71" s="149" t="n">
        <v>0.0133200400363103</v>
      </c>
      <c r="K71" s="220" t="n">
        <v>28311.82422</v>
      </c>
      <c r="L71" s="149" t="n">
        <v>0.0128521982438453</v>
      </c>
      <c r="M71" s="220" t="n">
        <v>42310.89012</v>
      </c>
      <c r="N71" s="221" t="n">
        <v>0.0203751196246125</v>
      </c>
      <c r="O71" s="161"/>
      <c r="P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</row>
    <row r="72" customFormat="false" ht="12.75" hidden="false" customHeight="false" outlineLevel="0" collapsed="false">
      <c r="B72" s="139" t="s">
        <v>28</v>
      </c>
      <c r="C72" s="183" t="n">
        <v>138715.87439</v>
      </c>
      <c r="D72" s="149" t="n">
        <v>0.0665007366052115</v>
      </c>
      <c r="E72" s="220" t="n">
        <v>99926.6669</v>
      </c>
      <c r="F72" s="149" t="n">
        <v>0.0556642623634598</v>
      </c>
      <c r="G72" s="220" t="n">
        <v>114941.16096</v>
      </c>
      <c r="H72" s="149" t="n">
        <v>0.0530927985721992</v>
      </c>
      <c r="I72" s="220" t="n">
        <v>101140.91128</v>
      </c>
      <c r="J72" s="149" t="n">
        <v>0.049415791877858</v>
      </c>
      <c r="K72" s="220" t="n">
        <v>132830.4103</v>
      </c>
      <c r="L72" s="149" t="n">
        <v>0.0602985788807256</v>
      </c>
      <c r="M72" s="220" t="n">
        <v>107709.01957</v>
      </c>
      <c r="N72" s="221" t="n">
        <v>0.0518680687682133</v>
      </c>
      <c r="O72" s="161"/>
      <c r="P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</row>
    <row r="73" customFormat="false" ht="12.75" hidden="false" customHeight="false" outlineLevel="0" collapsed="false">
      <c r="B73" s="139" t="s">
        <v>30</v>
      </c>
      <c r="C73" s="183" t="n">
        <v>59926.80185</v>
      </c>
      <c r="D73" s="149" t="n">
        <v>0.0287290584653291</v>
      </c>
      <c r="E73" s="220" t="n">
        <v>56758.45557</v>
      </c>
      <c r="F73" s="149" t="n">
        <v>0.0316173616133418</v>
      </c>
      <c r="G73" s="220" t="n">
        <v>68304.46063</v>
      </c>
      <c r="H73" s="149" t="n">
        <v>0.0315507076796739</v>
      </c>
      <c r="I73" s="220" t="n">
        <v>76730.59518</v>
      </c>
      <c r="J73" s="149" t="n">
        <v>0.0374893114378023</v>
      </c>
      <c r="K73" s="220" t="n">
        <v>65990.28671</v>
      </c>
      <c r="L73" s="149" t="n">
        <v>0.0299563970295485</v>
      </c>
      <c r="M73" s="220" t="n">
        <v>66374.58182</v>
      </c>
      <c r="N73" s="221" t="n">
        <v>0.0319631669478129</v>
      </c>
      <c r="O73" s="161"/>
      <c r="P73" s="17"/>
      <c r="AK73" s="222"/>
      <c r="AL73" s="222"/>
      <c r="AM73" s="222"/>
      <c r="AN73" s="222"/>
      <c r="AO73" s="222"/>
      <c r="AP73" s="222"/>
      <c r="AQ73" s="222"/>
      <c r="AR73" s="222"/>
      <c r="AS73" s="222"/>
      <c r="AT73" s="222"/>
      <c r="AU73" s="17"/>
      <c r="AV73" s="17"/>
    </row>
    <row r="74" customFormat="false" ht="12.75" hidden="false" customHeight="false" outlineLevel="0" collapsed="false">
      <c r="B74" s="139" t="s">
        <v>32</v>
      </c>
      <c r="C74" s="183" t="n">
        <v>192543.6902</v>
      </c>
      <c r="D74" s="149" t="n">
        <v>0.0923059259316373</v>
      </c>
      <c r="E74" s="220" t="n">
        <v>86709.25004</v>
      </c>
      <c r="F74" s="149" t="n">
        <v>0.0483014854122528</v>
      </c>
      <c r="G74" s="220" t="n">
        <v>104335.97063</v>
      </c>
      <c r="H74" s="149" t="n">
        <v>0.0481941249438158</v>
      </c>
      <c r="I74" s="220" t="n">
        <v>92211.99113</v>
      </c>
      <c r="J74" s="149" t="n">
        <v>0.0450532678087906</v>
      </c>
      <c r="K74" s="220" t="n">
        <v>100499.86214</v>
      </c>
      <c r="L74" s="149" t="n">
        <v>0.0456220744260611</v>
      </c>
      <c r="M74" s="220" t="n">
        <v>100303.93293</v>
      </c>
      <c r="N74" s="221" t="n">
        <v>0.0483020949564428</v>
      </c>
      <c r="O74" s="161"/>
      <c r="P74" s="17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17"/>
      <c r="AV74" s="17"/>
    </row>
    <row r="75" customFormat="false" ht="12.75" hidden="false" customHeight="false" outlineLevel="0" collapsed="false">
      <c r="B75" s="139" t="s">
        <v>34</v>
      </c>
      <c r="C75" s="183" t="n">
        <v>19363.93593</v>
      </c>
      <c r="D75" s="149" t="n">
        <v>0.00928311924344509</v>
      </c>
      <c r="E75" s="220" t="n">
        <v>23569.2686</v>
      </c>
      <c r="F75" s="149" t="n">
        <v>0.0131292876242753</v>
      </c>
      <c r="G75" s="220" t="n">
        <v>24824.35671</v>
      </c>
      <c r="H75" s="149" t="n">
        <v>0.0114666892128149</v>
      </c>
      <c r="I75" s="220" t="n">
        <v>22178.17307</v>
      </c>
      <c r="J75" s="149" t="n">
        <v>0.0108358919332276</v>
      </c>
      <c r="K75" s="220" t="n">
        <v>23300.88513</v>
      </c>
      <c r="L75" s="149" t="n">
        <v>0.0105774743662147</v>
      </c>
      <c r="M75" s="220" t="n">
        <v>22771.01622</v>
      </c>
      <c r="N75" s="221" t="n">
        <v>0.0109655499598478</v>
      </c>
      <c r="O75" s="161"/>
      <c r="P75" s="17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17"/>
      <c r="AV75" s="17"/>
    </row>
    <row r="76" customFormat="false" ht="12.75" hidden="false" customHeight="false" outlineLevel="0" collapsed="false">
      <c r="B76" s="139" t="s">
        <v>36</v>
      </c>
      <c r="C76" s="183" t="n">
        <v>43109.83278</v>
      </c>
      <c r="D76" s="149" t="n">
        <v>0.0206669614952459</v>
      </c>
      <c r="E76" s="220" t="n">
        <v>40134.96116</v>
      </c>
      <c r="F76" s="149" t="n">
        <v>0.0223572253259806</v>
      </c>
      <c r="G76" s="220" t="n">
        <v>43394.20336</v>
      </c>
      <c r="H76" s="149" t="n">
        <v>0.0200443398948729</v>
      </c>
      <c r="I76" s="220" t="n">
        <v>42126.3295</v>
      </c>
      <c r="J76" s="149" t="n">
        <v>0.0205822342789363</v>
      </c>
      <c r="K76" s="220" t="n">
        <v>51968.66827</v>
      </c>
      <c r="L76" s="149" t="n">
        <v>0.0235912607356062</v>
      </c>
      <c r="M76" s="220" t="n">
        <v>51896.61947</v>
      </c>
      <c r="N76" s="221" t="n">
        <v>0.0249911979354558</v>
      </c>
      <c r="O76" s="161"/>
      <c r="P76" s="17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17"/>
      <c r="AV76" s="17"/>
    </row>
    <row r="77" customFormat="false" ht="13.5" hidden="false" customHeight="false" outlineLevel="0" collapsed="false">
      <c r="B77" s="152" t="s">
        <v>107</v>
      </c>
      <c r="C77" s="153" t="n">
        <v>622161.05584</v>
      </c>
      <c r="D77" s="154" t="n">
        <v>0.298265563926105</v>
      </c>
      <c r="E77" s="155" t="n">
        <v>603900.48175</v>
      </c>
      <c r="F77" s="154" t="n">
        <v>0.336403443649252</v>
      </c>
      <c r="G77" s="155" t="n">
        <v>690547.47859</v>
      </c>
      <c r="H77" s="154" t="n">
        <v>0.31897274987572</v>
      </c>
      <c r="I77" s="155" t="n">
        <v>645900.32023</v>
      </c>
      <c r="J77" s="154" t="n">
        <v>0.315576312239922</v>
      </c>
      <c r="K77" s="155" t="n">
        <v>740040.42457</v>
      </c>
      <c r="L77" s="154" t="n">
        <v>0.335942543692194</v>
      </c>
      <c r="M77" s="155" t="n">
        <v>670474.0232</v>
      </c>
      <c r="N77" s="223" t="n">
        <v>0.32287168596904</v>
      </c>
      <c r="O77" s="161"/>
      <c r="P77" s="17"/>
      <c r="AK77" s="50"/>
      <c r="AL77" s="50"/>
      <c r="AM77" s="50"/>
      <c r="AN77" s="50"/>
      <c r="AO77" s="17"/>
      <c r="AP77" s="17"/>
      <c r="AQ77" s="17"/>
      <c r="AR77" s="17"/>
      <c r="AS77" s="17"/>
      <c r="AT77" s="17"/>
      <c r="AU77" s="17"/>
      <c r="AV77" s="17"/>
    </row>
    <row r="78" customFormat="false" ht="12.75" hidden="false" customHeight="false" outlineLevel="0" collapsed="false">
      <c r="C78" s="161"/>
      <c r="D78" s="162"/>
      <c r="E78" s="161"/>
      <c r="F78" s="162"/>
      <c r="G78" s="161"/>
      <c r="H78" s="162"/>
      <c r="I78" s="161"/>
      <c r="J78" s="162"/>
      <c r="K78" s="161"/>
      <c r="L78" s="162"/>
      <c r="M78" s="161"/>
      <c r="N78" s="162"/>
      <c r="O78" s="161"/>
      <c r="P78" s="17"/>
      <c r="AK78" s="50"/>
      <c r="AL78" s="50"/>
      <c r="AM78" s="50"/>
      <c r="AN78" s="50"/>
      <c r="AO78" s="17"/>
      <c r="AP78" s="17"/>
      <c r="AQ78" s="17"/>
      <c r="AR78" s="17"/>
      <c r="AS78" s="17"/>
      <c r="AT78" s="17"/>
      <c r="AU78" s="17"/>
      <c r="AV78" s="17"/>
    </row>
    <row r="79" customFormat="false" ht="12.75" hidden="false" customHeight="false" outlineLevel="0" collapsed="false">
      <c r="C79" s="161"/>
      <c r="D79" s="162"/>
      <c r="E79" s="161"/>
      <c r="F79" s="162"/>
      <c r="G79" s="161"/>
      <c r="H79" s="162"/>
      <c r="I79" s="161"/>
      <c r="J79" s="162"/>
      <c r="K79" s="161"/>
      <c r="L79" s="162"/>
      <c r="M79" s="161"/>
      <c r="N79" s="162"/>
      <c r="O79" s="161"/>
      <c r="P79" s="17"/>
      <c r="AK79" s="50"/>
      <c r="AL79" s="50"/>
      <c r="AM79" s="50"/>
      <c r="AN79" s="50"/>
      <c r="AO79" s="17"/>
      <c r="AP79" s="17"/>
      <c r="AQ79" s="17"/>
      <c r="AR79" s="17"/>
      <c r="AS79" s="17"/>
      <c r="AT79" s="17"/>
      <c r="AU79" s="17"/>
      <c r="AV79" s="17"/>
    </row>
    <row r="80" customFormat="false" ht="13.5" hidden="false" customHeight="false" outlineLevel="0" collapsed="false">
      <c r="C80" s="162"/>
      <c r="D80" s="162"/>
      <c r="E80" s="162"/>
      <c r="F80" s="162"/>
      <c r="G80" s="161"/>
      <c r="H80" s="162"/>
      <c r="I80" s="162"/>
      <c r="J80" s="161"/>
      <c r="K80" s="162"/>
      <c r="L80" s="161"/>
      <c r="M80" s="162"/>
      <c r="N80" s="161"/>
      <c r="O80" s="161"/>
      <c r="P80" s="17"/>
      <c r="AK80" s="50"/>
      <c r="AL80" s="50"/>
      <c r="AM80" s="50"/>
      <c r="AN80" s="50"/>
      <c r="AO80" s="17"/>
      <c r="AP80" s="17"/>
      <c r="AQ80" s="17"/>
      <c r="AR80" s="17"/>
      <c r="AS80" s="17"/>
      <c r="AT80" s="17"/>
      <c r="AU80" s="17"/>
      <c r="AV80" s="17"/>
    </row>
    <row r="81" customFormat="false" ht="14.25" hidden="false" customHeight="false" outlineLevel="0" collapsed="false">
      <c r="B81" s="172" t="s">
        <v>108</v>
      </c>
      <c r="C81" s="173" t="n">
        <v>2085929.89298</v>
      </c>
      <c r="D81" s="174" t="n">
        <v>1</v>
      </c>
      <c r="E81" s="173" t="n">
        <v>1795167.35976</v>
      </c>
      <c r="F81" s="174" t="n">
        <v>1</v>
      </c>
      <c r="G81" s="173" t="n">
        <v>2164910.57264</v>
      </c>
      <c r="H81" s="174" t="n">
        <v>1</v>
      </c>
      <c r="I81" s="173" t="n">
        <v>2046732.58156</v>
      </c>
      <c r="J81" s="174" t="n">
        <v>1</v>
      </c>
      <c r="K81" s="173" t="n">
        <v>2202877.95775</v>
      </c>
      <c r="L81" s="174" t="n">
        <v>1</v>
      </c>
      <c r="M81" s="173" t="n">
        <v>2076595.91205</v>
      </c>
      <c r="N81" s="224" t="n">
        <v>1</v>
      </c>
      <c r="O81" s="161"/>
      <c r="AK81" s="50"/>
      <c r="AL81" s="50"/>
      <c r="AM81" s="50"/>
      <c r="AN81" s="50"/>
      <c r="AO81" s="17"/>
      <c r="AP81" s="17"/>
      <c r="AQ81" s="17"/>
      <c r="AR81" s="17"/>
      <c r="AS81" s="17"/>
      <c r="AT81" s="17"/>
      <c r="AU81" s="17"/>
      <c r="AV81" s="17"/>
    </row>
    <row r="82" customFormat="false" ht="13.5" hidden="false" customHeight="false" outlineLevel="0" collapsed="false">
      <c r="AK82" s="50"/>
      <c r="AL82" s="50"/>
      <c r="AM82" s="50"/>
      <c r="AN82" s="50"/>
      <c r="AO82" s="17"/>
      <c r="AP82" s="17"/>
      <c r="AQ82" s="17"/>
      <c r="AR82" s="17"/>
      <c r="AS82" s="17"/>
      <c r="AT82" s="17"/>
      <c r="AU82" s="17"/>
      <c r="AV82" s="17"/>
    </row>
    <row r="83" customFormat="false" ht="12.75" hidden="false" customHeight="false" outlineLevel="0" collapsed="false">
      <c r="AK83" s="50"/>
      <c r="AL83" s="50"/>
      <c r="AM83" s="50"/>
      <c r="AN83" s="50"/>
      <c r="AO83" s="17"/>
      <c r="AP83" s="17"/>
      <c r="AQ83" s="17"/>
      <c r="AR83" s="17"/>
      <c r="AS83" s="17"/>
      <c r="AT83" s="17"/>
      <c r="AU83" s="17"/>
      <c r="AV83" s="17"/>
    </row>
    <row r="84" customFormat="false" ht="12.75" hidden="false" customHeight="false" outlineLevel="0" collapsed="false">
      <c r="AK84" s="50"/>
      <c r="AL84" s="50"/>
      <c r="AM84" s="50"/>
      <c r="AN84" s="50"/>
      <c r="AO84" s="17"/>
      <c r="AP84" s="17"/>
      <c r="AQ84" s="17"/>
      <c r="AR84" s="17"/>
      <c r="AS84" s="17"/>
      <c r="AT84" s="17"/>
      <c r="AU84" s="17"/>
      <c r="AV84" s="17"/>
    </row>
    <row r="85" customFormat="false" ht="16.5" hidden="false" customHeight="false" outlineLevel="0" collapsed="false">
      <c r="B85" s="7" t="s">
        <v>75</v>
      </c>
      <c r="AK85" s="17"/>
      <c r="AL85" s="50"/>
      <c r="AM85" s="17"/>
      <c r="AN85" s="17"/>
      <c r="AO85" s="17"/>
      <c r="AP85" s="17"/>
      <c r="AQ85" s="17"/>
      <c r="AR85" s="17"/>
      <c r="AS85" s="17"/>
      <c r="AT85" s="17"/>
      <c r="AU85" s="17"/>
      <c r="AV85" s="17"/>
    </row>
    <row r="86" customFormat="false" ht="14.25" hidden="false" customHeight="false" outlineLevel="0" collapsed="false">
      <c r="B86" s="134" t="s">
        <v>98</v>
      </c>
      <c r="C86" s="51" t="n">
        <v>37073</v>
      </c>
      <c r="D86" s="135" t="s">
        <v>91</v>
      </c>
      <c r="E86" s="51" t="n">
        <v>37104</v>
      </c>
      <c r="F86" s="135" t="s">
        <v>91</v>
      </c>
      <c r="G86" s="51" t="n">
        <v>37135</v>
      </c>
      <c r="H86" s="135" t="s">
        <v>91</v>
      </c>
      <c r="I86" s="51" t="n">
        <v>37165</v>
      </c>
      <c r="J86" s="135" t="s">
        <v>91</v>
      </c>
      <c r="K86" s="51" t="n">
        <v>37196</v>
      </c>
      <c r="L86" s="135" t="s">
        <v>91</v>
      </c>
      <c r="M86" s="51" t="n">
        <v>37226</v>
      </c>
      <c r="N86" s="52" t="s">
        <v>91</v>
      </c>
      <c r="AK86" s="50"/>
      <c r="AL86" s="50"/>
      <c r="AM86" s="50"/>
      <c r="AN86" s="50"/>
      <c r="AO86" s="17"/>
      <c r="AP86" s="17"/>
      <c r="AQ86" s="17"/>
      <c r="AR86" s="17"/>
      <c r="AS86" s="17"/>
      <c r="AT86" s="17"/>
      <c r="AU86" s="17"/>
      <c r="AV86" s="17"/>
    </row>
    <row r="87" customFormat="false" ht="12.75" hidden="false" customHeight="false" outlineLevel="0" collapsed="false">
      <c r="A87" s="93"/>
      <c r="B87" s="139" t="s">
        <v>105</v>
      </c>
      <c r="C87" s="180" t="n">
        <v>679689.9917</v>
      </c>
      <c r="D87" s="142" t="n">
        <v>0.328833129207379</v>
      </c>
      <c r="E87" s="218" t="n">
        <v>736103.47224</v>
      </c>
      <c r="F87" s="142" t="n">
        <v>0.332300961628534</v>
      </c>
      <c r="G87" s="218" t="n">
        <v>609986.93716</v>
      </c>
      <c r="H87" s="142" t="n">
        <v>0.309030697319894</v>
      </c>
      <c r="I87" s="225" t="n">
        <v>670505.46956</v>
      </c>
      <c r="J87" s="226" t="n">
        <v>0.351864412017362</v>
      </c>
      <c r="K87" s="218" t="n">
        <v>621834.4843</v>
      </c>
      <c r="L87" s="142" t="n">
        <v>0.332405528595155</v>
      </c>
      <c r="M87" s="225" t="n">
        <v>659964.50633</v>
      </c>
      <c r="N87" s="227" t="n">
        <v>0.350411529458355</v>
      </c>
      <c r="AK87" s="17"/>
      <c r="AL87" s="17"/>
      <c r="AM87" s="17"/>
      <c r="AN87" s="112"/>
      <c r="AO87" s="17"/>
      <c r="AP87" s="17"/>
      <c r="AQ87" s="17"/>
      <c r="AR87" s="17"/>
      <c r="AS87" s="17"/>
      <c r="AT87" s="17"/>
      <c r="AU87" s="17"/>
      <c r="AV87" s="17"/>
    </row>
    <row r="88" customFormat="false" ht="12.75" hidden="false" customHeight="false" outlineLevel="0" collapsed="false">
      <c r="A88" s="93"/>
      <c r="B88" s="139" t="s">
        <v>24</v>
      </c>
      <c r="C88" s="183" t="n">
        <v>358058.1817</v>
      </c>
      <c r="D88" s="149" t="n">
        <v>0.17322808010197</v>
      </c>
      <c r="E88" s="220" t="n">
        <v>385503.0333</v>
      </c>
      <c r="F88" s="149" t="n">
        <v>0.174028561890196</v>
      </c>
      <c r="G88" s="220" t="n">
        <v>361746.53738</v>
      </c>
      <c r="H88" s="149" t="n">
        <v>0.183267506055258</v>
      </c>
      <c r="I88" s="228" t="n">
        <v>369567.27345</v>
      </c>
      <c r="J88" s="229" t="n">
        <v>0.193939613137947</v>
      </c>
      <c r="K88" s="220" t="n">
        <v>367643.43185</v>
      </c>
      <c r="L88" s="149" t="n">
        <v>0.196526105232334</v>
      </c>
      <c r="M88" s="228" t="n">
        <v>358182.01257</v>
      </c>
      <c r="N88" s="230" t="n">
        <v>0.190178571188746</v>
      </c>
      <c r="AK88" s="17"/>
      <c r="AL88" s="17"/>
      <c r="AM88" s="17"/>
      <c r="AN88" s="112"/>
      <c r="AO88" s="17"/>
      <c r="AP88" s="17"/>
      <c r="AQ88" s="17"/>
      <c r="AR88" s="17"/>
      <c r="AS88" s="17"/>
      <c r="AT88" s="17"/>
      <c r="AU88" s="17"/>
      <c r="AV88" s="17"/>
    </row>
    <row r="89" customFormat="false" ht="12.75" hidden="false" customHeight="false" outlineLevel="0" collapsed="false">
      <c r="A89" s="93"/>
      <c r="B89" s="139" t="s">
        <v>26</v>
      </c>
      <c r="C89" s="183" t="n">
        <v>38789.94669</v>
      </c>
      <c r="D89" s="149" t="n">
        <v>0.0187665254860632</v>
      </c>
      <c r="E89" s="220" t="n">
        <v>40248.27789</v>
      </c>
      <c r="F89" s="149" t="n">
        <v>0.0181693769301754</v>
      </c>
      <c r="G89" s="220" t="n">
        <v>34211.46014</v>
      </c>
      <c r="H89" s="149" t="n">
        <v>0.0173321603125131</v>
      </c>
      <c r="I89" s="228" t="n">
        <v>36937.436</v>
      </c>
      <c r="J89" s="229" t="n">
        <v>0.0193838377009778</v>
      </c>
      <c r="K89" s="220" t="n">
        <v>33930.02167</v>
      </c>
      <c r="L89" s="149" t="n">
        <v>0.0181375061583432</v>
      </c>
      <c r="M89" s="228" t="n">
        <v>35369.20562</v>
      </c>
      <c r="N89" s="230" t="n">
        <v>0.0187794605894063</v>
      </c>
      <c r="AK89" s="17"/>
      <c r="AL89" s="17"/>
      <c r="AM89" s="17"/>
      <c r="AN89" s="112"/>
      <c r="AO89" s="17"/>
      <c r="AP89" s="17"/>
      <c r="AQ89" s="17"/>
      <c r="AR89" s="17"/>
      <c r="AS89" s="17"/>
      <c r="AT89" s="17"/>
      <c r="AU89" s="17"/>
      <c r="AV89" s="17"/>
    </row>
    <row r="90" customFormat="false" ht="12.75" hidden="false" customHeight="false" outlineLevel="0" collapsed="false">
      <c r="A90" s="93" t="s">
        <v>121</v>
      </c>
      <c r="B90" s="139" t="s">
        <v>28</v>
      </c>
      <c r="C90" s="183" t="n">
        <v>112937.61895</v>
      </c>
      <c r="D90" s="149" t="n">
        <v>0.0546390723683788</v>
      </c>
      <c r="E90" s="220" t="n">
        <v>132161.87727</v>
      </c>
      <c r="F90" s="149" t="n">
        <v>0.0596621542536813</v>
      </c>
      <c r="G90" s="220" t="n">
        <v>120816.24109</v>
      </c>
      <c r="H90" s="149" t="n">
        <v>0.0612077488174437</v>
      </c>
      <c r="I90" s="228" t="n">
        <v>119099.21398</v>
      </c>
      <c r="J90" s="229" t="n">
        <v>0.0625002730049359</v>
      </c>
      <c r="K90" s="220" t="n">
        <v>150254.92707</v>
      </c>
      <c r="L90" s="149" t="n">
        <v>0.0803197148401212</v>
      </c>
      <c r="M90" s="228" t="n">
        <v>143988.54692</v>
      </c>
      <c r="N90" s="230" t="n">
        <v>0.0764514552931037</v>
      </c>
      <c r="AK90" s="17"/>
      <c r="AL90" s="17"/>
      <c r="AM90" s="17"/>
      <c r="AN90" s="112"/>
      <c r="AO90" s="17"/>
      <c r="AP90" s="17"/>
      <c r="AQ90" s="17"/>
      <c r="AR90" s="17"/>
      <c r="AS90" s="17"/>
      <c r="AT90" s="17"/>
      <c r="AU90" s="17"/>
      <c r="AV90" s="17"/>
    </row>
    <row r="91" customFormat="false" ht="12.75" hidden="false" customHeight="false" outlineLevel="0" collapsed="false">
      <c r="A91" s="93"/>
      <c r="B91" s="139" t="s">
        <v>30</v>
      </c>
      <c r="C91" s="183" t="n">
        <v>69704.38948</v>
      </c>
      <c r="D91" s="149" t="n">
        <v>0.0337228924834826</v>
      </c>
      <c r="E91" s="220" t="n">
        <v>78597.19116</v>
      </c>
      <c r="F91" s="149" t="n">
        <v>0.03548131911984</v>
      </c>
      <c r="G91" s="220" t="n">
        <v>63856.33292</v>
      </c>
      <c r="H91" s="149" t="n">
        <v>0.0323508027605233</v>
      </c>
      <c r="I91" s="228" t="n">
        <v>72610.21047</v>
      </c>
      <c r="J91" s="229" t="n">
        <v>0.0381040128281865</v>
      </c>
      <c r="K91" s="220" t="n">
        <v>67327.89427</v>
      </c>
      <c r="L91" s="149" t="n">
        <v>0.0359905486895141</v>
      </c>
      <c r="M91" s="228" t="n">
        <v>65696.96342</v>
      </c>
      <c r="N91" s="230" t="n">
        <v>0.0348821386786226</v>
      </c>
      <c r="AK91" s="222"/>
      <c r="AL91" s="222"/>
      <c r="AM91" s="222"/>
      <c r="AN91" s="222"/>
      <c r="AO91" s="17"/>
      <c r="AP91" s="17"/>
      <c r="AQ91" s="17"/>
      <c r="AR91" s="17"/>
      <c r="AS91" s="17"/>
      <c r="AT91" s="17"/>
      <c r="AU91" s="17"/>
      <c r="AV91" s="17"/>
    </row>
    <row r="92" customFormat="false" ht="12.75" hidden="false" customHeight="false" outlineLevel="0" collapsed="false">
      <c r="A92" s="93"/>
      <c r="B92" s="139" t="s">
        <v>32</v>
      </c>
      <c r="C92" s="183" t="n">
        <v>135152.46697</v>
      </c>
      <c r="D92" s="149" t="n">
        <v>0.0653865867918473</v>
      </c>
      <c r="E92" s="220" t="n">
        <v>108926.92696</v>
      </c>
      <c r="F92" s="149" t="n">
        <v>0.049173144729098</v>
      </c>
      <c r="G92" s="220" t="n">
        <v>98392.22907</v>
      </c>
      <c r="H92" s="149" t="n">
        <v>0.0498473283738292</v>
      </c>
      <c r="I92" s="228" t="n">
        <v>99122.87758</v>
      </c>
      <c r="J92" s="229" t="n">
        <v>0.0520171939239262</v>
      </c>
      <c r="K92" s="220" t="n">
        <v>98945.31957</v>
      </c>
      <c r="L92" s="149" t="n">
        <v>0.0528918419355702</v>
      </c>
      <c r="M92" s="228" t="n">
        <v>63852.75847</v>
      </c>
      <c r="N92" s="230" t="n">
        <v>0.0339029486298156</v>
      </c>
      <c r="P92" s="199"/>
      <c r="Q92" s="217"/>
      <c r="R92" s="217"/>
      <c r="S92" s="217"/>
      <c r="T92" s="217"/>
      <c r="U92" s="217"/>
      <c r="V92" s="217"/>
      <c r="W92" s="217"/>
      <c r="X92" s="217"/>
      <c r="AK92" s="50"/>
      <c r="AL92" s="50"/>
      <c r="AM92" s="50"/>
      <c r="AN92" s="50"/>
      <c r="AO92" s="17"/>
      <c r="AP92" s="17"/>
      <c r="AQ92" s="17"/>
      <c r="AR92" s="17"/>
      <c r="AS92" s="17"/>
      <c r="AT92" s="17"/>
      <c r="AU92" s="17"/>
      <c r="AV92" s="17"/>
    </row>
    <row r="93" customFormat="false" ht="12.75" hidden="false" customHeight="false" outlineLevel="0" collapsed="false">
      <c r="A93" s="93"/>
      <c r="B93" s="139" t="s">
        <v>34</v>
      </c>
      <c r="C93" s="183" t="n">
        <v>12019.71784</v>
      </c>
      <c r="D93" s="149" t="n">
        <v>0.00581512377375345</v>
      </c>
      <c r="E93" s="220" t="n">
        <v>41250.21323</v>
      </c>
      <c r="F93" s="149" t="n">
        <v>0.0186216830114909</v>
      </c>
      <c r="G93" s="220" t="n">
        <v>24461.14108</v>
      </c>
      <c r="H93" s="149" t="n">
        <v>0.0123924678131425</v>
      </c>
      <c r="I93" s="228" t="n">
        <v>24274.98322</v>
      </c>
      <c r="J93" s="229" t="n">
        <v>0.0127389008519822</v>
      </c>
      <c r="K93" s="220" t="n">
        <v>27009.49296</v>
      </c>
      <c r="L93" s="149" t="n">
        <v>0.014438094076694</v>
      </c>
      <c r="M93" s="228" t="n">
        <v>25434.17669</v>
      </c>
      <c r="N93" s="230" t="n">
        <v>0.0135044061748383</v>
      </c>
      <c r="AK93" s="50"/>
      <c r="AL93" s="50"/>
      <c r="AM93" s="50"/>
      <c r="AN93" s="50"/>
      <c r="AO93" s="17"/>
      <c r="AP93" s="17"/>
      <c r="AQ93" s="17"/>
      <c r="AR93" s="17"/>
      <c r="AS93" s="17"/>
      <c r="AT93" s="17"/>
      <c r="AU93" s="17"/>
      <c r="AV93" s="17"/>
    </row>
    <row r="94" customFormat="false" ht="12.75" hidden="false" customHeight="false" outlineLevel="0" collapsed="false">
      <c r="A94" s="93"/>
      <c r="B94" s="139" t="s">
        <v>36</v>
      </c>
      <c r="C94" s="183" t="n">
        <v>55836.57071</v>
      </c>
      <c r="D94" s="149" t="n">
        <v>0.0270136598964112</v>
      </c>
      <c r="E94" s="220" t="n">
        <v>51976.07371</v>
      </c>
      <c r="F94" s="149" t="n">
        <v>0.0234636840157131</v>
      </c>
      <c r="G94" s="220" t="n">
        <v>52652.67882</v>
      </c>
      <c r="H94" s="149" t="n">
        <v>0.0266748237712458</v>
      </c>
      <c r="I94" s="228" t="n">
        <v>53719.6453</v>
      </c>
      <c r="J94" s="229" t="n">
        <v>0.028190719189315</v>
      </c>
      <c r="K94" s="220" t="n">
        <v>50807.58807</v>
      </c>
      <c r="L94" s="149" t="n">
        <v>0.0271595152656497</v>
      </c>
      <c r="M94" s="228" t="n">
        <v>46376.88153</v>
      </c>
      <c r="N94" s="230" t="n">
        <v>0.0246240424031384</v>
      </c>
      <c r="AK94" s="50"/>
      <c r="AL94" s="50"/>
      <c r="AM94" s="50"/>
      <c r="AN94" s="50"/>
      <c r="AO94" s="17"/>
      <c r="AP94" s="17"/>
      <c r="AQ94" s="17"/>
      <c r="AR94" s="17"/>
      <c r="AS94" s="17"/>
      <c r="AT94" s="17"/>
      <c r="AU94" s="17"/>
      <c r="AV94" s="17"/>
    </row>
    <row r="95" customFormat="false" ht="13.5" hidden="false" customHeight="false" outlineLevel="0" collapsed="false">
      <c r="A95" s="93"/>
      <c r="B95" s="152" t="s">
        <v>107</v>
      </c>
      <c r="C95" s="153" t="n">
        <v>604786.52485</v>
      </c>
      <c r="D95" s="154" t="n">
        <v>0.292594929890714</v>
      </c>
      <c r="E95" s="155" t="n">
        <v>640403.99072</v>
      </c>
      <c r="F95" s="154" t="n">
        <v>0.289099114421271</v>
      </c>
      <c r="G95" s="155" t="n">
        <v>607748.10768</v>
      </c>
      <c r="H95" s="154" t="n">
        <v>0.307896464776151</v>
      </c>
      <c r="I95" s="231" t="n">
        <v>459741.9904</v>
      </c>
      <c r="J95" s="232" t="n">
        <v>0.241261037345367</v>
      </c>
      <c r="K95" s="155" t="n">
        <v>452957.2551</v>
      </c>
      <c r="L95" s="154" t="n">
        <v>0.242131145206618</v>
      </c>
      <c r="M95" s="231" t="n">
        <v>484533.32678</v>
      </c>
      <c r="N95" s="233" t="n">
        <v>0.257265447583975</v>
      </c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</row>
    <row r="96" customFormat="false" ht="12.75" hidden="false" customHeight="false" outlineLevel="0" collapsed="false">
      <c r="A96" s="93"/>
      <c r="C96" s="162"/>
      <c r="D96" s="162"/>
      <c r="E96" s="188"/>
      <c r="F96" s="188"/>
      <c r="G96" s="188"/>
      <c r="H96" s="188"/>
      <c r="I96" s="189"/>
      <c r="J96" s="189"/>
      <c r="K96" s="188"/>
      <c r="L96" s="188"/>
      <c r="M96" s="188"/>
      <c r="N96" s="188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</row>
    <row r="97" customFormat="false" ht="12.75" hidden="false" customHeight="false" outlineLevel="0" collapsed="false">
      <c r="A97" s="93"/>
      <c r="C97" s="162"/>
      <c r="D97" s="162"/>
      <c r="E97" s="188"/>
      <c r="F97" s="188"/>
      <c r="G97" s="188"/>
      <c r="H97" s="188"/>
      <c r="I97" s="189"/>
      <c r="J97" s="189"/>
      <c r="K97" s="188"/>
      <c r="L97" s="188"/>
      <c r="M97" s="188"/>
      <c r="N97" s="188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</row>
    <row r="98" customFormat="false" ht="13.5" hidden="false" customHeight="false" outlineLevel="0" collapsed="false">
      <c r="A98" s="93"/>
      <c r="C98" s="161"/>
      <c r="D98" s="161"/>
      <c r="E98" s="194"/>
      <c r="F98" s="194"/>
      <c r="G98" s="194"/>
      <c r="H98" s="194"/>
      <c r="I98" s="195"/>
      <c r="J98" s="195"/>
      <c r="K98" s="194"/>
      <c r="L98" s="194"/>
      <c r="M98" s="194"/>
      <c r="N98" s="194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</row>
    <row r="99" customFormat="false" ht="14.25" hidden="false" customHeight="false" outlineLevel="0" collapsed="false">
      <c r="A99" s="93"/>
      <c r="B99" s="172" t="s">
        <v>108</v>
      </c>
      <c r="C99" s="173" t="n">
        <v>2066975.40889</v>
      </c>
      <c r="D99" s="174" t="n">
        <v>1</v>
      </c>
      <c r="E99" s="173" t="n">
        <v>2215171.05648</v>
      </c>
      <c r="F99" s="174" t="n">
        <v>1</v>
      </c>
      <c r="G99" s="173" t="n">
        <v>1973871.66534</v>
      </c>
      <c r="H99" s="174" t="n">
        <v>1</v>
      </c>
      <c r="I99" s="234" t="n">
        <v>1905579.09996</v>
      </c>
      <c r="J99" s="235" t="n">
        <v>1</v>
      </c>
      <c r="K99" s="173" t="n">
        <v>1870710.41486</v>
      </c>
      <c r="L99" s="174" t="n">
        <v>1</v>
      </c>
      <c r="M99" s="234" t="n">
        <v>1883398.37833</v>
      </c>
      <c r="N99" s="236" t="n">
        <v>1</v>
      </c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</row>
    <row r="100" customFormat="false" ht="13.5" hidden="false" customHeight="false" outlineLevel="0" collapsed="false">
      <c r="A100" s="93"/>
      <c r="B100" s="93"/>
      <c r="L100" s="1"/>
      <c r="M100" s="1"/>
      <c r="N100" s="1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</row>
    <row r="101" customFormat="false" ht="12.75" hidden="false" customHeight="false" outlineLevel="0" collapsed="false">
      <c r="A101" s="93"/>
      <c r="B101" s="93"/>
      <c r="L101" s="1"/>
      <c r="M101" s="1"/>
      <c r="N101" s="1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</row>
    <row r="102" customFormat="false" ht="12.75" hidden="false" customHeight="false" outlineLevel="0" collapsed="false">
      <c r="A102" s="93"/>
      <c r="B102" s="93"/>
      <c r="L102" s="1"/>
      <c r="M102" s="1"/>
      <c r="N102" s="1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</row>
    <row r="103" customFormat="false" ht="15" hidden="false" customHeight="false" outlineLevel="0" collapsed="false">
      <c r="A103" s="93"/>
      <c r="B103" s="111" t="s">
        <v>123</v>
      </c>
      <c r="L103" s="1"/>
      <c r="M103" s="1"/>
      <c r="N103" s="1"/>
      <c r="AB103" s="111" t="s">
        <v>124</v>
      </c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</row>
    <row r="104" customFormat="false" ht="13.5" hidden="false" customHeight="false" outlineLevel="0" collapsed="false">
      <c r="A104" s="93"/>
      <c r="B104" s="93"/>
      <c r="L104" s="1"/>
      <c r="M104" s="1"/>
      <c r="N104" s="1"/>
      <c r="AB104" s="93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</row>
    <row r="105" customFormat="false" ht="14.25" hidden="false" customHeight="false" outlineLevel="0" collapsed="false">
      <c r="A105" s="93"/>
      <c r="B105" s="201" t="s">
        <v>98</v>
      </c>
      <c r="C105" s="237" t="s">
        <v>119</v>
      </c>
      <c r="D105" s="203" t="s">
        <v>91</v>
      </c>
      <c r="L105" s="1"/>
      <c r="M105" s="1"/>
      <c r="N105" s="1"/>
      <c r="AB105" s="201" t="s">
        <v>98</v>
      </c>
      <c r="AC105" s="237" t="s">
        <v>125</v>
      </c>
      <c r="AD105" s="203" t="s">
        <v>91</v>
      </c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</row>
    <row r="106" customFormat="false" ht="12.75" hidden="false" customHeight="false" outlineLevel="0" collapsed="false">
      <c r="A106" s="93"/>
      <c r="B106" s="204" t="s">
        <v>105</v>
      </c>
      <c r="C106" s="205" t="n">
        <v>7935170.34647</v>
      </c>
      <c r="D106" s="206" t="n">
        <v>0.326712631145861</v>
      </c>
      <c r="L106" s="1"/>
      <c r="M106" s="1"/>
      <c r="N106" s="1"/>
      <c r="AB106" s="238" t="s">
        <v>105</v>
      </c>
      <c r="AC106" s="239" t="n">
        <v>6307780.876</v>
      </c>
      <c r="AD106" s="240" t="n">
        <v>0.310350870978999</v>
      </c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</row>
    <row r="107" customFormat="false" ht="12.75" hidden="false" customHeight="false" outlineLevel="0" collapsed="false">
      <c r="A107" s="93"/>
      <c r="B107" s="204" t="s">
        <v>24</v>
      </c>
      <c r="C107" s="205" t="n">
        <v>4284958.01526</v>
      </c>
      <c r="D107" s="206" t="n">
        <v>0.176423422105603</v>
      </c>
      <c r="L107" s="1"/>
      <c r="M107" s="1"/>
      <c r="N107" s="1"/>
      <c r="AB107" s="238" t="s">
        <v>24</v>
      </c>
      <c r="AC107" s="239" t="n">
        <v>3507231.513</v>
      </c>
      <c r="AD107" s="240" t="n">
        <v>0.172560267419243</v>
      </c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</row>
    <row r="108" customFormat="false" ht="12.75" hidden="false" customHeight="false" outlineLevel="0" collapsed="false">
      <c r="A108" s="93"/>
      <c r="B108" s="204" t="s">
        <v>26</v>
      </c>
      <c r="C108" s="205" t="n">
        <v>402741.63795</v>
      </c>
      <c r="D108" s="206" t="n">
        <v>0.0165819729711502</v>
      </c>
      <c r="L108" s="1"/>
      <c r="M108" s="1"/>
      <c r="N108" s="1"/>
      <c r="AB108" s="238" t="s">
        <v>126</v>
      </c>
      <c r="AC108" s="239" t="n">
        <v>4923668.912</v>
      </c>
      <c r="AD108" s="240" t="n">
        <v>0.242250795531823</v>
      </c>
    </row>
    <row r="109" customFormat="false" ht="12.75" hidden="false" customHeight="false" outlineLevel="0" collapsed="false">
      <c r="A109" s="93"/>
      <c r="B109" s="204" t="s">
        <v>28</v>
      </c>
      <c r="C109" s="205" t="n">
        <v>1474522.46868</v>
      </c>
      <c r="D109" s="206" t="n">
        <v>0.0607101164048028</v>
      </c>
      <c r="L109" s="1"/>
      <c r="M109" s="1"/>
      <c r="N109" s="1"/>
      <c r="AB109" s="238" t="s">
        <v>26</v>
      </c>
      <c r="AC109" s="239" t="n">
        <v>373814.353</v>
      </c>
      <c r="AD109" s="240" t="n">
        <v>0.0183921433414741</v>
      </c>
    </row>
    <row r="110" customFormat="false" ht="12.75" hidden="false" customHeight="false" outlineLevel="0" collapsed="false">
      <c r="A110" s="93"/>
      <c r="B110" s="204" t="s">
        <v>30</v>
      </c>
      <c r="C110" s="205" t="n">
        <v>811878.16348</v>
      </c>
      <c r="D110" s="206" t="n">
        <v>0.0334272409260147</v>
      </c>
      <c r="L110" s="1"/>
      <c r="M110" s="1"/>
      <c r="N110" s="1"/>
      <c r="AB110" s="238" t="s">
        <v>28</v>
      </c>
      <c r="AC110" s="239" t="n">
        <v>1038703.153</v>
      </c>
      <c r="AD110" s="240" t="n">
        <v>0.051105521031765</v>
      </c>
    </row>
    <row r="111" customFormat="false" ht="12.75" hidden="false" customHeight="false" outlineLevel="0" collapsed="false">
      <c r="A111" s="93"/>
      <c r="B111" s="204" t="s">
        <v>32</v>
      </c>
      <c r="C111" s="205" t="n">
        <v>1280997.27569</v>
      </c>
      <c r="D111" s="206" t="n">
        <v>0.0527421557644997</v>
      </c>
      <c r="L111" s="1"/>
      <c r="M111" s="1"/>
      <c r="N111" s="1"/>
      <c r="AB111" s="238" t="s">
        <v>30</v>
      </c>
      <c r="AC111" s="239" t="n">
        <v>611499.956</v>
      </c>
      <c r="AD111" s="240" t="n">
        <v>0.0300865784146526</v>
      </c>
    </row>
    <row r="112" customFormat="false" ht="12.75" hidden="false" customHeight="false" outlineLevel="0" collapsed="false">
      <c r="A112" s="93"/>
      <c r="B112" s="139" t="s">
        <v>34</v>
      </c>
      <c r="C112" s="205" t="n">
        <v>290457.36068</v>
      </c>
      <c r="D112" s="206" t="n">
        <v>0.0119589226695883</v>
      </c>
      <c r="L112" s="1"/>
      <c r="M112" s="1"/>
      <c r="N112" s="1"/>
      <c r="AB112" s="238" t="s">
        <v>32</v>
      </c>
      <c r="AC112" s="239" t="n">
        <v>1045411.874</v>
      </c>
      <c r="AD112" s="240" t="n">
        <v>0.0514355986686447</v>
      </c>
    </row>
    <row r="113" customFormat="false" ht="12.75" hidden="false" customHeight="false" outlineLevel="0" collapsed="false">
      <c r="A113" s="93"/>
      <c r="B113" s="204" t="s">
        <v>36</v>
      </c>
      <c r="C113" s="205" t="n">
        <v>584000.05268</v>
      </c>
      <c r="D113" s="206" t="n">
        <v>0.0240448768545067</v>
      </c>
      <c r="L113" s="1"/>
      <c r="M113" s="1"/>
      <c r="N113" s="1"/>
      <c r="AB113" s="238" t="s">
        <v>127</v>
      </c>
      <c r="AC113" s="239" t="n">
        <v>1032031.433</v>
      </c>
      <c r="AD113" s="240" t="n">
        <v>0.050777263891317</v>
      </c>
    </row>
    <row r="114" customFormat="false" ht="13.5" hidden="false" customHeight="false" outlineLevel="0" collapsed="false">
      <c r="A114" s="93"/>
      <c r="B114" s="207" t="s">
        <v>107</v>
      </c>
      <c r="C114" s="205" t="n">
        <v>7223194.97971</v>
      </c>
      <c r="D114" s="241" t="n">
        <v>0.297398661157973</v>
      </c>
      <c r="L114" s="1"/>
      <c r="M114" s="1"/>
      <c r="N114" s="1"/>
      <c r="AB114" s="238" t="s">
        <v>36</v>
      </c>
      <c r="AC114" s="239" t="n">
        <v>440636.709</v>
      </c>
      <c r="AD114" s="240" t="n">
        <v>0.0216798885553852</v>
      </c>
    </row>
    <row r="115" customFormat="false" ht="14.25" hidden="false" customHeight="false" outlineLevel="0" collapsed="false">
      <c r="A115" s="93"/>
      <c r="B115" s="208"/>
      <c r="C115" s="209"/>
      <c r="D115" s="210"/>
      <c r="L115" s="1"/>
      <c r="M115" s="1"/>
      <c r="N115" s="1"/>
      <c r="AB115" s="242" t="s">
        <v>107</v>
      </c>
      <c r="AC115" s="239" t="n">
        <v>1043897.147</v>
      </c>
      <c r="AD115" s="243" t="n">
        <v>0.0513610721666963</v>
      </c>
    </row>
    <row r="116" customFormat="false" ht="14.25" hidden="false" customHeight="false" outlineLevel="0" collapsed="false">
      <c r="A116" s="93"/>
      <c r="L116" s="1"/>
      <c r="M116" s="1"/>
      <c r="N116" s="1"/>
    </row>
    <row r="117" customFormat="false" ht="14.25" hidden="false" customHeight="false" outlineLevel="0" collapsed="false">
      <c r="A117" s="93"/>
      <c r="B117" s="172" t="s">
        <v>108</v>
      </c>
      <c r="C117" s="211" t="n">
        <v>24287920.3006</v>
      </c>
      <c r="D117" s="212" t="n">
        <v>1</v>
      </c>
      <c r="L117" s="1"/>
      <c r="M117" s="1"/>
      <c r="N117" s="1"/>
      <c r="AB117" s="172" t="s">
        <v>108</v>
      </c>
      <c r="AC117" s="244" t="n">
        <v>20324675.926</v>
      </c>
      <c r="AD117" s="245" t="n">
        <v>1</v>
      </c>
    </row>
    <row r="118" customFormat="false" ht="13.5" hidden="false" customHeight="false" outlineLevel="0" collapsed="false">
      <c r="A118" s="93"/>
      <c r="B118" s="93"/>
      <c r="E118" s="246"/>
      <c r="F118" s="246" t="s">
        <v>128</v>
      </c>
      <c r="G118" s="246"/>
      <c r="H118" s="246"/>
      <c r="I118" s="246"/>
      <c r="J118" s="246"/>
      <c r="K118" s="246"/>
      <c r="L118" s="246"/>
      <c r="M118" s="246"/>
      <c r="N118" s="246"/>
    </row>
    <row r="119" customFormat="false" ht="12.75" hidden="false" customHeight="false" outlineLevel="0" collapsed="false">
      <c r="A119" s="93"/>
      <c r="B119" s="93"/>
      <c r="L119" s="1"/>
      <c r="M119" s="1"/>
      <c r="N119" s="1"/>
    </row>
    <row r="120" customFormat="false" ht="12.75" hidden="false" customHeight="false" outlineLevel="0" collapsed="false">
      <c r="A120" s="93"/>
      <c r="B120" s="93"/>
      <c r="L120" s="1"/>
      <c r="M120" s="1"/>
      <c r="N120" s="1"/>
    </row>
    <row r="121" customFormat="false" ht="12.75" hidden="false" customHeight="false" outlineLevel="0" collapsed="false">
      <c r="A121" s="93"/>
      <c r="B121" s="93"/>
      <c r="L121" s="1"/>
      <c r="M121" s="1"/>
      <c r="N121" s="1"/>
    </row>
    <row r="122" customFormat="false" ht="12.75" hidden="false" customHeight="false" outlineLevel="0" collapsed="false">
      <c r="A122" s="93"/>
      <c r="B122" s="93"/>
      <c r="C122" s="216"/>
      <c r="L122" s="1"/>
      <c r="M122" s="1"/>
      <c r="N122" s="1"/>
    </row>
    <row r="123" customFormat="false" ht="12.75" hidden="false" customHeight="false" outlineLevel="0" collapsed="false">
      <c r="A123" s="93"/>
      <c r="B123" s="93" t="s">
        <v>92</v>
      </c>
      <c r="L123" s="1"/>
      <c r="M123" s="1"/>
      <c r="N123" s="1"/>
    </row>
    <row r="124" customFormat="false" ht="12.75" hidden="false" customHeight="false" outlineLevel="0" collapsed="false">
      <c r="A124" s="93"/>
      <c r="B124" s="93"/>
      <c r="L124" s="1"/>
      <c r="M124" s="1"/>
      <c r="N124" s="1"/>
    </row>
    <row r="125" customFormat="false" ht="12.75" hidden="false" customHeight="false" outlineLevel="0" collapsed="false">
      <c r="A125" s="93"/>
      <c r="L125" s="1"/>
      <c r="M125" s="1"/>
      <c r="N125" s="1"/>
    </row>
    <row r="127" customFormat="false" ht="12.75" hidden="false" customHeight="false" outlineLevel="0" collapsed="false">
      <c r="G127" s="93"/>
    </row>
    <row r="128" customFormat="false" ht="62.25" hidden="false" customHeight="true" outlineLevel="0" collapsed="false"/>
    <row r="129" customFormat="false" ht="12.75" hidden="false" customHeight="false" outlineLevel="0" collapsed="false">
      <c r="O129" s="247"/>
    </row>
    <row r="130" customFormat="false" ht="12.75" hidden="false" customHeight="false" outlineLevel="0" collapsed="false">
      <c r="O130" s="247"/>
    </row>
    <row r="131" customFormat="false" ht="12.75" hidden="false" customHeight="false" outlineLevel="0" collapsed="false">
      <c r="O131" s="247"/>
    </row>
    <row r="132" customFormat="false" ht="12.75" hidden="false" customHeight="false" outlineLevel="0" collapsed="false">
      <c r="B132" s="200" t="s">
        <v>129</v>
      </c>
      <c r="C132" s="200"/>
      <c r="D132" s="200"/>
      <c r="E132" s="200"/>
      <c r="F132" s="200"/>
      <c r="G132" s="200"/>
      <c r="H132" s="200"/>
      <c r="I132" s="200"/>
      <c r="J132" s="200"/>
      <c r="K132" s="200"/>
      <c r="L132" s="200"/>
      <c r="M132" s="200"/>
      <c r="N132" s="200"/>
      <c r="O132" s="248"/>
      <c r="AB132" s="17"/>
    </row>
    <row r="133" customFormat="false" ht="12.75" hidden="false" customHeight="false" outlineLevel="0" collapsed="false">
      <c r="O133" s="248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17"/>
      <c r="AG133" s="31"/>
      <c r="AH133" s="31"/>
      <c r="AI133" s="31"/>
      <c r="AJ133" s="31"/>
      <c r="AK133" s="31"/>
      <c r="AL133" s="31"/>
    </row>
    <row r="134" customFormat="false" ht="12.75" hidden="false" customHeight="false" outlineLevel="0" collapsed="false">
      <c r="O134" s="248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17"/>
      <c r="AG134" s="31"/>
      <c r="AH134" s="31"/>
      <c r="AI134" s="31"/>
      <c r="AJ134" s="31"/>
      <c r="AK134" s="31"/>
      <c r="AL134" s="31"/>
    </row>
    <row r="135" customFormat="false" ht="12.75" hidden="false" customHeight="false" outlineLevel="0" collapsed="false">
      <c r="O135" s="248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17"/>
      <c r="AG135" s="31"/>
      <c r="AH135" s="31"/>
      <c r="AI135" s="31"/>
      <c r="AJ135" s="31"/>
      <c r="AK135" s="31"/>
      <c r="AL135" s="31"/>
    </row>
    <row r="136" customFormat="false" ht="12.75" hidden="false" customHeight="false" outlineLevel="0" collapsed="false">
      <c r="O136" s="248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G136" s="31"/>
      <c r="AH136" s="31"/>
      <c r="AI136" s="31"/>
      <c r="AJ136" s="31"/>
      <c r="AK136" s="31"/>
      <c r="AL136" s="31"/>
    </row>
    <row r="137" customFormat="false" ht="12.75" hidden="false" customHeight="false" outlineLevel="0" collapsed="false">
      <c r="O137" s="248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G137" s="31"/>
      <c r="AH137" s="31"/>
      <c r="AI137" s="31"/>
      <c r="AJ137" s="31"/>
      <c r="AK137" s="31"/>
      <c r="AL137" s="31"/>
    </row>
    <row r="138" customFormat="false" ht="12.75" hidden="false" customHeight="false" outlineLevel="0" collapsed="false">
      <c r="O138" s="248"/>
      <c r="P138" s="222"/>
      <c r="Q138" s="222"/>
      <c r="R138" s="222"/>
      <c r="S138" s="222"/>
      <c r="T138" s="222"/>
      <c r="U138" s="222"/>
      <c r="V138" s="222"/>
      <c r="W138" s="222"/>
      <c r="X138" s="222"/>
      <c r="Y138" s="222"/>
      <c r="Z138" s="222"/>
      <c r="AA138" s="222"/>
      <c r="AB138" s="17"/>
      <c r="AG138" s="31"/>
      <c r="AH138" s="31"/>
      <c r="AI138" s="31"/>
      <c r="AJ138" s="31"/>
      <c r="AK138" s="31"/>
      <c r="AL138" s="31"/>
    </row>
    <row r="139" customFormat="false" ht="12.75" hidden="false" customHeight="false" outlineLevel="0" collapsed="false">
      <c r="O139" s="248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17"/>
      <c r="AG139" s="31"/>
      <c r="AH139" s="31"/>
      <c r="AI139" s="31"/>
      <c r="AJ139" s="31"/>
      <c r="AK139" s="31"/>
      <c r="AL139" s="31"/>
    </row>
    <row r="140" customFormat="false" ht="12.75" hidden="false" customHeight="false" outlineLevel="0" collapsed="false">
      <c r="O140" s="248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17"/>
      <c r="AG140" s="31"/>
      <c r="AH140" s="31"/>
      <c r="AI140" s="31"/>
      <c r="AJ140" s="31"/>
      <c r="AK140" s="31"/>
      <c r="AL140" s="31"/>
    </row>
    <row r="141" customFormat="false" ht="12.75" hidden="false" customHeight="false" outlineLevel="0" collapsed="false">
      <c r="O141" s="248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17"/>
      <c r="AG141" s="31"/>
      <c r="AH141" s="31"/>
      <c r="AI141" s="31"/>
      <c r="AJ141" s="31"/>
      <c r="AK141" s="31"/>
      <c r="AL141" s="31"/>
    </row>
    <row r="142" customFormat="false" ht="12.75" hidden="false" customHeight="false" outlineLevel="0" collapsed="false">
      <c r="AG142" s="31"/>
      <c r="AH142" s="31"/>
      <c r="AI142" s="31"/>
      <c r="AJ142" s="31"/>
      <c r="AK142" s="31"/>
      <c r="AL142" s="31"/>
    </row>
    <row r="143" customFormat="false" ht="12.75" hidden="false" customHeight="false" outlineLevel="0" collapsed="false">
      <c r="AG143" s="31"/>
      <c r="AH143" s="31"/>
      <c r="AI143" s="31"/>
      <c r="AJ143" s="31"/>
      <c r="AK143" s="31"/>
      <c r="AL143" s="31"/>
    </row>
    <row r="144" customFormat="false" ht="12.75" hidden="false" customHeight="false" outlineLevel="0" collapsed="false">
      <c r="O144" s="17"/>
      <c r="AG144" s="31"/>
      <c r="AH144" s="31"/>
      <c r="AI144" s="31"/>
      <c r="AJ144" s="31"/>
      <c r="AK144" s="31"/>
      <c r="AL144" s="31"/>
    </row>
    <row r="145" customFormat="false" ht="12.75" hidden="false" customHeight="false" outlineLevel="0" collapsed="false"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G145" s="31"/>
      <c r="AH145" s="31"/>
      <c r="AI145" s="31"/>
      <c r="AJ145" s="31"/>
      <c r="AK145" s="31"/>
      <c r="AL145" s="31"/>
    </row>
    <row r="146" customFormat="false" ht="12.75" hidden="false" customHeight="false" outlineLevel="0" collapsed="false"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G146" s="31"/>
      <c r="AH146" s="31"/>
      <c r="AI146" s="31"/>
      <c r="AJ146" s="31"/>
      <c r="AK146" s="31"/>
      <c r="AL146" s="31"/>
    </row>
    <row r="147" customFormat="false" ht="12.75" hidden="false" customHeight="false" outlineLevel="0" collapsed="false">
      <c r="AG147" s="31"/>
      <c r="AH147" s="31"/>
      <c r="AI147" s="31"/>
      <c r="AJ147" s="31"/>
      <c r="AK147" s="31"/>
      <c r="AL147" s="31"/>
    </row>
    <row r="148" customFormat="false" ht="12.75" hidden="false" customHeight="false" outlineLevel="0" collapsed="false">
      <c r="AG148" s="31"/>
      <c r="AH148" s="31"/>
      <c r="AI148" s="31"/>
      <c r="AJ148" s="31"/>
      <c r="AK148" s="31"/>
      <c r="AL148" s="31"/>
    </row>
    <row r="149" customFormat="false" ht="12.75" hidden="false" customHeight="false" outlineLevel="0" collapsed="false">
      <c r="O149" s="17"/>
      <c r="AG149" s="31"/>
      <c r="AH149" s="31"/>
      <c r="AI149" s="31"/>
      <c r="AJ149" s="31"/>
      <c r="AK149" s="31"/>
      <c r="AL149" s="31"/>
    </row>
    <row r="150" customFormat="false" ht="12.75" hidden="false" customHeight="false" outlineLevel="0" collapsed="false"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G150" s="31"/>
      <c r="AH150" s="31"/>
      <c r="AI150" s="31"/>
      <c r="AJ150" s="31"/>
      <c r="AK150" s="31"/>
      <c r="AL150" s="31"/>
    </row>
    <row r="151" customFormat="false" ht="12.75" hidden="false" customHeight="false" outlineLevel="0" collapsed="false"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G151" s="31"/>
      <c r="AH151" s="31"/>
      <c r="AI151" s="31"/>
      <c r="AJ151" s="31"/>
      <c r="AK151" s="31"/>
      <c r="AL151" s="31"/>
    </row>
    <row r="152" customFormat="false" ht="12.75" hidden="false" customHeight="false" outlineLevel="0" collapsed="false">
      <c r="AG152" s="31"/>
      <c r="AH152" s="31"/>
      <c r="AI152" s="31"/>
      <c r="AJ152" s="31"/>
      <c r="AK152" s="31"/>
      <c r="AL152" s="31"/>
    </row>
    <row r="153" customFormat="false" ht="12.75" hidden="false" customHeight="false" outlineLevel="0" collapsed="false">
      <c r="AG153" s="31"/>
      <c r="AH153" s="31"/>
      <c r="AI153" s="31"/>
      <c r="AJ153" s="31"/>
      <c r="AK153" s="31"/>
      <c r="AL153" s="31"/>
    </row>
    <row r="154" customFormat="false" ht="12.75" hidden="false" customHeight="false" outlineLevel="0" collapsed="false">
      <c r="O154" s="17"/>
      <c r="AG154" s="31"/>
      <c r="AH154" s="31"/>
      <c r="AI154" s="31"/>
      <c r="AJ154" s="31"/>
      <c r="AK154" s="31"/>
      <c r="AL154" s="31"/>
    </row>
    <row r="155" customFormat="false" ht="12.75" hidden="false" customHeight="false" outlineLevel="0" collapsed="false"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G155" s="31"/>
      <c r="AH155" s="31"/>
      <c r="AI155" s="31"/>
      <c r="AJ155" s="31"/>
      <c r="AK155" s="31"/>
      <c r="AL155" s="31"/>
    </row>
    <row r="158" customFormat="false" ht="12.75" hidden="false" customHeight="false" outlineLevel="0" collapsed="false">
      <c r="B158" s="200"/>
      <c r="C158" s="200"/>
      <c r="D158" s="200"/>
      <c r="E158" s="200"/>
      <c r="F158" s="200"/>
      <c r="G158" s="200"/>
      <c r="H158" s="200"/>
      <c r="I158" s="200"/>
      <c r="J158" s="200"/>
      <c r="K158" s="200"/>
      <c r="L158" s="200"/>
      <c r="M158" s="200"/>
      <c r="N158" s="200"/>
    </row>
    <row r="159" customFormat="false" ht="12.75" hidden="false" customHeight="false" outlineLevel="0" collapsed="false">
      <c r="B159" s="200" t="s">
        <v>130</v>
      </c>
      <c r="C159" s="200"/>
      <c r="D159" s="200"/>
      <c r="E159" s="200"/>
      <c r="F159" s="200"/>
      <c r="G159" s="200"/>
      <c r="H159" s="200"/>
      <c r="I159" s="200"/>
      <c r="J159" s="200"/>
      <c r="K159" s="200"/>
      <c r="L159" s="200"/>
      <c r="M159" s="200"/>
      <c r="N159" s="200"/>
    </row>
    <row r="176" customFormat="false" ht="12.75" hidden="false" customHeight="false" outlineLevel="0" collapsed="false">
      <c r="G176" s="50"/>
    </row>
    <row r="181" customFormat="false" ht="12.75" hidden="false" customHeight="false" outlineLevel="0" collapsed="false">
      <c r="N181" s="249"/>
    </row>
    <row r="182" customFormat="false" ht="12.75" hidden="false" customHeight="false" outlineLevel="0" collapsed="false">
      <c r="G182" s="93"/>
    </row>
    <row r="185" customFormat="false" ht="12.75" hidden="false" customHeight="false" outlineLevel="0" collapsed="false">
      <c r="C185" s="1" t="s">
        <v>131</v>
      </c>
      <c r="J185" s="40" t="n">
        <v>0</v>
      </c>
    </row>
    <row r="186" customFormat="false" ht="12.75" hidden="false" customHeight="false" outlineLevel="0" collapsed="false">
      <c r="C186" s="1" t="s">
        <v>132</v>
      </c>
    </row>
    <row r="190" customFormat="false" ht="12.75" hidden="false" customHeight="false" outlineLevel="0" collapsed="false">
      <c r="B190" s="1" t="s">
        <v>133</v>
      </c>
    </row>
    <row r="191" customFormat="false" ht="12.75" hidden="false" customHeight="false" outlineLevel="0" collapsed="false">
      <c r="B191" s="250" t="s">
        <v>134</v>
      </c>
      <c r="C191" s="251" t="s">
        <v>135</v>
      </c>
      <c r="D191" s="251" t="s">
        <v>136</v>
      </c>
      <c r="E191" s="251" t="s">
        <v>137</v>
      </c>
      <c r="F191" s="251" t="s">
        <v>138</v>
      </c>
      <c r="G191" s="251" t="s">
        <v>139</v>
      </c>
      <c r="H191" s="251" t="s">
        <v>140</v>
      </c>
      <c r="I191" s="251" t="s">
        <v>141</v>
      </c>
      <c r="J191" s="251" t="s">
        <v>142</v>
      </c>
      <c r="K191" s="251" t="s">
        <v>143</v>
      </c>
      <c r="L191" s="251" t="s">
        <v>144</v>
      </c>
      <c r="M191" s="252" t="s">
        <v>145</v>
      </c>
      <c r="N191" s="1"/>
    </row>
    <row r="192" customFormat="false" ht="12.75" hidden="false" customHeight="false" outlineLevel="0" collapsed="false">
      <c r="B192" s="253" t="n">
        <v>687361.43643</v>
      </c>
      <c r="C192" s="254" t="n">
        <v>599039.82051</v>
      </c>
      <c r="D192" s="254" t="n">
        <v>631240.18759</v>
      </c>
      <c r="E192" s="254" t="n">
        <v>708233.3659</v>
      </c>
      <c r="F192" s="254" t="n">
        <v>0</v>
      </c>
      <c r="G192" s="254" t="n">
        <v>0</v>
      </c>
      <c r="H192" s="255" t="n">
        <v>0</v>
      </c>
      <c r="I192" s="255" t="n">
        <v>0</v>
      </c>
      <c r="J192" s="255" t="n">
        <v>0</v>
      </c>
      <c r="K192" s="255" t="n">
        <v>0</v>
      </c>
      <c r="L192" s="255" t="n">
        <v>0</v>
      </c>
      <c r="M192" s="255" t="n">
        <v>0</v>
      </c>
      <c r="N192" s="1"/>
    </row>
    <row r="193" customFormat="false" ht="12.75" hidden="false" customHeight="false" outlineLevel="0" collapsed="false">
      <c r="H193" s="161"/>
      <c r="I193" s="256"/>
    </row>
    <row r="194" customFormat="false" ht="12.75" hidden="false" customHeight="false" outlineLevel="0" collapsed="false">
      <c r="B194" s="1" t="s">
        <v>146</v>
      </c>
    </row>
    <row r="195" customFormat="false" ht="12.75" hidden="false" customHeight="false" outlineLevel="0" collapsed="false">
      <c r="B195" s="250" t="s">
        <v>134</v>
      </c>
      <c r="C195" s="251" t="s">
        <v>135</v>
      </c>
      <c r="D195" s="251" t="s">
        <v>136</v>
      </c>
      <c r="E195" s="251" t="s">
        <v>137</v>
      </c>
      <c r="F195" s="251" t="s">
        <v>138</v>
      </c>
      <c r="G195" s="251" t="s">
        <v>139</v>
      </c>
      <c r="H195" s="251" t="s">
        <v>140</v>
      </c>
      <c r="I195" s="251" t="s">
        <v>141</v>
      </c>
      <c r="J195" s="251" t="s">
        <v>142</v>
      </c>
      <c r="K195" s="251" t="s">
        <v>143</v>
      </c>
      <c r="L195" s="251" t="s">
        <v>144</v>
      </c>
      <c r="M195" s="252" t="s">
        <v>145</v>
      </c>
    </row>
    <row r="196" customFormat="false" ht="12.75" hidden="false" customHeight="false" outlineLevel="0" collapsed="false">
      <c r="B196" s="253" t="n">
        <v>378242.7608</v>
      </c>
      <c r="C196" s="254" t="n">
        <v>372226.82775</v>
      </c>
      <c r="D196" s="254" t="n">
        <v>425866.4069</v>
      </c>
      <c r="E196" s="254" t="n">
        <v>459203.7555</v>
      </c>
      <c r="F196" s="254" t="n">
        <v>0</v>
      </c>
      <c r="G196" s="254" t="n">
        <v>0</v>
      </c>
      <c r="H196" s="255" t="n">
        <v>0</v>
      </c>
      <c r="I196" s="255" t="n">
        <v>0</v>
      </c>
      <c r="J196" s="255" t="n">
        <v>0</v>
      </c>
      <c r="K196" s="255" t="n">
        <v>0</v>
      </c>
      <c r="L196" s="255" t="n">
        <v>0</v>
      </c>
      <c r="M196" s="255" t="n">
        <v>0</v>
      </c>
    </row>
    <row r="199" customFormat="false" ht="12.75" hidden="false" customHeight="false" outlineLevel="0" collapsed="false">
      <c r="B199" s="257" t="s">
        <v>147</v>
      </c>
      <c r="C199" s="256"/>
      <c r="D199" s="256"/>
      <c r="E199" s="256"/>
      <c r="F199" s="256"/>
      <c r="G199" s="256"/>
      <c r="H199" s="256"/>
      <c r="I199" s="256"/>
      <c r="J199" s="256"/>
      <c r="K199" s="256"/>
      <c r="L199" s="258"/>
      <c r="M199" s="259"/>
    </row>
    <row r="200" customFormat="false" ht="12.75" hidden="false" customHeight="false" outlineLevel="0" collapsed="false">
      <c r="B200" s="260" t="s">
        <v>134</v>
      </c>
      <c r="C200" s="261" t="s">
        <v>135</v>
      </c>
      <c r="D200" s="261" t="s">
        <v>136</v>
      </c>
      <c r="E200" s="261" t="s">
        <v>137</v>
      </c>
      <c r="F200" s="261" t="s">
        <v>138</v>
      </c>
      <c r="G200" s="261" t="s">
        <v>139</v>
      </c>
      <c r="H200" s="261" t="s">
        <v>140</v>
      </c>
      <c r="I200" s="261" t="s">
        <v>141</v>
      </c>
      <c r="J200" s="261" t="s">
        <v>142</v>
      </c>
      <c r="K200" s="261" t="s">
        <v>143</v>
      </c>
      <c r="L200" s="261" t="s">
        <v>144</v>
      </c>
      <c r="M200" s="262" t="s">
        <v>145</v>
      </c>
    </row>
    <row r="201" customFormat="false" ht="12.75" hidden="false" customHeight="false" outlineLevel="0" collapsed="false">
      <c r="B201" s="253" t="n">
        <v>657443.36386</v>
      </c>
      <c r="C201" s="254" t="n">
        <v>526919.76374</v>
      </c>
      <c r="D201" s="254" t="n">
        <v>723782.45668</v>
      </c>
      <c r="E201" s="254" t="n">
        <v>674279.8649</v>
      </c>
      <c r="F201" s="254" t="n">
        <v>714278.60292</v>
      </c>
      <c r="G201" s="254" t="n">
        <v>660381.43308</v>
      </c>
      <c r="H201" s="255" t="n">
        <v>657443.36386</v>
      </c>
      <c r="I201" s="263" t="n">
        <v>526919.76374</v>
      </c>
      <c r="J201" s="263" t="n">
        <v>723782.45668</v>
      </c>
      <c r="K201" s="263" t="n">
        <v>674279.8649</v>
      </c>
      <c r="L201" s="263" t="n">
        <v>714278.60292</v>
      </c>
      <c r="M201" s="264" t="n">
        <v>660381.43308</v>
      </c>
    </row>
    <row r="202" customFormat="false" ht="12.75" hidden="false" customHeight="false" outlineLevel="0" collapsed="false">
      <c r="B202" s="257" t="s">
        <v>148</v>
      </c>
      <c r="C202" s="256"/>
      <c r="D202" s="256"/>
      <c r="E202" s="256"/>
      <c r="F202" s="256"/>
      <c r="G202" s="256"/>
      <c r="H202" s="256"/>
      <c r="I202" s="256"/>
      <c r="J202" s="256"/>
      <c r="K202" s="256"/>
      <c r="L202" s="258"/>
      <c r="M202" s="259"/>
    </row>
    <row r="203" customFormat="false" ht="12.75" hidden="false" customHeight="false" outlineLevel="0" collapsed="false">
      <c r="B203" s="260" t="s">
        <v>134</v>
      </c>
      <c r="C203" s="261" t="s">
        <v>135</v>
      </c>
      <c r="D203" s="261" t="s">
        <v>136</v>
      </c>
      <c r="E203" s="261" t="s">
        <v>137</v>
      </c>
      <c r="F203" s="261" t="s">
        <v>138</v>
      </c>
      <c r="G203" s="261" t="s">
        <v>139</v>
      </c>
      <c r="H203" s="261" t="s">
        <v>140</v>
      </c>
      <c r="I203" s="261" t="s">
        <v>141</v>
      </c>
      <c r="J203" s="261" t="s">
        <v>142</v>
      </c>
      <c r="K203" s="261" t="s">
        <v>143</v>
      </c>
      <c r="L203" s="261" t="s">
        <v>144</v>
      </c>
      <c r="M203" s="262" t="s">
        <v>145</v>
      </c>
    </row>
    <row r="204" customFormat="false" ht="12.75" hidden="false" customHeight="false" outlineLevel="0" collapsed="false">
      <c r="B204" s="253" t="n">
        <v>322505.18653</v>
      </c>
      <c r="C204" s="254" t="n">
        <v>332467.0928</v>
      </c>
      <c r="D204" s="254" t="n">
        <v>364352.04021</v>
      </c>
      <c r="E204" s="254" t="n">
        <v>364901.83634</v>
      </c>
      <c r="F204" s="254" t="n">
        <v>345656.99349</v>
      </c>
      <c r="G204" s="254" t="n">
        <v>354374.39564</v>
      </c>
      <c r="H204" s="255" t="n">
        <v>322505.18653</v>
      </c>
      <c r="I204" s="263" t="n">
        <v>332467.0928</v>
      </c>
      <c r="J204" s="263" t="n">
        <v>364352.04021</v>
      </c>
      <c r="K204" s="263" t="n">
        <v>364901.83634</v>
      </c>
      <c r="L204" s="263" t="n">
        <v>345656.99349</v>
      </c>
      <c r="M204" s="264" t="n">
        <v>354374.39564</v>
      </c>
    </row>
    <row r="205" customFormat="false" ht="12.75" hidden="false" customHeight="false" outlineLevel="0" collapsed="false">
      <c r="B205" s="256"/>
      <c r="C205" s="256"/>
      <c r="D205" s="256"/>
      <c r="E205" s="256"/>
      <c r="F205" s="256"/>
      <c r="G205" s="256"/>
      <c r="H205" s="256"/>
      <c r="I205" s="256"/>
      <c r="J205" s="256"/>
      <c r="K205" s="256"/>
      <c r="L205" s="258"/>
      <c r="M205" s="258"/>
    </row>
    <row r="206" customFormat="false" ht="12.75" hidden="false" customHeight="false" outlineLevel="0" collapsed="false">
      <c r="B206" s="261"/>
      <c r="C206" s="261"/>
      <c r="D206" s="261"/>
      <c r="E206" s="261"/>
      <c r="F206" s="261"/>
      <c r="G206" s="261"/>
      <c r="H206" s="261"/>
      <c r="I206" s="261"/>
      <c r="J206" s="261"/>
      <c r="K206" s="261"/>
      <c r="L206" s="261"/>
      <c r="M206" s="261"/>
    </row>
    <row r="207" customFormat="false" ht="12.75" hidden="false" customHeight="false" outlineLevel="0" collapsed="false">
      <c r="B207" s="265"/>
      <c r="C207" s="265"/>
      <c r="D207" s="265"/>
      <c r="E207" s="265"/>
      <c r="F207" s="265"/>
      <c r="G207" s="265"/>
      <c r="H207" s="266"/>
      <c r="I207" s="267"/>
      <c r="J207" s="267"/>
      <c r="K207" s="267"/>
      <c r="L207" s="267"/>
      <c r="M207" s="267"/>
    </row>
    <row r="208" customFormat="false" ht="12.75" hidden="false" customHeight="false" outlineLevel="0" collapsed="false"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12"/>
      <c r="M208" s="112"/>
      <c r="N208" s="112"/>
    </row>
    <row r="209" customFormat="false" ht="12.75" hidden="false" customHeight="false" outlineLevel="0" collapsed="false"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12"/>
      <c r="M209" s="112"/>
      <c r="N209" s="112"/>
    </row>
  </sheetData>
  <mergeCells count="8">
    <mergeCell ref="B2:M2"/>
    <mergeCell ref="O2:W2"/>
    <mergeCell ref="P36:V36"/>
    <mergeCell ref="E55:N55"/>
    <mergeCell ref="B65:M65"/>
    <mergeCell ref="B132:N132"/>
    <mergeCell ref="B158:N158"/>
    <mergeCell ref="B159:N159"/>
  </mergeCells>
  <printOptions headings="false" gridLines="false" gridLinesSet="true" horizontalCentered="true" verticalCentered="false"/>
  <pageMargins left="0.118055555555556" right="0.118055555555556" top="0.118055555555556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X8" activeCellId="0" sqref="X8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18.56"/>
    <col collapsed="false" customWidth="true" hidden="false" outlineLevel="0" max="3" min="3" style="1" width="11.13"/>
    <col collapsed="false" customWidth="true" hidden="false" outlineLevel="0" max="4" min="4" style="1" width="7.99"/>
    <col collapsed="false" customWidth="true" hidden="false" outlineLevel="0" max="5" min="5" style="1" width="10.99"/>
    <col collapsed="false" customWidth="true" hidden="false" outlineLevel="0" max="6" min="6" style="1" width="8.14"/>
    <col collapsed="false" customWidth="true" hidden="false" outlineLevel="0" max="7" min="7" style="1" width="10.13"/>
    <col collapsed="false" customWidth="true" hidden="false" outlineLevel="0" max="8" min="8" style="1" width="7.99"/>
    <col collapsed="false" customWidth="true" hidden="false" outlineLevel="0" max="9" min="9" style="1" width="10.99"/>
    <col collapsed="false" customWidth="true" hidden="false" outlineLevel="0" max="10" min="10" style="1" width="7.99"/>
    <col collapsed="false" customWidth="true" hidden="false" outlineLevel="0" max="11" min="11" style="1" width="10.99"/>
    <col collapsed="false" customWidth="true" hidden="false" outlineLevel="0" max="12" min="12" style="130" width="7.99"/>
    <col collapsed="false" customWidth="true" hidden="false" outlineLevel="0" max="13" min="13" style="130" width="9.99"/>
    <col collapsed="false" customWidth="true" hidden="false" outlineLevel="0" max="14" min="14" style="130" width="9.14"/>
    <col collapsed="false" customWidth="true" hidden="false" outlineLevel="0" max="15" min="15" style="1" width="18.41"/>
    <col collapsed="false" customWidth="true" hidden="false" outlineLevel="0" max="16" min="16" style="1" width="12.85"/>
    <col collapsed="false" customWidth="false" hidden="false" outlineLevel="0" max="18" min="17" style="1" width="8.41"/>
    <col collapsed="false" customWidth="true" hidden="false" outlineLevel="0" max="19" min="19" style="1" width="9.99"/>
    <col collapsed="false" customWidth="false" hidden="false" outlineLevel="0" max="257" min="20" style="1" width="8.41"/>
  </cols>
  <sheetData>
    <row r="1" customFormat="false" ht="69" hidden="false" customHeight="true" outlineLevel="0" collapsed="false">
      <c r="AB1" s="130"/>
    </row>
    <row r="2" customFormat="false" ht="12.75" hidden="false" customHeight="false" outlineLevel="0" collapsed="false">
      <c r="L2" s="1"/>
      <c r="M2" s="1"/>
      <c r="N2" s="1"/>
      <c r="AB2" s="93"/>
    </row>
    <row r="3" customFormat="false" ht="36" hidden="false" customHeight="true" outlineLevel="0" collapsed="false">
      <c r="B3" s="268" t="s">
        <v>149</v>
      </c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9"/>
      <c r="O3" s="268" t="s">
        <v>150</v>
      </c>
      <c r="P3" s="268"/>
      <c r="Q3" s="268"/>
      <c r="R3" s="268"/>
      <c r="S3" s="268"/>
      <c r="T3" s="268"/>
      <c r="U3" s="268"/>
      <c r="V3" s="268"/>
      <c r="W3" s="268"/>
      <c r="AB3" s="130"/>
    </row>
    <row r="4" customFormat="false" ht="15" hidden="false" customHeight="true" outlineLevel="0" collapsed="false">
      <c r="C4" s="7"/>
      <c r="L4" s="1"/>
      <c r="M4" s="1"/>
      <c r="N4" s="1"/>
      <c r="O4" s="7"/>
      <c r="S4" s="111"/>
      <c r="T4" s="111"/>
      <c r="U4" s="111"/>
      <c r="V4" s="111"/>
      <c r="W4" s="111"/>
      <c r="X4" s="111"/>
      <c r="AC4" s="200" t="s">
        <v>151</v>
      </c>
      <c r="AD4" s="200"/>
      <c r="AE4" s="200"/>
      <c r="AF4" s="200"/>
      <c r="AG4" s="200"/>
      <c r="AH4" s="200"/>
      <c r="AI4" s="200"/>
      <c r="AJ4" s="200"/>
      <c r="AK4" s="200"/>
      <c r="AL4" s="200"/>
    </row>
    <row r="5" customFormat="false" ht="16.5" hidden="false" customHeight="false" outlineLevel="0" collapsed="false">
      <c r="B5" s="7" t="s">
        <v>52</v>
      </c>
      <c r="L5" s="1"/>
      <c r="M5" s="1"/>
      <c r="N5" s="22" t="s">
        <v>53</v>
      </c>
      <c r="O5" s="7" t="s">
        <v>97</v>
      </c>
      <c r="AB5" s="130"/>
    </row>
    <row r="6" customFormat="false" ht="14.25" hidden="false" customHeight="false" outlineLevel="0" collapsed="false">
      <c r="B6" s="134" t="s">
        <v>98</v>
      </c>
      <c r="C6" s="51" t="n">
        <v>37257</v>
      </c>
      <c r="D6" s="135" t="s">
        <v>91</v>
      </c>
      <c r="E6" s="51" t="n">
        <v>37288</v>
      </c>
      <c r="F6" s="135" t="s">
        <v>91</v>
      </c>
      <c r="G6" s="51" t="n">
        <v>37316</v>
      </c>
      <c r="H6" s="135" t="s">
        <v>91</v>
      </c>
      <c r="I6" s="51" t="n">
        <v>37347</v>
      </c>
      <c r="J6" s="135" t="s">
        <v>91</v>
      </c>
      <c r="K6" s="51" t="n">
        <v>37377</v>
      </c>
      <c r="L6" s="135" t="s">
        <v>91</v>
      </c>
      <c r="M6" s="51" t="n">
        <v>37408</v>
      </c>
      <c r="N6" s="52" t="s">
        <v>91</v>
      </c>
      <c r="O6" s="134" t="s">
        <v>98</v>
      </c>
      <c r="P6" s="51" t="s">
        <v>99</v>
      </c>
      <c r="Q6" s="51" t="s">
        <v>100</v>
      </c>
      <c r="R6" s="51" t="s">
        <v>101</v>
      </c>
      <c r="S6" s="51" t="s">
        <v>102</v>
      </c>
      <c r="T6" s="51" t="s">
        <v>103</v>
      </c>
      <c r="U6" s="270" t="s">
        <v>104</v>
      </c>
      <c r="AA6" s="130"/>
    </row>
    <row r="7" customFormat="false" ht="12.75" hidden="false" customHeight="false" outlineLevel="0" collapsed="false">
      <c r="B7" s="144" t="s">
        <v>105</v>
      </c>
      <c r="C7" s="180" t="n">
        <v>500407.84642</v>
      </c>
      <c r="D7" s="142" t="n">
        <v>0.470068858210871</v>
      </c>
      <c r="E7" s="218" t="n">
        <v>430629.11601</v>
      </c>
      <c r="F7" s="142" t="n">
        <v>0.542866219877536</v>
      </c>
      <c r="G7" s="218" t="n">
        <v>467986.51546</v>
      </c>
      <c r="H7" s="142" t="n">
        <v>0.5200424392874</v>
      </c>
      <c r="I7" s="218" t="n">
        <v>486078.48505</v>
      </c>
      <c r="J7" s="142" t="n">
        <v>0.559311748086941</v>
      </c>
      <c r="K7" s="218" t="n">
        <v>0</v>
      </c>
      <c r="L7" s="218" t="n">
        <v>0</v>
      </c>
      <c r="M7" s="218" t="n">
        <v>0</v>
      </c>
      <c r="N7" s="182" t="n">
        <v>0</v>
      </c>
      <c r="O7" s="144" t="s">
        <v>105</v>
      </c>
      <c r="P7" s="141" t="n">
        <v>0.121577784968643</v>
      </c>
      <c r="Q7" s="141" t="n">
        <v>0.159829196504663</v>
      </c>
      <c r="R7" s="141" t="n">
        <v>0.0511751934457427</v>
      </c>
      <c r="S7" s="141" t="n">
        <v>0.168158828662797</v>
      </c>
      <c r="T7" s="271" t="n">
        <v>0</v>
      </c>
      <c r="U7" s="271" t="n">
        <v>0</v>
      </c>
      <c r="W7" s="107"/>
      <c r="X7" s="107"/>
      <c r="Y7" s="107"/>
      <c r="Z7" s="107"/>
      <c r="AA7" s="107"/>
      <c r="AB7" s="107"/>
      <c r="AC7" s="107" t="n">
        <f aca="false">I7/I69-1</f>
        <v>0.168158828662797</v>
      </c>
    </row>
    <row r="8" customFormat="false" ht="12.75" hidden="false" customHeight="false" outlineLevel="0" collapsed="false">
      <c r="B8" s="144" t="s">
        <v>24</v>
      </c>
      <c r="C8" s="183" t="n">
        <v>168504.82384</v>
      </c>
      <c r="D8" s="149" t="n">
        <v>0.158288625392599</v>
      </c>
      <c r="E8" s="220" t="n">
        <v>169575.11473</v>
      </c>
      <c r="F8" s="149" t="n">
        <v>0.213772357920724</v>
      </c>
      <c r="G8" s="220" t="n">
        <v>217272.54671</v>
      </c>
      <c r="H8" s="149" t="n">
        <v>0.241440600206592</v>
      </c>
      <c r="I8" s="220" t="n">
        <v>188873.86867</v>
      </c>
      <c r="J8" s="149" t="n">
        <v>0.217329869358226</v>
      </c>
      <c r="K8" s="220" t="n">
        <v>0</v>
      </c>
      <c r="L8" s="220" t="n">
        <v>0</v>
      </c>
      <c r="M8" s="220" t="n">
        <v>0</v>
      </c>
      <c r="N8" s="143" t="n">
        <v>0</v>
      </c>
      <c r="O8" s="144" t="s">
        <v>24</v>
      </c>
      <c r="P8" s="141" t="n">
        <v>-0.14406693074219</v>
      </c>
      <c r="Q8" s="141" t="n">
        <v>0.166188501542721</v>
      </c>
      <c r="R8" s="141" t="n">
        <v>0.457460657071914</v>
      </c>
      <c r="S8" s="141" t="n">
        <v>0.187960752193635</v>
      </c>
      <c r="T8" s="271" t="n">
        <v>0</v>
      </c>
      <c r="U8" s="271" t="n">
        <v>0</v>
      </c>
      <c r="W8" s="107"/>
      <c r="X8" s="107"/>
      <c r="Y8" s="107"/>
      <c r="Z8" s="107"/>
      <c r="AA8" s="107"/>
      <c r="AB8" s="107"/>
      <c r="AC8" s="107" t="n">
        <f aca="false">I8/I70-1</f>
        <v>0.187960752193635</v>
      </c>
    </row>
    <row r="9" customFormat="false" ht="12.75" hidden="false" customHeight="false" outlineLevel="0" collapsed="false">
      <c r="B9" s="144" t="s">
        <v>26</v>
      </c>
      <c r="C9" s="183" t="n">
        <v>12478.84053</v>
      </c>
      <c r="D9" s="149" t="n">
        <v>0.0117222668703106</v>
      </c>
      <c r="E9" s="220" t="n">
        <v>9883.76492</v>
      </c>
      <c r="F9" s="149" t="n">
        <v>0.0124598219228493</v>
      </c>
      <c r="G9" s="220" t="n">
        <v>20019.24047</v>
      </c>
      <c r="H9" s="149" t="n">
        <v>0.0222460568900509</v>
      </c>
      <c r="I9" s="220" t="n">
        <v>18938.66533</v>
      </c>
      <c r="J9" s="149" t="n">
        <v>0.0217919910836338</v>
      </c>
      <c r="K9" s="220" t="n">
        <v>0</v>
      </c>
      <c r="L9" s="220" t="n">
        <v>0</v>
      </c>
      <c r="M9" s="220" t="n">
        <v>0</v>
      </c>
      <c r="N9" s="143" t="n">
        <v>0</v>
      </c>
      <c r="O9" s="144" t="s">
        <v>26</v>
      </c>
      <c r="P9" s="141" t="n">
        <v>-0.290794807186982</v>
      </c>
      <c r="Q9" s="141" t="n">
        <v>-0.123147980434727</v>
      </c>
      <c r="R9" s="141" t="n">
        <v>0.0956877535239618</v>
      </c>
      <c r="S9" s="141" t="n">
        <v>-0.031116988253739</v>
      </c>
      <c r="T9" s="271" t="n">
        <v>0</v>
      </c>
      <c r="U9" s="271" t="n">
        <v>0</v>
      </c>
      <c r="W9" s="107"/>
      <c r="X9" s="107"/>
      <c r="Y9" s="107"/>
      <c r="Z9" s="107"/>
      <c r="AA9" s="107"/>
      <c r="AB9" s="107"/>
      <c r="AC9" s="107" t="n">
        <f aca="false">I9/I71-1</f>
        <v>-0.031116988253739</v>
      </c>
    </row>
    <row r="10" customFormat="false" ht="12.75" hidden="false" customHeight="false" outlineLevel="0" collapsed="false">
      <c r="B10" s="144" t="s">
        <v>28</v>
      </c>
      <c r="C10" s="183" t="n">
        <v>44322.58117</v>
      </c>
      <c r="D10" s="149" t="n">
        <v>0.0416353685750437</v>
      </c>
      <c r="E10" s="220" t="n">
        <v>45733.06447</v>
      </c>
      <c r="F10" s="149" t="n">
        <v>0.0576527106719557</v>
      </c>
      <c r="G10" s="220" t="n">
        <v>50317.3732</v>
      </c>
      <c r="H10" s="149" t="n">
        <v>0.055914366403788</v>
      </c>
      <c r="I10" s="220" t="n">
        <v>41969.58801</v>
      </c>
      <c r="J10" s="149" t="n">
        <v>0.0482927847216837</v>
      </c>
      <c r="K10" s="220" t="n">
        <v>0</v>
      </c>
      <c r="L10" s="220" t="n">
        <v>0</v>
      </c>
      <c r="M10" s="220" t="n">
        <v>0</v>
      </c>
      <c r="N10" s="143" t="n">
        <v>0</v>
      </c>
      <c r="O10" s="144" t="s">
        <v>28</v>
      </c>
      <c r="P10" s="141" t="n">
        <v>-0.247118759855701</v>
      </c>
      <c r="Q10" s="141" t="n">
        <v>0.0217390483739806</v>
      </c>
      <c r="R10" s="141" t="n">
        <v>-0.169352866800918</v>
      </c>
      <c r="S10" s="141" t="n">
        <v>-0.145711796849598</v>
      </c>
      <c r="T10" s="271" t="n">
        <v>0</v>
      </c>
      <c r="U10" s="271" t="n">
        <v>0</v>
      </c>
      <c r="W10" s="107"/>
      <c r="X10" s="107"/>
      <c r="Y10" s="107"/>
      <c r="Z10" s="107"/>
      <c r="AA10" s="107"/>
      <c r="AB10" s="107"/>
      <c r="AC10" s="107" t="n">
        <f aca="false">I10/I72-1</f>
        <v>-0.145711796849598</v>
      </c>
    </row>
    <row r="11" customFormat="false" ht="12.75" hidden="false" customHeight="false" outlineLevel="0" collapsed="false">
      <c r="A11" s="1" t="n">
        <v>30693.707</v>
      </c>
      <c r="B11" s="144" t="s">
        <v>30</v>
      </c>
      <c r="C11" s="183" t="n">
        <v>17173.02264</v>
      </c>
      <c r="D11" s="149" t="n">
        <v>0.0161318476561993</v>
      </c>
      <c r="E11" s="220" t="n">
        <v>11976.27278</v>
      </c>
      <c r="F11" s="149" t="n">
        <v>0.0150977109781631</v>
      </c>
      <c r="G11" s="220" t="n">
        <v>17895.60534</v>
      </c>
      <c r="H11" s="149" t="n">
        <v>0.0198862017303865</v>
      </c>
      <c r="I11" s="220" t="n">
        <v>20307.72987</v>
      </c>
      <c r="J11" s="149" t="n">
        <v>0.0233673207982014</v>
      </c>
      <c r="K11" s="220" t="n">
        <v>0</v>
      </c>
      <c r="L11" s="220" t="n">
        <v>0</v>
      </c>
      <c r="M11" s="220" t="n">
        <v>0</v>
      </c>
      <c r="N11" s="143" t="n">
        <v>0</v>
      </c>
      <c r="O11" s="144" t="s">
        <v>30</v>
      </c>
      <c r="P11" s="141" t="n">
        <v>-0.14521192925129</v>
      </c>
      <c r="Q11" s="141" t="n">
        <v>0.265285876792281</v>
      </c>
      <c r="R11" s="141" t="n">
        <v>0.18682528036174</v>
      </c>
      <c r="S11" s="141" t="n">
        <v>0.258563330030629</v>
      </c>
      <c r="T11" s="271" t="n">
        <v>0</v>
      </c>
      <c r="U11" s="271" t="n">
        <v>0</v>
      </c>
      <c r="W11" s="107"/>
      <c r="X11" s="107"/>
      <c r="Y11" s="107"/>
      <c r="Z11" s="107"/>
      <c r="AA11" s="107"/>
      <c r="AB11" s="107"/>
      <c r="AC11" s="107" t="n">
        <f aca="false">I11/I73-1</f>
        <v>0.258563330030629</v>
      </c>
    </row>
    <row r="12" customFormat="false" ht="12.75" hidden="false" customHeight="false" outlineLevel="0" collapsed="false">
      <c r="B12" s="144" t="s">
        <v>32</v>
      </c>
      <c r="C12" s="183" t="n">
        <v>58842.36409</v>
      </c>
      <c r="D12" s="149" t="n">
        <v>0.0552748385144209</v>
      </c>
      <c r="E12" s="220" t="n">
        <v>48699.70467</v>
      </c>
      <c r="F12" s="149" t="n">
        <v>0.0613925617206556</v>
      </c>
      <c r="G12" s="220" t="n">
        <v>43603.04283</v>
      </c>
      <c r="H12" s="149" t="n">
        <v>0.0484531754753184</v>
      </c>
      <c r="I12" s="220" t="n">
        <v>38319.72746</v>
      </c>
      <c r="J12" s="149" t="n">
        <v>0.0440930310866631</v>
      </c>
      <c r="K12" s="220" t="n">
        <v>0</v>
      </c>
      <c r="L12" s="220" t="n">
        <v>0</v>
      </c>
      <c r="M12" s="220" t="n">
        <v>0</v>
      </c>
      <c r="N12" s="143" t="n">
        <v>0</v>
      </c>
      <c r="O12" s="144" t="s">
        <v>32</v>
      </c>
      <c r="P12" s="141" t="n">
        <v>-0.0766858605660097</v>
      </c>
      <c r="Q12" s="141" t="n">
        <v>0.601889283427804</v>
      </c>
      <c r="R12" s="141" t="n">
        <v>0.0923252295678931</v>
      </c>
      <c r="S12" s="141" t="n">
        <v>0.0944568925139997</v>
      </c>
      <c r="T12" s="271" t="n">
        <v>0</v>
      </c>
      <c r="U12" s="271" t="n">
        <v>0</v>
      </c>
      <c r="W12" s="107"/>
      <c r="X12" s="107"/>
      <c r="Y12" s="107"/>
      <c r="Z12" s="107"/>
      <c r="AA12" s="107"/>
      <c r="AB12" s="107"/>
      <c r="AC12" s="107" t="n">
        <f aca="false">I12/I74-1</f>
        <v>0.0944568925139997</v>
      </c>
    </row>
    <row r="13" customFormat="false" ht="12.75" hidden="false" customHeight="false" outlineLevel="0" collapsed="false">
      <c r="B13" s="139" t="s">
        <v>106</v>
      </c>
      <c r="C13" s="183" t="n">
        <v>6383.99606</v>
      </c>
      <c r="D13" s="149" t="n">
        <v>0.00599694381336335</v>
      </c>
      <c r="E13" s="220" t="n">
        <v>8619.71993</v>
      </c>
      <c r="F13" s="149" t="n">
        <v>0.0108663223196768</v>
      </c>
      <c r="G13" s="220" t="n">
        <v>7678.15744</v>
      </c>
      <c r="H13" s="149" t="n">
        <v>0.00853222815705592</v>
      </c>
      <c r="I13" s="220" t="n">
        <v>6534.5069</v>
      </c>
      <c r="J13" s="149" t="n">
        <v>0.00751900483056605</v>
      </c>
      <c r="K13" s="220" t="n">
        <v>0</v>
      </c>
      <c r="L13" s="220" t="n">
        <v>0</v>
      </c>
      <c r="M13" s="220" t="n">
        <v>0</v>
      </c>
      <c r="N13" s="143" t="n">
        <v>0</v>
      </c>
      <c r="O13" s="139" t="s">
        <v>106</v>
      </c>
      <c r="P13" s="272" t="n">
        <v>-0.543352552139391</v>
      </c>
      <c r="Q13" s="141" t="n">
        <v>1.54083402692201</v>
      </c>
      <c r="R13" s="141" t="n">
        <v>0.647071191641483</v>
      </c>
      <c r="S13" s="141" t="n">
        <v>0.104905268300442</v>
      </c>
      <c r="T13" s="271" t="n">
        <v>0</v>
      </c>
      <c r="U13" s="271" t="n">
        <v>0</v>
      </c>
      <c r="W13" s="107"/>
      <c r="X13" s="107"/>
      <c r="Y13" s="107"/>
      <c r="Z13" s="107"/>
      <c r="AA13" s="107"/>
      <c r="AB13" s="107"/>
      <c r="AC13" s="107" t="n">
        <f aca="false">I13/I75-1</f>
        <v>0.104905268300442</v>
      </c>
    </row>
    <row r="14" customFormat="false" ht="12.75" hidden="false" customHeight="false" outlineLevel="0" collapsed="false">
      <c r="B14" s="144" t="s">
        <v>36</v>
      </c>
      <c r="C14" s="183" t="n">
        <v>20571.67465</v>
      </c>
      <c r="D14" s="149" t="n">
        <v>0.0193244444174737</v>
      </c>
      <c r="E14" s="220" t="n">
        <v>3459.34644</v>
      </c>
      <c r="F14" s="149" t="n">
        <v>0.00436097387591879</v>
      </c>
      <c r="G14" s="220" t="n">
        <v>18170.21468</v>
      </c>
      <c r="H14" s="149" t="n">
        <v>0.0201913569139378</v>
      </c>
      <c r="I14" s="220" t="n">
        <v>19419.41472</v>
      </c>
      <c r="J14" s="149" t="n">
        <v>0.0223451708477721</v>
      </c>
      <c r="K14" s="220" t="n">
        <v>0</v>
      </c>
      <c r="L14" s="220" t="n">
        <v>0</v>
      </c>
      <c r="M14" s="220" t="n">
        <v>0</v>
      </c>
      <c r="N14" s="143" t="n">
        <v>0</v>
      </c>
      <c r="O14" s="144" t="s">
        <v>36</v>
      </c>
      <c r="P14" s="141" t="n">
        <v>-0.282953979868233</v>
      </c>
      <c r="Q14" s="141" t="n">
        <v>-0.796528390751324</v>
      </c>
      <c r="R14" s="141" t="n">
        <v>-0.357848182983209</v>
      </c>
      <c r="S14" s="141" t="n">
        <v>0.10763494003793</v>
      </c>
      <c r="T14" s="271" t="n">
        <v>0</v>
      </c>
      <c r="U14" s="271" t="n">
        <v>0</v>
      </c>
      <c r="W14" s="107"/>
      <c r="X14" s="107"/>
      <c r="Y14" s="107"/>
      <c r="Z14" s="107"/>
      <c r="AA14" s="107"/>
      <c r="AB14" s="107"/>
      <c r="AC14" s="107" t="n">
        <f aca="false">I14/I76-1</f>
        <v>0.10763494003793</v>
      </c>
    </row>
    <row r="15" customFormat="false" ht="13.5" hidden="false" customHeight="false" outlineLevel="0" collapsed="false">
      <c r="B15" s="158" t="s">
        <v>107</v>
      </c>
      <c r="C15" s="153" t="n">
        <v>235856.43356</v>
      </c>
      <c r="D15" s="154" t="n">
        <v>0.221556806549719</v>
      </c>
      <c r="E15" s="155" t="n">
        <v>64674.79331</v>
      </c>
      <c r="F15" s="154" t="n">
        <v>0.0815313207125209</v>
      </c>
      <c r="G15" s="155" t="n">
        <v>56957.92756</v>
      </c>
      <c r="H15" s="154" t="n">
        <v>0.0632935749354709</v>
      </c>
      <c r="I15" s="155" t="n">
        <v>48623.40858</v>
      </c>
      <c r="J15" s="154" t="n">
        <v>0.0559490791863127</v>
      </c>
      <c r="K15" s="155" t="n">
        <v>0</v>
      </c>
      <c r="L15" s="155" t="n">
        <v>0</v>
      </c>
      <c r="M15" s="155" t="n">
        <v>0</v>
      </c>
      <c r="N15" s="157" t="n">
        <v>0</v>
      </c>
      <c r="O15" s="158" t="s">
        <v>107</v>
      </c>
      <c r="P15" s="273" t="n">
        <v>-0.452308578715589</v>
      </c>
      <c r="Q15" s="154" t="n">
        <v>-0.843057997006084</v>
      </c>
      <c r="R15" s="154" t="n">
        <v>-0.883039977780115</v>
      </c>
      <c r="S15" s="154" t="n">
        <v>-0.897924428708311</v>
      </c>
      <c r="T15" s="274" t="n">
        <v>0</v>
      </c>
      <c r="U15" s="275" t="n">
        <v>0</v>
      </c>
      <c r="W15" s="107"/>
      <c r="X15" s="107"/>
      <c r="Y15" s="107"/>
      <c r="Z15" s="107"/>
      <c r="AA15" s="107"/>
      <c r="AB15" s="107"/>
      <c r="AC15" s="107" t="n">
        <f aca="false">I15/I77-1</f>
        <v>-0.897924428708311</v>
      </c>
    </row>
    <row r="16" customFormat="false" ht="13.5" hidden="false" customHeight="false" outlineLevel="0" collapsed="false">
      <c r="C16" s="276"/>
      <c r="D16" s="162"/>
      <c r="E16" s="194"/>
      <c r="F16" s="162"/>
      <c r="G16" s="161"/>
      <c r="H16" s="162"/>
      <c r="I16" s="277"/>
      <c r="J16" s="277"/>
      <c r="K16" s="277"/>
      <c r="L16" s="277"/>
      <c r="M16" s="277"/>
      <c r="N16" s="277"/>
      <c r="P16" s="278"/>
      <c r="Q16" s="162"/>
      <c r="R16" s="162"/>
      <c r="S16" s="277"/>
      <c r="T16" s="277"/>
      <c r="U16" s="277"/>
      <c r="W16" s="107"/>
      <c r="X16" s="107"/>
      <c r="Y16" s="107"/>
      <c r="Z16" s="107"/>
      <c r="AA16" s="107"/>
      <c r="AB16" s="107"/>
      <c r="AC16" s="107" t="e">
        <f aca="false">I16/I78-1</f>
        <v>#DIV/0!</v>
      </c>
    </row>
    <row r="17" customFormat="false" ht="14.25" hidden="false" customHeight="false" outlineLevel="0" collapsed="false">
      <c r="C17" s="276"/>
      <c r="D17" s="162"/>
      <c r="E17" s="194"/>
      <c r="F17" s="162"/>
      <c r="G17" s="161"/>
      <c r="H17" s="162"/>
      <c r="I17" s="277"/>
      <c r="J17" s="277"/>
      <c r="K17" s="277"/>
      <c r="L17" s="277"/>
      <c r="M17" s="277"/>
      <c r="N17" s="277"/>
      <c r="O17" s="172" t="s">
        <v>108</v>
      </c>
      <c r="P17" s="279" t="n">
        <v>-0.166127630184297</v>
      </c>
      <c r="Q17" s="280" t="n">
        <v>-0.240968250293061</v>
      </c>
      <c r="R17" s="280" t="n">
        <v>-0.278964093179091</v>
      </c>
      <c r="S17" s="280" t="n">
        <v>-0.272574105067512</v>
      </c>
      <c r="T17" s="281" t="n">
        <v>0</v>
      </c>
      <c r="U17" s="198" t="n">
        <v>0</v>
      </c>
      <c r="W17" s="107"/>
      <c r="X17" s="107"/>
      <c r="Y17" s="107"/>
      <c r="Z17" s="107"/>
      <c r="AA17" s="107"/>
      <c r="AB17" s="107"/>
      <c r="AC17" s="107" t="e">
        <f aca="false">I17/I79-1</f>
        <v>#DIV/0!</v>
      </c>
    </row>
    <row r="18" customFormat="false" ht="14.25" hidden="false" customHeight="false" outlineLevel="0" collapsed="false">
      <c r="A18" s="40" t="n">
        <v>1064929.792</v>
      </c>
      <c r="C18" s="282"/>
      <c r="D18" s="162"/>
      <c r="E18" s="188"/>
      <c r="F18" s="162"/>
      <c r="G18" s="161"/>
      <c r="H18" s="162"/>
      <c r="I18" s="277"/>
      <c r="J18" s="277"/>
      <c r="K18" s="277"/>
      <c r="L18" s="277"/>
      <c r="M18" s="277"/>
      <c r="N18" s="277"/>
      <c r="W18" s="107"/>
      <c r="X18" s="107"/>
      <c r="Y18" s="107"/>
      <c r="Z18" s="107"/>
      <c r="AA18" s="107"/>
      <c r="AB18" s="107"/>
      <c r="AC18" s="107" t="e">
        <f aca="false">I18/I80-1</f>
        <v>#DIV/0!</v>
      </c>
    </row>
    <row r="19" customFormat="false" ht="14.25" hidden="false" customHeight="false" outlineLevel="0" collapsed="false">
      <c r="B19" s="172" t="s">
        <v>108</v>
      </c>
      <c r="C19" s="283" t="n">
        <v>1064541.58296</v>
      </c>
      <c r="D19" s="174" t="n">
        <v>1</v>
      </c>
      <c r="E19" s="283" t="n">
        <v>793250.89726</v>
      </c>
      <c r="F19" s="174" t="n">
        <v>1</v>
      </c>
      <c r="G19" s="283" t="n">
        <v>899900.62369</v>
      </c>
      <c r="H19" s="174" t="n">
        <v>1</v>
      </c>
      <c r="I19" s="173" t="n">
        <v>869065.39459</v>
      </c>
      <c r="J19" s="174" t="n">
        <v>1</v>
      </c>
      <c r="K19" s="173" t="n">
        <v>0</v>
      </c>
      <c r="L19" s="197" t="n">
        <v>0</v>
      </c>
      <c r="M19" s="197" t="n">
        <v>0</v>
      </c>
      <c r="N19" s="284" t="n">
        <v>0</v>
      </c>
      <c r="W19" s="107"/>
      <c r="X19" s="107"/>
      <c r="Y19" s="107"/>
      <c r="Z19" s="107"/>
      <c r="AA19" s="107"/>
      <c r="AB19" s="107"/>
      <c r="AC19" s="107" t="n">
        <f aca="false">I19/I81-1</f>
        <v>-0.272574105067512</v>
      </c>
    </row>
    <row r="20" customFormat="false" ht="17.25" hidden="false" customHeight="false" outlineLevel="0" collapsed="false">
      <c r="O20" s="7" t="s">
        <v>109</v>
      </c>
    </row>
    <row r="21" customFormat="false" ht="19.5" hidden="false" customHeight="true" outlineLevel="0" collapsed="false">
      <c r="O21" s="134" t="s">
        <v>98</v>
      </c>
      <c r="P21" s="51" t="s">
        <v>110</v>
      </c>
      <c r="Q21" s="51" t="s">
        <v>111</v>
      </c>
      <c r="R21" s="51" t="s">
        <v>112</v>
      </c>
      <c r="S21" s="51" t="s">
        <v>113</v>
      </c>
      <c r="T21" s="51" t="s">
        <v>114</v>
      </c>
      <c r="U21" s="270" t="s">
        <v>115</v>
      </c>
      <c r="V21" s="107"/>
      <c r="W21" s="285" t="s">
        <v>116</v>
      </c>
      <c r="X21" s="107"/>
      <c r="Z21" s="107"/>
    </row>
    <row r="22" customFormat="false" ht="17.25" hidden="false" customHeight="true" outlineLevel="0" collapsed="false">
      <c r="O22" s="286" t="s">
        <v>105</v>
      </c>
      <c r="P22" s="287" t="n">
        <v>0</v>
      </c>
      <c r="Q22" s="288" t="n">
        <v>0</v>
      </c>
      <c r="R22" s="288" t="n">
        <v>0</v>
      </c>
      <c r="S22" s="288" t="n">
        <v>0</v>
      </c>
      <c r="T22" s="288" t="n">
        <v>0</v>
      </c>
      <c r="U22" s="288" t="n">
        <v>0</v>
      </c>
      <c r="W22" s="289" t="n">
        <v>0.122912971366541</v>
      </c>
      <c r="Y22" s="107"/>
      <c r="Z22" s="31"/>
      <c r="AA22" s="290"/>
      <c r="AL22" s="291"/>
    </row>
    <row r="23" customFormat="false" ht="16.5" hidden="false" customHeight="false" outlineLevel="0" collapsed="false">
      <c r="B23" s="7" t="s">
        <v>71</v>
      </c>
      <c r="O23" s="144" t="s">
        <v>24</v>
      </c>
      <c r="P23" s="292" t="n">
        <v>0</v>
      </c>
      <c r="Q23" s="271" t="n">
        <v>0</v>
      </c>
      <c r="R23" s="271" t="n">
        <v>0</v>
      </c>
      <c r="S23" s="271" t="n">
        <v>0</v>
      </c>
      <c r="T23" s="271" t="n">
        <v>0</v>
      </c>
      <c r="U23" s="271" t="n">
        <v>0</v>
      </c>
      <c r="V23" s="162"/>
      <c r="W23" s="289" t="n">
        <v>0.144360445144766</v>
      </c>
      <c r="Y23" s="107"/>
      <c r="Z23" s="31"/>
      <c r="AA23" s="290"/>
    </row>
    <row r="24" customFormat="false" ht="14.25" hidden="false" customHeight="false" outlineLevel="0" collapsed="false">
      <c r="B24" s="134" t="s">
        <v>98</v>
      </c>
      <c r="C24" s="293" t="n">
        <v>37438</v>
      </c>
      <c r="D24" s="294" t="s">
        <v>91</v>
      </c>
      <c r="E24" s="293" t="n">
        <v>37469</v>
      </c>
      <c r="F24" s="294" t="s">
        <v>91</v>
      </c>
      <c r="G24" s="293" t="n">
        <v>37500</v>
      </c>
      <c r="H24" s="294" t="s">
        <v>91</v>
      </c>
      <c r="I24" s="293" t="n">
        <v>37530</v>
      </c>
      <c r="J24" s="294" t="s">
        <v>91</v>
      </c>
      <c r="K24" s="293" t="n">
        <v>37561</v>
      </c>
      <c r="L24" s="294" t="s">
        <v>91</v>
      </c>
      <c r="M24" s="293" t="n">
        <v>37591</v>
      </c>
      <c r="N24" s="295" t="s">
        <v>91</v>
      </c>
      <c r="O24" s="144" t="s">
        <v>26</v>
      </c>
      <c r="P24" s="292" t="n">
        <v>0</v>
      </c>
      <c r="Q24" s="271" t="n">
        <v>0</v>
      </c>
      <c r="R24" s="271" t="n">
        <v>0</v>
      </c>
      <c r="S24" s="271" t="n">
        <v>0</v>
      </c>
      <c r="T24" s="271" t="n">
        <v>0</v>
      </c>
      <c r="U24" s="271" t="n">
        <v>0</v>
      </c>
      <c r="V24" s="162"/>
      <c r="W24" s="289" t="n">
        <v>-0.0804485763463024</v>
      </c>
      <c r="Y24" s="107"/>
      <c r="Z24" s="31"/>
      <c r="AA24" s="290"/>
    </row>
    <row r="25" customFormat="false" ht="12.75" hidden="false" customHeight="false" outlineLevel="0" collapsed="false">
      <c r="B25" s="144" t="s">
        <v>105</v>
      </c>
      <c r="C25" s="287" t="n">
        <v>0</v>
      </c>
      <c r="D25" s="296" t="n">
        <v>0</v>
      </c>
      <c r="E25" s="296" t="n">
        <v>0</v>
      </c>
      <c r="F25" s="296" t="n">
        <v>0</v>
      </c>
      <c r="G25" s="296" t="n">
        <v>0</v>
      </c>
      <c r="H25" s="296" t="n">
        <v>0</v>
      </c>
      <c r="I25" s="296" t="n">
        <v>0</v>
      </c>
      <c r="J25" s="296" t="n">
        <v>0</v>
      </c>
      <c r="K25" s="296" t="n">
        <v>0</v>
      </c>
      <c r="L25" s="296" t="n">
        <v>0</v>
      </c>
      <c r="M25" s="296" t="n">
        <v>0</v>
      </c>
      <c r="N25" s="297" t="n">
        <v>0</v>
      </c>
      <c r="O25" s="144" t="s">
        <v>28</v>
      </c>
      <c r="P25" s="292" t="n">
        <v>0</v>
      </c>
      <c r="Q25" s="271" t="n">
        <v>0</v>
      </c>
      <c r="R25" s="271" t="n">
        <v>0</v>
      </c>
      <c r="S25" s="271" t="n">
        <v>0</v>
      </c>
      <c r="T25" s="271" t="n">
        <v>0</v>
      </c>
      <c r="U25" s="271" t="n">
        <v>0</v>
      </c>
      <c r="V25" s="162"/>
      <c r="W25" s="289" t="n">
        <v>-0.145275255150616</v>
      </c>
      <c r="Y25" s="107"/>
      <c r="Z25" s="31"/>
      <c r="AA25" s="290"/>
    </row>
    <row r="26" customFormat="false" ht="12.75" hidden="false" customHeight="false" outlineLevel="0" collapsed="false">
      <c r="B26" s="144" t="s">
        <v>24</v>
      </c>
      <c r="C26" s="292" t="n">
        <v>0</v>
      </c>
      <c r="D26" s="298" t="n">
        <v>0</v>
      </c>
      <c r="E26" s="298" t="n">
        <v>0</v>
      </c>
      <c r="F26" s="298" t="n">
        <v>0</v>
      </c>
      <c r="G26" s="298" t="n">
        <v>0</v>
      </c>
      <c r="H26" s="298" t="n">
        <v>0</v>
      </c>
      <c r="I26" s="298" t="n">
        <v>0</v>
      </c>
      <c r="J26" s="298" t="n">
        <v>0</v>
      </c>
      <c r="K26" s="298" t="n">
        <v>0</v>
      </c>
      <c r="L26" s="298" t="n">
        <v>0</v>
      </c>
      <c r="M26" s="298" t="n">
        <v>0</v>
      </c>
      <c r="N26" s="299" t="n">
        <v>0</v>
      </c>
      <c r="O26" s="144" t="s">
        <v>30</v>
      </c>
      <c r="P26" s="292" t="n">
        <v>0</v>
      </c>
      <c r="Q26" s="271" t="n">
        <v>0</v>
      </c>
      <c r="R26" s="271" t="n">
        <v>0</v>
      </c>
      <c r="S26" s="271" t="n">
        <v>0</v>
      </c>
      <c r="T26" s="271" t="n">
        <v>0</v>
      </c>
      <c r="U26" s="271" t="n">
        <v>0</v>
      </c>
      <c r="V26" s="162"/>
      <c r="W26" s="289" t="n">
        <v>0.108323106329577</v>
      </c>
      <c r="Y26" s="107"/>
      <c r="Z26" s="31"/>
      <c r="AA26" s="290"/>
      <c r="AB26" s="200" t="s">
        <v>152</v>
      </c>
      <c r="AC26" s="200"/>
      <c r="AD26" s="200"/>
      <c r="AE26" s="200"/>
      <c r="AF26" s="200"/>
      <c r="AG26" s="200"/>
      <c r="AH26" s="200"/>
      <c r="AI26" s="200"/>
      <c r="AJ26" s="200"/>
      <c r="AK26" s="200"/>
    </row>
    <row r="27" customFormat="false" ht="12.75" hidden="false" customHeight="false" outlineLevel="0" collapsed="false">
      <c r="B27" s="144" t="s">
        <v>26</v>
      </c>
      <c r="C27" s="292" t="n">
        <v>0</v>
      </c>
      <c r="D27" s="298" t="n">
        <v>0</v>
      </c>
      <c r="E27" s="298" t="n">
        <v>0</v>
      </c>
      <c r="F27" s="298" t="n">
        <v>0</v>
      </c>
      <c r="G27" s="298" t="n">
        <v>0</v>
      </c>
      <c r="H27" s="298" t="n">
        <v>0</v>
      </c>
      <c r="I27" s="298" t="n">
        <v>0</v>
      </c>
      <c r="J27" s="298" t="n">
        <v>0</v>
      </c>
      <c r="K27" s="298" t="n">
        <v>0</v>
      </c>
      <c r="L27" s="298" t="n">
        <v>0</v>
      </c>
      <c r="M27" s="298" t="n">
        <v>0</v>
      </c>
      <c r="N27" s="299" t="n">
        <v>0</v>
      </c>
      <c r="O27" s="144" t="s">
        <v>32</v>
      </c>
      <c r="P27" s="292" t="n">
        <v>0</v>
      </c>
      <c r="Q27" s="271" t="n">
        <v>0</v>
      </c>
      <c r="R27" s="271" t="n">
        <v>0</v>
      </c>
      <c r="S27" s="271" t="n">
        <v>0</v>
      </c>
      <c r="T27" s="271" t="n">
        <v>0</v>
      </c>
      <c r="U27" s="271" t="n">
        <v>0</v>
      </c>
      <c r="V27" s="162"/>
      <c r="W27" s="289" t="n">
        <v>0.120688399168811</v>
      </c>
      <c r="Y27" s="107"/>
      <c r="Z27" s="31"/>
      <c r="AA27" s="290"/>
    </row>
    <row r="28" customFormat="false" ht="12.75" hidden="false" customHeight="false" outlineLevel="0" collapsed="false">
      <c r="B28" s="144" t="s">
        <v>28</v>
      </c>
      <c r="C28" s="292" t="n">
        <v>0</v>
      </c>
      <c r="D28" s="298" t="n">
        <v>0</v>
      </c>
      <c r="E28" s="298" t="n">
        <v>0</v>
      </c>
      <c r="F28" s="298" t="n">
        <v>0</v>
      </c>
      <c r="G28" s="298" t="n">
        <v>0</v>
      </c>
      <c r="H28" s="298" t="n">
        <v>0</v>
      </c>
      <c r="I28" s="298" t="n">
        <v>0</v>
      </c>
      <c r="J28" s="298" t="n">
        <v>0</v>
      </c>
      <c r="K28" s="298" t="n">
        <v>0</v>
      </c>
      <c r="L28" s="298" t="n">
        <v>0</v>
      </c>
      <c r="M28" s="298" t="n">
        <v>0</v>
      </c>
      <c r="N28" s="299" t="n">
        <v>0</v>
      </c>
      <c r="O28" s="139" t="s">
        <v>106</v>
      </c>
      <c r="P28" s="292" t="n">
        <v>0</v>
      </c>
      <c r="Q28" s="271" t="n">
        <v>0</v>
      </c>
      <c r="R28" s="271" t="n">
        <v>0</v>
      </c>
      <c r="S28" s="271" t="n">
        <v>0</v>
      </c>
      <c r="T28" s="271" t="n">
        <v>0</v>
      </c>
      <c r="U28" s="271" t="n">
        <v>0</v>
      </c>
      <c r="V28" s="162"/>
      <c r="W28" s="289" t="n">
        <v>0.0453682564824545</v>
      </c>
      <c r="Y28" s="107"/>
      <c r="Z28" s="31"/>
      <c r="AA28" s="290"/>
    </row>
    <row r="29" customFormat="false" ht="12.75" hidden="false" customHeight="false" outlineLevel="0" collapsed="false">
      <c r="B29" s="144" t="s">
        <v>30</v>
      </c>
      <c r="C29" s="292" t="n">
        <v>0</v>
      </c>
      <c r="D29" s="298" t="n">
        <v>0</v>
      </c>
      <c r="E29" s="298" t="n">
        <v>0</v>
      </c>
      <c r="F29" s="298" t="n">
        <v>0</v>
      </c>
      <c r="G29" s="298" t="n">
        <v>0</v>
      </c>
      <c r="H29" s="298" t="n">
        <v>0</v>
      </c>
      <c r="I29" s="298" t="n">
        <v>0</v>
      </c>
      <c r="J29" s="298" t="n">
        <v>0</v>
      </c>
      <c r="K29" s="298" t="n">
        <v>0</v>
      </c>
      <c r="L29" s="298" t="n">
        <v>0</v>
      </c>
      <c r="M29" s="298" t="n">
        <v>0</v>
      </c>
      <c r="N29" s="299" t="n">
        <v>0</v>
      </c>
      <c r="O29" s="144" t="s">
        <v>36</v>
      </c>
      <c r="P29" s="292" t="n">
        <v>0</v>
      </c>
      <c r="Q29" s="271" t="n">
        <v>0</v>
      </c>
      <c r="R29" s="271" t="n">
        <v>0</v>
      </c>
      <c r="S29" s="271" t="n">
        <v>0</v>
      </c>
      <c r="T29" s="271" t="n">
        <v>0</v>
      </c>
      <c r="U29" s="271" t="n">
        <v>0</v>
      </c>
      <c r="V29" s="162"/>
      <c r="W29" s="289" t="n">
        <v>-0.32669185625631</v>
      </c>
      <c r="Y29" s="107"/>
      <c r="Z29" s="31"/>
      <c r="AA29" s="290"/>
    </row>
    <row r="30" customFormat="false" ht="13.5" hidden="false" customHeight="false" outlineLevel="0" collapsed="false">
      <c r="B30" s="144" t="s">
        <v>32</v>
      </c>
      <c r="C30" s="292" t="n">
        <v>0</v>
      </c>
      <c r="D30" s="298" t="n">
        <v>0</v>
      </c>
      <c r="E30" s="298" t="n">
        <v>0</v>
      </c>
      <c r="F30" s="298" t="n">
        <v>0</v>
      </c>
      <c r="G30" s="298" t="n">
        <v>0</v>
      </c>
      <c r="H30" s="298" t="n">
        <v>0</v>
      </c>
      <c r="I30" s="298" t="n">
        <v>0</v>
      </c>
      <c r="J30" s="298" t="n">
        <v>0</v>
      </c>
      <c r="K30" s="298" t="n">
        <v>0</v>
      </c>
      <c r="L30" s="298" t="n">
        <v>0</v>
      </c>
      <c r="M30" s="298" t="n">
        <v>0</v>
      </c>
      <c r="N30" s="299" t="n">
        <v>0</v>
      </c>
      <c r="O30" s="158" t="s">
        <v>107</v>
      </c>
      <c r="P30" s="300" t="n">
        <v>0</v>
      </c>
      <c r="Q30" s="275" t="n">
        <v>0</v>
      </c>
      <c r="R30" s="275" t="n">
        <v>0</v>
      </c>
      <c r="S30" s="275" t="n">
        <v>0</v>
      </c>
      <c r="T30" s="275" t="n">
        <v>0</v>
      </c>
      <c r="U30" s="275" t="n">
        <v>0</v>
      </c>
      <c r="V30" s="162"/>
      <c r="W30" s="289" t="n">
        <v>-0.775139500183112</v>
      </c>
      <c r="Y30" s="107"/>
      <c r="Z30" s="31"/>
      <c r="AA30" s="290"/>
    </row>
    <row r="31" customFormat="false" ht="13.5" hidden="false" customHeight="false" outlineLevel="0" collapsed="false">
      <c r="B31" s="139" t="s">
        <v>106</v>
      </c>
      <c r="C31" s="292" t="n">
        <v>0</v>
      </c>
      <c r="D31" s="298" t="n">
        <v>0</v>
      </c>
      <c r="E31" s="298" t="n">
        <v>0</v>
      </c>
      <c r="F31" s="298" t="n">
        <v>0</v>
      </c>
      <c r="G31" s="298" t="n">
        <v>0</v>
      </c>
      <c r="H31" s="298" t="n">
        <v>0</v>
      </c>
      <c r="I31" s="298" t="n">
        <v>0</v>
      </c>
      <c r="J31" s="298" t="n">
        <v>0</v>
      </c>
      <c r="K31" s="298" t="n">
        <v>0</v>
      </c>
      <c r="L31" s="298" t="n">
        <v>0</v>
      </c>
      <c r="M31" s="298" t="n">
        <v>0</v>
      </c>
      <c r="N31" s="299" t="n">
        <v>0</v>
      </c>
      <c r="P31" s="301"/>
      <c r="Q31" s="301"/>
      <c r="R31" s="301"/>
      <c r="S31" s="301"/>
      <c r="T31" s="301"/>
      <c r="U31" s="301"/>
      <c r="V31" s="162"/>
      <c r="W31" s="302"/>
      <c r="Y31" s="107"/>
      <c r="Z31" s="31"/>
      <c r="AA31" s="290"/>
    </row>
    <row r="32" customFormat="false" ht="14.25" hidden="false" customHeight="false" outlineLevel="0" collapsed="false">
      <c r="B32" s="144" t="s">
        <v>36</v>
      </c>
      <c r="C32" s="292" t="n">
        <v>0</v>
      </c>
      <c r="D32" s="298" t="n">
        <v>0</v>
      </c>
      <c r="E32" s="298" t="n">
        <v>0</v>
      </c>
      <c r="F32" s="298" t="n">
        <v>0</v>
      </c>
      <c r="G32" s="298" t="n">
        <v>0</v>
      </c>
      <c r="H32" s="298" t="n">
        <v>0</v>
      </c>
      <c r="I32" s="298" t="n">
        <v>0</v>
      </c>
      <c r="J32" s="298" t="n">
        <v>0</v>
      </c>
      <c r="K32" s="298" t="n">
        <v>0</v>
      </c>
      <c r="L32" s="298" t="n">
        <v>0</v>
      </c>
      <c r="M32" s="298" t="n">
        <v>0</v>
      </c>
      <c r="N32" s="299" t="n">
        <v>0</v>
      </c>
      <c r="O32" s="303" t="s">
        <v>108</v>
      </c>
      <c r="P32" s="304" t="n">
        <v>0</v>
      </c>
      <c r="Q32" s="197" t="n">
        <v>0</v>
      </c>
      <c r="R32" s="197" t="n">
        <v>0</v>
      </c>
      <c r="S32" s="197" t="n">
        <v>0</v>
      </c>
      <c r="T32" s="197" t="n">
        <v>0</v>
      </c>
      <c r="U32" s="284" t="n">
        <v>0</v>
      </c>
      <c r="V32" s="162"/>
      <c r="W32" s="305" t="n">
        <v>-0.238793393739686</v>
      </c>
      <c r="Y32" s="107"/>
      <c r="Z32" s="31"/>
      <c r="AA32" s="290"/>
    </row>
    <row r="33" customFormat="false" ht="14.25" hidden="false" customHeight="false" outlineLevel="0" collapsed="false">
      <c r="B33" s="158" t="s">
        <v>107</v>
      </c>
      <c r="C33" s="300" t="n">
        <v>0</v>
      </c>
      <c r="D33" s="274" t="n">
        <v>0</v>
      </c>
      <c r="E33" s="274" t="n">
        <v>0</v>
      </c>
      <c r="F33" s="274" t="n">
        <v>0</v>
      </c>
      <c r="G33" s="274" t="n">
        <v>0</v>
      </c>
      <c r="H33" s="274" t="n">
        <v>0</v>
      </c>
      <c r="I33" s="274" t="n">
        <v>0</v>
      </c>
      <c r="J33" s="274" t="n">
        <v>0</v>
      </c>
      <c r="K33" s="274" t="n">
        <v>0</v>
      </c>
      <c r="L33" s="274" t="n">
        <v>0</v>
      </c>
      <c r="M33" s="274" t="n">
        <v>0</v>
      </c>
      <c r="N33" s="306" t="n">
        <v>0</v>
      </c>
      <c r="V33" s="162"/>
      <c r="W33" s="307"/>
      <c r="Y33" s="107"/>
      <c r="Z33" s="31"/>
      <c r="AA33" s="290"/>
    </row>
    <row r="34" customFormat="false" ht="12.75" hidden="false" customHeight="false" outlineLevel="0" collapsed="false">
      <c r="C34" s="277"/>
      <c r="D34" s="277"/>
      <c r="E34" s="277"/>
      <c r="F34" s="277"/>
      <c r="G34" s="277"/>
      <c r="H34" s="277"/>
      <c r="I34" s="277"/>
      <c r="J34" s="277"/>
      <c r="K34" s="277"/>
      <c r="L34" s="277"/>
      <c r="M34" s="277"/>
      <c r="N34" s="277"/>
      <c r="V34" s="162"/>
      <c r="W34" s="307"/>
      <c r="Y34" s="107"/>
      <c r="Z34" s="31"/>
      <c r="AA34" s="290"/>
    </row>
    <row r="35" customFormat="false" ht="12.75" hidden="false" customHeight="false" outlineLevel="0" collapsed="false">
      <c r="C35" s="277"/>
      <c r="D35" s="277"/>
      <c r="E35" s="277"/>
      <c r="F35" s="277"/>
      <c r="G35" s="277"/>
      <c r="H35" s="277"/>
      <c r="I35" s="277"/>
      <c r="J35" s="277"/>
      <c r="K35" s="277"/>
      <c r="L35" s="277"/>
      <c r="M35" s="277"/>
      <c r="N35" s="277"/>
      <c r="O35" s="17"/>
      <c r="P35" s="199"/>
      <c r="Q35" s="217"/>
      <c r="R35" s="217"/>
      <c r="S35" s="217"/>
      <c r="T35" s="217"/>
      <c r="U35" s="217"/>
      <c r="W35" s="308"/>
      <c r="Y35" s="107"/>
    </row>
    <row r="36" customFormat="false" ht="13.5" hidden="false" customHeight="false" outlineLevel="0" collapsed="false">
      <c r="C36" s="277"/>
      <c r="D36" s="277"/>
      <c r="E36" s="277"/>
      <c r="F36" s="277"/>
      <c r="G36" s="277"/>
      <c r="H36" s="277"/>
      <c r="I36" s="277"/>
      <c r="J36" s="277"/>
      <c r="K36" s="277"/>
      <c r="L36" s="277"/>
      <c r="M36" s="277"/>
      <c r="N36" s="277"/>
      <c r="O36" s="93"/>
      <c r="Y36" s="107"/>
    </row>
    <row r="37" customFormat="false" ht="14.25" hidden="false" customHeight="false" outlineLevel="0" collapsed="false">
      <c r="B37" s="172" t="s">
        <v>108</v>
      </c>
      <c r="C37" s="197" t="n">
        <v>0</v>
      </c>
      <c r="D37" s="197" t="n">
        <v>0</v>
      </c>
      <c r="E37" s="197" t="n">
        <v>0</v>
      </c>
      <c r="F37" s="197" t="n">
        <v>0</v>
      </c>
      <c r="G37" s="197" t="n">
        <v>0</v>
      </c>
      <c r="H37" s="197" t="n">
        <v>0</v>
      </c>
      <c r="I37" s="197" t="n">
        <v>0</v>
      </c>
      <c r="J37" s="197" t="n">
        <v>0</v>
      </c>
      <c r="K37" s="197" t="n">
        <v>0</v>
      </c>
      <c r="L37" s="197" t="n">
        <v>0</v>
      </c>
      <c r="M37" s="197" t="n">
        <v>0</v>
      </c>
      <c r="N37" s="198" t="n">
        <v>0</v>
      </c>
      <c r="O37" s="93"/>
      <c r="P37" s="199" t="s">
        <v>153</v>
      </c>
      <c r="Q37" s="217"/>
      <c r="R37" s="217"/>
      <c r="S37" s="217"/>
      <c r="T37" s="217"/>
      <c r="U37" s="217"/>
      <c r="W37" s="308"/>
      <c r="X37" s="217"/>
      <c r="Y37" s="107"/>
    </row>
    <row r="38" customFormat="false" ht="13.5" hidden="false" customHeight="false" outlineLevel="0" collapsed="false">
      <c r="O38" s="93"/>
      <c r="Y38" s="107"/>
    </row>
    <row r="39" customFormat="false" ht="12.75" hidden="false" customHeight="false" outlineLevel="0" collapsed="false">
      <c r="O39" s="93"/>
      <c r="Y39" s="107"/>
    </row>
    <row r="40" customFormat="false" ht="15" hidden="false" customHeight="false" outlineLevel="0" collapsed="false">
      <c r="B40" s="111" t="s">
        <v>118</v>
      </c>
      <c r="C40" s="111"/>
      <c r="O40" s="93"/>
      <c r="Y40" s="107"/>
    </row>
    <row r="41" customFormat="false" ht="15.75" hidden="false" customHeight="false" outlineLevel="0" collapsed="false">
      <c r="E41" s="111"/>
      <c r="O41" s="93"/>
    </row>
    <row r="42" customFormat="false" ht="14.25" hidden="false" customHeight="false" outlineLevel="0" collapsed="false">
      <c r="B42" s="201" t="s">
        <v>98</v>
      </c>
      <c r="C42" s="202" t="s">
        <v>119</v>
      </c>
      <c r="D42" s="203" t="s">
        <v>91</v>
      </c>
      <c r="O42" s="93"/>
    </row>
    <row r="43" customFormat="false" ht="12.75" hidden="false" customHeight="false" outlineLevel="0" collapsed="false">
      <c r="B43" s="238" t="s">
        <v>105</v>
      </c>
      <c r="C43" s="205" t="n">
        <f aca="false">SUM(C7,E7,G7,I7)</f>
        <v>1885101.96294</v>
      </c>
      <c r="D43" s="206" t="n">
        <v>0.519775982801078</v>
      </c>
      <c r="O43" s="93"/>
    </row>
    <row r="44" customFormat="false" ht="12.75" hidden="false" customHeight="false" outlineLevel="0" collapsed="false">
      <c r="B44" s="238" t="s">
        <v>24</v>
      </c>
      <c r="C44" s="205" t="n">
        <v>744226.35395</v>
      </c>
      <c r="D44" s="206" t="n">
        <v>0.205204276562061</v>
      </c>
      <c r="O44" s="93"/>
    </row>
    <row r="45" customFormat="false" ht="12.75" hidden="false" customHeight="false" outlineLevel="0" collapsed="false">
      <c r="B45" s="238" t="s">
        <v>26</v>
      </c>
      <c r="C45" s="205" t="n">
        <v>61320.51125</v>
      </c>
      <c r="D45" s="206" t="n">
        <v>0.016907801077839</v>
      </c>
      <c r="O45" s="93"/>
    </row>
    <row r="46" customFormat="false" ht="12.75" hidden="false" customHeight="false" outlineLevel="0" collapsed="false">
      <c r="B46" s="238" t="s">
        <v>28</v>
      </c>
      <c r="C46" s="205" t="n">
        <v>182342.60685</v>
      </c>
      <c r="D46" s="206" t="n">
        <v>0.0502770192516032</v>
      </c>
      <c r="O46" s="93"/>
    </row>
    <row r="47" customFormat="false" ht="12.75" hidden="false" customHeight="false" outlineLevel="0" collapsed="false">
      <c r="B47" s="238" t="s">
        <v>30</v>
      </c>
      <c r="C47" s="205" t="n">
        <v>67352.63063</v>
      </c>
      <c r="D47" s="206" t="n">
        <v>0.0185710271742264</v>
      </c>
      <c r="O47" s="93"/>
    </row>
    <row r="48" customFormat="false" ht="12.75" hidden="false" customHeight="false" outlineLevel="0" collapsed="false">
      <c r="B48" s="238" t="s">
        <v>32</v>
      </c>
      <c r="C48" s="205" t="n">
        <v>189464.83905</v>
      </c>
      <c r="D48" s="206" t="n">
        <v>0.0522408203160925</v>
      </c>
      <c r="O48" s="93"/>
    </row>
    <row r="49" customFormat="false" ht="12.75" hidden="false" customHeight="false" outlineLevel="0" collapsed="false">
      <c r="B49" s="204" t="s">
        <v>106</v>
      </c>
      <c r="C49" s="205" t="n">
        <v>29216.38033</v>
      </c>
      <c r="D49" s="206" t="n">
        <v>0.00805578324062208</v>
      </c>
      <c r="O49" s="93"/>
    </row>
    <row r="50" customFormat="false" ht="12.75" hidden="false" customHeight="false" outlineLevel="0" collapsed="false">
      <c r="B50" s="238" t="s">
        <v>36</v>
      </c>
      <c r="C50" s="205" t="n">
        <v>61620.65049</v>
      </c>
      <c r="D50" s="206" t="n">
        <v>0.0169905579639465</v>
      </c>
      <c r="O50" s="93"/>
    </row>
    <row r="51" customFormat="false" ht="13.5" hidden="false" customHeight="false" outlineLevel="0" collapsed="false">
      <c r="B51" s="242" t="s">
        <v>107</v>
      </c>
      <c r="C51" s="205" t="n">
        <v>406112.56301</v>
      </c>
      <c r="D51" s="206" t="n">
        <v>0.111976731612531</v>
      </c>
      <c r="O51" s="93"/>
    </row>
    <row r="52" customFormat="false" ht="13.5" hidden="false" customHeight="false" outlineLevel="0" collapsed="false">
      <c r="B52" s="309"/>
      <c r="C52" s="209"/>
      <c r="D52" s="210"/>
      <c r="O52" s="93"/>
    </row>
    <row r="53" customFormat="false" ht="13.5" hidden="false" customHeight="false" outlineLevel="0" collapsed="false">
      <c r="C53" s="162"/>
      <c r="D53" s="301"/>
      <c r="O53" s="93"/>
    </row>
    <row r="54" customFormat="false" ht="14.25" hidden="false" customHeight="false" outlineLevel="0" collapsed="false">
      <c r="B54" s="172" t="s">
        <v>108</v>
      </c>
      <c r="C54" s="310" t="n">
        <v>3626758.4985</v>
      </c>
      <c r="D54" s="311" t="n">
        <v>1</v>
      </c>
      <c r="O54" s="93"/>
    </row>
    <row r="55" customFormat="false" ht="13.5" hidden="false" customHeight="false" outlineLevel="0" collapsed="false">
      <c r="O55" s="93"/>
    </row>
    <row r="56" customFormat="false" ht="12.75" hidden="false" customHeight="false" outlineLevel="0" collapsed="false">
      <c r="E56" s="312" t="s">
        <v>154</v>
      </c>
      <c r="F56" s="312"/>
      <c r="G56" s="312"/>
      <c r="H56" s="312"/>
      <c r="I56" s="312"/>
      <c r="J56" s="312"/>
      <c r="K56" s="312"/>
      <c r="L56" s="312"/>
      <c r="M56" s="312"/>
      <c r="N56" s="312"/>
    </row>
    <row r="57" customFormat="false" ht="12.75" hidden="false" customHeight="false" outlineLevel="0" collapsed="false">
      <c r="O57" s="93"/>
      <c r="S57" s="93"/>
    </row>
    <row r="58" customFormat="false" ht="12.75" hidden="false" customHeight="false" outlineLevel="0" collapsed="false">
      <c r="A58" s="93"/>
      <c r="B58" s="93"/>
      <c r="L58" s="1"/>
      <c r="M58" s="1"/>
      <c r="N58" s="1"/>
      <c r="O58" s="93"/>
      <c r="P58" s="128"/>
    </row>
    <row r="59" customFormat="false" ht="12.75" hidden="false" customHeight="false" outlineLevel="0" collapsed="false">
      <c r="A59" s="93"/>
      <c r="B59" s="93"/>
      <c r="L59" s="1"/>
      <c r="M59" s="1"/>
      <c r="N59" s="1"/>
      <c r="O59" s="93" t="s">
        <v>92</v>
      </c>
    </row>
    <row r="60" customFormat="false" ht="12.75" hidden="false" customHeight="false" outlineLevel="0" collapsed="false">
      <c r="A60" s="93"/>
      <c r="B60" s="93"/>
      <c r="C60" s="128"/>
      <c r="L60" s="1"/>
      <c r="M60" s="1"/>
      <c r="N60" s="1"/>
      <c r="S60" s="93"/>
    </row>
    <row r="61" customFormat="false" ht="12.75" hidden="false" customHeight="false" outlineLevel="0" collapsed="false">
      <c r="A61" s="93"/>
      <c r="B61" s="93"/>
      <c r="L61" s="1"/>
      <c r="M61" s="1"/>
      <c r="N61" s="1"/>
    </row>
    <row r="62" customFormat="false" ht="24" hidden="false" customHeight="true" outlineLevel="0" collapsed="false">
      <c r="A62" s="93"/>
      <c r="G62" s="93"/>
      <c r="L62" s="1"/>
      <c r="M62" s="1"/>
      <c r="N62" s="1"/>
      <c r="AF62" s="93"/>
    </row>
    <row r="63" customFormat="false" ht="69" hidden="false" customHeight="true" outlineLevel="0" collapsed="false">
      <c r="A63" s="93" t="s">
        <v>121</v>
      </c>
      <c r="B63" s="93"/>
      <c r="L63" s="1"/>
      <c r="M63" s="1"/>
      <c r="N63" s="1"/>
    </row>
    <row r="64" customFormat="false" ht="12.75" hidden="false" customHeight="false" outlineLevel="0" collapsed="false">
      <c r="L64" s="1"/>
      <c r="M64" s="1"/>
      <c r="N64" s="1"/>
    </row>
    <row r="65" customFormat="false" ht="36" hidden="false" customHeight="true" outlineLevel="0" collapsed="false">
      <c r="B65" s="313" t="s">
        <v>155</v>
      </c>
      <c r="C65" s="313"/>
      <c r="D65" s="313"/>
      <c r="E65" s="313"/>
      <c r="F65" s="313"/>
      <c r="G65" s="313"/>
      <c r="H65" s="313"/>
      <c r="I65" s="313"/>
      <c r="J65" s="313"/>
      <c r="K65" s="313"/>
      <c r="L65" s="313"/>
      <c r="M65" s="313"/>
      <c r="N65" s="314"/>
    </row>
    <row r="66" customFormat="false" ht="13.5" hidden="false" customHeight="false" outlineLevel="0" collapsed="false"/>
    <row r="67" customFormat="false" ht="16.5" hidden="false" customHeight="false" outlineLevel="0" collapsed="false">
      <c r="B67" s="7" t="s">
        <v>74</v>
      </c>
      <c r="L67" s="1"/>
      <c r="M67" s="1"/>
      <c r="N67" s="22" t="s">
        <v>53</v>
      </c>
    </row>
    <row r="68" customFormat="false" ht="14.25" hidden="false" customHeight="false" outlineLevel="0" collapsed="false">
      <c r="B68" s="134" t="s">
        <v>98</v>
      </c>
      <c r="C68" s="51" t="n">
        <v>36892</v>
      </c>
      <c r="D68" s="135" t="s">
        <v>91</v>
      </c>
      <c r="E68" s="51" t="n">
        <v>36923</v>
      </c>
      <c r="F68" s="135" t="s">
        <v>91</v>
      </c>
      <c r="G68" s="51" t="n">
        <v>36951</v>
      </c>
      <c r="H68" s="135" t="s">
        <v>91</v>
      </c>
      <c r="I68" s="51" t="n">
        <v>36982</v>
      </c>
      <c r="J68" s="135" t="s">
        <v>91</v>
      </c>
      <c r="K68" s="51" t="n">
        <v>37012</v>
      </c>
      <c r="L68" s="135" t="s">
        <v>91</v>
      </c>
      <c r="M68" s="51" t="n">
        <v>37043</v>
      </c>
      <c r="N68" s="136" t="s">
        <v>91</v>
      </c>
    </row>
    <row r="69" customFormat="false" ht="12.75" hidden="false" customHeight="false" outlineLevel="0" collapsed="false">
      <c r="B69" s="144" t="s">
        <v>105</v>
      </c>
      <c r="C69" s="315" t="n">
        <v>446164.1922</v>
      </c>
      <c r="D69" s="142" t="n">
        <v>0.349487514843938</v>
      </c>
      <c r="E69" s="218" t="n">
        <v>371286.66644</v>
      </c>
      <c r="F69" s="142" t="n">
        <v>0.355270153546942</v>
      </c>
      <c r="G69" s="218" t="n">
        <v>445203.15774</v>
      </c>
      <c r="H69" s="142" t="n">
        <v>0.356714346128928</v>
      </c>
      <c r="I69" s="218" t="n">
        <v>416106.50292</v>
      </c>
      <c r="J69" s="142" t="n">
        <v>0.348289837747604</v>
      </c>
      <c r="K69" s="218" t="n">
        <v>475576.28935</v>
      </c>
      <c r="L69" s="142" t="n">
        <v>0.371235406272597</v>
      </c>
      <c r="M69" s="218" t="n">
        <v>401351.56163</v>
      </c>
      <c r="N69" s="219" t="n">
        <v>0.351640184536463</v>
      </c>
      <c r="O69" s="31"/>
    </row>
    <row r="70" customFormat="false" ht="12.75" hidden="false" customHeight="false" outlineLevel="0" collapsed="false">
      <c r="B70" s="144" t="s">
        <v>24</v>
      </c>
      <c r="C70" s="316" t="n">
        <v>196866.82276</v>
      </c>
      <c r="D70" s="149" t="n">
        <v>0.15420891645821</v>
      </c>
      <c r="E70" s="220" t="n">
        <v>145409.69535</v>
      </c>
      <c r="F70" s="149" t="n">
        <v>0.139137032012316</v>
      </c>
      <c r="G70" s="220" t="n">
        <v>149076.09729</v>
      </c>
      <c r="H70" s="149" t="n">
        <v>0.119445654514676</v>
      </c>
      <c r="I70" s="220" t="n">
        <v>158989.99047</v>
      </c>
      <c r="J70" s="149" t="n">
        <v>0.133077944217891</v>
      </c>
      <c r="K70" s="220" t="n">
        <v>169562.1492</v>
      </c>
      <c r="L70" s="149" t="n">
        <v>0.132360411476256</v>
      </c>
      <c r="M70" s="220" t="n">
        <v>169401.82041</v>
      </c>
      <c r="N70" s="221" t="n">
        <v>0.148419722469401</v>
      </c>
      <c r="O70" s="31"/>
    </row>
    <row r="71" customFormat="false" ht="12.75" hidden="false" customHeight="false" outlineLevel="0" collapsed="false">
      <c r="B71" s="144" t="s">
        <v>26</v>
      </c>
      <c r="C71" s="316" t="n">
        <v>17595.52899</v>
      </c>
      <c r="D71" s="149" t="n">
        <v>0.0137828579849882</v>
      </c>
      <c r="E71" s="220" t="n">
        <v>11271.87336</v>
      </c>
      <c r="F71" s="149" t="n">
        <v>0.0107856288451339</v>
      </c>
      <c r="G71" s="220" t="n">
        <v>18270.93568</v>
      </c>
      <c r="H71" s="149" t="n">
        <v>0.0146393949839438</v>
      </c>
      <c r="I71" s="220" t="n">
        <v>19546.90618</v>
      </c>
      <c r="J71" s="149" t="n">
        <v>0.0163611689173931</v>
      </c>
      <c r="K71" s="220" t="n">
        <v>17276.29302</v>
      </c>
      <c r="L71" s="149" t="n">
        <v>0.0134858944858878</v>
      </c>
      <c r="M71" s="220" t="n">
        <v>15403.10837</v>
      </c>
      <c r="N71" s="221" t="n">
        <v>0.0134952804161634</v>
      </c>
      <c r="O71" s="31"/>
    </row>
    <row r="72" customFormat="false" ht="12.75" hidden="false" customHeight="false" outlineLevel="0" collapsed="false">
      <c r="B72" s="144" t="s">
        <v>28</v>
      </c>
      <c r="C72" s="316" t="n">
        <v>58870.61439</v>
      </c>
      <c r="D72" s="149" t="n">
        <v>0.0461142894929453</v>
      </c>
      <c r="E72" s="220" t="n">
        <v>44760.02414</v>
      </c>
      <c r="F72" s="149" t="n">
        <v>0.0428291724059323</v>
      </c>
      <c r="G72" s="220" t="n">
        <v>60576.11131</v>
      </c>
      <c r="H72" s="149" t="n">
        <v>0.0485359718620845</v>
      </c>
      <c r="I72" s="220" t="n">
        <v>49128.13715</v>
      </c>
      <c r="J72" s="149" t="n">
        <v>0.0411212773574588</v>
      </c>
      <c r="K72" s="220" t="n">
        <v>43181.49692</v>
      </c>
      <c r="L72" s="149" t="n">
        <v>0.0337075268711672</v>
      </c>
      <c r="M72" s="220" t="n">
        <v>21512.39557</v>
      </c>
      <c r="N72" s="221" t="n">
        <v>0.0188478717195821</v>
      </c>
      <c r="O72" s="31"/>
    </row>
    <row r="73" customFormat="false" ht="12.75" hidden="false" customHeight="false" outlineLevel="0" collapsed="false">
      <c r="B73" s="144" t="s">
        <v>30</v>
      </c>
      <c r="C73" s="316" t="n">
        <v>20090.38641</v>
      </c>
      <c r="D73" s="149" t="n">
        <v>0.0157371195210975</v>
      </c>
      <c r="E73" s="220" t="n">
        <v>9465.27026</v>
      </c>
      <c r="F73" s="149" t="n">
        <v>0.00905695873993073</v>
      </c>
      <c r="G73" s="220" t="n">
        <v>15078.55085</v>
      </c>
      <c r="H73" s="149" t="n">
        <v>0.0120815302261866</v>
      </c>
      <c r="I73" s="220" t="n">
        <v>16135.64402</v>
      </c>
      <c r="J73" s="149" t="n">
        <v>0.0135058712090336</v>
      </c>
      <c r="K73" s="220" t="n">
        <v>17749.73892</v>
      </c>
      <c r="L73" s="149" t="n">
        <v>0.0138554669077485</v>
      </c>
      <c r="M73" s="220" t="n">
        <v>13550.65511</v>
      </c>
      <c r="N73" s="221" t="n">
        <v>0.0118722718908046</v>
      </c>
      <c r="O73" s="31"/>
    </row>
    <row r="74" customFormat="false" ht="12.75" hidden="false" customHeight="false" outlineLevel="0" collapsed="false">
      <c r="B74" s="144" t="s">
        <v>32</v>
      </c>
      <c r="C74" s="316" t="n">
        <v>63729.51694</v>
      </c>
      <c r="D74" s="149" t="n">
        <v>0.0499203452158285</v>
      </c>
      <c r="E74" s="220" t="n">
        <v>30401.41736</v>
      </c>
      <c r="F74" s="149" t="n">
        <v>0.0290899652203839</v>
      </c>
      <c r="G74" s="220" t="n">
        <v>39917.63776</v>
      </c>
      <c r="H74" s="149" t="n">
        <v>0.0319835872792384</v>
      </c>
      <c r="I74" s="220" t="n">
        <v>35012.55072</v>
      </c>
      <c r="J74" s="149" t="n">
        <v>0.0293062365616119</v>
      </c>
      <c r="K74" s="220" t="n">
        <v>38078.38713</v>
      </c>
      <c r="L74" s="149" t="n">
        <v>0.0297240334158194</v>
      </c>
      <c r="M74" s="220" t="n">
        <v>33252.56622</v>
      </c>
      <c r="N74" s="221" t="n">
        <v>0.0291339056323177</v>
      </c>
      <c r="O74" s="31"/>
    </row>
    <row r="75" customFormat="false" ht="12.75" hidden="false" customHeight="false" outlineLevel="0" collapsed="false">
      <c r="B75" s="139" t="s">
        <v>106</v>
      </c>
      <c r="C75" s="316" t="n">
        <v>13980.14177</v>
      </c>
      <c r="D75" s="149" t="n">
        <v>0.0109508676173032</v>
      </c>
      <c r="E75" s="220" t="n">
        <v>3392.47658</v>
      </c>
      <c r="F75" s="149" t="n">
        <v>0.00324613239424199</v>
      </c>
      <c r="G75" s="220" t="n">
        <v>4661.70344</v>
      </c>
      <c r="H75" s="149" t="n">
        <v>0.00373514083522676</v>
      </c>
      <c r="I75" s="220" t="n">
        <v>5914.08792</v>
      </c>
      <c r="J75" s="149" t="n">
        <v>0.00495021516757666</v>
      </c>
      <c r="K75" s="220" t="n">
        <v>5769.42829</v>
      </c>
      <c r="L75" s="149" t="n">
        <v>0.00450362245377313</v>
      </c>
      <c r="M75" s="220" t="n">
        <v>8807.91445</v>
      </c>
      <c r="N75" s="221" t="n">
        <v>0.00771696676599619</v>
      </c>
      <c r="O75" s="31"/>
    </row>
    <row r="76" customFormat="false" ht="12.75" hidden="false" customHeight="false" outlineLevel="0" collapsed="false">
      <c r="B76" s="144" t="s">
        <v>36</v>
      </c>
      <c r="C76" s="316" t="n">
        <v>28689.47609</v>
      </c>
      <c r="D76" s="149" t="n">
        <v>0.0224729233680279</v>
      </c>
      <c r="E76" s="220" t="n">
        <v>17001.61734</v>
      </c>
      <c r="F76" s="149" t="n">
        <v>0.0162682039213607</v>
      </c>
      <c r="G76" s="220" t="n">
        <v>28295.82382</v>
      </c>
      <c r="H76" s="149" t="n">
        <v>0.0226717311336442</v>
      </c>
      <c r="I76" s="220" t="n">
        <v>17532.32407</v>
      </c>
      <c r="J76" s="149" t="n">
        <v>0.0146749215953799</v>
      </c>
      <c r="K76" s="220" t="n">
        <v>23691.49408</v>
      </c>
      <c r="L76" s="149" t="n">
        <v>0.0184936079172796</v>
      </c>
      <c r="M76" s="220" t="n">
        <v>18043.50564</v>
      </c>
      <c r="N76" s="221" t="n">
        <v>0.0158086382600986</v>
      </c>
      <c r="O76" s="31"/>
    </row>
    <row r="77" customFormat="false" ht="13.5" hidden="false" customHeight="false" outlineLevel="0" collapsed="false">
      <c r="B77" s="158" t="s">
        <v>107</v>
      </c>
      <c r="C77" s="317" t="n">
        <v>430637.44363</v>
      </c>
      <c r="D77" s="154" t="n">
        <v>0.337325165497661</v>
      </c>
      <c r="E77" s="155" t="n">
        <v>412093.5892</v>
      </c>
      <c r="F77" s="154" t="n">
        <v>0.394316752913758</v>
      </c>
      <c r="G77" s="155" t="n">
        <v>486986.29223</v>
      </c>
      <c r="H77" s="154" t="n">
        <v>0.0407490989296664</v>
      </c>
      <c r="I77" s="155" t="n">
        <v>476347.16088</v>
      </c>
      <c r="J77" s="154" t="n">
        <v>0.398712527226051</v>
      </c>
      <c r="K77" s="155" t="n">
        <v>490178.65534</v>
      </c>
      <c r="L77" s="154" t="n">
        <v>0.382634030199471</v>
      </c>
      <c r="M77" s="155" t="n">
        <v>460046.48456</v>
      </c>
      <c r="N77" s="223" t="n">
        <v>0.403065158309173</v>
      </c>
      <c r="O77" s="31"/>
    </row>
    <row r="78" customFormat="false" ht="12.75" hidden="false" customHeight="false" outlineLevel="0" collapsed="false">
      <c r="C78" s="276"/>
      <c r="D78" s="162"/>
      <c r="E78" s="194"/>
      <c r="F78" s="162"/>
      <c r="G78" s="161"/>
      <c r="H78" s="162"/>
      <c r="I78" s="161"/>
      <c r="J78" s="162"/>
      <c r="K78" s="161"/>
      <c r="L78" s="162"/>
      <c r="M78" s="161"/>
      <c r="N78" s="162"/>
      <c r="O78" s="31"/>
    </row>
    <row r="79" customFormat="false" ht="12.75" hidden="false" customHeight="false" outlineLevel="0" collapsed="false">
      <c r="C79" s="276"/>
      <c r="D79" s="162"/>
      <c r="E79" s="194"/>
      <c r="F79" s="162"/>
      <c r="G79" s="161"/>
      <c r="H79" s="162"/>
      <c r="I79" s="161"/>
      <c r="J79" s="162"/>
      <c r="K79" s="161"/>
      <c r="L79" s="162"/>
      <c r="M79" s="161"/>
      <c r="N79" s="162"/>
      <c r="O79" s="31"/>
    </row>
    <row r="80" customFormat="false" ht="13.5" hidden="false" customHeight="false" outlineLevel="0" collapsed="false">
      <c r="C80" s="282"/>
      <c r="D80" s="162"/>
      <c r="E80" s="188"/>
      <c r="F80" s="162"/>
      <c r="G80" s="161"/>
      <c r="H80" s="162"/>
      <c r="I80" s="162"/>
      <c r="J80" s="161"/>
      <c r="K80" s="162"/>
      <c r="L80" s="161"/>
      <c r="M80" s="162"/>
      <c r="N80" s="161"/>
      <c r="O80" s="31"/>
    </row>
    <row r="81" customFormat="false" ht="14.25" hidden="false" customHeight="false" outlineLevel="0" collapsed="false">
      <c r="B81" s="172" t="s">
        <v>108</v>
      </c>
      <c r="C81" s="283" t="n">
        <v>1276624.12318</v>
      </c>
      <c r="D81" s="174" t="n">
        <v>1</v>
      </c>
      <c r="E81" s="173" t="n">
        <v>1045082.63003</v>
      </c>
      <c r="F81" s="174" t="n">
        <v>1</v>
      </c>
      <c r="G81" s="173" t="n">
        <v>1248066.31012</v>
      </c>
      <c r="H81" s="174" t="n">
        <v>0.650556455893595</v>
      </c>
      <c r="I81" s="173" t="n">
        <v>1194713.30433</v>
      </c>
      <c r="J81" s="174" t="n">
        <v>1</v>
      </c>
      <c r="K81" s="173" t="n">
        <v>1281063.93225</v>
      </c>
      <c r="L81" s="174" t="n">
        <v>1</v>
      </c>
      <c r="M81" s="173" t="n">
        <v>1141370.01196</v>
      </c>
      <c r="N81" s="224" t="n">
        <v>1</v>
      </c>
      <c r="O81" s="31"/>
    </row>
    <row r="82" customFormat="false" ht="13.5" hidden="false" customHeight="false" outlineLevel="0" collapsed="false"/>
    <row r="85" customFormat="false" ht="16.5" hidden="false" customHeight="false" outlineLevel="0" collapsed="false">
      <c r="B85" s="7" t="s">
        <v>75</v>
      </c>
    </row>
    <row r="86" customFormat="false" ht="14.25" hidden="false" customHeight="false" outlineLevel="0" collapsed="false">
      <c r="B86" s="134" t="s">
        <v>98</v>
      </c>
      <c r="C86" s="51" t="n">
        <v>37073</v>
      </c>
      <c r="D86" s="135" t="s">
        <v>91</v>
      </c>
      <c r="E86" s="51" t="n">
        <v>37104</v>
      </c>
      <c r="F86" s="135" t="s">
        <v>91</v>
      </c>
      <c r="G86" s="51" t="n">
        <v>37135</v>
      </c>
      <c r="H86" s="135" t="s">
        <v>91</v>
      </c>
      <c r="I86" s="51" t="n">
        <v>37165</v>
      </c>
      <c r="J86" s="135" t="s">
        <v>91</v>
      </c>
      <c r="K86" s="51" t="n">
        <v>37196</v>
      </c>
      <c r="L86" s="135" t="s">
        <v>91</v>
      </c>
      <c r="M86" s="51" t="n">
        <v>37226</v>
      </c>
      <c r="N86" s="52" t="s">
        <v>91</v>
      </c>
    </row>
    <row r="87" customFormat="false" ht="12.75" hidden="false" customHeight="false" outlineLevel="0" collapsed="false">
      <c r="A87" s="93"/>
      <c r="B87" s="144" t="s">
        <v>105</v>
      </c>
      <c r="C87" s="180" t="n">
        <v>456147.79687</v>
      </c>
      <c r="D87" s="142" t="n">
        <v>0.384428135732205</v>
      </c>
      <c r="E87" s="218" t="n">
        <v>483423.8052</v>
      </c>
      <c r="F87" s="142" t="n">
        <v>0.38472222276763</v>
      </c>
      <c r="G87" s="218" t="n">
        <v>421726.84589</v>
      </c>
      <c r="H87" s="142" t="n">
        <v>0.373788175017894</v>
      </c>
      <c r="I87" s="225" t="n">
        <v>481741.34052</v>
      </c>
      <c r="J87" s="226" t="n">
        <v>0.461234920481312</v>
      </c>
      <c r="K87" s="218" t="n">
        <v>473631.97518</v>
      </c>
      <c r="L87" s="142" t="n">
        <v>0.462987228977552</v>
      </c>
      <c r="M87" s="225" t="n">
        <v>432843.37488</v>
      </c>
      <c r="N87" s="227" t="n">
        <v>0.433291630995733</v>
      </c>
    </row>
    <row r="88" customFormat="false" ht="12.75" hidden="false" customHeight="false" outlineLevel="0" collapsed="false">
      <c r="A88" s="93"/>
      <c r="B88" s="144" t="s">
        <v>24</v>
      </c>
      <c r="C88" s="183" t="n">
        <v>165042.58922</v>
      </c>
      <c r="D88" s="149" t="n">
        <v>0.139093108254873</v>
      </c>
      <c r="E88" s="220" t="n">
        <v>184349.9076</v>
      </c>
      <c r="F88" s="149" t="n">
        <v>0.146710826930703</v>
      </c>
      <c r="G88" s="220" t="n">
        <v>166948.67011</v>
      </c>
      <c r="H88" s="149" t="n">
        <v>0.1479712267081</v>
      </c>
      <c r="I88" s="228" t="n">
        <v>189799.96765</v>
      </c>
      <c r="J88" s="229" t="n">
        <v>0.181720698688447</v>
      </c>
      <c r="K88" s="220" t="n">
        <v>168428.21391</v>
      </c>
      <c r="L88" s="149" t="n">
        <v>0.164642836899248</v>
      </c>
      <c r="M88" s="228" t="n">
        <v>143683.25438</v>
      </c>
      <c r="N88" s="230" t="n">
        <v>0.143832053925614</v>
      </c>
    </row>
    <row r="89" customFormat="false" ht="12.75" hidden="false" customHeight="false" outlineLevel="0" collapsed="false">
      <c r="A89" s="93"/>
      <c r="B89" s="144" t="s">
        <v>26</v>
      </c>
      <c r="C89" s="183" t="n">
        <v>18993.79807</v>
      </c>
      <c r="D89" s="149" t="n">
        <v>0.0160074222272414</v>
      </c>
      <c r="E89" s="220" t="n">
        <v>21390.8951</v>
      </c>
      <c r="F89" s="149" t="n">
        <v>0.0170234742711036</v>
      </c>
      <c r="G89" s="220" t="n">
        <v>18080.47629</v>
      </c>
      <c r="H89" s="149" t="n">
        <v>0.0160252265222313</v>
      </c>
      <c r="I89" s="228" t="n">
        <v>8942.48565</v>
      </c>
      <c r="J89" s="229" t="n">
        <v>0.00856182833142549</v>
      </c>
      <c r="K89" s="220" t="n">
        <v>27850.74377</v>
      </c>
      <c r="L89" s="149" t="n">
        <v>0.0272248060915559</v>
      </c>
      <c r="M89" s="228" t="n">
        <v>15926.22415</v>
      </c>
      <c r="N89" s="230" t="n">
        <v>0.015942717477125</v>
      </c>
    </row>
    <row r="90" customFormat="false" ht="12.75" hidden="false" customHeight="false" outlineLevel="0" collapsed="false">
      <c r="A90" s="93" t="s">
        <v>121</v>
      </c>
      <c r="B90" s="144" t="s">
        <v>28</v>
      </c>
      <c r="C90" s="183" t="n">
        <v>42435.76683</v>
      </c>
      <c r="D90" s="149" t="n">
        <v>0.0357636337230249</v>
      </c>
      <c r="E90" s="220" t="n">
        <v>40968.9471</v>
      </c>
      <c r="F90" s="149" t="n">
        <v>0.0326042371584093</v>
      </c>
      <c r="G90" s="220" t="n">
        <v>31771.61879</v>
      </c>
      <c r="H90" s="149" t="n">
        <v>0.028160065029334</v>
      </c>
      <c r="I90" s="228" t="n">
        <v>31113.30361</v>
      </c>
      <c r="J90" s="229" t="n">
        <v>0.0297888948060365</v>
      </c>
      <c r="K90" s="220" t="n">
        <v>39238.78617</v>
      </c>
      <c r="L90" s="149" t="n">
        <v>0.0383569054230064</v>
      </c>
      <c r="M90" s="228" t="n">
        <v>46639.01762</v>
      </c>
      <c r="N90" s="230" t="n">
        <v>0.0466873173655736</v>
      </c>
    </row>
    <row r="91" customFormat="false" ht="12.75" hidden="false" customHeight="false" outlineLevel="0" collapsed="false">
      <c r="A91" s="93"/>
      <c r="B91" s="144" t="s">
        <v>30</v>
      </c>
      <c r="C91" s="183" t="n">
        <v>18693.53681</v>
      </c>
      <c r="D91" s="149" t="n">
        <v>0.0157543707443527</v>
      </c>
      <c r="E91" s="220" t="n">
        <v>16706.19826</v>
      </c>
      <c r="F91" s="149" t="n">
        <v>0.0132952611341199</v>
      </c>
      <c r="G91" s="220" t="n">
        <v>18859.37356</v>
      </c>
      <c r="H91" s="149" t="n">
        <v>0.0167155847290116</v>
      </c>
      <c r="I91" s="228" t="n">
        <v>18184.31366</v>
      </c>
      <c r="J91" s="229" t="n">
        <v>0.0174102568318592</v>
      </c>
      <c r="K91" s="220" t="n">
        <v>15336.98353</v>
      </c>
      <c r="L91" s="149" t="n">
        <v>0.0149922891137796</v>
      </c>
      <c r="M91" s="228" t="n">
        <v>18798.98367</v>
      </c>
      <c r="N91" s="230" t="n">
        <v>0.0188184520502241</v>
      </c>
    </row>
    <row r="92" customFormat="false" ht="12.75" hidden="false" customHeight="false" outlineLevel="0" collapsed="false">
      <c r="A92" s="93"/>
      <c r="B92" s="144" t="s">
        <v>32</v>
      </c>
      <c r="C92" s="183" t="n">
        <v>49654.73202</v>
      </c>
      <c r="D92" s="149" t="n">
        <v>0.0418475682480848</v>
      </c>
      <c r="E92" s="220" t="n">
        <v>44483.43236</v>
      </c>
      <c r="F92" s="149" t="n">
        <v>0.0354011630990999</v>
      </c>
      <c r="G92" s="220" t="n">
        <v>37657.82708</v>
      </c>
      <c r="H92" s="149" t="n">
        <v>0.033377174340578</v>
      </c>
      <c r="I92" s="228" t="n">
        <v>36905.4358</v>
      </c>
      <c r="J92" s="229" t="n">
        <v>0.0353344716651622</v>
      </c>
      <c r="K92" s="220" t="n">
        <v>35971.48631</v>
      </c>
      <c r="L92" s="149" t="n">
        <v>0.0351630372137386</v>
      </c>
      <c r="M92" s="228" t="n">
        <v>27824.60406</v>
      </c>
      <c r="N92" s="230" t="n">
        <v>0.0278534194460301</v>
      </c>
    </row>
    <row r="93" customFormat="false" ht="12.75" hidden="false" customHeight="false" outlineLevel="0" collapsed="false">
      <c r="A93" s="93"/>
      <c r="B93" s="139" t="s">
        <v>106</v>
      </c>
      <c r="C93" s="183" t="n">
        <v>4150.16814</v>
      </c>
      <c r="D93" s="149" t="n">
        <v>0.00349764136094268</v>
      </c>
      <c r="E93" s="220" t="n">
        <v>6819.73356</v>
      </c>
      <c r="F93" s="149" t="n">
        <v>0.00542733524014345</v>
      </c>
      <c r="G93" s="220" t="n">
        <v>4802.58386</v>
      </c>
      <c r="H93" s="149" t="n">
        <v>0.00425666298907617</v>
      </c>
      <c r="I93" s="228" t="n">
        <v>3998.62029</v>
      </c>
      <c r="J93" s="229" t="n">
        <v>0.00382840988797503</v>
      </c>
      <c r="K93" s="220" t="n">
        <v>5443.1088</v>
      </c>
      <c r="L93" s="149" t="n">
        <v>0.00532077645175368</v>
      </c>
      <c r="M93" s="228" t="n">
        <v>5270.47351</v>
      </c>
      <c r="N93" s="230" t="n">
        <v>0.00527593165518778</v>
      </c>
    </row>
    <row r="94" customFormat="false" ht="12.75" hidden="false" customHeight="false" outlineLevel="0" collapsed="false">
      <c r="A94" s="93"/>
      <c r="B94" s="144" t="s">
        <v>36</v>
      </c>
      <c r="C94" s="183" t="n">
        <v>17964.70031</v>
      </c>
      <c r="D94" s="149" t="n">
        <v>0.0151401284771069</v>
      </c>
      <c r="E94" s="220" t="n">
        <v>18535.95544</v>
      </c>
      <c r="F94" s="149" t="n">
        <v>0.0147514332171711</v>
      </c>
      <c r="G94" s="220" t="n">
        <v>32575.40023</v>
      </c>
      <c r="H94" s="149" t="n">
        <v>0.0288724787646674</v>
      </c>
      <c r="I94" s="228" t="n">
        <v>23989.07527</v>
      </c>
      <c r="J94" s="229" t="n">
        <v>0.022967925510888</v>
      </c>
      <c r="K94" s="220" t="n">
        <v>12619.47887</v>
      </c>
      <c r="L94" s="149" t="n">
        <v>0.0123358596111287</v>
      </c>
      <c r="M94" s="228" t="n">
        <v>25874.37901</v>
      </c>
      <c r="N94" s="230" t="n">
        <v>0.0259011747271234</v>
      </c>
    </row>
    <row r="95" customFormat="false" ht="13.5" hidden="false" customHeight="false" outlineLevel="0" collapsed="false">
      <c r="A95" s="93"/>
      <c r="B95" s="158" t="s">
        <v>107</v>
      </c>
      <c r="C95" s="153" t="n">
        <v>413478.85783</v>
      </c>
      <c r="D95" s="154" t="n">
        <v>0.348467991232169</v>
      </c>
      <c r="E95" s="155" t="n">
        <v>439873.97466</v>
      </c>
      <c r="F95" s="154" t="n">
        <v>0.35006404618162</v>
      </c>
      <c r="G95" s="155" t="n">
        <v>395828.10691</v>
      </c>
      <c r="H95" s="154" t="n">
        <v>0.0331014555216871</v>
      </c>
      <c r="I95" s="231" t="n">
        <v>249785.27429</v>
      </c>
      <c r="J95" s="232" t="n">
        <v>0.239152593796894</v>
      </c>
      <c r="K95" s="155" t="n">
        <v>244470.67017</v>
      </c>
      <c r="L95" s="154" t="n">
        <v>0.238976260218237</v>
      </c>
      <c r="M95" s="231" t="n">
        <v>282105.15197</v>
      </c>
      <c r="N95" s="233" t="n">
        <v>0.28239730235739</v>
      </c>
    </row>
    <row r="96" customFormat="false" ht="12.75" hidden="false" customHeight="false" outlineLevel="0" collapsed="false">
      <c r="A96" s="93"/>
      <c r="C96" s="162"/>
      <c r="D96" s="162"/>
      <c r="E96" s="162"/>
      <c r="F96" s="162"/>
      <c r="G96" s="162"/>
      <c r="H96" s="162"/>
      <c r="I96" s="189"/>
      <c r="J96" s="189"/>
      <c r="K96" s="162"/>
      <c r="L96" s="162"/>
      <c r="M96" s="188"/>
      <c r="N96" s="188"/>
    </row>
    <row r="97" customFormat="false" ht="12.75" hidden="false" customHeight="false" outlineLevel="0" collapsed="false">
      <c r="A97" s="93"/>
      <c r="C97" s="162"/>
      <c r="D97" s="162"/>
      <c r="E97" s="162"/>
      <c r="F97" s="162"/>
      <c r="G97" s="162"/>
      <c r="H97" s="162"/>
      <c r="I97" s="189"/>
      <c r="J97" s="189"/>
      <c r="K97" s="162"/>
      <c r="L97" s="162"/>
      <c r="M97" s="188"/>
      <c r="N97" s="188"/>
    </row>
    <row r="98" customFormat="false" ht="13.5" hidden="false" customHeight="false" outlineLevel="0" collapsed="false">
      <c r="A98" s="93"/>
      <c r="C98" s="161"/>
      <c r="D98" s="161"/>
      <c r="E98" s="161"/>
      <c r="F98" s="161"/>
      <c r="G98" s="161"/>
      <c r="H98" s="161"/>
      <c r="I98" s="195"/>
      <c r="J98" s="195"/>
      <c r="K98" s="161"/>
      <c r="L98" s="161"/>
      <c r="M98" s="194"/>
      <c r="N98" s="194"/>
    </row>
    <row r="99" customFormat="false" ht="14.25" hidden="false" customHeight="false" outlineLevel="0" collapsed="false">
      <c r="A99" s="93"/>
      <c r="B99" s="172" t="s">
        <v>108</v>
      </c>
      <c r="C99" s="173" t="n">
        <v>1186561.9461</v>
      </c>
      <c r="D99" s="174" t="n">
        <v>1</v>
      </c>
      <c r="E99" s="173" t="n">
        <v>1256552.84928</v>
      </c>
      <c r="F99" s="174" t="n">
        <v>1</v>
      </c>
      <c r="G99" s="173" t="n">
        <v>1128250.90272</v>
      </c>
      <c r="H99" s="174" t="n">
        <v>0.68226804962258</v>
      </c>
      <c r="I99" s="234" t="n">
        <v>1044459.81674</v>
      </c>
      <c r="J99" s="235" t="n">
        <v>1</v>
      </c>
      <c r="K99" s="173" t="n">
        <v>1022991.44671</v>
      </c>
      <c r="L99" s="174" t="n">
        <v>1</v>
      </c>
      <c r="M99" s="234" t="n">
        <v>998965.46325</v>
      </c>
      <c r="N99" s="236" t="n">
        <v>1</v>
      </c>
    </row>
    <row r="100" customFormat="false" ht="13.5" hidden="false" customHeight="false" outlineLevel="0" collapsed="false">
      <c r="A100" s="93"/>
      <c r="B100" s="93"/>
      <c r="L100" s="1"/>
      <c r="M100" s="1"/>
      <c r="N100" s="1"/>
      <c r="O100" s="17"/>
      <c r="P100" s="17"/>
      <c r="Q100" s="17"/>
      <c r="R100" s="17"/>
    </row>
    <row r="101" customFormat="false" ht="15" hidden="false" customHeight="false" outlineLevel="0" collapsed="false">
      <c r="A101" s="93"/>
      <c r="B101" s="93"/>
      <c r="L101" s="1"/>
      <c r="M101" s="1"/>
      <c r="N101" s="1"/>
      <c r="O101" s="318"/>
      <c r="P101" s="17"/>
      <c r="Q101" s="17"/>
      <c r="R101" s="17"/>
    </row>
    <row r="102" customFormat="false" ht="12.75" hidden="false" customHeight="false" outlineLevel="0" collapsed="false">
      <c r="A102" s="93"/>
      <c r="B102" s="93"/>
      <c r="L102" s="1"/>
      <c r="M102" s="1"/>
      <c r="N102" s="1"/>
      <c r="O102" s="319"/>
      <c r="P102" s="17"/>
      <c r="Q102" s="17"/>
      <c r="R102" s="17"/>
    </row>
    <row r="103" customFormat="false" ht="15" hidden="false" customHeight="false" outlineLevel="0" collapsed="false">
      <c r="A103" s="93"/>
      <c r="B103" s="111" t="s">
        <v>123</v>
      </c>
      <c r="L103" s="1"/>
      <c r="M103" s="1"/>
      <c r="N103" s="1"/>
      <c r="O103" s="17"/>
      <c r="P103" s="320"/>
      <c r="Q103" s="112"/>
      <c r="R103" s="17"/>
    </row>
    <row r="104" customFormat="false" ht="13.5" hidden="false" customHeight="false" outlineLevel="0" collapsed="false">
      <c r="A104" s="93"/>
      <c r="B104" s="93"/>
      <c r="L104" s="1"/>
      <c r="M104" s="1"/>
      <c r="N104" s="1"/>
      <c r="O104" s="17"/>
      <c r="P104" s="321"/>
      <c r="Q104" s="107"/>
      <c r="R104" s="17"/>
      <c r="S104" s="31"/>
    </row>
    <row r="105" customFormat="false" ht="14.25" hidden="false" customHeight="false" outlineLevel="0" collapsed="false">
      <c r="A105" s="93"/>
      <c r="B105" s="201" t="s">
        <v>98</v>
      </c>
      <c r="C105" s="237" t="s">
        <v>119</v>
      </c>
      <c r="D105" s="203" t="s">
        <v>91</v>
      </c>
      <c r="L105" s="1"/>
      <c r="M105" s="1"/>
      <c r="N105" s="1"/>
      <c r="O105" s="17"/>
      <c r="P105" s="321"/>
      <c r="Q105" s="107"/>
      <c r="R105" s="17"/>
      <c r="S105" s="31"/>
    </row>
    <row r="106" customFormat="false" ht="12.75" hidden="false" customHeight="false" outlineLevel="0" collapsed="false">
      <c r="A106" s="93"/>
      <c r="B106" s="238" t="s">
        <v>105</v>
      </c>
      <c r="C106" s="205" t="n">
        <v>5305203.50882</v>
      </c>
      <c r="D106" s="206" t="n">
        <v>0.383748107273797</v>
      </c>
      <c r="L106" s="1"/>
      <c r="M106" s="1"/>
      <c r="N106" s="1"/>
      <c r="O106" s="17"/>
      <c r="P106" s="321"/>
      <c r="Q106" s="107"/>
      <c r="R106" s="17"/>
      <c r="S106" s="31"/>
    </row>
    <row r="107" customFormat="false" ht="12.75" hidden="false" customHeight="false" outlineLevel="0" collapsed="false">
      <c r="A107" s="93"/>
      <c r="B107" s="238" t="s">
        <v>24</v>
      </c>
      <c r="C107" s="205" t="n">
        <v>2007559.17835</v>
      </c>
      <c r="D107" s="206" t="n">
        <v>0.145215359533551</v>
      </c>
      <c r="L107" s="1"/>
      <c r="M107" s="1"/>
      <c r="N107" s="1"/>
      <c r="O107" s="17"/>
      <c r="P107" s="321"/>
      <c r="Q107" s="107"/>
      <c r="R107" s="17"/>
      <c r="S107" s="31"/>
      <c r="AC107" s="40" t="n">
        <v>984013.079</v>
      </c>
    </row>
    <row r="108" customFormat="false" ht="12.75" hidden="false" customHeight="false" outlineLevel="0" collapsed="false">
      <c r="A108" s="93"/>
      <c r="B108" s="238" t="s">
        <v>26</v>
      </c>
      <c r="C108" s="205" t="n">
        <v>210549.26863</v>
      </c>
      <c r="D108" s="206" t="n">
        <v>0.0152299309895119</v>
      </c>
      <c r="L108" s="1"/>
      <c r="M108" s="1"/>
      <c r="N108" s="1"/>
      <c r="O108" s="17"/>
      <c r="P108" s="321"/>
      <c r="Q108" s="107"/>
      <c r="R108" s="17"/>
      <c r="S108" s="31"/>
      <c r="AC108" s="1" t="n">
        <v>2051731.302</v>
      </c>
    </row>
    <row r="109" customFormat="false" ht="12.75" hidden="false" customHeight="false" outlineLevel="0" collapsed="false">
      <c r="A109" s="93"/>
      <c r="B109" s="238" t="s">
        <v>28</v>
      </c>
      <c r="C109" s="205" t="n">
        <v>510196.2196</v>
      </c>
      <c r="D109" s="206" t="n">
        <v>0.0369046792049065</v>
      </c>
      <c r="L109" s="1"/>
      <c r="M109" s="1"/>
      <c r="N109" s="1"/>
      <c r="O109" s="17"/>
      <c r="P109" s="321"/>
      <c r="Q109" s="107"/>
      <c r="R109" s="17"/>
      <c r="S109" s="31"/>
      <c r="AC109" s="1" t="n">
        <v>142385.824</v>
      </c>
    </row>
    <row r="110" customFormat="false" ht="12.75" hidden="false" customHeight="false" outlineLevel="0" collapsed="false">
      <c r="A110" s="93"/>
      <c r="B110" s="238" t="s">
        <v>30</v>
      </c>
      <c r="C110" s="205" t="n">
        <v>198649.63506</v>
      </c>
      <c r="D110" s="206" t="n">
        <v>0.0143691794929581</v>
      </c>
      <c r="L110" s="1"/>
      <c r="M110" s="1"/>
      <c r="N110" s="1"/>
      <c r="O110" s="17"/>
      <c r="P110" s="321"/>
      <c r="Q110" s="107"/>
      <c r="R110" s="17"/>
      <c r="S110" s="31"/>
      <c r="AC110" s="1" t="n">
        <v>276482.597</v>
      </c>
    </row>
    <row r="111" customFormat="false" ht="12.75" hidden="false" customHeight="false" outlineLevel="0" collapsed="false">
      <c r="A111" s="93"/>
      <c r="B111" s="238" t="s">
        <v>32</v>
      </c>
      <c r="C111" s="205" t="n">
        <v>472889.59376</v>
      </c>
      <c r="D111" s="206" t="n">
        <v>0.0342061310660707</v>
      </c>
      <c r="L111" s="1"/>
      <c r="M111" s="1"/>
      <c r="N111" s="1"/>
      <c r="O111" s="17"/>
      <c r="P111" s="321"/>
      <c r="Q111" s="107"/>
      <c r="R111" s="17"/>
      <c r="S111" s="31"/>
      <c r="AC111" s="1" t="n">
        <v>77229.611</v>
      </c>
    </row>
    <row r="112" customFormat="false" ht="12.75" hidden="false" customHeight="false" outlineLevel="0" collapsed="false">
      <c r="A112" s="93"/>
      <c r="B112" s="204" t="s">
        <v>106</v>
      </c>
      <c r="C112" s="205" t="n">
        <v>73010.44061</v>
      </c>
      <c r="D112" s="206" t="n">
        <v>0.00528115808351813</v>
      </c>
      <c r="L112" s="1"/>
      <c r="M112" s="1"/>
      <c r="N112" s="1"/>
      <c r="O112" s="17"/>
      <c r="P112" s="321"/>
      <c r="Q112" s="107"/>
      <c r="R112" s="17"/>
      <c r="S112" s="31"/>
      <c r="AC112" s="1" t="n">
        <v>236285.396</v>
      </c>
    </row>
    <row r="113" customFormat="false" ht="12.75" hidden="false" customHeight="false" outlineLevel="0" collapsed="false">
      <c r="A113" s="93"/>
      <c r="B113" s="238" t="s">
        <v>36</v>
      </c>
      <c r="C113" s="205" t="n">
        <v>264813.23017</v>
      </c>
      <c r="D113" s="206" t="n">
        <v>0.0191550758966834</v>
      </c>
      <c r="L113" s="1"/>
      <c r="M113" s="1"/>
      <c r="N113" s="1"/>
      <c r="O113" s="17"/>
      <c r="P113" s="321"/>
      <c r="Q113" s="107"/>
      <c r="R113" s="17"/>
      <c r="S113" s="31"/>
      <c r="AC113" s="1" t="n">
        <v>51848.469</v>
      </c>
    </row>
    <row r="114" customFormat="false" ht="13.5" hidden="false" customHeight="false" outlineLevel="0" collapsed="false">
      <c r="A114" s="93"/>
      <c r="B114" s="242" t="s">
        <v>107</v>
      </c>
      <c r="C114" s="205" t="n">
        <v>4781831.66167</v>
      </c>
      <c r="D114" s="206" t="n">
        <v>0.345890378459003</v>
      </c>
      <c r="L114" s="1"/>
      <c r="M114" s="1"/>
      <c r="N114" s="1"/>
      <c r="O114" s="17"/>
      <c r="P114" s="17"/>
      <c r="Q114" s="17"/>
      <c r="R114" s="17"/>
      <c r="AC114" s="1" t="n">
        <v>142175.512</v>
      </c>
    </row>
    <row r="115" customFormat="false" ht="13.5" hidden="false" customHeight="false" outlineLevel="0" collapsed="false">
      <c r="A115" s="93"/>
      <c r="B115" s="309"/>
      <c r="C115" s="209"/>
      <c r="D115" s="210"/>
      <c r="L115" s="1"/>
      <c r="M115" s="1"/>
      <c r="N115" s="1"/>
      <c r="O115" s="322"/>
      <c r="P115" s="113"/>
      <c r="Q115" s="323"/>
      <c r="R115" s="17"/>
      <c r="AC115" s="1" t="n">
        <v>301370.832</v>
      </c>
    </row>
    <row r="116" customFormat="false" ht="13.5" hidden="false" customHeight="false" outlineLevel="0" collapsed="false">
      <c r="A116" s="93"/>
      <c r="C116" s="162"/>
      <c r="D116" s="162"/>
      <c r="L116" s="1"/>
      <c r="M116" s="1"/>
      <c r="N116" s="1"/>
      <c r="O116" s="17"/>
      <c r="P116" s="17"/>
      <c r="Q116" s="17"/>
      <c r="R116" s="17"/>
      <c r="AC116" s="1" t="n">
        <v>0</v>
      </c>
    </row>
    <row r="117" customFormat="false" ht="14.25" hidden="false" customHeight="false" outlineLevel="0" collapsed="false">
      <c r="A117" s="93"/>
      <c r="B117" s="172" t="s">
        <v>108</v>
      </c>
      <c r="C117" s="310" t="n">
        <v>13824702.73667</v>
      </c>
      <c r="D117" s="324" t="n">
        <v>1</v>
      </c>
      <c r="L117" s="1"/>
      <c r="M117" s="1"/>
      <c r="N117" s="1"/>
      <c r="O117" s="17"/>
      <c r="P117" s="17"/>
      <c r="Q117" s="17"/>
      <c r="R117" s="17"/>
    </row>
    <row r="118" customFormat="false" ht="13.5" hidden="false" customHeight="false" outlineLevel="0" collapsed="false">
      <c r="A118" s="93"/>
      <c r="B118" s="93"/>
      <c r="F118" s="246" t="s">
        <v>156</v>
      </c>
      <c r="G118" s="325"/>
      <c r="H118" s="325"/>
      <c r="I118" s="325"/>
      <c r="J118" s="325"/>
      <c r="K118" s="325"/>
      <c r="L118" s="325"/>
      <c r="M118" s="325"/>
      <c r="N118" s="325"/>
    </row>
    <row r="119" customFormat="false" ht="12.75" hidden="false" customHeight="false" outlineLevel="0" collapsed="false">
      <c r="A119" s="93"/>
      <c r="C119" s="40"/>
      <c r="F119" s="326"/>
      <c r="L119" s="1"/>
      <c r="M119" s="1"/>
      <c r="N119" s="1"/>
    </row>
    <row r="120" customFormat="false" ht="12.75" hidden="false" customHeight="false" outlineLevel="0" collapsed="false">
      <c r="A120" s="93"/>
      <c r="B120" s="93"/>
      <c r="L120" s="1"/>
      <c r="M120" s="1"/>
      <c r="N120" s="1"/>
    </row>
    <row r="121" customFormat="false" ht="12.75" hidden="false" customHeight="false" outlineLevel="0" collapsed="false">
      <c r="A121" s="93"/>
      <c r="B121" s="93"/>
      <c r="L121" s="1"/>
      <c r="M121" s="1"/>
      <c r="N121" s="1"/>
    </row>
    <row r="122" customFormat="false" ht="12.75" hidden="false" customHeight="false" outlineLevel="0" collapsed="false">
      <c r="A122" s="93"/>
      <c r="B122" s="93"/>
      <c r="C122" s="128"/>
      <c r="L122" s="1"/>
      <c r="M122" s="1"/>
      <c r="N122" s="1"/>
    </row>
    <row r="123" customFormat="false" ht="12.75" hidden="false" customHeight="false" outlineLevel="0" collapsed="false">
      <c r="A123" s="93"/>
      <c r="B123" s="93" t="s">
        <v>92</v>
      </c>
      <c r="L123" s="1"/>
      <c r="M123" s="1"/>
      <c r="N123" s="1"/>
    </row>
    <row r="124" customFormat="false" ht="12.75" hidden="false" customHeight="false" outlineLevel="0" collapsed="false">
      <c r="A124" s="93"/>
      <c r="B124" s="93"/>
      <c r="L124" s="1"/>
      <c r="M124" s="1"/>
      <c r="N124" s="1"/>
    </row>
    <row r="125" customFormat="false" ht="12.75" hidden="false" customHeight="false" outlineLevel="0" collapsed="false">
      <c r="A125" s="93"/>
      <c r="G125" s="93"/>
      <c r="L125" s="1"/>
      <c r="M125" s="1"/>
      <c r="N125" s="1"/>
    </row>
  </sheetData>
  <mergeCells count="6">
    <mergeCell ref="B3:M3"/>
    <mergeCell ref="O3:W3"/>
    <mergeCell ref="AC4:AL4"/>
    <mergeCell ref="AB26:AK26"/>
    <mergeCell ref="E56:N56"/>
    <mergeCell ref="B65:M65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24" activeCellId="0" sqref="I24"/>
    </sheetView>
  </sheetViews>
  <sheetFormatPr defaultColWidth="8.4179687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1" width="21.7"/>
    <col collapsed="false" customWidth="true" hidden="false" outlineLevel="0" max="3" min="3" style="1" width="13.28"/>
    <col collapsed="false" customWidth="true" hidden="false" outlineLevel="0" max="4" min="4" style="1" width="8.85"/>
    <col collapsed="false" customWidth="true" hidden="false" outlineLevel="0" max="5" min="5" style="1" width="9.99"/>
    <col collapsed="false" customWidth="true" hidden="false" outlineLevel="0" max="6" min="6" style="1" width="7.85"/>
    <col collapsed="false" customWidth="true" hidden="false" outlineLevel="0" max="7" min="7" style="1" width="8.99"/>
    <col collapsed="false" customWidth="true" hidden="false" outlineLevel="0" max="8" min="8" style="130" width="9.14"/>
    <col collapsed="false" customWidth="true" hidden="false" outlineLevel="0" max="9" min="9" style="130" width="10.71"/>
    <col collapsed="false" customWidth="true" hidden="false" outlineLevel="0" max="11" min="10" style="130" width="7.85"/>
    <col collapsed="false" customWidth="true" hidden="false" outlineLevel="0" max="12" min="12" style="130" width="14.99"/>
    <col collapsed="false" customWidth="true" hidden="false" outlineLevel="0" max="13" min="13" style="1" width="13.56"/>
    <col collapsed="false" customWidth="false" hidden="false" outlineLevel="0" max="15" min="14" style="1" width="8.41"/>
    <col collapsed="false" customWidth="true" hidden="false" outlineLevel="0" max="16" min="16" style="1" width="11.28"/>
    <col collapsed="false" customWidth="false" hidden="false" outlineLevel="0" max="257" min="17" style="1" width="8.41"/>
  </cols>
  <sheetData>
    <row r="1" customFormat="false" ht="69" hidden="false" customHeight="true" outlineLevel="0" collapsed="false"/>
    <row r="2" customFormat="false" ht="36" hidden="false" customHeight="true" outlineLevel="0" collapsed="false">
      <c r="B2" s="268" t="s">
        <v>157</v>
      </c>
      <c r="C2" s="268"/>
      <c r="D2" s="268"/>
      <c r="E2" s="268"/>
      <c r="F2" s="268"/>
      <c r="G2" s="268"/>
      <c r="H2" s="268"/>
      <c r="I2" s="268"/>
      <c r="J2" s="93"/>
      <c r="K2" s="17"/>
      <c r="L2" s="261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  <c r="X2" s="17"/>
    </row>
    <row r="3" customFormat="false" ht="15" hidden="false" customHeight="true" outlineLevel="0" collapsed="false">
      <c r="B3" s="327"/>
      <c r="C3" s="327"/>
      <c r="D3" s="327"/>
      <c r="E3" s="327"/>
      <c r="F3" s="327"/>
      <c r="G3" s="327"/>
      <c r="H3" s="327"/>
      <c r="I3" s="327"/>
      <c r="J3" s="93"/>
      <c r="K3" s="17"/>
      <c r="L3" s="261"/>
      <c r="M3" s="261"/>
      <c r="N3" s="261"/>
      <c r="O3" s="261"/>
      <c r="P3" s="261"/>
      <c r="Q3" s="261"/>
      <c r="R3" s="261"/>
      <c r="S3" s="261"/>
      <c r="T3" s="261"/>
      <c r="U3" s="261"/>
      <c r="V3" s="261"/>
      <c r="W3" s="261"/>
      <c r="X3" s="17"/>
    </row>
    <row r="4" customFormat="false" ht="10.5" hidden="false" customHeight="true" outlineLevel="0" collapsed="false">
      <c r="H4" s="22" t="s">
        <v>53</v>
      </c>
      <c r="I4" s="93"/>
      <c r="J4" s="93"/>
      <c r="K4" s="328"/>
      <c r="L4" s="329"/>
      <c r="M4" s="329"/>
      <c r="N4" s="329"/>
      <c r="O4" s="329"/>
      <c r="P4" s="329"/>
      <c r="Q4" s="329"/>
      <c r="R4" s="330"/>
      <c r="S4" s="330"/>
      <c r="T4" s="330"/>
      <c r="U4" s="330"/>
      <c r="V4" s="330"/>
      <c r="W4" s="330"/>
      <c r="X4" s="17"/>
    </row>
    <row r="5" customFormat="false" ht="14.25" hidden="false" customHeight="false" outlineLevel="0" collapsed="false">
      <c r="B5" s="134" t="s">
        <v>98</v>
      </c>
      <c r="C5" s="331" t="n">
        <v>37257</v>
      </c>
      <c r="D5" s="331" t="n">
        <v>37288</v>
      </c>
      <c r="E5" s="331" t="n">
        <v>37316</v>
      </c>
      <c r="F5" s="331" t="n">
        <v>37347</v>
      </c>
      <c r="G5" s="331" t="n">
        <v>37377</v>
      </c>
      <c r="H5" s="332" t="n">
        <v>37408</v>
      </c>
      <c r="I5" s="1"/>
      <c r="J5" s="93"/>
      <c r="K5" s="328"/>
      <c r="L5" s="330"/>
      <c r="M5" s="330"/>
      <c r="N5" s="330"/>
      <c r="O5" s="330"/>
      <c r="P5" s="330"/>
      <c r="Q5" s="330"/>
      <c r="R5" s="330"/>
      <c r="S5" s="330"/>
      <c r="T5" s="330"/>
      <c r="U5" s="330"/>
      <c r="V5" s="330"/>
      <c r="W5" s="330"/>
      <c r="X5" s="107"/>
    </row>
    <row r="6" customFormat="false" ht="12.75" hidden="false" customHeight="false" outlineLevel="0" collapsed="false">
      <c r="B6" s="144" t="s">
        <v>105</v>
      </c>
      <c r="C6" s="145" t="n">
        <v>0.761919009501578</v>
      </c>
      <c r="D6" s="121" t="n">
        <v>0.708912206388363</v>
      </c>
      <c r="E6" s="121" t="n">
        <v>0.705692554229219</v>
      </c>
      <c r="F6" s="121" t="n">
        <v>0.749444431209293</v>
      </c>
      <c r="G6" s="177" t="n">
        <v>0</v>
      </c>
      <c r="H6" s="333" t="n">
        <v>0</v>
      </c>
      <c r="I6" s="1"/>
      <c r="J6" s="1"/>
      <c r="K6" s="334"/>
      <c r="L6" s="49" t="n">
        <f aca="false">1399225516.89999/1000</f>
        <v>1399225.51689999</v>
      </c>
      <c r="M6" s="334"/>
      <c r="N6" s="334"/>
      <c r="O6" s="334"/>
      <c r="P6" s="334"/>
      <c r="Q6" s="334"/>
      <c r="R6" s="334"/>
      <c r="S6" s="334"/>
      <c r="T6" s="334"/>
      <c r="U6" s="334"/>
      <c r="V6" s="334"/>
      <c r="W6" s="334"/>
      <c r="X6" s="17"/>
    </row>
    <row r="7" customFormat="false" ht="12.75" hidden="false" customHeight="false" outlineLevel="0" collapsed="false">
      <c r="B7" s="144" t="s">
        <v>24</v>
      </c>
      <c r="C7" s="145" t="n">
        <v>0.464944944028465</v>
      </c>
      <c r="D7" s="121" t="n">
        <v>0.480272322531772</v>
      </c>
      <c r="E7" s="121" t="n">
        <v>0.549308755889528</v>
      </c>
      <c r="F7" s="121" t="n">
        <v>0.529325704644743</v>
      </c>
      <c r="G7" s="177" t="n">
        <v>0</v>
      </c>
      <c r="H7" s="178" t="n">
        <v>0</v>
      </c>
      <c r="I7" s="1"/>
      <c r="J7" s="1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customFormat="false" ht="12.75" hidden="false" customHeight="false" outlineLevel="0" collapsed="false">
      <c r="B8" s="144" t="s">
        <v>26</v>
      </c>
      <c r="C8" s="145" t="n">
        <v>0.445005067932179</v>
      </c>
      <c r="D8" s="121" t="n">
        <v>0.368719581384598</v>
      </c>
      <c r="E8" s="121" t="n">
        <v>0.70695861009266</v>
      </c>
      <c r="F8" s="121" t="n">
        <v>0.636435980869585</v>
      </c>
      <c r="G8" s="177" t="n">
        <v>0</v>
      </c>
      <c r="H8" s="178" t="n">
        <v>0</v>
      </c>
      <c r="I8" s="1"/>
      <c r="J8" s="1"/>
      <c r="K8" s="1"/>
      <c r="L8" s="1"/>
    </row>
    <row r="9" customFormat="false" ht="12.75" hidden="false" customHeight="false" outlineLevel="0" collapsed="false">
      <c r="B9" s="144" t="s">
        <v>28</v>
      </c>
      <c r="C9" s="145" t="n">
        <v>0.578334802531127</v>
      </c>
      <c r="D9" s="121" t="n">
        <v>0.643521140943169</v>
      </c>
      <c r="E9" s="121" t="n">
        <v>0.646494165529087</v>
      </c>
      <c r="F9" s="121" t="n">
        <v>0.513684956899983</v>
      </c>
      <c r="G9" s="177" t="n">
        <v>0</v>
      </c>
      <c r="H9" s="178" t="n">
        <v>0</v>
      </c>
      <c r="I9" s="1"/>
      <c r="J9" s="1"/>
      <c r="K9" s="1"/>
      <c r="L9" s="1"/>
    </row>
    <row r="10" customFormat="false" ht="12.75" hidden="false" customHeight="false" outlineLevel="0" collapsed="false">
      <c r="B10" s="144" t="s">
        <v>30</v>
      </c>
      <c r="C10" s="145" t="n">
        <v>0.236287068509549</v>
      </c>
      <c r="D10" s="121" t="n">
        <v>0.182146005248947</v>
      </c>
      <c r="E10" s="121" t="n">
        <v>0.259127011659239</v>
      </c>
      <c r="F10" s="121" t="n">
        <v>0.283753871633659</v>
      </c>
      <c r="G10" s="177" t="n">
        <v>0</v>
      </c>
      <c r="H10" s="178" t="n">
        <v>0</v>
      </c>
      <c r="I10" s="1"/>
      <c r="J10" s="1"/>
      <c r="K10" s="1"/>
      <c r="L10" s="1"/>
    </row>
    <row r="11" customFormat="false" ht="12.75" hidden="false" customHeight="false" outlineLevel="0" collapsed="false">
      <c r="B11" s="144" t="s">
        <v>32</v>
      </c>
      <c r="C11" s="145" t="n">
        <v>0.739589918358988</v>
      </c>
      <c r="D11" s="121" t="n">
        <v>0.854261035470443</v>
      </c>
      <c r="E11" s="121" t="n">
        <v>0.7630344645512</v>
      </c>
      <c r="F11" s="121" t="n">
        <v>0.747115857600594</v>
      </c>
      <c r="G11" s="177" t="n">
        <v>0</v>
      </c>
      <c r="H11" s="178" t="n">
        <v>0</v>
      </c>
      <c r="I11" s="1"/>
      <c r="J11" s="1"/>
      <c r="K11" s="1"/>
      <c r="L11" s="1"/>
    </row>
    <row r="12" customFormat="false" ht="12.75" hidden="false" customHeight="false" outlineLevel="0" collapsed="false">
      <c r="A12" s="1" t="n">
        <v>30693.707</v>
      </c>
      <c r="B12" s="139" t="s">
        <v>106</v>
      </c>
      <c r="C12" s="145" t="n">
        <v>0.270536778413288</v>
      </c>
      <c r="D12" s="121" t="n">
        <v>0.415681083728566</v>
      </c>
      <c r="E12" s="121" t="n">
        <v>0.374429138816624</v>
      </c>
      <c r="F12" s="121" t="n">
        <v>0.23967797036151</v>
      </c>
      <c r="G12" s="177" t="n">
        <v>0</v>
      </c>
      <c r="H12" s="178" t="n">
        <v>0</v>
      </c>
      <c r="I12" s="1"/>
      <c r="J12" s="1"/>
      <c r="K12" s="1"/>
      <c r="L12" s="1"/>
    </row>
    <row r="13" customFormat="false" ht="12.75" hidden="false" customHeight="false" outlineLevel="0" collapsed="false">
      <c r="B13" s="144" t="s">
        <v>36</v>
      </c>
      <c r="C13" s="145" t="n">
        <v>0.528504418433355</v>
      </c>
      <c r="D13" s="121" t="n">
        <v>0.10142455690105</v>
      </c>
      <c r="E13" s="121" t="n">
        <v>0.468395608267118</v>
      </c>
      <c r="F13" s="121" t="n">
        <v>0.490697930049809</v>
      </c>
      <c r="G13" s="177" t="n">
        <v>0</v>
      </c>
      <c r="H13" s="178" t="n">
        <v>0</v>
      </c>
      <c r="I13" s="1"/>
      <c r="J13" s="1"/>
      <c r="K13" s="1"/>
      <c r="L13" s="1"/>
    </row>
    <row r="14" customFormat="false" ht="13.5" hidden="false" customHeight="false" outlineLevel="0" collapsed="false">
      <c r="B14" s="144" t="s">
        <v>107</v>
      </c>
      <c r="C14" s="145" t="n">
        <v>0.757099895787283</v>
      </c>
      <c r="D14" s="121" t="n">
        <v>0.629553916756303</v>
      </c>
      <c r="E14" s="121" t="n">
        <v>0.69572102159451</v>
      </c>
      <c r="F14" s="121" t="n">
        <v>0.524732601166042</v>
      </c>
      <c r="G14" s="177" t="n">
        <v>0</v>
      </c>
      <c r="H14" s="184" t="n">
        <v>0</v>
      </c>
      <c r="I14" s="1"/>
      <c r="J14" s="1"/>
      <c r="K14" s="1"/>
      <c r="L14" s="1"/>
    </row>
    <row r="15" customFormat="false" ht="13.5" hidden="false" customHeight="false" outlineLevel="0" collapsed="false">
      <c r="B15" s="335" t="s">
        <v>108</v>
      </c>
      <c r="C15" s="336" t="n">
        <v>0.645114304294715</v>
      </c>
      <c r="D15" s="337" t="n">
        <v>0.592536179183471</v>
      </c>
      <c r="E15" s="337" t="n">
        <v>0.628326158574904</v>
      </c>
      <c r="F15" s="337" t="n">
        <f aca="false">'Sinistro Retido evolucao'!I19/'Sinistralidade evolucao'!L6</f>
        <v>0.621104592571632</v>
      </c>
      <c r="G15" s="338" t="n">
        <v>0</v>
      </c>
      <c r="H15" s="339" t="n">
        <v>0</v>
      </c>
      <c r="I15" s="1"/>
      <c r="J15" s="1"/>
      <c r="K15" s="1"/>
      <c r="L15" s="1"/>
    </row>
    <row r="16" customFormat="false" ht="7.5" hidden="false" customHeight="true" outlineLevel="0" collapsed="false">
      <c r="H16" s="1"/>
      <c r="I16" s="1"/>
      <c r="J16" s="1"/>
      <c r="K16" s="1"/>
      <c r="L16" s="1"/>
    </row>
    <row r="17" customFormat="false" ht="14.25" hidden="false" customHeight="false" outlineLevel="0" collapsed="false">
      <c r="B17" s="134" t="s">
        <v>98</v>
      </c>
      <c r="C17" s="331" t="n">
        <v>37438</v>
      </c>
      <c r="D17" s="331" t="n">
        <v>37469</v>
      </c>
      <c r="E17" s="331" t="n">
        <v>37500</v>
      </c>
      <c r="F17" s="331" t="n">
        <v>37530</v>
      </c>
      <c r="G17" s="331" t="n">
        <v>37561</v>
      </c>
      <c r="H17" s="331" t="n">
        <v>37591</v>
      </c>
      <c r="I17" s="340" t="s">
        <v>158</v>
      </c>
      <c r="J17" s="1"/>
      <c r="K17" s="1"/>
      <c r="L17" s="1"/>
    </row>
    <row r="18" customFormat="false" ht="12.75" hidden="false" customHeight="false" outlineLevel="0" collapsed="false">
      <c r="B18" s="144" t="s">
        <v>105</v>
      </c>
      <c r="C18" s="177" t="n">
        <v>0</v>
      </c>
      <c r="D18" s="177" t="n">
        <v>0</v>
      </c>
      <c r="E18" s="177" t="n">
        <v>0</v>
      </c>
      <c r="F18" s="177" t="n">
        <v>0</v>
      </c>
      <c r="G18" s="177" t="n">
        <v>0</v>
      </c>
      <c r="H18" s="177" t="n">
        <v>0</v>
      </c>
      <c r="I18" s="341" t="n">
        <v>0.731803366376753</v>
      </c>
      <c r="J18" s="1"/>
      <c r="K18" s="1"/>
      <c r="L18" s="58"/>
      <c r="M18" s="50"/>
      <c r="N18" s="323"/>
      <c r="P18" s="50"/>
      <c r="Q18" s="17"/>
      <c r="R18" s="17"/>
      <c r="S18" s="17"/>
      <c r="T18" s="17"/>
      <c r="U18" s="17"/>
      <c r="V18" s="17"/>
      <c r="W18" s="17"/>
      <c r="X18" s="17"/>
      <c r="Y18" s="17"/>
    </row>
    <row r="19" customFormat="false" ht="12.75" hidden="false" customHeight="false" outlineLevel="0" collapsed="false">
      <c r="B19" s="144" t="s">
        <v>24</v>
      </c>
      <c r="C19" s="177" t="n">
        <v>0</v>
      </c>
      <c r="D19" s="177" t="n">
        <v>0</v>
      </c>
      <c r="E19" s="177" t="n">
        <v>0</v>
      </c>
      <c r="F19" s="177" t="n">
        <v>0</v>
      </c>
      <c r="G19" s="177" t="n">
        <v>0</v>
      </c>
      <c r="H19" s="177" t="n">
        <v>0</v>
      </c>
      <c r="I19" s="341" t="n">
        <v>0.507015254877798</v>
      </c>
      <c r="J19" s="1"/>
      <c r="K19" s="1"/>
      <c r="L19" s="58"/>
      <c r="M19" s="50"/>
      <c r="N19" s="323"/>
      <c r="P19" s="50"/>
      <c r="Q19" s="17"/>
      <c r="R19" s="17"/>
      <c r="S19" s="17"/>
      <c r="T19" s="17"/>
      <c r="U19" s="17"/>
      <c r="V19" s="17"/>
      <c r="W19" s="17"/>
      <c r="X19" s="17"/>
      <c r="Y19" s="17"/>
    </row>
    <row r="20" customFormat="false" ht="12.75" hidden="false" customHeight="false" outlineLevel="0" collapsed="false">
      <c r="A20" s="93"/>
      <c r="B20" s="144" t="s">
        <v>26</v>
      </c>
      <c r="C20" s="177" t="n">
        <v>0</v>
      </c>
      <c r="D20" s="177" t="n">
        <v>0</v>
      </c>
      <c r="E20" s="177" t="n">
        <v>0</v>
      </c>
      <c r="F20" s="177" t="n">
        <v>0</v>
      </c>
      <c r="G20" s="177" t="n">
        <v>0</v>
      </c>
      <c r="H20" s="177" t="n">
        <v>0</v>
      </c>
      <c r="I20" s="341" t="n">
        <v>0.543032053538877</v>
      </c>
      <c r="J20" s="1"/>
      <c r="K20" s="1"/>
      <c r="L20" s="58"/>
      <c r="M20" s="50"/>
      <c r="N20" s="323"/>
      <c r="P20" s="17"/>
      <c r="Q20" s="17"/>
      <c r="R20" s="17"/>
      <c r="S20" s="17"/>
      <c r="T20" s="17"/>
      <c r="U20" s="17"/>
      <c r="V20" s="17"/>
      <c r="W20" s="17"/>
      <c r="X20" s="17"/>
      <c r="Y20" s="17"/>
    </row>
    <row r="21" customFormat="false" ht="12.75" hidden="false" customHeight="false" outlineLevel="0" collapsed="false">
      <c r="A21" s="93"/>
      <c r="B21" s="144" t="s">
        <v>28</v>
      </c>
      <c r="C21" s="177" t="n">
        <v>0</v>
      </c>
      <c r="D21" s="177" t="n">
        <v>0</v>
      </c>
      <c r="E21" s="177" t="n">
        <v>0</v>
      </c>
      <c r="F21" s="177" t="n">
        <v>0</v>
      </c>
      <c r="G21" s="177" t="n">
        <v>0</v>
      </c>
      <c r="H21" s="177" t="n">
        <v>0</v>
      </c>
      <c r="I21" s="341" t="n">
        <v>0.59348725237177</v>
      </c>
      <c r="J21" s="1"/>
      <c r="K21" s="1"/>
      <c r="L21" s="58"/>
      <c r="M21" s="50"/>
      <c r="N21" s="323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2.75" hidden="false" customHeight="false" outlineLevel="0" collapsed="false">
      <c r="A22" s="93"/>
      <c r="B22" s="144" t="s">
        <v>30</v>
      </c>
      <c r="C22" s="177" t="n">
        <v>0</v>
      </c>
      <c r="D22" s="177" t="n">
        <v>0</v>
      </c>
      <c r="E22" s="177" t="n">
        <v>0</v>
      </c>
      <c r="F22" s="177" t="n">
        <v>0</v>
      </c>
      <c r="G22" s="177" t="n">
        <v>0</v>
      </c>
      <c r="H22" s="177" t="n">
        <v>0</v>
      </c>
      <c r="I22" s="341" t="n">
        <v>0.241356378354875</v>
      </c>
      <c r="J22" s="1"/>
      <c r="K22" s="1"/>
      <c r="L22" s="58"/>
      <c r="M22" s="50"/>
      <c r="N22" s="323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2.75" hidden="false" customHeight="false" outlineLevel="0" collapsed="false">
      <c r="A23" s="93"/>
      <c r="B23" s="144" t="s">
        <v>32</v>
      </c>
      <c r="C23" s="177" t="n">
        <v>0</v>
      </c>
      <c r="D23" s="177" t="n">
        <v>0</v>
      </c>
      <c r="E23" s="177" t="n">
        <v>0</v>
      </c>
      <c r="F23" s="177" t="n">
        <v>0</v>
      </c>
      <c r="G23" s="177" t="n">
        <v>0</v>
      </c>
      <c r="H23" s="177" t="n">
        <v>0</v>
      </c>
      <c r="I23" s="341" t="n">
        <v>0.773315584883214</v>
      </c>
      <c r="J23" s="1"/>
      <c r="K23" s="1"/>
      <c r="L23" s="58"/>
      <c r="M23" s="50"/>
      <c r="N23" s="323"/>
      <c r="P23" s="17"/>
      <c r="Q23" s="48"/>
      <c r="R23" s="48"/>
      <c r="S23" s="48"/>
      <c r="T23" s="48"/>
      <c r="U23" s="48"/>
      <c r="V23" s="17"/>
      <c r="W23" s="17"/>
      <c r="X23" s="17"/>
      <c r="Y23" s="17"/>
    </row>
    <row r="24" customFormat="false" ht="12.75" hidden="false" customHeight="false" outlineLevel="0" collapsed="false">
      <c r="A24" s="93" t="s">
        <v>121</v>
      </c>
      <c r="B24" s="139" t="s">
        <v>106</v>
      </c>
      <c r="C24" s="177" t="n">
        <v>0</v>
      </c>
      <c r="D24" s="177" t="n">
        <v>0</v>
      </c>
      <c r="E24" s="177" t="n">
        <v>0</v>
      </c>
      <c r="F24" s="177" t="n">
        <v>0</v>
      </c>
      <c r="G24" s="177" t="n">
        <v>0</v>
      </c>
      <c r="H24" s="177" t="n">
        <v>0</v>
      </c>
      <c r="I24" s="341" t="n">
        <v>0.317211139216986</v>
      </c>
      <c r="J24" s="1"/>
      <c r="K24" s="1"/>
      <c r="L24" s="58"/>
      <c r="M24" s="50"/>
      <c r="N24" s="323"/>
      <c r="P24" s="17"/>
      <c r="Q24" s="48"/>
      <c r="R24" s="48"/>
      <c r="S24" s="48"/>
      <c r="T24" s="48"/>
      <c r="U24" s="48"/>
      <c r="V24" s="17"/>
      <c r="W24" s="17"/>
      <c r="X24" s="17"/>
      <c r="Y24" s="17"/>
    </row>
    <row r="25" customFormat="false" ht="12.75" hidden="false" customHeight="false" outlineLevel="0" collapsed="false">
      <c r="B25" s="144" t="s">
        <v>36</v>
      </c>
      <c r="C25" s="177" t="n">
        <v>0</v>
      </c>
      <c r="D25" s="177" t="n">
        <v>0</v>
      </c>
      <c r="E25" s="177" t="n">
        <v>0</v>
      </c>
      <c r="F25" s="177" t="n">
        <v>0</v>
      </c>
      <c r="G25" s="177" t="n">
        <v>0</v>
      </c>
      <c r="H25" s="177" t="n">
        <v>0</v>
      </c>
      <c r="I25" s="341" t="n">
        <v>0.407007110310755</v>
      </c>
      <c r="L25" s="58"/>
      <c r="M25" s="50"/>
      <c r="N25" s="323"/>
      <c r="P25" s="17"/>
      <c r="Q25" s="48"/>
      <c r="R25" s="48"/>
      <c r="S25" s="48"/>
      <c r="T25" s="48"/>
      <c r="U25" s="48"/>
      <c r="V25" s="17"/>
      <c r="W25" s="17"/>
      <c r="X25" s="17"/>
      <c r="Y25" s="17"/>
    </row>
    <row r="26" customFormat="false" ht="13.5" hidden="false" customHeight="false" outlineLevel="0" collapsed="false">
      <c r="B26" s="144" t="s">
        <v>107</v>
      </c>
      <c r="C26" s="177" t="n">
        <v>0</v>
      </c>
      <c r="D26" s="177" t="n">
        <v>0</v>
      </c>
      <c r="E26" s="177" t="n">
        <v>0</v>
      </c>
      <c r="F26" s="177" t="n">
        <v>0</v>
      </c>
      <c r="G26" s="177" t="n">
        <v>0</v>
      </c>
      <c r="H26" s="177" t="n">
        <v>0</v>
      </c>
      <c r="I26" s="341" t="n">
        <v>0.689741578776973</v>
      </c>
      <c r="J26" s="1"/>
      <c r="K26" s="1"/>
      <c r="L26" s="58"/>
      <c r="M26" s="50"/>
      <c r="N26" s="323"/>
      <c r="P26" s="17"/>
      <c r="Q26" s="48"/>
      <c r="R26" s="48"/>
      <c r="S26" s="48"/>
      <c r="T26" s="48"/>
      <c r="U26" s="48"/>
      <c r="V26" s="17"/>
      <c r="W26" s="17"/>
      <c r="X26" s="17"/>
      <c r="Y26" s="17"/>
    </row>
    <row r="27" customFormat="false" ht="13.5" hidden="false" customHeight="false" outlineLevel="0" collapsed="false">
      <c r="B27" s="335" t="s">
        <v>108</v>
      </c>
      <c r="C27" s="342" t="n">
        <v>0</v>
      </c>
      <c r="D27" s="343" t="n">
        <v>0</v>
      </c>
      <c r="E27" s="343" t="n">
        <v>0</v>
      </c>
      <c r="F27" s="343" t="n">
        <v>0</v>
      </c>
      <c r="G27" s="343" t="n">
        <v>0</v>
      </c>
      <c r="H27" s="343" t="n">
        <v>0</v>
      </c>
      <c r="I27" s="344" t="n">
        <v>0.623117719921755</v>
      </c>
      <c r="J27" s="1"/>
      <c r="K27" s="1"/>
      <c r="L27" s="58"/>
      <c r="M27" s="50"/>
      <c r="N27" s="323"/>
      <c r="P27" s="17"/>
      <c r="Q27" s="48"/>
      <c r="R27" s="48"/>
      <c r="S27" s="48"/>
      <c r="T27" s="48"/>
      <c r="U27" s="48"/>
      <c r="V27" s="17"/>
      <c r="W27" s="17"/>
      <c r="X27" s="17"/>
      <c r="Y27" s="17"/>
    </row>
    <row r="28" customFormat="false" ht="8.25" hidden="false" customHeight="true" outlineLevel="0" collapsed="false">
      <c r="J28" s="1"/>
      <c r="K28" s="1"/>
      <c r="L28" s="58"/>
      <c r="M28" s="50"/>
      <c r="N28" s="323"/>
      <c r="P28" s="17"/>
      <c r="Q28" s="48"/>
      <c r="R28" s="48"/>
      <c r="S28" s="48"/>
      <c r="T28" s="48"/>
      <c r="U28" s="48"/>
      <c r="V28" s="17"/>
      <c r="W28" s="17"/>
      <c r="X28" s="17"/>
      <c r="Y28" s="17"/>
    </row>
    <row r="29" customFormat="false" ht="36" hidden="false" customHeight="true" outlineLevel="0" collapsed="false">
      <c r="B29" s="268" t="s">
        <v>159</v>
      </c>
      <c r="C29" s="268"/>
      <c r="D29" s="268"/>
      <c r="E29" s="268"/>
      <c r="F29" s="268"/>
      <c r="G29" s="268"/>
      <c r="H29" s="268"/>
      <c r="I29" s="268"/>
      <c r="J29" s="1"/>
      <c r="K29" s="1"/>
      <c r="L29" s="58"/>
      <c r="M29" s="50"/>
      <c r="N29" s="323"/>
      <c r="P29" s="17"/>
      <c r="Q29" s="48"/>
      <c r="R29" s="48"/>
      <c r="S29" s="48"/>
      <c r="T29" s="48"/>
      <c r="U29" s="48"/>
      <c r="V29" s="17"/>
      <c r="W29" s="17"/>
      <c r="X29" s="17"/>
      <c r="Y29" s="17"/>
    </row>
    <row r="30" customFormat="false" ht="7.5" hidden="false" customHeight="true" outlineLevel="0" collapsed="false">
      <c r="H30" s="1"/>
      <c r="I30" s="1"/>
      <c r="J30" s="1"/>
      <c r="K30" s="1"/>
      <c r="L30" s="1"/>
      <c r="P30" s="17"/>
      <c r="Q30" s="48"/>
      <c r="R30" s="48"/>
      <c r="S30" s="48"/>
      <c r="T30" s="48"/>
      <c r="U30" s="48"/>
      <c r="V30" s="17"/>
      <c r="W30" s="17"/>
      <c r="X30" s="17"/>
      <c r="Y30" s="17"/>
    </row>
    <row r="31" customFormat="false" ht="14.25" hidden="false" customHeight="false" outlineLevel="0" collapsed="false">
      <c r="B31" s="134" t="s">
        <v>98</v>
      </c>
      <c r="C31" s="331" t="n">
        <v>36892</v>
      </c>
      <c r="D31" s="331" t="n">
        <v>36923</v>
      </c>
      <c r="E31" s="331" t="n">
        <v>36951</v>
      </c>
      <c r="F31" s="331" t="n">
        <v>36982</v>
      </c>
      <c r="G31" s="331" t="n">
        <v>37012</v>
      </c>
      <c r="H31" s="332" t="n">
        <v>37043</v>
      </c>
      <c r="I31" s="1"/>
      <c r="J31" s="1"/>
      <c r="K31" s="1"/>
      <c r="L31" s="1"/>
      <c r="P31" s="17"/>
      <c r="Q31" s="48"/>
      <c r="R31" s="48"/>
      <c r="S31" s="48"/>
      <c r="T31" s="48"/>
      <c r="U31" s="48"/>
      <c r="V31" s="17"/>
      <c r="W31" s="17"/>
      <c r="X31" s="17"/>
      <c r="Y31" s="17"/>
    </row>
    <row r="32" customFormat="false" ht="12.75" hidden="false" customHeight="false" outlineLevel="0" collapsed="false">
      <c r="B32" s="144" t="s">
        <v>105</v>
      </c>
      <c r="C32" s="345" t="n">
        <v>0.742683211157684</v>
      </c>
      <c r="D32" s="346" t="n">
        <v>0.62051549837879</v>
      </c>
      <c r="E32" s="346" t="n">
        <v>0.687414962395617</v>
      </c>
      <c r="F32" s="346" t="n">
        <v>0.656657699156763</v>
      </c>
      <c r="G32" s="346" t="n">
        <v>0.737811424857478</v>
      </c>
      <c r="H32" s="119" t="n">
        <v>0.643409696791276</v>
      </c>
      <c r="I32" s="1"/>
      <c r="J32" s="1"/>
      <c r="K32" s="1"/>
      <c r="L32" s="1"/>
      <c r="P32" s="17"/>
      <c r="Q32" s="48"/>
      <c r="R32" s="48"/>
      <c r="S32" s="48"/>
      <c r="T32" s="48"/>
      <c r="U32" s="48"/>
      <c r="V32" s="17"/>
      <c r="W32" s="17"/>
      <c r="X32" s="17"/>
      <c r="Y32" s="17"/>
    </row>
    <row r="33" customFormat="false" ht="12.75" hidden="false" customHeight="false" outlineLevel="0" collapsed="false">
      <c r="B33" s="144" t="s">
        <v>24</v>
      </c>
      <c r="C33" s="347" t="n">
        <v>0.505579489428775</v>
      </c>
      <c r="D33" s="146" t="n">
        <v>0.461663006456881</v>
      </c>
      <c r="E33" s="146" t="n">
        <v>0.465380322973816</v>
      </c>
      <c r="F33" s="146" t="n">
        <v>0.485189767683703</v>
      </c>
      <c r="G33" s="146" t="n">
        <v>0.503069428382558</v>
      </c>
      <c r="H33" s="120" t="n">
        <v>0.484825676276161</v>
      </c>
      <c r="I33" s="1"/>
      <c r="J33" s="1"/>
      <c r="K33" s="1"/>
      <c r="L33" s="1"/>
      <c r="P33" s="17"/>
      <c r="Q33" s="48"/>
      <c r="R33" s="48"/>
      <c r="S33" s="48"/>
      <c r="T33" s="48"/>
      <c r="U33" s="48"/>
      <c r="V33" s="17"/>
      <c r="W33" s="17"/>
      <c r="X33" s="17"/>
      <c r="Y33" s="17"/>
    </row>
    <row r="34" customFormat="false" ht="12.75" hidden="false" customHeight="false" outlineLevel="0" collapsed="false">
      <c r="B34" s="144" t="s">
        <v>26</v>
      </c>
      <c r="C34" s="347" t="n">
        <v>0.626098956198348</v>
      </c>
      <c r="D34" s="146" t="n">
        <v>0.479190498579207</v>
      </c>
      <c r="E34" s="146" t="n">
        <v>0.651443649169028</v>
      </c>
      <c r="F34" s="146" t="n">
        <v>0.753131072988844</v>
      </c>
      <c r="G34" s="146" t="n">
        <v>0.684477817059356</v>
      </c>
      <c r="H34" s="120" t="n">
        <v>0.561803627865299</v>
      </c>
      <c r="I34" s="1"/>
      <c r="J34" s="1"/>
      <c r="K34" s="1"/>
      <c r="L34" s="1"/>
      <c r="P34" s="17"/>
      <c r="Q34" s="17"/>
      <c r="R34" s="107"/>
      <c r="S34" s="107"/>
      <c r="T34" s="107"/>
      <c r="U34" s="107"/>
      <c r="V34" s="107"/>
      <c r="W34" s="107"/>
      <c r="X34" s="17"/>
      <c r="Y34" s="17"/>
    </row>
    <row r="35" customFormat="false" ht="12.75" hidden="false" customHeight="false" outlineLevel="0" collapsed="false">
      <c r="B35" s="144" t="s">
        <v>28</v>
      </c>
      <c r="C35" s="347" t="n">
        <v>0.751350357100775</v>
      </c>
      <c r="D35" s="146" t="n">
        <v>0.707990206332469</v>
      </c>
      <c r="E35" s="146" t="n">
        <v>0.863521772119637</v>
      </c>
      <c r="F35" s="146" t="n">
        <v>0.709408972864859</v>
      </c>
      <c r="G35" s="146" t="n">
        <v>0.610935142210814</v>
      </c>
      <c r="H35" s="120" t="n">
        <v>0.407674464583049</v>
      </c>
      <c r="I35" s="1"/>
      <c r="J35" s="1"/>
      <c r="K35" s="348"/>
      <c r="L35" s="1"/>
      <c r="P35" s="17"/>
      <c r="Q35" s="17"/>
      <c r="R35" s="107"/>
      <c r="S35" s="107"/>
      <c r="T35" s="107"/>
      <c r="U35" s="107"/>
      <c r="V35" s="107"/>
      <c r="W35" s="107"/>
      <c r="X35" s="17"/>
      <c r="Y35" s="17"/>
    </row>
    <row r="36" customFormat="false" ht="12.75" hidden="false" customHeight="false" outlineLevel="0" collapsed="false">
      <c r="B36" s="144" t="s">
        <v>30</v>
      </c>
      <c r="C36" s="347" t="n">
        <v>0.279350345542744</v>
      </c>
      <c r="D36" s="146" t="n">
        <v>0.163241298938247</v>
      </c>
      <c r="E36" s="146" t="n">
        <v>0.236259091115089</v>
      </c>
      <c r="F36" s="146" t="n">
        <v>0.246859331331667</v>
      </c>
      <c r="G36" s="146" t="n">
        <v>0.276375406590911</v>
      </c>
      <c r="H36" s="120" t="n">
        <v>0.205360160640913</v>
      </c>
      <c r="I36" s="1"/>
      <c r="J36" s="1"/>
      <c r="K36" s="1"/>
      <c r="L36" s="1"/>
      <c r="P36" s="17"/>
      <c r="Q36" s="17"/>
      <c r="R36" s="107"/>
      <c r="S36" s="107"/>
      <c r="T36" s="107"/>
      <c r="U36" s="107"/>
      <c r="V36" s="107"/>
      <c r="W36" s="107"/>
      <c r="X36" s="17"/>
      <c r="Y36" s="17"/>
    </row>
    <row r="37" customFormat="false" ht="12.75" hidden="false" customHeight="false" outlineLevel="0" collapsed="false">
      <c r="B37" s="144" t="s">
        <v>32</v>
      </c>
      <c r="C37" s="347" t="n">
        <v>0.698787918245445</v>
      </c>
      <c r="D37" s="146" t="n">
        <v>0.774005853425408</v>
      </c>
      <c r="E37" s="146" t="n">
        <v>0.805502146249757</v>
      </c>
      <c r="F37" s="146" t="n">
        <v>0.805743281092217</v>
      </c>
      <c r="G37" s="146" t="n">
        <v>0.813450086457652</v>
      </c>
      <c r="H37" s="120" t="n">
        <v>0.71942461259065</v>
      </c>
      <c r="I37" s="1"/>
      <c r="J37" s="1"/>
      <c r="K37" s="1"/>
      <c r="L37" s="1"/>
      <c r="P37" s="17"/>
      <c r="Q37" s="17"/>
      <c r="R37" s="107"/>
      <c r="S37" s="107"/>
      <c r="T37" s="107"/>
      <c r="U37" s="107"/>
      <c r="V37" s="107"/>
      <c r="W37" s="107"/>
      <c r="X37" s="17"/>
      <c r="Y37" s="17"/>
    </row>
    <row r="38" customFormat="false" ht="12.75" hidden="false" customHeight="false" outlineLevel="0" collapsed="false">
      <c r="B38" s="139" t="s">
        <v>106</v>
      </c>
      <c r="C38" s="347" t="n">
        <v>0.595436258210019</v>
      </c>
      <c r="D38" s="146" t="n">
        <v>0.16259995001655</v>
      </c>
      <c r="E38" s="146" t="n">
        <v>0.228976259877565</v>
      </c>
      <c r="F38" s="146" t="n">
        <v>0.320831743224021</v>
      </c>
      <c r="G38" s="146" t="n">
        <v>0.29512556063952</v>
      </c>
      <c r="H38" s="120" t="n">
        <v>0.418483642566759</v>
      </c>
      <c r="I38" s="1"/>
      <c r="J38" s="1"/>
      <c r="K38" s="1"/>
      <c r="L38" s="1"/>
      <c r="P38" s="17"/>
      <c r="Q38" s="17"/>
      <c r="R38" s="107"/>
      <c r="S38" s="107"/>
      <c r="T38" s="107"/>
      <c r="U38" s="107"/>
      <c r="V38" s="107"/>
      <c r="W38" s="107"/>
      <c r="X38" s="17"/>
      <c r="Y38" s="17"/>
    </row>
    <row r="39" customFormat="false" ht="12.75" hidden="false" customHeight="false" outlineLevel="0" collapsed="false">
      <c r="B39" s="144" t="s">
        <v>36</v>
      </c>
      <c r="C39" s="347" t="n">
        <v>0.536086147728316</v>
      </c>
      <c r="D39" s="146" t="n">
        <v>0.466978053333551</v>
      </c>
      <c r="E39" s="146" t="n">
        <v>0.721900267620219</v>
      </c>
      <c r="F39" s="146" t="n">
        <v>0.497373465154092</v>
      </c>
      <c r="G39" s="146" t="n">
        <v>0.561569376671577</v>
      </c>
      <c r="H39" s="120" t="n">
        <v>0.387710270579206</v>
      </c>
      <c r="I39" s="1"/>
      <c r="J39" s="1"/>
      <c r="K39" s="1"/>
      <c r="L39" s="1"/>
      <c r="P39" s="17"/>
      <c r="Q39" s="17"/>
      <c r="R39" s="107"/>
      <c r="S39" s="107"/>
      <c r="T39" s="107"/>
      <c r="U39" s="107"/>
      <c r="V39" s="107"/>
      <c r="W39" s="107"/>
      <c r="X39" s="17"/>
      <c r="Y39" s="17"/>
    </row>
    <row r="40" customFormat="false" ht="13.5" hidden="false" customHeight="false" outlineLevel="0" collapsed="false">
      <c r="B40" s="144" t="s">
        <v>107</v>
      </c>
      <c r="C40" s="349" t="n">
        <v>0.758545570309422</v>
      </c>
      <c r="D40" s="350" t="n">
        <v>0.773800383206745</v>
      </c>
      <c r="E40" s="350" t="n">
        <v>0.827864811363566</v>
      </c>
      <c r="F40" s="350" t="n">
        <v>0.846802493828621</v>
      </c>
      <c r="G40" s="350" t="n">
        <v>0.837850031197356</v>
      </c>
      <c r="H40" s="126" t="n">
        <v>0.806445288254902</v>
      </c>
      <c r="I40" s="1"/>
      <c r="J40" s="1"/>
      <c r="K40" s="1"/>
      <c r="L40" s="1"/>
      <c r="P40" s="17"/>
      <c r="Q40" s="17"/>
      <c r="R40" s="107"/>
      <c r="S40" s="107"/>
      <c r="T40" s="107"/>
      <c r="U40" s="107"/>
      <c r="V40" s="107"/>
      <c r="W40" s="107"/>
      <c r="X40" s="17"/>
      <c r="Y40" s="17"/>
    </row>
    <row r="41" customFormat="false" ht="13.5" hidden="false" customHeight="false" outlineLevel="0" collapsed="false">
      <c r="B41" s="335" t="s">
        <v>108</v>
      </c>
      <c r="C41" s="351" t="n">
        <v>0.670348120584449</v>
      </c>
      <c r="D41" s="352" t="n">
        <v>0.61943438102601</v>
      </c>
      <c r="E41" s="352" t="n">
        <v>0.682990889819506</v>
      </c>
      <c r="F41" s="352" t="n">
        <v>0.670587726971373</v>
      </c>
      <c r="G41" s="352" t="n">
        <v>0.697987490396837</v>
      </c>
      <c r="H41" s="352" t="n">
        <v>0.632816220475823</v>
      </c>
      <c r="I41" s="1"/>
      <c r="J41" s="1"/>
      <c r="K41" s="1"/>
      <c r="L41" s="1"/>
      <c r="P41" s="17"/>
      <c r="Q41" s="17"/>
      <c r="R41" s="107"/>
      <c r="S41" s="107"/>
      <c r="T41" s="107"/>
      <c r="U41" s="107"/>
      <c r="V41" s="107"/>
      <c r="W41" s="107"/>
      <c r="X41" s="17"/>
      <c r="Y41" s="17"/>
    </row>
    <row r="42" customFormat="false" ht="6" hidden="false" customHeight="true" outlineLevel="0" collapsed="false">
      <c r="H42" s="1"/>
      <c r="I42" s="1"/>
      <c r="J42" s="1"/>
      <c r="K42" s="1"/>
      <c r="L42" s="1"/>
      <c r="P42" s="17"/>
      <c r="Q42" s="17"/>
      <c r="R42" s="107"/>
      <c r="S42" s="107"/>
      <c r="T42" s="107"/>
      <c r="U42" s="107"/>
      <c r="V42" s="107"/>
      <c r="W42" s="107"/>
      <c r="X42" s="17"/>
      <c r="Y42" s="17"/>
    </row>
    <row r="43" customFormat="false" ht="14.25" hidden="false" customHeight="false" outlineLevel="0" collapsed="false">
      <c r="B43" s="134" t="s">
        <v>98</v>
      </c>
      <c r="C43" s="331" t="n">
        <v>37073</v>
      </c>
      <c r="D43" s="331" t="n">
        <v>37104</v>
      </c>
      <c r="E43" s="331" t="n">
        <v>37135</v>
      </c>
      <c r="F43" s="331" t="n">
        <v>37165</v>
      </c>
      <c r="G43" s="331" t="n">
        <v>37196</v>
      </c>
      <c r="H43" s="353" t="n">
        <v>37226</v>
      </c>
      <c r="I43" s="116" t="s">
        <v>158</v>
      </c>
      <c r="J43" s="1"/>
      <c r="K43" s="354"/>
      <c r="L43" s="1"/>
      <c r="P43" s="17"/>
      <c r="Q43" s="17"/>
      <c r="R43" s="50"/>
      <c r="S43" s="50"/>
      <c r="T43" s="50"/>
      <c r="U43" s="50"/>
      <c r="V43" s="50"/>
      <c r="W43" s="50"/>
      <c r="X43" s="17"/>
      <c r="Y43" s="17"/>
    </row>
    <row r="44" customFormat="false" ht="12.75" hidden="false" customHeight="false" outlineLevel="0" collapsed="false">
      <c r="B44" s="144" t="s">
        <v>105</v>
      </c>
      <c r="C44" s="121" t="n">
        <v>0.691801156520438</v>
      </c>
      <c r="D44" s="121" t="n">
        <v>0.72874808013593</v>
      </c>
      <c r="E44" s="121" t="n">
        <v>0.662281099347637</v>
      </c>
      <c r="F44" s="121" t="n">
        <v>0.730986098127863</v>
      </c>
      <c r="G44" s="121" t="n">
        <v>0.730315831474443</v>
      </c>
      <c r="H44" s="121" t="n">
        <v>0.642793760485342</v>
      </c>
      <c r="I44" s="355" t="n">
        <v>0.689952740404477</v>
      </c>
      <c r="J44" s="1"/>
      <c r="K44" s="1"/>
      <c r="L44" s="1"/>
      <c r="P44" s="17"/>
      <c r="Q44" s="322"/>
      <c r="R44" s="107"/>
      <c r="S44" s="107"/>
      <c r="T44" s="107"/>
      <c r="U44" s="107"/>
      <c r="V44" s="107"/>
      <c r="W44" s="107"/>
      <c r="X44" s="17"/>
      <c r="Y44" s="17"/>
    </row>
    <row r="45" customFormat="false" ht="12.75" hidden="false" customHeight="false" outlineLevel="0" collapsed="false">
      <c r="B45" s="144" t="s">
        <v>24</v>
      </c>
      <c r="C45" s="121" t="n">
        <v>0.501664177197649</v>
      </c>
      <c r="D45" s="121" t="n">
        <v>0.532007406671835</v>
      </c>
      <c r="E45" s="121" t="n">
        <v>0.49672055439657</v>
      </c>
      <c r="F45" s="121" t="n">
        <v>0.54109957503124</v>
      </c>
      <c r="G45" s="121" t="n">
        <v>0.490833891001888</v>
      </c>
      <c r="H45" s="121" t="n">
        <v>0.416157043278477</v>
      </c>
      <c r="I45" s="356" t="n">
        <v>0.490890832014351</v>
      </c>
      <c r="J45" s="1"/>
      <c r="K45" s="1"/>
      <c r="L45" s="1"/>
      <c r="P45" s="17"/>
      <c r="Q45" s="17"/>
      <c r="R45" s="17"/>
      <c r="S45" s="17"/>
      <c r="T45" s="17"/>
      <c r="U45" s="17"/>
      <c r="V45" s="17"/>
      <c r="W45" s="17"/>
      <c r="X45" s="17"/>
      <c r="Y45" s="17"/>
    </row>
    <row r="46" customFormat="false" ht="12.75" hidden="false" customHeight="false" outlineLevel="0" collapsed="false">
      <c r="B46" s="144" t="s">
        <v>26</v>
      </c>
      <c r="C46" s="121" t="n">
        <v>0.646560708843295</v>
      </c>
      <c r="D46" s="121" t="n">
        <v>0.759848031424565</v>
      </c>
      <c r="E46" s="121" t="n">
        <v>0.640907319437397</v>
      </c>
      <c r="F46" s="121" t="n">
        <v>0.281674267654383</v>
      </c>
      <c r="G46" s="121" t="n">
        <v>0.982663234292485</v>
      </c>
      <c r="H46" s="121" t="n">
        <v>0.531614479187846</v>
      </c>
      <c r="I46" s="356" t="n">
        <v>0.630252205161098</v>
      </c>
      <c r="J46" s="1"/>
      <c r="K46" s="1"/>
      <c r="L46" s="1"/>
      <c r="P46" s="17"/>
      <c r="Q46" s="17"/>
      <c r="R46" s="107"/>
      <c r="S46" s="107"/>
      <c r="T46" s="107"/>
      <c r="U46" s="107"/>
      <c r="V46" s="107"/>
      <c r="W46" s="107"/>
      <c r="X46" s="107"/>
      <c r="Y46" s="17"/>
    </row>
    <row r="47" customFormat="false" ht="12.75" hidden="false" customHeight="false" outlineLevel="0" collapsed="false">
      <c r="B47" s="144" t="s">
        <v>28</v>
      </c>
      <c r="C47" s="121" t="n">
        <v>0.597754512805283</v>
      </c>
      <c r="D47" s="121" t="n">
        <v>0.574268220359022</v>
      </c>
      <c r="E47" s="121" t="n">
        <v>0.47740913520133</v>
      </c>
      <c r="F47" s="121" t="n">
        <v>0.438612435114221</v>
      </c>
      <c r="G47" s="121" t="n">
        <v>0.558184555631283</v>
      </c>
      <c r="H47" s="121" t="n">
        <v>0.642040774288404</v>
      </c>
      <c r="I47" s="356" t="n">
        <v>0.616786801567592</v>
      </c>
      <c r="J47" s="1"/>
      <c r="K47" s="1"/>
      <c r="L47" s="1"/>
      <c r="P47" s="17"/>
      <c r="Q47" s="17"/>
      <c r="R47" s="107"/>
      <c r="S47" s="107"/>
      <c r="T47" s="107"/>
      <c r="U47" s="107"/>
      <c r="V47" s="107"/>
      <c r="W47" s="107"/>
      <c r="X47" s="107"/>
      <c r="Y47" s="17"/>
    </row>
    <row r="48" customFormat="false" ht="12.75" hidden="false" customHeight="false" outlineLevel="0" collapsed="false">
      <c r="B48" s="144" t="s">
        <v>30</v>
      </c>
      <c r="C48" s="121" t="n">
        <v>0.288236266968856</v>
      </c>
      <c r="D48" s="121" t="n">
        <v>0.248298231514619</v>
      </c>
      <c r="E48" s="121" t="n">
        <v>0.31160844254408</v>
      </c>
      <c r="F48" s="121" t="n">
        <v>0.264908307000522</v>
      </c>
      <c r="G48" s="121" t="n">
        <v>0.225127934036308</v>
      </c>
      <c r="H48" s="121" t="n">
        <v>0.281534540469128</v>
      </c>
      <c r="I48" s="356" t="n">
        <v>0.252896239619503</v>
      </c>
      <c r="J48" s="1"/>
      <c r="K48" s="1"/>
      <c r="L48" s="1"/>
      <c r="P48" s="17"/>
      <c r="Q48" s="17"/>
      <c r="R48" s="107"/>
      <c r="S48" s="107"/>
      <c r="T48" s="107"/>
      <c r="U48" s="107"/>
      <c r="V48" s="107"/>
      <c r="W48" s="107"/>
      <c r="X48" s="107"/>
      <c r="Y48" s="17"/>
    </row>
    <row r="49" customFormat="false" ht="12.75" hidden="false" customHeight="false" outlineLevel="0" collapsed="false">
      <c r="B49" s="144" t="s">
        <v>32</v>
      </c>
      <c r="C49" s="121" t="n">
        <v>0.78142056802572</v>
      </c>
      <c r="D49" s="121" t="n">
        <v>0.888322557282795</v>
      </c>
      <c r="E49" s="121" t="n">
        <v>0.811423703802223</v>
      </c>
      <c r="F49" s="121" t="n">
        <v>0.779307035059776</v>
      </c>
      <c r="G49" s="121" t="n">
        <v>0.782859561906717</v>
      </c>
      <c r="H49" s="121" t="n">
        <v>0.910830565499997</v>
      </c>
      <c r="I49" s="356" t="n">
        <v>0.78761928911128</v>
      </c>
      <c r="J49" s="1"/>
      <c r="K49" s="1"/>
      <c r="L49" s="1"/>
      <c r="P49" s="17"/>
      <c r="Q49" s="17"/>
      <c r="R49" s="107"/>
      <c r="S49" s="107"/>
      <c r="T49" s="107"/>
      <c r="U49" s="107"/>
      <c r="V49" s="107"/>
      <c r="W49" s="107"/>
      <c r="X49" s="107"/>
      <c r="Y49" s="17"/>
    </row>
    <row r="50" customFormat="false" ht="12.75" hidden="false" customHeight="false" outlineLevel="0" collapsed="false">
      <c r="A50" s="93"/>
      <c r="B50" s="139" t="s">
        <v>106</v>
      </c>
      <c r="C50" s="121" t="n">
        <v>0.484728191263678</v>
      </c>
      <c r="D50" s="121" t="n">
        <v>0.182766765624622</v>
      </c>
      <c r="E50" s="121" t="n">
        <v>0.356590504410532</v>
      </c>
      <c r="F50" s="121" t="n">
        <v>0.197178451429585</v>
      </c>
      <c r="G50" s="121" t="n">
        <v>0.261126167625251</v>
      </c>
      <c r="H50" s="121" t="n">
        <v>0.215105412640362</v>
      </c>
      <c r="I50" s="356" t="n">
        <v>0.293567042451875</v>
      </c>
      <c r="J50" s="1"/>
      <c r="K50" s="1"/>
      <c r="L50" s="1"/>
      <c r="P50" s="17"/>
      <c r="Q50" s="17"/>
      <c r="R50" s="107"/>
      <c r="S50" s="107"/>
      <c r="T50" s="107"/>
      <c r="U50" s="107"/>
      <c r="V50" s="107"/>
      <c r="W50" s="107"/>
      <c r="X50" s="107"/>
      <c r="Y50" s="17"/>
    </row>
    <row r="51" customFormat="false" ht="12.75" hidden="false" customHeight="false" outlineLevel="0" collapsed="false">
      <c r="A51" s="93"/>
      <c r="B51" s="144" t="s">
        <v>36</v>
      </c>
      <c r="C51" s="121" t="n">
        <v>0.417694280754937</v>
      </c>
      <c r="D51" s="121" t="n">
        <v>0.417798462020975</v>
      </c>
      <c r="E51" s="121" t="n">
        <v>0.744950734617709</v>
      </c>
      <c r="F51" s="121" t="n">
        <v>0.528842755518496</v>
      </c>
      <c r="G51" s="121" t="n">
        <v>0.288375036414165</v>
      </c>
      <c r="H51" s="121" t="n">
        <v>0.624850024486039</v>
      </c>
      <c r="I51" s="356" t="n">
        <v>0.51446882448928</v>
      </c>
      <c r="J51" s="1"/>
      <c r="K51" s="1" t="s">
        <v>92</v>
      </c>
      <c r="L51" s="1"/>
      <c r="P51" s="17"/>
      <c r="Q51" s="17"/>
      <c r="R51" s="107"/>
      <c r="S51" s="107"/>
      <c r="T51" s="107"/>
      <c r="U51" s="107"/>
      <c r="V51" s="107"/>
      <c r="W51" s="107"/>
      <c r="X51" s="107"/>
      <c r="Y51" s="17"/>
    </row>
    <row r="52" customFormat="false" ht="13.5" hidden="false" customHeight="false" outlineLevel="0" collapsed="false">
      <c r="A52" s="93"/>
      <c r="B52" s="144" t="s">
        <v>107</v>
      </c>
      <c r="C52" s="121" t="n">
        <v>0.803569699549513</v>
      </c>
      <c r="D52" s="121" t="n">
        <v>0.804701059072232</v>
      </c>
      <c r="E52" s="121" t="n">
        <v>0.782385829528931</v>
      </c>
      <c r="F52" s="121" t="n">
        <v>0.740674710806515</v>
      </c>
      <c r="G52" s="121" t="n">
        <v>0.752898762442804</v>
      </c>
      <c r="H52" s="121" t="n">
        <v>0.865367173913094</v>
      </c>
      <c r="I52" s="356" t="n">
        <v>0.802106145695227</v>
      </c>
      <c r="J52" s="1"/>
      <c r="K52" s="1"/>
      <c r="L52" s="1"/>
      <c r="P52" s="17"/>
      <c r="Q52" s="17"/>
      <c r="R52" s="107"/>
      <c r="S52" s="107"/>
      <c r="T52" s="107"/>
      <c r="U52" s="107"/>
      <c r="V52" s="107"/>
      <c r="W52" s="107"/>
      <c r="X52" s="107"/>
      <c r="Y52" s="17"/>
    </row>
    <row r="53" customFormat="false" ht="13.5" hidden="false" customHeight="false" outlineLevel="0" collapsed="false">
      <c r="A53" s="93"/>
      <c r="B53" s="335" t="s">
        <v>108</v>
      </c>
      <c r="C53" s="357" t="n">
        <v>0.623056979797499</v>
      </c>
      <c r="D53" s="358" t="n">
        <v>0.744775593866566</v>
      </c>
      <c r="E53" s="358" t="n">
        <v>0.61742319437683</v>
      </c>
      <c r="F53" s="358" t="n">
        <v>0.586251054443059</v>
      </c>
      <c r="G53" s="358" t="n">
        <v>0.557376735548588</v>
      </c>
      <c r="H53" s="358" t="n">
        <v>0.55386206244737</v>
      </c>
      <c r="I53" s="359" t="n">
        <v>0.656723128393879</v>
      </c>
      <c r="J53" s="1"/>
      <c r="K53" s="1"/>
      <c r="L53" s="1"/>
      <c r="P53" s="17"/>
      <c r="Q53" s="17"/>
      <c r="R53" s="107"/>
      <c r="S53" s="107"/>
      <c r="T53" s="107"/>
      <c r="U53" s="107"/>
      <c r="V53" s="107"/>
      <c r="W53" s="107"/>
      <c r="X53" s="107"/>
      <c r="Y53" s="17"/>
    </row>
    <row r="54" customFormat="false" ht="15" hidden="false" customHeight="true" outlineLevel="0" collapsed="false">
      <c r="J54" s="1"/>
      <c r="K54" s="1"/>
      <c r="L54" s="1"/>
      <c r="P54" s="17"/>
      <c r="Q54" s="17"/>
      <c r="R54" s="107"/>
      <c r="S54" s="107"/>
      <c r="T54" s="107"/>
      <c r="U54" s="107"/>
      <c r="V54" s="107"/>
      <c r="W54" s="107"/>
      <c r="X54" s="107"/>
      <c r="Y54" s="17"/>
    </row>
    <row r="55" customFormat="false" ht="69" hidden="false" customHeight="true" outlineLevel="0" collapsed="false">
      <c r="E55" s="93"/>
      <c r="H55" s="1"/>
      <c r="I55" s="1"/>
      <c r="J55" s="1"/>
      <c r="K55" s="1"/>
      <c r="L55" s="1"/>
      <c r="P55" s="17"/>
      <c r="Q55" s="17"/>
      <c r="R55" s="50"/>
      <c r="S55" s="50"/>
      <c r="T55" s="50"/>
      <c r="U55" s="50"/>
      <c r="V55" s="50"/>
      <c r="W55" s="50"/>
      <c r="X55" s="17"/>
      <c r="Y55" s="17"/>
    </row>
    <row r="56" customFormat="false" ht="12.75" hidden="false" customHeight="true" outlineLevel="0" collapsed="false">
      <c r="H56" s="1"/>
      <c r="I56" s="1"/>
      <c r="J56" s="1"/>
      <c r="K56" s="1"/>
      <c r="L56" s="1"/>
      <c r="P56" s="17"/>
      <c r="Q56" s="17"/>
      <c r="R56" s="17"/>
      <c r="S56" s="17"/>
      <c r="T56" s="17"/>
      <c r="U56" s="17"/>
      <c r="V56" s="17"/>
      <c r="W56" s="17"/>
      <c r="X56" s="17"/>
      <c r="Y56" s="17"/>
    </row>
    <row r="57" customFormat="false" ht="36" hidden="false" customHeight="true" outlineLevel="0" collapsed="false">
      <c r="B57" s="360" t="s">
        <v>160</v>
      </c>
      <c r="C57" s="360"/>
      <c r="D57" s="360"/>
      <c r="E57" s="360"/>
      <c r="F57" s="360"/>
      <c r="G57" s="360"/>
      <c r="H57" s="360"/>
      <c r="I57" s="1"/>
      <c r="J57" s="1"/>
      <c r="K57" s="1"/>
      <c r="L57" s="1"/>
      <c r="P57" s="17"/>
      <c r="Q57" s="17"/>
      <c r="R57" s="17"/>
      <c r="S57" s="17"/>
      <c r="T57" s="17"/>
      <c r="U57" s="17"/>
      <c r="V57" s="17"/>
      <c r="W57" s="17"/>
      <c r="X57" s="17"/>
      <c r="Y57" s="17"/>
    </row>
    <row r="58" customFormat="false" ht="13.5" hidden="false" customHeight="false" outlineLevel="0" collapsed="false">
      <c r="H58" s="1"/>
      <c r="I58" s="1"/>
      <c r="J58" s="1"/>
      <c r="K58" s="1"/>
      <c r="L58" s="1"/>
      <c r="P58" s="17"/>
      <c r="Q58" s="17"/>
      <c r="R58" s="17"/>
      <c r="S58" s="17"/>
      <c r="T58" s="17"/>
      <c r="U58" s="17"/>
      <c r="V58" s="17"/>
      <c r="W58" s="17"/>
      <c r="X58" s="17"/>
      <c r="Y58" s="17"/>
    </row>
    <row r="59" customFormat="false" ht="16.5" hidden="false" customHeight="false" outlineLevel="0" collapsed="false">
      <c r="B59" s="7" t="s">
        <v>97</v>
      </c>
      <c r="H59" s="1"/>
      <c r="I59" s="1"/>
      <c r="J59" s="1"/>
      <c r="K59" s="1"/>
      <c r="L59" s="1"/>
      <c r="P59" s="17"/>
      <c r="Q59" s="17"/>
      <c r="R59" s="17"/>
      <c r="S59" s="17"/>
      <c r="T59" s="17"/>
      <c r="U59" s="17"/>
      <c r="V59" s="17"/>
      <c r="W59" s="17"/>
      <c r="X59" s="17"/>
      <c r="Y59" s="17"/>
    </row>
    <row r="60" customFormat="false" ht="14.25" hidden="false" customHeight="false" outlineLevel="0" collapsed="false">
      <c r="B60" s="134" t="s">
        <v>98</v>
      </c>
      <c r="C60" s="51" t="s">
        <v>99</v>
      </c>
      <c r="D60" s="51" t="s">
        <v>100</v>
      </c>
      <c r="E60" s="51" t="s">
        <v>101</v>
      </c>
      <c r="F60" s="51" t="s">
        <v>102</v>
      </c>
      <c r="G60" s="51" t="s">
        <v>103</v>
      </c>
      <c r="H60" s="270" t="s">
        <v>104</v>
      </c>
      <c r="I60" s="1"/>
      <c r="J60" s="1"/>
      <c r="K60" s="1"/>
      <c r="L60" s="1"/>
      <c r="P60" s="17"/>
      <c r="Q60" s="17"/>
      <c r="R60" s="17"/>
      <c r="S60" s="17"/>
      <c r="T60" s="17"/>
      <c r="U60" s="17"/>
      <c r="V60" s="17"/>
      <c r="W60" s="17"/>
      <c r="X60" s="17"/>
      <c r="Y60" s="17"/>
    </row>
    <row r="61" customFormat="false" ht="12.75" hidden="false" customHeight="false" outlineLevel="0" collapsed="false">
      <c r="B61" s="144" t="s">
        <v>105</v>
      </c>
      <c r="C61" s="345" t="n">
        <v>0.0259004082156509</v>
      </c>
      <c r="D61" s="346" t="n">
        <v>0.142456889860972</v>
      </c>
      <c r="E61" s="346" t="n">
        <v>0.0265888769279994</v>
      </c>
      <c r="F61" s="346" t="n">
        <v>0.141301521586788</v>
      </c>
      <c r="G61" s="147" t="n">
        <v>0</v>
      </c>
      <c r="H61" s="148" t="n">
        <v>0</v>
      </c>
      <c r="I61" s="1"/>
      <c r="J61" s="1"/>
      <c r="K61" s="1"/>
      <c r="L61" s="1"/>
      <c r="P61" s="17"/>
      <c r="Q61" s="17"/>
      <c r="R61" s="17"/>
      <c r="S61" s="17"/>
      <c r="T61" s="17"/>
      <c r="U61" s="17"/>
      <c r="V61" s="17"/>
      <c r="W61" s="17"/>
      <c r="X61" s="17"/>
      <c r="Y61" s="17"/>
    </row>
    <row r="62" customFormat="false" ht="12.75" hidden="false" customHeight="false" outlineLevel="0" collapsed="false">
      <c r="B62" s="144" t="s">
        <v>24</v>
      </c>
      <c r="C62" s="347" t="n">
        <v>-0.080372218909079</v>
      </c>
      <c r="D62" s="146" t="n">
        <v>0.0403093074702077</v>
      </c>
      <c r="E62" s="146" t="n">
        <v>0.180343750632607</v>
      </c>
      <c r="F62" s="146" t="n">
        <v>0.0909663391537388</v>
      </c>
      <c r="G62" s="150" t="n">
        <v>0</v>
      </c>
      <c r="H62" s="151" t="n">
        <v>0</v>
      </c>
      <c r="I62" s="1"/>
      <c r="J62" s="1"/>
      <c r="K62" s="1"/>
      <c r="L62" s="1"/>
      <c r="P62" s="17"/>
      <c r="Q62" s="17"/>
      <c r="R62" s="17"/>
      <c r="S62" s="17"/>
      <c r="T62" s="17"/>
      <c r="U62" s="17"/>
      <c r="V62" s="17"/>
      <c r="W62" s="17"/>
      <c r="X62" s="17"/>
      <c r="Y62" s="17"/>
    </row>
    <row r="63" customFormat="false" ht="12.75" hidden="false" customHeight="false" outlineLevel="0" collapsed="false">
      <c r="B63" s="144" t="s">
        <v>26</v>
      </c>
      <c r="C63" s="347" t="n">
        <v>-0.289241638998673</v>
      </c>
      <c r="D63" s="146" t="n">
        <v>-0.230536535098575</v>
      </c>
      <c r="E63" s="146" t="n">
        <v>0.0852183623164429</v>
      </c>
      <c r="F63" s="146" t="n">
        <v>-0.154946590712487</v>
      </c>
      <c r="G63" s="150" t="n">
        <v>0</v>
      </c>
      <c r="H63" s="151" t="n">
        <v>0</v>
      </c>
      <c r="I63" s="1"/>
      <c r="J63" s="1"/>
      <c r="K63" s="1"/>
      <c r="L63" s="1"/>
      <c r="P63" s="17"/>
      <c r="Q63" s="17"/>
      <c r="R63" s="17"/>
      <c r="S63" s="17"/>
      <c r="T63" s="17"/>
      <c r="U63" s="17"/>
      <c r="V63" s="17"/>
      <c r="W63" s="17"/>
      <c r="X63" s="17"/>
      <c r="Y63" s="17"/>
    </row>
    <row r="64" customFormat="false" ht="12.75" hidden="false" customHeight="false" outlineLevel="0" collapsed="false">
      <c r="B64" s="144" t="s">
        <v>28</v>
      </c>
      <c r="C64" s="347" t="n">
        <v>-0.230272805402344</v>
      </c>
      <c r="D64" s="146" t="n">
        <v>-0.0910592615726457</v>
      </c>
      <c r="E64" s="146" t="n">
        <v>-0.251328470917213</v>
      </c>
      <c r="F64" s="146" t="n">
        <v>-0.275897294017115</v>
      </c>
      <c r="G64" s="150" t="n">
        <v>0</v>
      </c>
      <c r="H64" s="151" t="n">
        <v>0</v>
      </c>
      <c r="I64" s="1"/>
      <c r="J64" s="1"/>
      <c r="K64" s="1"/>
      <c r="L64" s="1"/>
      <c r="P64" s="17"/>
      <c r="Q64" s="17"/>
      <c r="R64" s="17"/>
      <c r="S64" s="17"/>
      <c r="T64" s="17"/>
      <c r="U64" s="17"/>
      <c r="V64" s="17"/>
      <c r="W64" s="17"/>
      <c r="X64" s="17"/>
      <c r="Y64" s="17"/>
    </row>
    <row r="65" customFormat="false" ht="12.75" hidden="false" customHeight="false" outlineLevel="0" collapsed="false">
      <c r="B65" s="144" t="s">
        <v>30</v>
      </c>
      <c r="C65" s="347" t="n">
        <v>-0.154155087760956</v>
      </c>
      <c r="D65" s="146" t="n">
        <v>0.115808355077176</v>
      </c>
      <c r="E65" s="146" t="n">
        <v>0.0967917062417296</v>
      </c>
      <c r="F65" s="146" t="n">
        <v>0.149455724857419</v>
      </c>
      <c r="G65" s="150" t="n">
        <v>0</v>
      </c>
      <c r="H65" s="151" t="n">
        <v>0</v>
      </c>
      <c r="I65" s="1"/>
      <c r="J65" s="1"/>
      <c r="K65" s="1"/>
      <c r="L65" s="1"/>
      <c r="P65" s="17"/>
      <c r="Q65" s="17"/>
      <c r="R65" s="17"/>
      <c r="S65" s="17"/>
      <c r="T65" s="17"/>
      <c r="U65" s="17"/>
      <c r="V65" s="17"/>
      <c r="W65" s="17"/>
      <c r="X65" s="17"/>
      <c r="Y65" s="17"/>
    </row>
    <row r="66" customFormat="false" ht="12.75" hidden="false" customHeight="false" outlineLevel="0" collapsed="false">
      <c r="B66" s="144" t="s">
        <v>32</v>
      </c>
      <c r="C66" s="347" t="n">
        <v>0.0583896759634754</v>
      </c>
      <c r="D66" s="146" t="n">
        <v>0.103688081543391</v>
      </c>
      <c r="E66" s="146" t="n">
        <v>-0.0527219969509426</v>
      </c>
      <c r="F66" s="146" t="n">
        <v>-0.0727619142069051</v>
      </c>
      <c r="G66" s="150" t="n">
        <v>0</v>
      </c>
      <c r="H66" s="151" t="n">
        <v>0</v>
      </c>
      <c r="I66" s="1"/>
      <c r="J66" s="1"/>
      <c r="K66" s="1"/>
      <c r="L66" s="1"/>
      <c r="P66" s="17"/>
      <c r="Q66" s="17"/>
      <c r="R66" s="17"/>
      <c r="S66" s="17"/>
      <c r="T66" s="17"/>
      <c r="U66" s="17"/>
      <c r="V66" s="17"/>
      <c r="W66" s="17"/>
      <c r="X66" s="17"/>
      <c r="Y66" s="17"/>
    </row>
    <row r="67" customFormat="false" ht="12.75" hidden="false" customHeight="false" outlineLevel="0" collapsed="false">
      <c r="A67" s="40"/>
      <c r="B67" s="139" t="s">
        <v>106</v>
      </c>
      <c r="C67" s="347" t="n">
        <v>-0.545649471823286</v>
      </c>
      <c r="D67" s="146" t="n">
        <v>1.55646501543362</v>
      </c>
      <c r="E67" s="146" t="n">
        <v>0.635231263786183</v>
      </c>
      <c r="F67" s="146" t="n">
        <v>-0.252948078163965</v>
      </c>
      <c r="G67" s="150" t="n">
        <v>0</v>
      </c>
      <c r="H67" s="151" t="n">
        <v>0</v>
      </c>
      <c r="I67" s="1"/>
      <c r="J67" s="1"/>
      <c r="K67" s="1"/>
      <c r="L67" s="1"/>
      <c r="P67" s="17"/>
      <c r="Q67" s="17"/>
      <c r="R67" s="17"/>
      <c r="S67" s="17"/>
      <c r="T67" s="17"/>
      <c r="U67" s="17"/>
      <c r="V67" s="17"/>
      <c r="W67" s="17"/>
      <c r="X67" s="17"/>
      <c r="Y67" s="17"/>
    </row>
    <row r="68" customFormat="false" ht="12.75" hidden="false" customHeight="false" outlineLevel="0" collapsed="false">
      <c r="B68" s="144" t="s">
        <v>36</v>
      </c>
      <c r="C68" s="347" t="n">
        <v>-0.014142744271772</v>
      </c>
      <c r="D68" s="146" t="n">
        <v>-0.782806587639346</v>
      </c>
      <c r="E68" s="146" t="n">
        <v>-0.351162994008566</v>
      </c>
      <c r="F68" s="146" t="n">
        <v>-0.0134215746757113</v>
      </c>
      <c r="G68" s="150" t="n">
        <v>0</v>
      </c>
      <c r="H68" s="151" t="n">
        <v>0</v>
      </c>
      <c r="I68" s="1"/>
      <c r="J68" s="1"/>
      <c r="K68" s="1"/>
      <c r="L68" s="1"/>
      <c r="P68" s="17"/>
      <c r="Q68" s="17"/>
      <c r="R68" s="17"/>
      <c r="S68" s="17"/>
      <c r="T68" s="17"/>
      <c r="U68" s="17"/>
      <c r="V68" s="17"/>
      <c r="W68" s="17"/>
      <c r="X68" s="17"/>
      <c r="Y68" s="17"/>
    </row>
    <row r="69" customFormat="false" ht="13.5" hidden="false" customHeight="false" outlineLevel="0" collapsed="false">
      <c r="B69" s="158" t="s">
        <v>107</v>
      </c>
      <c r="C69" s="349" t="n">
        <v>-0.00190585058923898</v>
      </c>
      <c r="D69" s="350" t="n">
        <v>-0.186413020180557</v>
      </c>
      <c r="E69" s="350" t="n">
        <v>-0.159620010363049</v>
      </c>
      <c r="F69" s="350" t="n">
        <v>-0.380336495239184</v>
      </c>
      <c r="G69" s="159" t="n">
        <v>0</v>
      </c>
      <c r="H69" s="160" t="n">
        <v>0</v>
      </c>
      <c r="I69" s="1"/>
      <c r="J69" s="1"/>
      <c r="K69" s="1"/>
      <c r="L69" s="1"/>
      <c r="P69" s="17"/>
      <c r="Q69" s="17"/>
      <c r="R69" s="17"/>
      <c r="S69" s="17"/>
      <c r="T69" s="17"/>
      <c r="U69" s="17"/>
      <c r="V69" s="17"/>
      <c r="W69" s="17"/>
      <c r="X69" s="17"/>
      <c r="Y69" s="17"/>
    </row>
    <row r="70" customFormat="false" ht="13.5" hidden="false" customHeight="false" outlineLevel="0" collapsed="false">
      <c r="C70" s="165"/>
      <c r="D70" s="74"/>
      <c r="E70" s="74"/>
      <c r="F70" s="74"/>
      <c r="G70" s="166"/>
      <c r="H70" s="166"/>
      <c r="I70" s="1"/>
      <c r="J70" s="1"/>
      <c r="K70" s="1"/>
      <c r="L70" s="1"/>
    </row>
    <row r="71" customFormat="false" ht="14.25" hidden="false" customHeight="false" outlineLevel="0" collapsed="false">
      <c r="B71" s="172" t="s">
        <v>108</v>
      </c>
      <c r="C71" s="168" t="n">
        <v>-0.0376428537872743</v>
      </c>
      <c r="D71" s="169" t="n">
        <v>-0.0434238115714303</v>
      </c>
      <c r="E71" s="169" t="n">
        <v>-0.0800372773040183</v>
      </c>
      <c r="F71" s="169" t="n">
        <f aca="false">F15/F41-1</f>
        <v>-0.0737906949523599</v>
      </c>
      <c r="G71" s="170" t="n">
        <v>0</v>
      </c>
      <c r="H71" s="171" t="n">
        <v>0</v>
      </c>
      <c r="I71" s="1"/>
      <c r="J71" s="1"/>
      <c r="K71" s="1"/>
      <c r="L71" s="1"/>
    </row>
    <row r="72" customFormat="false" ht="13.5" hidden="false" customHeight="false" outlineLevel="0" collapsed="false">
      <c r="B72" s="322"/>
      <c r="C72" s="107"/>
      <c r="D72" s="107"/>
      <c r="E72" s="107"/>
      <c r="F72" s="107"/>
      <c r="G72" s="107"/>
      <c r="H72" s="107"/>
      <c r="I72" s="1"/>
      <c r="J72" s="1"/>
      <c r="K72" s="1"/>
      <c r="L72" s="1"/>
    </row>
    <row r="73" customFormat="false" ht="16.5" hidden="false" customHeight="false" outlineLevel="0" collapsed="false">
      <c r="B73" s="7" t="s">
        <v>109</v>
      </c>
      <c r="H73" s="1"/>
      <c r="I73" s="1"/>
      <c r="J73" s="1"/>
      <c r="K73" s="1"/>
      <c r="L73" s="1"/>
    </row>
    <row r="74" customFormat="false" ht="14.25" hidden="false" customHeight="false" outlineLevel="0" collapsed="false">
      <c r="B74" s="134" t="s">
        <v>98</v>
      </c>
      <c r="C74" s="51" t="s">
        <v>110</v>
      </c>
      <c r="D74" s="51" t="s">
        <v>111</v>
      </c>
      <c r="E74" s="51" t="s">
        <v>112</v>
      </c>
      <c r="F74" s="51" t="s">
        <v>113</v>
      </c>
      <c r="G74" s="51" t="s">
        <v>114</v>
      </c>
      <c r="H74" s="270" t="s">
        <v>115</v>
      </c>
      <c r="I74" s="1"/>
      <c r="J74" s="1"/>
      <c r="K74" s="1"/>
      <c r="L74" s="1"/>
    </row>
    <row r="75" customFormat="false" ht="12.75" hidden="false" customHeight="false" outlineLevel="0" collapsed="false">
      <c r="B75" s="144" t="s">
        <v>105</v>
      </c>
      <c r="C75" s="361" t="n">
        <v>0</v>
      </c>
      <c r="D75" s="147" t="n">
        <v>0</v>
      </c>
      <c r="E75" s="147" t="n">
        <v>0</v>
      </c>
      <c r="F75" s="147" t="n">
        <v>0</v>
      </c>
      <c r="G75" s="147" t="n">
        <v>0</v>
      </c>
      <c r="H75" s="148" t="n">
        <v>0</v>
      </c>
      <c r="I75" s="1"/>
      <c r="J75" s="1"/>
      <c r="K75" s="1"/>
      <c r="L75" s="1"/>
    </row>
    <row r="76" customFormat="false" ht="12.75" hidden="false" customHeight="false" outlineLevel="0" collapsed="false">
      <c r="B76" s="144" t="s">
        <v>24</v>
      </c>
      <c r="C76" s="362" t="n">
        <v>0</v>
      </c>
      <c r="D76" s="150" t="n">
        <v>0</v>
      </c>
      <c r="E76" s="150" t="n">
        <v>0</v>
      </c>
      <c r="F76" s="150" t="n">
        <v>0</v>
      </c>
      <c r="G76" s="150" t="n">
        <v>0</v>
      </c>
      <c r="H76" s="151" t="n">
        <v>0</v>
      </c>
      <c r="I76" s="1"/>
      <c r="J76" s="1"/>
      <c r="K76" s="1"/>
      <c r="L76" s="1"/>
    </row>
    <row r="77" customFormat="false" ht="12.75" hidden="false" customHeight="false" outlineLevel="0" collapsed="false">
      <c r="A77" s="93"/>
      <c r="B77" s="144" t="s">
        <v>26</v>
      </c>
      <c r="C77" s="362" t="n">
        <v>0</v>
      </c>
      <c r="D77" s="150" t="n">
        <v>0</v>
      </c>
      <c r="E77" s="150" t="n">
        <v>0</v>
      </c>
      <c r="F77" s="150" t="n">
        <v>0</v>
      </c>
      <c r="G77" s="150" t="n">
        <v>0</v>
      </c>
      <c r="H77" s="151" t="n">
        <v>0</v>
      </c>
      <c r="I77" s="1"/>
      <c r="J77" s="1"/>
      <c r="K77" s="1"/>
      <c r="L77" s="1"/>
    </row>
    <row r="78" customFormat="false" ht="12.75" hidden="false" customHeight="false" outlineLevel="0" collapsed="false">
      <c r="A78" s="93"/>
      <c r="B78" s="144" t="s">
        <v>28</v>
      </c>
      <c r="C78" s="362" t="n">
        <v>0</v>
      </c>
      <c r="D78" s="150" t="n">
        <v>0</v>
      </c>
      <c r="E78" s="150" t="n">
        <v>0</v>
      </c>
      <c r="F78" s="150" t="n">
        <v>0</v>
      </c>
      <c r="G78" s="150" t="n">
        <v>0</v>
      </c>
      <c r="H78" s="151" t="n">
        <v>0</v>
      </c>
      <c r="I78" s="1"/>
      <c r="J78" s="1"/>
      <c r="K78" s="1"/>
      <c r="L78" s="1"/>
    </row>
    <row r="79" customFormat="false" ht="12.75" hidden="false" customHeight="false" outlineLevel="0" collapsed="false">
      <c r="A79" s="93"/>
      <c r="B79" s="144" t="s">
        <v>30</v>
      </c>
      <c r="C79" s="362" t="n">
        <v>0</v>
      </c>
      <c r="D79" s="150" t="n">
        <v>0</v>
      </c>
      <c r="E79" s="150" t="n">
        <v>0</v>
      </c>
      <c r="F79" s="150" t="n">
        <v>0</v>
      </c>
      <c r="G79" s="150" t="n">
        <v>0</v>
      </c>
      <c r="H79" s="151" t="n">
        <v>0</v>
      </c>
      <c r="I79" s="1"/>
      <c r="J79" s="1"/>
      <c r="K79" s="1"/>
      <c r="L79" s="1"/>
    </row>
    <row r="80" customFormat="false" ht="12.75" hidden="false" customHeight="false" outlineLevel="0" collapsed="false">
      <c r="A80" s="93"/>
      <c r="B80" s="144" t="s">
        <v>32</v>
      </c>
      <c r="C80" s="362" t="n">
        <v>0</v>
      </c>
      <c r="D80" s="150" t="n">
        <v>0</v>
      </c>
      <c r="E80" s="150" t="n">
        <v>0</v>
      </c>
      <c r="F80" s="150" t="n">
        <v>0</v>
      </c>
      <c r="G80" s="150" t="n">
        <v>0</v>
      </c>
      <c r="H80" s="151" t="n">
        <v>0</v>
      </c>
      <c r="I80" s="1"/>
      <c r="J80" s="1"/>
      <c r="K80" s="1"/>
      <c r="L80" s="1"/>
    </row>
    <row r="81" customFormat="false" ht="12.75" hidden="false" customHeight="false" outlineLevel="0" collapsed="false">
      <c r="A81" s="93"/>
      <c r="B81" s="139" t="s">
        <v>106</v>
      </c>
      <c r="C81" s="362" t="n">
        <v>0</v>
      </c>
      <c r="D81" s="150" t="n">
        <v>0</v>
      </c>
      <c r="E81" s="150" t="n">
        <v>0</v>
      </c>
      <c r="F81" s="150" t="n">
        <v>0</v>
      </c>
      <c r="G81" s="150" t="n">
        <v>0</v>
      </c>
      <c r="H81" s="151" t="n">
        <v>0</v>
      </c>
      <c r="I81" s="1"/>
      <c r="J81" s="1"/>
      <c r="K81" s="1"/>
      <c r="L81" s="1"/>
    </row>
    <row r="82" customFormat="false" ht="12.75" hidden="false" customHeight="false" outlineLevel="0" collapsed="false">
      <c r="B82" s="144" t="s">
        <v>36</v>
      </c>
      <c r="C82" s="362" t="n">
        <v>0</v>
      </c>
      <c r="D82" s="150" t="n">
        <v>0</v>
      </c>
      <c r="E82" s="150" t="n">
        <v>0</v>
      </c>
      <c r="F82" s="150" t="n">
        <v>0</v>
      </c>
      <c r="G82" s="150" t="n">
        <v>0</v>
      </c>
      <c r="H82" s="151" t="n">
        <v>0</v>
      </c>
      <c r="I82" s="1"/>
      <c r="J82" s="1"/>
      <c r="K82" s="1"/>
      <c r="L82" s="1"/>
    </row>
    <row r="83" customFormat="false" ht="13.5" hidden="false" customHeight="false" outlineLevel="0" collapsed="false">
      <c r="B83" s="158" t="s">
        <v>107</v>
      </c>
      <c r="C83" s="363" t="n">
        <v>0</v>
      </c>
      <c r="D83" s="159" t="n">
        <v>0</v>
      </c>
      <c r="E83" s="159" t="n">
        <v>0</v>
      </c>
      <c r="F83" s="159" t="n">
        <v>0</v>
      </c>
      <c r="G83" s="159" t="n">
        <v>0</v>
      </c>
      <c r="H83" s="160" t="n">
        <v>0</v>
      </c>
      <c r="I83" s="1"/>
      <c r="J83" s="1"/>
      <c r="K83" s="1"/>
      <c r="L83" s="1"/>
    </row>
    <row r="84" customFormat="false" ht="13.5" hidden="false" customHeight="false" outlineLevel="0" collapsed="false">
      <c r="C84" s="166"/>
      <c r="D84" s="166"/>
      <c r="E84" s="166"/>
      <c r="F84" s="166"/>
      <c r="G84" s="166"/>
      <c r="H84" s="364"/>
      <c r="I84" s="1"/>
      <c r="J84" s="1"/>
      <c r="K84" s="1"/>
      <c r="L84" s="1"/>
    </row>
    <row r="85" customFormat="false" ht="14.25" hidden="false" customHeight="false" outlineLevel="0" collapsed="false">
      <c r="B85" s="172" t="s">
        <v>108</v>
      </c>
      <c r="C85" s="365" t="n">
        <v>0</v>
      </c>
      <c r="D85" s="170" t="n">
        <v>0</v>
      </c>
      <c r="E85" s="170" t="n">
        <v>0</v>
      </c>
      <c r="F85" s="170" t="n">
        <v>0</v>
      </c>
      <c r="G85" s="170" t="n">
        <v>0</v>
      </c>
      <c r="H85" s="171" t="n">
        <v>0</v>
      </c>
      <c r="I85" s="1"/>
      <c r="J85" s="1"/>
      <c r="K85" s="1"/>
      <c r="L85" s="1"/>
    </row>
    <row r="86" customFormat="false" ht="5.25" hidden="false" customHeight="true" outlineLevel="0" collapsed="false">
      <c r="C86" s="19"/>
      <c r="D86" s="19"/>
      <c r="E86" s="19"/>
      <c r="F86" s="19"/>
      <c r="G86" s="19"/>
      <c r="H86" s="366"/>
    </row>
    <row r="87" customFormat="false" ht="6" hidden="false" customHeight="true" outlineLevel="0" collapsed="false"/>
    <row r="88" customFormat="false" ht="4.5" hidden="false" customHeight="true" outlineLevel="0" collapsed="false"/>
    <row r="89" customFormat="false" ht="12.75" hidden="false" customHeight="false" outlineLevel="0" collapsed="false">
      <c r="B89" s="200" t="s">
        <v>161</v>
      </c>
      <c r="C89" s="200"/>
      <c r="D89" s="200"/>
      <c r="E89" s="200"/>
      <c r="F89" s="200"/>
      <c r="G89" s="200"/>
      <c r="H89" s="200"/>
      <c r="I89" s="200"/>
    </row>
  </sheetData>
  <mergeCells count="4">
    <mergeCell ref="B2:I2"/>
    <mergeCell ref="B29:I29"/>
    <mergeCell ref="B57:H57"/>
    <mergeCell ref="B89:I89"/>
  </mergeCells>
  <printOptions headings="false" gridLines="false" gridLinesSet="true" horizontalCentered="tru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14.14"/>
    <col collapsed="false" customWidth="true" hidden="false" outlineLevel="0" max="4" min="3" style="50" width="13.7"/>
    <col collapsed="false" customWidth="true" hidden="false" outlineLevel="0" max="6" min="5" style="50" width="13.28"/>
    <col collapsed="false" customWidth="true" hidden="false" outlineLevel="0" max="7" min="7" style="50" width="12.28"/>
    <col collapsed="false" customWidth="true" hidden="false" outlineLevel="0" max="8" min="8" style="50" width="12.7"/>
    <col collapsed="false" customWidth="false" hidden="false" outlineLevel="0" max="257" min="9" style="1" width="9.14"/>
  </cols>
  <sheetData>
    <row r="1" customFormat="false" ht="69.75" hidden="false" customHeight="true" outlineLevel="0" collapsed="false"/>
    <row r="8" customFormat="false" ht="15" hidden="false" customHeight="false" outlineLevel="0" collapsed="false">
      <c r="H8" s="367" t="s">
        <v>0</v>
      </c>
    </row>
    <row r="9" customFormat="false" ht="13.5" hidden="false" customHeight="false" outlineLevel="0" collapsed="false">
      <c r="H9" s="22" t="s">
        <v>53</v>
      </c>
    </row>
    <row r="10" customFormat="false" ht="13.5" hidden="false" customHeight="false" outlineLevel="0" collapsed="false">
      <c r="A10" s="368" t="s">
        <v>162</v>
      </c>
      <c r="B10" s="369" t="s">
        <v>163</v>
      </c>
      <c r="C10" s="370" t="s">
        <v>163</v>
      </c>
      <c r="D10" s="370" t="s">
        <v>163</v>
      </c>
      <c r="E10" s="370" t="s">
        <v>163</v>
      </c>
      <c r="F10" s="370" t="s">
        <v>164</v>
      </c>
      <c r="G10" s="370" t="s">
        <v>164</v>
      </c>
      <c r="H10" s="370" t="s">
        <v>165</v>
      </c>
    </row>
    <row r="11" customFormat="false" ht="13.5" hidden="false" customHeight="false" outlineLevel="0" collapsed="false">
      <c r="A11" s="368"/>
      <c r="B11" s="371" t="s">
        <v>166</v>
      </c>
      <c r="C11" s="372" t="s">
        <v>167</v>
      </c>
      <c r="D11" s="372" t="s">
        <v>168</v>
      </c>
      <c r="E11" s="372" t="s">
        <v>169</v>
      </c>
      <c r="F11" s="372" t="s">
        <v>170</v>
      </c>
      <c r="G11" s="372" t="s">
        <v>168</v>
      </c>
      <c r="H11" s="372"/>
    </row>
    <row r="12" customFormat="false" ht="12.75" hidden="false" customHeight="false" outlineLevel="0" collapsed="false">
      <c r="A12" s="373" t="s">
        <v>171</v>
      </c>
      <c r="B12" s="373" t="n">
        <v>663295.28359</v>
      </c>
      <c r="C12" s="373" t="n">
        <v>676732.95208</v>
      </c>
      <c r="D12" s="373" t="n">
        <v>329751.02104</v>
      </c>
      <c r="E12" s="373" t="n">
        <v>301425.36994</v>
      </c>
      <c r="F12" s="373" t="n">
        <v>466116.89205</v>
      </c>
      <c r="G12" s="373" t="n">
        <v>181409.24331</v>
      </c>
      <c r="H12" s="374" t="n">
        <v>0.601838005029604</v>
      </c>
      <c r="I12" s="107"/>
    </row>
    <row r="13" customFormat="false" ht="12.75" hidden="false" customHeight="false" outlineLevel="0" collapsed="false">
      <c r="A13" s="375" t="s">
        <v>172</v>
      </c>
      <c r="B13" s="375" t="n">
        <v>5355.14702</v>
      </c>
      <c r="C13" s="375" t="n">
        <v>5355.14702</v>
      </c>
      <c r="D13" s="375" t="n">
        <v>4543.76285</v>
      </c>
      <c r="E13" s="375" t="n">
        <v>5813.92816</v>
      </c>
      <c r="F13" s="375" t="n">
        <v>941.28857</v>
      </c>
      <c r="G13" s="375" t="n">
        <v>933.36354</v>
      </c>
      <c r="H13" s="376" t="n">
        <v>0.160539228265937</v>
      </c>
      <c r="I13" s="107"/>
    </row>
    <row r="14" customFormat="false" ht="12.75" hidden="false" customHeight="false" outlineLevel="0" collapsed="false">
      <c r="A14" s="375" t="s">
        <v>173</v>
      </c>
      <c r="B14" s="375" t="n">
        <v>18.59056</v>
      </c>
      <c r="C14" s="375" t="n">
        <v>18.59056</v>
      </c>
      <c r="D14" s="375" t="n">
        <v>18.59056</v>
      </c>
      <c r="E14" s="375" t="n">
        <v>17.00746</v>
      </c>
      <c r="F14" s="375" t="n">
        <v>0.04999</v>
      </c>
      <c r="G14" s="375" t="n">
        <v>52.63084</v>
      </c>
      <c r="H14" s="376" t="n">
        <v>3.09457379291205</v>
      </c>
      <c r="I14" s="107"/>
    </row>
    <row r="15" customFormat="false" ht="12.75" hidden="false" customHeight="false" outlineLevel="0" collapsed="false">
      <c r="A15" s="375" t="s">
        <v>174</v>
      </c>
      <c r="B15" s="375" t="n">
        <v>9085.669</v>
      </c>
      <c r="C15" s="375" t="n">
        <v>8978.52437</v>
      </c>
      <c r="D15" s="375" t="n">
        <v>5333.32205</v>
      </c>
      <c r="E15" s="375" t="n">
        <v>4988.81931</v>
      </c>
      <c r="F15" s="375" t="n">
        <v>5105.5122</v>
      </c>
      <c r="G15" s="375" t="n">
        <v>4024.75561</v>
      </c>
      <c r="H15" s="376" t="n">
        <v>0.806755137820375</v>
      </c>
      <c r="I15" s="107"/>
    </row>
    <row r="16" customFormat="false" ht="12.75" hidden="false" customHeight="false" outlineLevel="0" collapsed="false">
      <c r="A16" s="375" t="s">
        <v>175</v>
      </c>
      <c r="B16" s="375" t="n">
        <v>13.96389</v>
      </c>
      <c r="C16" s="375" t="n">
        <v>13.96389</v>
      </c>
      <c r="D16" s="375" t="n">
        <v>7.91027</v>
      </c>
      <c r="E16" s="375" t="n">
        <v>4.40099</v>
      </c>
      <c r="F16" s="375" t="n">
        <v>0</v>
      </c>
      <c r="G16" s="375" t="n">
        <v>-0.01117</v>
      </c>
      <c r="H16" s="376" t="n">
        <v>-0.0025380652989441</v>
      </c>
      <c r="I16" s="107"/>
    </row>
    <row r="17" customFormat="false" ht="12.75" hidden="false" customHeight="false" outlineLevel="0" collapsed="false">
      <c r="A17" s="375" t="s">
        <v>176</v>
      </c>
      <c r="B17" s="375" t="n">
        <v>91555.19271</v>
      </c>
      <c r="C17" s="375" t="n">
        <v>94456.72204</v>
      </c>
      <c r="D17" s="375" t="n">
        <v>87358.69019</v>
      </c>
      <c r="E17" s="375" t="n">
        <v>85309.07724</v>
      </c>
      <c r="F17" s="375" t="n">
        <v>55631.83377</v>
      </c>
      <c r="G17" s="375" t="n">
        <v>51718.04243</v>
      </c>
      <c r="H17" s="376" t="n">
        <v>0.606243135000765</v>
      </c>
      <c r="I17" s="107"/>
    </row>
    <row r="18" customFormat="false" ht="12.75" hidden="false" customHeight="false" outlineLevel="0" collapsed="false">
      <c r="A18" s="375" t="s">
        <v>177</v>
      </c>
      <c r="B18" s="375" t="n">
        <v>92984.25257</v>
      </c>
      <c r="C18" s="375" t="n">
        <v>95866.6814</v>
      </c>
      <c r="D18" s="375" t="n">
        <v>67883.43201</v>
      </c>
      <c r="E18" s="375" t="n">
        <v>65464.05557</v>
      </c>
      <c r="F18" s="375" t="n">
        <v>31415.80333</v>
      </c>
      <c r="G18" s="375" t="n">
        <v>9822.01506</v>
      </c>
      <c r="H18" s="376" t="n">
        <v>0.150036764060507</v>
      </c>
      <c r="I18" s="107"/>
    </row>
    <row r="19" customFormat="false" ht="12.75" hidden="false" customHeight="false" outlineLevel="0" collapsed="false">
      <c r="A19" s="375" t="s">
        <v>178</v>
      </c>
      <c r="B19" s="375" t="n">
        <v>922.38567</v>
      </c>
      <c r="C19" s="375" t="n">
        <v>878.74679</v>
      </c>
      <c r="D19" s="375" t="n">
        <v>634.78282</v>
      </c>
      <c r="E19" s="375" t="n">
        <v>626.31189</v>
      </c>
      <c r="F19" s="375" t="n">
        <v>146.54483</v>
      </c>
      <c r="G19" s="375" t="n">
        <v>80.593</v>
      </c>
      <c r="H19" s="376" t="n">
        <v>0.12867870031974</v>
      </c>
      <c r="I19" s="107"/>
    </row>
    <row r="20" customFormat="false" ht="12.75" hidden="false" customHeight="false" outlineLevel="0" collapsed="false">
      <c r="A20" s="375" t="s">
        <v>179</v>
      </c>
      <c r="B20" s="375" t="n">
        <v>0</v>
      </c>
      <c r="C20" s="375" t="n">
        <v>0</v>
      </c>
      <c r="D20" s="375" t="n">
        <v>0</v>
      </c>
      <c r="E20" s="375" t="n">
        <v>0</v>
      </c>
      <c r="F20" s="375" t="n">
        <v>0</v>
      </c>
      <c r="G20" s="375" t="n">
        <v>0</v>
      </c>
      <c r="H20" s="376" t="n">
        <v>0</v>
      </c>
      <c r="I20" s="107"/>
    </row>
    <row r="21" customFormat="false" ht="12.75" hidden="false" customHeight="false" outlineLevel="0" collapsed="false">
      <c r="A21" s="375" t="s">
        <v>180</v>
      </c>
      <c r="B21" s="375" t="n">
        <v>0</v>
      </c>
      <c r="C21" s="375" t="n">
        <v>0</v>
      </c>
      <c r="D21" s="375" t="n">
        <v>0</v>
      </c>
      <c r="E21" s="375" t="n">
        <v>0</v>
      </c>
      <c r="F21" s="375" t="n">
        <v>0</v>
      </c>
      <c r="G21" s="375" t="n">
        <v>0</v>
      </c>
      <c r="H21" s="376" t="n">
        <v>0</v>
      </c>
      <c r="I21" s="107"/>
    </row>
    <row r="22" customFormat="false" ht="12.75" hidden="false" customHeight="false" outlineLevel="0" collapsed="false">
      <c r="A22" s="375" t="s">
        <v>181</v>
      </c>
      <c r="B22" s="375" t="n">
        <v>45.4384</v>
      </c>
      <c r="C22" s="375" t="n">
        <v>45.4384</v>
      </c>
      <c r="D22" s="375" t="n">
        <v>45.4384</v>
      </c>
      <c r="E22" s="375" t="n">
        <v>3.31502</v>
      </c>
      <c r="F22" s="375" t="n">
        <v>4.34965</v>
      </c>
      <c r="G22" s="375" t="n">
        <v>4.34965</v>
      </c>
      <c r="H22" s="376" t="n">
        <v>1.31210369771525</v>
      </c>
      <c r="I22" s="107"/>
    </row>
    <row r="23" customFormat="false" ht="12.75" hidden="false" customHeight="false" outlineLevel="0" collapsed="false">
      <c r="A23" s="375" t="s">
        <v>182</v>
      </c>
      <c r="B23" s="375" t="n">
        <v>2070030.24278</v>
      </c>
      <c r="C23" s="375" t="n">
        <v>2071004.82643</v>
      </c>
      <c r="D23" s="375" t="n">
        <v>2060936.91422</v>
      </c>
      <c r="E23" s="375" t="n">
        <v>2031222.07919</v>
      </c>
      <c r="F23" s="375" t="n">
        <v>1775860.3255</v>
      </c>
      <c r="G23" s="375" t="n">
        <v>1570442.38157</v>
      </c>
      <c r="H23" s="376" t="n">
        <v>0.773151492226912</v>
      </c>
      <c r="I23" s="107"/>
    </row>
    <row r="24" customFormat="false" ht="12.75" hidden="false" customHeight="false" outlineLevel="0" collapsed="false">
      <c r="A24" s="375" t="s">
        <v>183</v>
      </c>
      <c r="B24" s="375" t="n">
        <v>24382.79332</v>
      </c>
      <c r="C24" s="375" t="n">
        <v>24455.37167</v>
      </c>
      <c r="D24" s="375" t="n">
        <v>8999.02207</v>
      </c>
      <c r="E24" s="375" t="n">
        <v>10262.5549</v>
      </c>
      <c r="F24" s="375" t="n">
        <v>17330.45541</v>
      </c>
      <c r="G24" s="375" t="n">
        <v>10944.81163</v>
      </c>
      <c r="H24" s="376" t="n">
        <v>1.06648020270274</v>
      </c>
      <c r="I24" s="107"/>
    </row>
    <row r="25" customFormat="false" ht="12.75" hidden="false" customHeight="false" outlineLevel="0" collapsed="false">
      <c r="A25" s="375" t="s">
        <v>184</v>
      </c>
      <c r="B25" s="375" t="n">
        <v>13891.58982</v>
      </c>
      <c r="C25" s="375" t="n">
        <v>13891.9284</v>
      </c>
      <c r="D25" s="375" t="n">
        <v>1925.98836</v>
      </c>
      <c r="E25" s="375" t="n">
        <v>1758.79861</v>
      </c>
      <c r="F25" s="375" t="n">
        <v>770.20329</v>
      </c>
      <c r="G25" s="375" t="n">
        <v>180.72841</v>
      </c>
      <c r="H25" s="376" t="n">
        <v>0.102756739158442</v>
      </c>
      <c r="I25" s="107"/>
    </row>
    <row r="26" customFormat="false" ht="12.75" hidden="false" customHeight="false" outlineLevel="0" collapsed="false">
      <c r="A26" s="375" t="s">
        <v>185</v>
      </c>
      <c r="B26" s="375" t="n">
        <v>72993.00977</v>
      </c>
      <c r="C26" s="375" t="n">
        <v>124634.61294</v>
      </c>
      <c r="D26" s="375" t="n">
        <v>13991.77285</v>
      </c>
      <c r="E26" s="375" t="n">
        <v>13920.7188</v>
      </c>
      <c r="F26" s="375" t="n">
        <v>32857.36717</v>
      </c>
      <c r="G26" s="375" t="n">
        <v>5599.45617</v>
      </c>
      <c r="H26" s="376" t="n">
        <v>0.402239011537249</v>
      </c>
      <c r="I26" s="107"/>
    </row>
    <row r="27" customFormat="false" ht="12.75" hidden="false" customHeight="false" outlineLevel="0" collapsed="false">
      <c r="A27" s="375" t="s">
        <v>186</v>
      </c>
      <c r="B27" s="375" t="n">
        <v>52.94131</v>
      </c>
      <c r="C27" s="375" t="n">
        <v>52.94131</v>
      </c>
      <c r="D27" s="375" t="n">
        <v>14.36363</v>
      </c>
      <c r="E27" s="375" t="n">
        <v>14.36364</v>
      </c>
      <c r="F27" s="375" t="n">
        <v>0</v>
      </c>
      <c r="G27" s="375" t="n">
        <v>0.88624</v>
      </c>
      <c r="H27" s="376" t="n">
        <v>0.0617002375442437</v>
      </c>
      <c r="I27" s="107"/>
    </row>
    <row r="28" customFormat="false" ht="12.75" hidden="false" customHeight="false" outlineLevel="0" collapsed="false">
      <c r="A28" s="375" t="s">
        <v>187</v>
      </c>
      <c r="B28" s="375" t="n">
        <v>5.29229</v>
      </c>
      <c r="C28" s="375" t="n">
        <v>5.29229</v>
      </c>
      <c r="D28" s="375" t="n">
        <v>5.29229</v>
      </c>
      <c r="E28" s="375" t="n">
        <v>1.68193</v>
      </c>
      <c r="F28" s="375" t="n">
        <v>0</v>
      </c>
      <c r="G28" s="375" t="n">
        <v>0</v>
      </c>
      <c r="H28" s="376" t="n">
        <v>0</v>
      </c>
      <c r="I28" s="107"/>
    </row>
    <row r="29" customFormat="false" ht="12.75" hidden="false" customHeight="false" outlineLevel="0" collapsed="false">
      <c r="A29" s="375" t="s">
        <v>188</v>
      </c>
      <c r="B29" s="375" t="n">
        <v>2810.80011</v>
      </c>
      <c r="C29" s="375" t="n">
        <v>2700.28544</v>
      </c>
      <c r="D29" s="375" t="n">
        <v>707.44183</v>
      </c>
      <c r="E29" s="375" t="n">
        <v>397.08586</v>
      </c>
      <c r="F29" s="375" t="n">
        <v>577.78544</v>
      </c>
      <c r="G29" s="375" t="n">
        <v>125.96288</v>
      </c>
      <c r="H29" s="376" t="n">
        <v>0.317218245948118</v>
      </c>
      <c r="I29" s="107"/>
    </row>
    <row r="30" customFormat="false" ht="12.75" hidden="false" customHeight="false" outlineLevel="0" collapsed="false">
      <c r="A30" s="375" t="s">
        <v>189</v>
      </c>
      <c r="B30" s="375" t="n">
        <v>37.829</v>
      </c>
      <c r="C30" s="375" t="n">
        <v>37.829</v>
      </c>
      <c r="D30" s="375" t="n">
        <v>37.829</v>
      </c>
      <c r="E30" s="375" t="n">
        <v>79.879</v>
      </c>
      <c r="F30" s="375" t="n">
        <v>29.479</v>
      </c>
      <c r="G30" s="375" t="n">
        <v>27.725</v>
      </c>
      <c r="H30" s="376" t="n">
        <v>0.34708746979807</v>
      </c>
      <c r="I30" s="107"/>
    </row>
    <row r="31" customFormat="false" ht="12.75" hidden="false" customHeight="false" outlineLevel="0" collapsed="false">
      <c r="A31" s="375" t="s">
        <v>190</v>
      </c>
      <c r="B31" s="375" t="n">
        <v>160.08222</v>
      </c>
      <c r="C31" s="375" t="n">
        <v>163.78337</v>
      </c>
      <c r="D31" s="375" t="n">
        <v>148.86427</v>
      </c>
      <c r="E31" s="375" t="n">
        <v>166.8424</v>
      </c>
      <c r="F31" s="375" t="n">
        <v>11.83537</v>
      </c>
      <c r="G31" s="375" t="n">
        <v>-9.79383</v>
      </c>
      <c r="H31" s="376" t="n">
        <v>-0.0587010855753693</v>
      </c>
      <c r="I31" s="107"/>
    </row>
    <row r="32" customFormat="false" ht="12.75" hidden="false" customHeight="false" outlineLevel="0" collapsed="false">
      <c r="A32" s="375" t="s">
        <v>191</v>
      </c>
      <c r="B32" s="375" t="n">
        <v>2174.22606</v>
      </c>
      <c r="C32" s="375" t="n">
        <v>2174.22606</v>
      </c>
      <c r="D32" s="375" t="n">
        <v>1499.94797</v>
      </c>
      <c r="E32" s="375" t="n">
        <v>1748.30985</v>
      </c>
      <c r="F32" s="375" t="n">
        <v>490.40821</v>
      </c>
      <c r="G32" s="375" t="n">
        <v>186.41279</v>
      </c>
      <c r="H32" s="376" t="n">
        <v>0.106624572297639</v>
      </c>
      <c r="I32" s="107"/>
    </row>
    <row r="33" customFormat="false" ht="12.75" hidden="false" customHeight="false" outlineLevel="0" collapsed="false">
      <c r="A33" s="375" t="s">
        <v>192</v>
      </c>
      <c r="B33" s="375" t="n">
        <v>8603.25184</v>
      </c>
      <c r="C33" s="375" t="n">
        <v>8602.9178</v>
      </c>
      <c r="D33" s="375" t="n">
        <v>8325.80489</v>
      </c>
      <c r="E33" s="375" t="n">
        <v>7857.81521</v>
      </c>
      <c r="F33" s="375" t="n">
        <v>4441.77735</v>
      </c>
      <c r="G33" s="375" t="n">
        <v>4351.82689</v>
      </c>
      <c r="H33" s="376" t="n">
        <v>0.553821485196265</v>
      </c>
      <c r="I33" s="107"/>
    </row>
    <row r="34" customFormat="false" ht="12.75" hidden="false" customHeight="false" outlineLevel="0" collapsed="false">
      <c r="A34" s="375" t="s">
        <v>193</v>
      </c>
      <c r="B34" s="375" t="n">
        <v>56123.23324</v>
      </c>
      <c r="C34" s="375" t="n">
        <v>56441.75909</v>
      </c>
      <c r="D34" s="375" t="n">
        <v>51176.77501</v>
      </c>
      <c r="E34" s="375" t="n">
        <v>46850.17733</v>
      </c>
      <c r="F34" s="375" t="n">
        <v>46200.00819</v>
      </c>
      <c r="G34" s="375" t="n">
        <v>47820.64459</v>
      </c>
      <c r="H34" s="376" t="n">
        <v>1.02071427079484</v>
      </c>
      <c r="I34" s="107"/>
    </row>
    <row r="35" customFormat="false" ht="12.75" hidden="false" customHeight="false" outlineLevel="0" collapsed="false">
      <c r="A35" s="375" t="s">
        <v>194</v>
      </c>
      <c r="B35" s="375" t="n">
        <v>4563.35804</v>
      </c>
      <c r="C35" s="375" t="n">
        <v>4563.35804</v>
      </c>
      <c r="D35" s="375" t="n">
        <v>793.77202</v>
      </c>
      <c r="E35" s="375" t="n">
        <v>786.00422</v>
      </c>
      <c r="F35" s="375" t="n">
        <v>-222.56336</v>
      </c>
      <c r="G35" s="375" t="n">
        <v>-5.31857</v>
      </c>
      <c r="H35" s="376" t="n">
        <v>-0.00676659216918708</v>
      </c>
      <c r="I35" s="107"/>
    </row>
    <row r="36" customFormat="false" ht="12.75" hidden="false" customHeight="false" outlineLevel="0" collapsed="false">
      <c r="A36" s="375" t="s">
        <v>195</v>
      </c>
      <c r="B36" s="375" t="n">
        <v>94247.35419</v>
      </c>
      <c r="C36" s="375" t="n">
        <v>94044.21633</v>
      </c>
      <c r="D36" s="375" t="n">
        <v>35037.20085</v>
      </c>
      <c r="E36" s="375" t="n">
        <v>28350.97047</v>
      </c>
      <c r="F36" s="375" t="n">
        <v>21062.6197</v>
      </c>
      <c r="G36" s="375" t="n">
        <v>14662.42095</v>
      </c>
      <c r="H36" s="376" t="n">
        <v>0.51717527502331</v>
      </c>
      <c r="I36" s="107"/>
    </row>
    <row r="37" customFormat="false" ht="12.75" hidden="false" customHeight="false" outlineLevel="0" collapsed="false">
      <c r="A37" s="375" t="s">
        <v>196</v>
      </c>
      <c r="B37" s="375" t="n">
        <v>650.5956</v>
      </c>
      <c r="C37" s="375" t="n">
        <v>616.08117</v>
      </c>
      <c r="D37" s="375" t="n">
        <v>595.61419</v>
      </c>
      <c r="E37" s="375" t="n">
        <v>600.20324</v>
      </c>
      <c r="F37" s="375" t="n">
        <v>391.79447</v>
      </c>
      <c r="G37" s="375" t="n">
        <v>437.13903</v>
      </c>
      <c r="H37" s="376" t="n">
        <v>0.728318344299508</v>
      </c>
      <c r="I37" s="107"/>
    </row>
    <row r="38" customFormat="false" ht="12.75" hidden="false" customHeight="false" outlineLevel="0" collapsed="false">
      <c r="A38" s="375" t="s">
        <v>197</v>
      </c>
      <c r="B38" s="375" t="n">
        <v>555101.33416</v>
      </c>
      <c r="C38" s="375" t="n">
        <v>554869.984</v>
      </c>
      <c r="D38" s="375" t="n">
        <v>547047.60231</v>
      </c>
      <c r="E38" s="375" t="n">
        <v>544745.79627</v>
      </c>
      <c r="F38" s="375" t="n">
        <v>327703.74145</v>
      </c>
      <c r="G38" s="375" t="n">
        <v>314659.58137</v>
      </c>
      <c r="H38" s="376" t="n">
        <v>0.577626451685441</v>
      </c>
      <c r="I38" s="107"/>
    </row>
    <row r="39" customFormat="false" ht="12.75" hidden="false" customHeight="false" outlineLevel="0" collapsed="false">
      <c r="A39" s="375" t="s">
        <v>198</v>
      </c>
      <c r="B39" s="375" t="n">
        <v>82912.63788</v>
      </c>
      <c r="C39" s="375" t="n">
        <v>83626.45403</v>
      </c>
      <c r="D39" s="375" t="n">
        <v>80585.99472</v>
      </c>
      <c r="E39" s="375" t="n">
        <v>80402.83005</v>
      </c>
      <c r="F39" s="375" t="n">
        <v>47016.95996</v>
      </c>
      <c r="G39" s="375" t="n">
        <v>43321.09278</v>
      </c>
      <c r="H39" s="376" t="n">
        <v>0.538800596360352</v>
      </c>
      <c r="I39" s="107"/>
    </row>
    <row r="40" customFormat="false" ht="12.75" hidden="false" customHeight="false" outlineLevel="0" collapsed="false">
      <c r="A40" s="375" t="s">
        <v>199</v>
      </c>
      <c r="B40" s="375" t="n">
        <v>47987.017</v>
      </c>
      <c r="C40" s="375" t="n">
        <v>48720.35916</v>
      </c>
      <c r="D40" s="375" t="n">
        <v>47774.65271</v>
      </c>
      <c r="E40" s="375" t="n">
        <v>47295.41586</v>
      </c>
      <c r="F40" s="375" t="n">
        <v>29637.77326</v>
      </c>
      <c r="G40" s="375" t="n">
        <v>29766.95929</v>
      </c>
      <c r="H40" s="376" t="n">
        <v>0.629383604070925</v>
      </c>
      <c r="I40" s="107"/>
    </row>
    <row r="41" customFormat="false" ht="12.75" hidden="false" customHeight="false" outlineLevel="0" collapsed="false">
      <c r="A41" s="375" t="s">
        <v>200</v>
      </c>
      <c r="B41" s="375" t="n">
        <v>142.63978</v>
      </c>
      <c r="C41" s="375" t="n">
        <v>138.05804</v>
      </c>
      <c r="D41" s="375" t="n">
        <v>129.46747</v>
      </c>
      <c r="E41" s="375" t="n">
        <v>129.45902</v>
      </c>
      <c r="F41" s="375" t="n">
        <v>0.23592</v>
      </c>
      <c r="G41" s="375" t="n">
        <v>-3.49339</v>
      </c>
      <c r="H41" s="376" t="n">
        <v>-0.0269845237512226</v>
      </c>
      <c r="I41" s="107"/>
    </row>
    <row r="42" customFormat="false" ht="12.75" hidden="false" customHeight="false" outlineLevel="0" collapsed="false">
      <c r="A42" s="375" t="s">
        <v>201</v>
      </c>
      <c r="B42" s="375" t="n">
        <v>629.28678</v>
      </c>
      <c r="C42" s="375" t="n">
        <v>629.28678</v>
      </c>
      <c r="D42" s="375" t="n">
        <v>579.77601</v>
      </c>
      <c r="E42" s="375" t="n">
        <v>486.7105</v>
      </c>
      <c r="F42" s="375" t="n">
        <v>164.69275</v>
      </c>
      <c r="G42" s="375" t="n">
        <v>456.57682</v>
      </c>
      <c r="H42" s="376" t="n">
        <v>0.93808705585764</v>
      </c>
      <c r="I42" s="107"/>
    </row>
    <row r="43" customFormat="false" ht="12.75" hidden="false" customHeight="false" outlineLevel="0" collapsed="false">
      <c r="A43" s="375" t="s">
        <v>202</v>
      </c>
      <c r="B43" s="375" t="n">
        <v>0</v>
      </c>
      <c r="C43" s="375" t="n">
        <v>0</v>
      </c>
      <c r="D43" s="375" t="n">
        <v>0</v>
      </c>
      <c r="E43" s="375" t="n">
        <v>0</v>
      </c>
      <c r="F43" s="375" t="n">
        <v>0</v>
      </c>
      <c r="G43" s="375" t="n">
        <v>0</v>
      </c>
      <c r="H43" s="376" t="n">
        <v>0</v>
      </c>
      <c r="I43" s="107"/>
    </row>
    <row r="44" customFormat="false" ht="12.75" hidden="false" customHeight="false" outlineLevel="0" collapsed="false">
      <c r="A44" s="375" t="s">
        <v>203</v>
      </c>
      <c r="B44" s="375" t="n">
        <v>16169.60965</v>
      </c>
      <c r="C44" s="375" t="n">
        <v>16169.42688</v>
      </c>
      <c r="D44" s="375" t="n">
        <v>2936.51137</v>
      </c>
      <c r="E44" s="375" t="n">
        <v>3411.42952</v>
      </c>
      <c r="F44" s="375" t="n">
        <v>35179.75464</v>
      </c>
      <c r="G44" s="375" t="n">
        <v>5475.58311</v>
      </c>
      <c r="H44" s="376" t="n">
        <v>1.60506997957853</v>
      </c>
      <c r="I44" s="107"/>
    </row>
    <row r="45" customFormat="false" ht="12.75" hidden="false" customHeight="false" outlineLevel="0" collapsed="false">
      <c r="A45" s="375" t="s">
        <v>204</v>
      </c>
      <c r="B45" s="375" t="n">
        <v>4129.94104</v>
      </c>
      <c r="C45" s="375" t="n">
        <v>4127.82795</v>
      </c>
      <c r="D45" s="375" t="n">
        <v>2348.69994</v>
      </c>
      <c r="E45" s="375" t="n">
        <v>2648.51123</v>
      </c>
      <c r="F45" s="375" t="n">
        <v>2891.90224</v>
      </c>
      <c r="G45" s="375" t="n">
        <v>1918.04162</v>
      </c>
      <c r="H45" s="376" t="n">
        <v>0.724196143959714</v>
      </c>
      <c r="I45" s="107"/>
    </row>
    <row r="46" customFormat="false" ht="12.75" hidden="false" customHeight="false" outlineLevel="0" collapsed="false">
      <c r="A46" s="375" t="s">
        <v>205</v>
      </c>
      <c r="B46" s="375" t="n">
        <v>7254.77393</v>
      </c>
      <c r="C46" s="375" t="n">
        <v>7255.10567</v>
      </c>
      <c r="D46" s="375" t="n">
        <v>5411.57205</v>
      </c>
      <c r="E46" s="375" t="n">
        <v>6585.34478</v>
      </c>
      <c r="F46" s="375" t="n">
        <v>1134.79461</v>
      </c>
      <c r="G46" s="375" t="n">
        <v>1295.75999</v>
      </c>
      <c r="H46" s="376" t="n">
        <v>0.196764183697</v>
      </c>
      <c r="I46" s="107"/>
    </row>
    <row r="47" customFormat="false" ht="12.75" hidden="false" customHeight="false" outlineLevel="0" collapsed="false">
      <c r="A47" s="375" t="s">
        <v>206</v>
      </c>
      <c r="B47" s="375" t="n">
        <v>680.96105</v>
      </c>
      <c r="C47" s="375" t="n">
        <v>677.46959</v>
      </c>
      <c r="D47" s="375" t="n">
        <v>262.06995</v>
      </c>
      <c r="E47" s="375" t="n">
        <v>326.34586</v>
      </c>
      <c r="F47" s="375" t="n">
        <v>335.52965</v>
      </c>
      <c r="G47" s="375" t="n">
        <v>75.56797</v>
      </c>
      <c r="H47" s="376" t="n">
        <v>0.231557924467006</v>
      </c>
      <c r="I47" s="107"/>
    </row>
    <row r="48" customFormat="false" ht="12.75" hidden="false" customHeight="false" outlineLevel="0" collapsed="false">
      <c r="A48" s="375" t="s">
        <v>207</v>
      </c>
      <c r="B48" s="375" t="n">
        <v>118.74908</v>
      </c>
      <c r="C48" s="375" t="n">
        <v>118.74908</v>
      </c>
      <c r="D48" s="375" t="n">
        <v>36.87733</v>
      </c>
      <c r="E48" s="375" t="n">
        <v>21.65412</v>
      </c>
      <c r="F48" s="375" t="n">
        <v>1.74799</v>
      </c>
      <c r="G48" s="375" t="n">
        <v>2.47628</v>
      </c>
      <c r="H48" s="376" t="n">
        <v>0.114356067113325</v>
      </c>
      <c r="I48" s="107"/>
    </row>
    <row r="49" customFormat="false" ht="12.75" hidden="false" customHeight="false" outlineLevel="0" collapsed="false">
      <c r="A49" s="375" t="s">
        <v>208</v>
      </c>
      <c r="B49" s="375" t="n">
        <v>146532.7701</v>
      </c>
      <c r="C49" s="375" t="n">
        <v>145969.37215</v>
      </c>
      <c r="D49" s="375" t="n">
        <v>-1.312400855E-012</v>
      </c>
      <c r="E49" s="375" t="n">
        <v>0.00164</v>
      </c>
      <c r="F49" s="375" t="n">
        <v>86058.10987</v>
      </c>
      <c r="G49" s="375" t="n">
        <v>0.0047</v>
      </c>
      <c r="H49" s="376" t="n">
        <v>2.86585365853659</v>
      </c>
      <c r="I49" s="107"/>
    </row>
    <row r="50" customFormat="false" ht="12.75" hidden="false" customHeight="false" outlineLevel="0" collapsed="false">
      <c r="A50" s="375" t="s">
        <v>209</v>
      </c>
      <c r="B50" s="375" t="n">
        <v>51388.11113</v>
      </c>
      <c r="C50" s="375" t="n">
        <v>48558.92123</v>
      </c>
      <c r="D50" s="375" t="n">
        <v>14694.79039</v>
      </c>
      <c r="E50" s="375" t="n">
        <v>14092.74191</v>
      </c>
      <c r="F50" s="375" t="n">
        <v>32363.18591</v>
      </c>
      <c r="G50" s="375" t="n">
        <v>5443.57118</v>
      </c>
      <c r="H50" s="376" t="n">
        <v>0.386267712469589</v>
      </c>
      <c r="I50" s="107"/>
    </row>
    <row r="51" customFormat="false" ht="12.75" hidden="false" customHeight="false" outlineLevel="0" collapsed="false">
      <c r="A51" s="375" t="s">
        <v>210</v>
      </c>
      <c r="B51" s="375" t="n">
        <v>109468.46598</v>
      </c>
      <c r="C51" s="375" t="n">
        <v>110666.9224</v>
      </c>
      <c r="D51" s="375" t="n">
        <v>94591.22971</v>
      </c>
      <c r="E51" s="375" t="n">
        <v>92103.89144</v>
      </c>
      <c r="F51" s="375" t="n">
        <v>31626.00503</v>
      </c>
      <c r="G51" s="375" t="n">
        <v>29216.38033</v>
      </c>
      <c r="H51" s="376" t="n">
        <v>0.317211139216986</v>
      </c>
      <c r="I51" s="107"/>
    </row>
    <row r="52" customFormat="false" ht="12.75" hidden="false" customHeight="false" outlineLevel="0" collapsed="false">
      <c r="A52" s="375" t="s">
        <v>211</v>
      </c>
      <c r="B52" s="375" t="n">
        <v>2793.06785</v>
      </c>
      <c r="C52" s="375" t="n">
        <v>2793.06785</v>
      </c>
      <c r="D52" s="375" t="n">
        <v>2754.48543</v>
      </c>
      <c r="E52" s="375" t="n">
        <v>2785.00111</v>
      </c>
      <c r="F52" s="375" t="n">
        <v>1337.72178</v>
      </c>
      <c r="G52" s="375" t="n">
        <v>1505.30852</v>
      </c>
      <c r="H52" s="376" t="n">
        <v>0.54050553681826</v>
      </c>
      <c r="I52" s="107"/>
    </row>
    <row r="53" customFormat="false" ht="12.75" hidden="false" customHeight="false" outlineLevel="0" collapsed="false">
      <c r="A53" s="375" t="s">
        <v>212</v>
      </c>
      <c r="B53" s="375" t="n">
        <v>138501.52094</v>
      </c>
      <c r="C53" s="375" t="n">
        <v>139544.59578</v>
      </c>
      <c r="D53" s="375" t="n">
        <v>119243.97407</v>
      </c>
      <c r="E53" s="375" t="n">
        <v>112922.45246</v>
      </c>
      <c r="F53" s="375" t="n">
        <v>69227.86925</v>
      </c>
      <c r="G53" s="375" t="n">
        <v>61320.51125</v>
      </c>
      <c r="H53" s="376" t="n">
        <v>0.543032053538877</v>
      </c>
      <c r="I53" s="107"/>
    </row>
    <row r="54" customFormat="false" ht="12.75" hidden="false" customHeight="false" outlineLevel="0" collapsed="false">
      <c r="A54" s="375" t="s">
        <v>213</v>
      </c>
      <c r="B54" s="375" t="n">
        <v>8766.19723</v>
      </c>
      <c r="C54" s="375" t="n">
        <v>8766.19723</v>
      </c>
      <c r="D54" s="375" t="n">
        <v>0.01256</v>
      </c>
      <c r="E54" s="375" t="n">
        <v>0.033</v>
      </c>
      <c r="F54" s="375" t="n">
        <v>0</v>
      </c>
      <c r="G54" s="375" t="n">
        <v>-0.02867</v>
      </c>
      <c r="H54" s="376" t="n">
        <v>-0.868787878787879</v>
      </c>
      <c r="I54" s="107"/>
    </row>
    <row r="55" customFormat="false" ht="12.75" hidden="false" customHeight="false" outlineLevel="0" collapsed="false">
      <c r="A55" s="375" t="s">
        <v>214</v>
      </c>
      <c r="B55" s="375" t="n">
        <v>15329.70346</v>
      </c>
      <c r="C55" s="375" t="n">
        <v>15243.36605</v>
      </c>
      <c r="D55" s="375" t="n">
        <v>13883.0602</v>
      </c>
      <c r="E55" s="375" t="n">
        <v>13485.524</v>
      </c>
      <c r="F55" s="375" t="n">
        <v>6313.10759</v>
      </c>
      <c r="G55" s="375" t="n">
        <v>187.85672</v>
      </c>
      <c r="H55" s="376" t="n">
        <v>0.0139302499480183</v>
      </c>
      <c r="I55" s="107"/>
    </row>
    <row r="56" customFormat="false" ht="12.75" hidden="false" customHeight="false" outlineLevel="0" collapsed="false">
      <c r="A56" s="375" t="s">
        <v>215</v>
      </c>
      <c r="B56" s="375" t="n">
        <v>0</v>
      </c>
      <c r="C56" s="375" t="n">
        <v>0</v>
      </c>
      <c r="D56" s="375" t="n">
        <v>0</v>
      </c>
      <c r="E56" s="375" t="n">
        <v>0</v>
      </c>
      <c r="F56" s="375" t="n">
        <v>0</v>
      </c>
      <c r="G56" s="375" t="n">
        <v>0</v>
      </c>
      <c r="H56" s="376" t="n">
        <v>0</v>
      </c>
      <c r="I56" s="107"/>
    </row>
    <row r="57" customFormat="false" ht="12.75" hidden="false" customHeight="false" outlineLevel="0" collapsed="false">
      <c r="A57" s="375" t="s">
        <v>216</v>
      </c>
      <c r="B57" s="375" t="n">
        <v>44083.89387</v>
      </c>
      <c r="C57" s="375" t="n">
        <v>43804.23276</v>
      </c>
      <c r="D57" s="375" t="n">
        <v>8501.77782</v>
      </c>
      <c r="E57" s="375" t="n">
        <v>7582.17341</v>
      </c>
      <c r="F57" s="375" t="n">
        <v>7974.30694</v>
      </c>
      <c r="G57" s="375" t="n">
        <v>1512.34383</v>
      </c>
      <c r="H57" s="376" t="n">
        <v>0.199460464463315</v>
      </c>
      <c r="I57" s="107"/>
    </row>
    <row r="58" customFormat="false" ht="12.75" hidden="false" customHeight="false" outlineLevel="0" collapsed="false">
      <c r="A58" s="375" t="s">
        <v>217</v>
      </c>
      <c r="B58" s="375" t="n">
        <v>0</v>
      </c>
      <c r="C58" s="375" t="n">
        <v>0</v>
      </c>
      <c r="D58" s="375" t="n">
        <v>0</v>
      </c>
      <c r="E58" s="375" t="n">
        <v>0</v>
      </c>
      <c r="F58" s="375" t="n">
        <v>0</v>
      </c>
      <c r="G58" s="375" t="n">
        <v>0</v>
      </c>
      <c r="H58" s="376" t="n">
        <v>0</v>
      </c>
      <c r="I58" s="107"/>
    </row>
    <row r="59" customFormat="false" ht="12.75" hidden="false" customHeight="false" outlineLevel="0" collapsed="false">
      <c r="A59" s="375" t="s">
        <v>218</v>
      </c>
      <c r="B59" s="375" t="n">
        <v>-392.44587</v>
      </c>
      <c r="C59" s="375" t="n">
        <v>-394.24287</v>
      </c>
      <c r="D59" s="375" t="n">
        <v>-393.38924</v>
      </c>
      <c r="E59" s="375" t="n">
        <v>-393.38924</v>
      </c>
      <c r="F59" s="375" t="n">
        <v>1052.61618</v>
      </c>
      <c r="G59" s="375" t="n">
        <v>1040.80018</v>
      </c>
      <c r="H59" s="376" t="n">
        <v>-2.64572610069355</v>
      </c>
      <c r="I59" s="107"/>
    </row>
    <row r="60" customFormat="false" ht="12.75" hidden="false" customHeight="false" outlineLevel="0" collapsed="false">
      <c r="A60" s="375" t="s">
        <v>219</v>
      </c>
      <c r="B60" s="375" t="n">
        <v>176958.93007</v>
      </c>
      <c r="C60" s="375" t="n">
        <v>181660.17764</v>
      </c>
      <c r="D60" s="375" t="n">
        <v>179269.53561</v>
      </c>
      <c r="E60" s="375" t="n">
        <v>171830.9147</v>
      </c>
      <c r="F60" s="375" t="n">
        <v>27024.72949</v>
      </c>
      <c r="G60" s="375" t="n">
        <v>37529.0771</v>
      </c>
      <c r="H60" s="376" t="n">
        <v>0.218407014625524</v>
      </c>
      <c r="I60" s="107"/>
    </row>
    <row r="61" customFormat="false" ht="12.75" hidden="false" customHeight="false" outlineLevel="0" collapsed="false">
      <c r="A61" s="375" t="s">
        <v>220</v>
      </c>
      <c r="B61" s="375" t="n">
        <v>116375.54326</v>
      </c>
      <c r="C61" s="375" t="n">
        <v>116279.60875</v>
      </c>
      <c r="D61" s="375" t="n">
        <v>114585.48167</v>
      </c>
      <c r="E61" s="375" t="n">
        <v>107227.92389</v>
      </c>
      <c r="F61" s="375" t="n">
        <v>26392.7774</v>
      </c>
      <c r="G61" s="375" t="n">
        <v>29823.55353</v>
      </c>
      <c r="H61" s="376" t="n">
        <v>0.278132341353494</v>
      </c>
      <c r="I61" s="107"/>
    </row>
    <row r="62" customFormat="false" ht="12.75" hidden="false" customHeight="false" outlineLevel="0" collapsed="false">
      <c r="A62" s="375" t="s">
        <v>221</v>
      </c>
      <c r="B62" s="375" t="n">
        <v>0</v>
      </c>
      <c r="C62" s="375" t="n">
        <v>0</v>
      </c>
      <c r="D62" s="375" t="n">
        <v>0</v>
      </c>
      <c r="E62" s="375" t="n">
        <v>0</v>
      </c>
      <c r="F62" s="375" t="n">
        <v>2.50765</v>
      </c>
      <c r="G62" s="375" t="n">
        <v>2.50765</v>
      </c>
      <c r="H62" s="376" t="n">
        <v>0</v>
      </c>
      <c r="I62" s="107"/>
    </row>
    <row r="63" customFormat="false" ht="12.75" hidden="false" customHeight="false" outlineLevel="0" collapsed="false">
      <c r="A63" s="375" t="s">
        <v>222</v>
      </c>
      <c r="B63" s="375" t="n">
        <v>117237.6843</v>
      </c>
      <c r="C63" s="375" t="n">
        <v>117237.6843</v>
      </c>
      <c r="D63" s="375" t="n">
        <v>117237.6843</v>
      </c>
      <c r="E63" s="375" t="n">
        <v>117144.05183</v>
      </c>
      <c r="F63" s="375" t="n">
        <v>93885.67556</v>
      </c>
      <c r="G63" s="375" t="n">
        <v>91855.67655</v>
      </c>
      <c r="H63" s="376" t="n">
        <v>0.784125827261818</v>
      </c>
      <c r="I63" s="107"/>
    </row>
    <row r="64" customFormat="false" ht="12.75" hidden="false" customHeight="false" outlineLevel="0" collapsed="false">
      <c r="A64" s="375" t="s">
        <v>223</v>
      </c>
      <c r="B64" s="375" t="n">
        <v>141883.36305</v>
      </c>
      <c r="C64" s="375" t="n">
        <v>141883.36305</v>
      </c>
      <c r="D64" s="375" t="n">
        <v>137484.45344</v>
      </c>
      <c r="E64" s="375" t="n">
        <v>138370.77368</v>
      </c>
      <c r="F64" s="375" t="n">
        <v>122346.09126</v>
      </c>
      <c r="G64" s="375" t="n">
        <v>114468.3396</v>
      </c>
      <c r="H64" s="376" t="n">
        <v>0.827258073043102</v>
      </c>
      <c r="I64" s="107"/>
    </row>
    <row r="65" customFormat="false" ht="12.75" hidden="false" customHeight="false" outlineLevel="0" collapsed="false">
      <c r="A65" s="375" t="s">
        <v>224</v>
      </c>
      <c r="B65" s="375" t="n">
        <v>515315.51427</v>
      </c>
      <c r="C65" s="375" t="n">
        <v>515315.51427</v>
      </c>
      <c r="D65" s="375" t="n">
        <v>241854.06963</v>
      </c>
      <c r="E65" s="375" t="n">
        <v>241617.0531</v>
      </c>
      <c r="F65" s="375" t="n">
        <v>80.62939</v>
      </c>
      <c r="G65" s="375" t="n">
        <v>184512.42227</v>
      </c>
      <c r="H65" s="376" t="n">
        <v>0.763656455132885</v>
      </c>
      <c r="I65" s="107"/>
    </row>
    <row r="66" customFormat="false" ht="12.75" hidden="false" customHeight="false" outlineLevel="0" collapsed="false">
      <c r="A66" s="375" t="s">
        <v>225</v>
      </c>
      <c r="B66" s="375" t="n">
        <v>6446.22767</v>
      </c>
      <c r="C66" s="375" t="n">
        <v>6468.70904</v>
      </c>
      <c r="D66" s="375" t="n">
        <v>2972.64443</v>
      </c>
      <c r="E66" s="375" t="n">
        <v>3386.20657</v>
      </c>
      <c r="F66" s="375" t="n">
        <v>5117.25588</v>
      </c>
      <c r="G66" s="375" t="n">
        <v>4952.41678</v>
      </c>
      <c r="H66" s="376" t="n">
        <v>1.46252648136584</v>
      </c>
      <c r="I66" s="107"/>
    </row>
    <row r="67" customFormat="false" ht="12.75" hidden="false" customHeight="false" outlineLevel="0" collapsed="false">
      <c r="A67" s="375" t="s">
        <v>226</v>
      </c>
      <c r="B67" s="375" t="n">
        <v>40560.0691</v>
      </c>
      <c r="C67" s="375" t="n">
        <v>39646.48978</v>
      </c>
      <c r="D67" s="375" t="n">
        <v>37698.35824</v>
      </c>
      <c r="E67" s="375" t="n">
        <v>36605.88687</v>
      </c>
      <c r="F67" s="375" t="n">
        <v>21380.35631</v>
      </c>
      <c r="G67" s="375" t="n">
        <v>19731.32417</v>
      </c>
      <c r="H67" s="376" t="n">
        <v>0.539020519843507</v>
      </c>
      <c r="I67" s="107"/>
    </row>
    <row r="68" customFormat="false" ht="12.75" hidden="false" customHeight="false" outlineLevel="0" collapsed="false">
      <c r="A68" s="375" t="s">
        <v>227</v>
      </c>
      <c r="B68" s="375" t="n">
        <v>235103.86449</v>
      </c>
      <c r="C68" s="375" t="n">
        <v>234878.94275</v>
      </c>
      <c r="D68" s="375" t="n">
        <v>234483.99554</v>
      </c>
      <c r="E68" s="375" t="n">
        <v>118958.7403</v>
      </c>
      <c r="F68" s="375" t="n">
        <v>56911.72641</v>
      </c>
      <c r="G68" s="375" t="n">
        <v>61396.61826</v>
      </c>
      <c r="H68" s="376" t="n">
        <v>0.516116916715535</v>
      </c>
      <c r="I68" s="107"/>
    </row>
    <row r="69" customFormat="false" ht="12.75" hidden="false" customHeight="false" outlineLevel="0" collapsed="false">
      <c r="A69" s="375" t="s">
        <v>228</v>
      </c>
      <c r="B69" s="375" t="n">
        <v>1325191.03256</v>
      </c>
      <c r="C69" s="375" t="n">
        <v>1330706.17838</v>
      </c>
      <c r="D69" s="375" t="n">
        <v>1307154.30611</v>
      </c>
      <c r="E69" s="375" t="n">
        <v>1280009.86416</v>
      </c>
      <c r="F69" s="375" t="n">
        <v>667772.32952</v>
      </c>
      <c r="G69" s="375" t="n">
        <v>662595.15885</v>
      </c>
      <c r="H69" s="376" t="n">
        <v>0.517648478658268</v>
      </c>
      <c r="I69" s="107"/>
    </row>
    <row r="70" customFormat="false" ht="12.75" hidden="false" customHeight="false" outlineLevel="0" collapsed="false">
      <c r="A70" s="375" t="s">
        <v>229</v>
      </c>
      <c r="B70" s="375" t="n">
        <v>69300.15533</v>
      </c>
      <c r="C70" s="375" t="n">
        <v>69954.62982</v>
      </c>
      <c r="D70" s="375" t="n">
        <v>69524.42542</v>
      </c>
      <c r="E70" s="375" t="n">
        <v>68889.30867</v>
      </c>
      <c r="F70" s="375" t="n">
        <v>21589.09751</v>
      </c>
      <c r="G70" s="375" t="n">
        <v>20234.57684</v>
      </c>
      <c r="H70" s="376" t="n">
        <v>0.29372593847515</v>
      </c>
      <c r="I70" s="107"/>
    </row>
    <row r="71" customFormat="false" ht="12.75" hidden="false" customHeight="false" outlineLevel="0" collapsed="false">
      <c r="A71" s="375" t="s">
        <v>230</v>
      </c>
      <c r="B71" s="375" t="n">
        <v>0</v>
      </c>
      <c r="C71" s="375" t="n">
        <v>0</v>
      </c>
      <c r="D71" s="375" t="n">
        <v>0</v>
      </c>
      <c r="E71" s="375" t="n">
        <v>0</v>
      </c>
      <c r="F71" s="375" t="n">
        <v>-348.333</v>
      </c>
      <c r="G71" s="375" t="n">
        <v>-348.333</v>
      </c>
      <c r="H71" s="376" t="n">
        <v>0</v>
      </c>
      <c r="I71" s="107"/>
    </row>
    <row r="72" customFormat="false" ht="13.5" hidden="false" customHeight="false" outlineLevel="0" collapsed="false">
      <c r="A72" s="377" t="s">
        <v>231</v>
      </c>
      <c r="B72" s="378" t="n">
        <v>7189973.14214</v>
      </c>
      <c r="C72" s="378" t="n">
        <v>7271052.64743</v>
      </c>
      <c r="D72" s="378" t="n">
        <v>6062427.67283</v>
      </c>
      <c r="E72" s="378" t="n">
        <v>5820342.42094</v>
      </c>
      <c r="F72" s="378" t="n">
        <v>4181338.66853</v>
      </c>
      <c r="G72" s="378" t="n">
        <v>3626758.4985</v>
      </c>
      <c r="H72" s="379" t="n">
        <v>0.623117719921755</v>
      </c>
    </row>
    <row r="74" customFormat="false" ht="12.75" hidden="false" customHeight="false" outlineLevel="0" collapsed="false">
      <c r="A74" s="380"/>
      <c r="B74" s="380"/>
    </row>
    <row r="75" customFormat="false" ht="12.75" hidden="false" customHeight="false" outlineLevel="0" collapsed="false">
      <c r="A75" s="380"/>
      <c r="B75" s="380"/>
    </row>
    <row r="77" customFormat="false" ht="12.75" hidden="false" customHeight="false" outlineLevel="0" collapsed="false">
      <c r="A77" s="381"/>
      <c r="B77" s="381"/>
    </row>
    <row r="78" customFormat="false" ht="12.75" hidden="false" customHeight="false" outlineLevel="0" collapsed="false">
      <c r="A78" s="381"/>
      <c r="B78" s="381"/>
    </row>
    <row r="79" customFormat="false" ht="12.75" hidden="false" customHeight="false" outlineLevel="0" collapsed="false">
      <c r="A79" s="381"/>
    </row>
    <row r="80" customFormat="false" ht="12.75" hidden="false" customHeight="false" outlineLevel="0" collapsed="false">
      <c r="A80" s="381"/>
    </row>
    <row r="82" customFormat="false" ht="12.75" hidden="false" customHeight="false" outlineLevel="0" collapsed="false">
      <c r="A82" s="380"/>
      <c r="B82" s="380"/>
    </row>
    <row r="83" customFormat="false" ht="12.75" hidden="false" customHeight="false" outlineLevel="0" collapsed="false">
      <c r="A83" s="380"/>
      <c r="B83" s="380"/>
    </row>
    <row r="84" customFormat="false" ht="12.75" hidden="false" customHeight="false" outlineLevel="0" collapsed="false">
      <c r="A84" s="380"/>
      <c r="B84" s="380"/>
    </row>
  </sheetData>
  <mergeCells count="1">
    <mergeCell ref="A10:A1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50" width="12.7"/>
    <col collapsed="false" customWidth="true" hidden="false" outlineLevel="0" max="3" min="3" style="50" width="11.56"/>
    <col collapsed="false" customWidth="true" hidden="false" outlineLevel="0" max="4" min="4" style="50" width="11.13"/>
    <col collapsed="false" customWidth="true" hidden="false" outlineLevel="0" max="5" min="5" style="50" width="10.56"/>
    <col collapsed="false" customWidth="true" hidden="false" outlineLevel="0" max="7" min="6" style="50" width="11.13"/>
    <col collapsed="false" customWidth="true" hidden="false" outlineLevel="0" max="8" min="8" style="50" width="11.42"/>
    <col collapsed="false" customWidth="true" hidden="false" outlineLevel="0" max="9" min="9" style="50" width="10.56"/>
    <col collapsed="false" customWidth="true" hidden="false" outlineLevel="0" max="11" min="10" style="50" width="11.13"/>
    <col collapsed="false" customWidth="true" hidden="false" outlineLevel="0" max="12" min="12" style="382" width="12.99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69.75" hidden="false" customHeight="true" outlineLevel="0" collapsed="false"/>
    <row r="9" customFormat="false" ht="15" hidden="false" customHeight="false" outlineLevel="0" collapsed="false">
      <c r="L9" s="367" t="s">
        <v>0</v>
      </c>
    </row>
    <row r="10" customFormat="false" ht="13.5" hidden="false" customHeight="false" outlineLevel="0" collapsed="false">
      <c r="L10" s="22" t="s">
        <v>53</v>
      </c>
    </row>
    <row r="11" customFormat="false" ht="13.5" hidden="false" customHeight="false" outlineLevel="0" collapsed="false">
      <c r="A11" s="383" t="s">
        <v>162</v>
      </c>
      <c r="B11" s="383" t="s">
        <v>232</v>
      </c>
      <c r="C11" s="383" t="s">
        <v>233</v>
      </c>
      <c r="D11" s="383" t="s">
        <v>234</v>
      </c>
      <c r="E11" s="383" t="s">
        <v>235</v>
      </c>
      <c r="F11" s="383" t="s">
        <v>236</v>
      </c>
      <c r="G11" s="383" t="s">
        <v>237</v>
      </c>
      <c r="H11" s="383" t="s">
        <v>238</v>
      </c>
      <c r="I11" s="383" t="s">
        <v>239</v>
      </c>
      <c r="J11" s="383" t="s">
        <v>240</v>
      </c>
      <c r="K11" s="383" t="s">
        <v>241</v>
      </c>
      <c r="L11" s="383" t="s">
        <v>116</v>
      </c>
    </row>
    <row r="12" customFormat="false" ht="12.75" hidden="false" customHeight="false" outlineLevel="0" collapsed="false">
      <c r="A12" s="384" t="s">
        <v>171</v>
      </c>
      <c r="B12" s="385" t="n">
        <v>340277.84438</v>
      </c>
      <c r="C12" s="385" t="n">
        <v>94602.2367</v>
      </c>
      <c r="D12" s="385" t="n">
        <v>38407.29235</v>
      </c>
      <c r="E12" s="385" t="n">
        <v>71788.00225</v>
      </c>
      <c r="F12" s="385" t="n">
        <v>32083.18062</v>
      </c>
      <c r="G12" s="385" t="n">
        <v>28279.04377</v>
      </c>
      <c r="H12" s="385" t="n">
        <v>9852.53349</v>
      </c>
      <c r="I12" s="385" t="n">
        <v>15002.08996</v>
      </c>
      <c r="J12" s="385" t="n">
        <v>8440.4915</v>
      </c>
      <c r="K12" s="385" t="n">
        <v>38000.23706</v>
      </c>
      <c r="L12" s="385" t="n">
        <v>676732.95208</v>
      </c>
    </row>
    <row r="13" customFormat="false" ht="12.75" hidden="false" customHeight="false" outlineLevel="0" collapsed="false">
      <c r="A13" s="386" t="s">
        <v>172</v>
      </c>
      <c r="B13" s="387" t="n">
        <v>2148.99836</v>
      </c>
      <c r="C13" s="387" t="n">
        <v>1121.10818</v>
      </c>
      <c r="D13" s="387" t="n">
        <v>182.32988</v>
      </c>
      <c r="E13" s="387" t="n">
        <v>248.21561</v>
      </c>
      <c r="F13" s="387" t="n">
        <v>142.9626</v>
      </c>
      <c r="G13" s="387" t="n">
        <v>350.43308</v>
      </c>
      <c r="H13" s="387" t="n">
        <v>31.43669</v>
      </c>
      <c r="I13" s="387" t="n">
        <v>186.76912</v>
      </c>
      <c r="J13" s="387" t="n">
        <v>130.55424</v>
      </c>
      <c r="K13" s="387" t="n">
        <v>812.33926</v>
      </c>
      <c r="L13" s="387" t="n">
        <v>5355.14702</v>
      </c>
    </row>
    <row r="14" customFormat="false" ht="12.75" hidden="false" customHeight="false" outlineLevel="0" collapsed="false">
      <c r="A14" s="386" t="s">
        <v>173</v>
      </c>
      <c r="B14" s="387" t="n">
        <v>18.50909</v>
      </c>
      <c r="C14" s="387" t="n">
        <v>0.43585</v>
      </c>
      <c r="D14" s="387" t="n">
        <v>-0.18627</v>
      </c>
      <c r="E14" s="387" t="n">
        <v>-0.08584</v>
      </c>
      <c r="F14" s="387" t="n">
        <v>-0.075</v>
      </c>
      <c r="G14" s="387" t="n">
        <v>0</v>
      </c>
      <c r="H14" s="387" t="n">
        <v>0</v>
      </c>
      <c r="I14" s="387" t="n">
        <v>-0.00727</v>
      </c>
      <c r="J14" s="387" t="n">
        <v>0</v>
      </c>
      <c r="K14" s="387" t="n">
        <v>0</v>
      </c>
      <c r="L14" s="387" t="n">
        <v>18.59056</v>
      </c>
    </row>
    <row r="15" customFormat="false" ht="12.75" hidden="false" customHeight="false" outlineLevel="0" collapsed="false">
      <c r="A15" s="386" t="s">
        <v>174</v>
      </c>
      <c r="B15" s="387" t="n">
        <v>6124.7242</v>
      </c>
      <c r="C15" s="387" t="n">
        <v>1322.75092</v>
      </c>
      <c r="D15" s="387" t="n">
        <v>46.8653</v>
      </c>
      <c r="E15" s="387" t="n">
        <v>152.65391</v>
      </c>
      <c r="F15" s="387" t="n">
        <v>189.54446</v>
      </c>
      <c r="G15" s="387" t="n">
        <v>5.11709</v>
      </c>
      <c r="H15" s="387" t="n">
        <v>78.27032</v>
      </c>
      <c r="I15" s="387" t="n">
        <v>8.72246</v>
      </c>
      <c r="J15" s="387" t="n">
        <v>1006.53819</v>
      </c>
      <c r="K15" s="387" t="n">
        <v>43.33752</v>
      </c>
      <c r="L15" s="387" t="n">
        <v>8978.52437</v>
      </c>
    </row>
    <row r="16" customFormat="false" ht="12.75" hidden="false" customHeight="false" outlineLevel="0" collapsed="false">
      <c r="A16" s="386" t="s">
        <v>175</v>
      </c>
      <c r="B16" s="387" t="n">
        <v>2.79658</v>
      </c>
      <c r="C16" s="387" t="n">
        <v>11.16811</v>
      </c>
      <c r="D16" s="387" t="n">
        <v>0</v>
      </c>
      <c r="E16" s="387" t="n">
        <v>0</v>
      </c>
      <c r="F16" s="387" t="n">
        <v>0</v>
      </c>
      <c r="G16" s="387" t="n">
        <v>0</v>
      </c>
      <c r="H16" s="387" t="n">
        <v>0</v>
      </c>
      <c r="I16" s="387" t="n">
        <v>-0.0008</v>
      </c>
      <c r="J16" s="387" t="n">
        <v>0</v>
      </c>
      <c r="K16" s="387" t="n">
        <v>0</v>
      </c>
      <c r="L16" s="387" t="n">
        <v>13.96389</v>
      </c>
    </row>
    <row r="17" customFormat="false" ht="12.75" hidden="false" customHeight="false" outlineLevel="0" collapsed="false">
      <c r="A17" s="386" t="s">
        <v>176</v>
      </c>
      <c r="B17" s="387" t="n">
        <v>66275.25623</v>
      </c>
      <c r="C17" s="387" t="n">
        <v>6968.08579</v>
      </c>
      <c r="D17" s="387" t="n">
        <v>4173.51056</v>
      </c>
      <c r="E17" s="387" t="n">
        <v>4326.3861</v>
      </c>
      <c r="F17" s="387" t="n">
        <v>3842.59755</v>
      </c>
      <c r="G17" s="387" t="n">
        <v>1085.33068</v>
      </c>
      <c r="H17" s="387" t="n">
        <v>838.90865</v>
      </c>
      <c r="I17" s="387" t="n">
        <v>3120.29094</v>
      </c>
      <c r="J17" s="387" t="n">
        <v>618.13543</v>
      </c>
      <c r="K17" s="387" t="n">
        <v>3208.22011</v>
      </c>
      <c r="L17" s="387" t="n">
        <v>94456.72204</v>
      </c>
    </row>
    <row r="18" customFormat="false" ht="12.75" hidden="false" customHeight="false" outlineLevel="0" collapsed="false">
      <c r="A18" s="386" t="s">
        <v>177</v>
      </c>
      <c r="B18" s="387" t="n">
        <v>63418.28758</v>
      </c>
      <c r="C18" s="387" t="n">
        <v>10802.03335</v>
      </c>
      <c r="D18" s="387" t="n">
        <v>4964.24708</v>
      </c>
      <c r="E18" s="387" t="n">
        <v>4430.55424</v>
      </c>
      <c r="F18" s="387" t="n">
        <v>3182.60286</v>
      </c>
      <c r="G18" s="387" t="n">
        <v>1051.3552</v>
      </c>
      <c r="H18" s="387" t="n">
        <v>28.55293</v>
      </c>
      <c r="I18" s="387" t="n">
        <v>2134.25686</v>
      </c>
      <c r="J18" s="387" t="n">
        <v>253.26855</v>
      </c>
      <c r="K18" s="387" t="n">
        <v>5601.52275</v>
      </c>
      <c r="L18" s="387" t="n">
        <v>95866.6814</v>
      </c>
    </row>
    <row r="19" customFormat="false" ht="12.75" hidden="false" customHeight="false" outlineLevel="0" collapsed="false">
      <c r="A19" s="386" t="s">
        <v>178</v>
      </c>
      <c r="B19" s="387" t="n">
        <v>552.32975</v>
      </c>
      <c r="C19" s="387" t="n">
        <v>48.80232</v>
      </c>
      <c r="D19" s="387" t="n">
        <v>70.98505</v>
      </c>
      <c r="E19" s="387" t="n">
        <v>81.94738</v>
      </c>
      <c r="F19" s="387" t="n">
        <v>103.9725</v>
      </c>
      <c r="G19" s="387" t="n">
        <v>1.46716</v>
      </c>
      <c r="H19" s="387" t="n">
        <v>0</v>
      </c>
      <c r="I19" s="387" t="n">
        <v>10.49098</v>
      </c>
      <c r="J19" s="387" t="n">
        <v>0</v>
      </c>
      <c r="K19" s="387" t="n">
        <v>8.75165</v>
      </c>
      <c r="L19" s="387" t="n">
        <v>878.74679</v>
      </c>
    </row>
    <row r="20" customFormat="false" ht="12.75" hidden="false" customHeight="false" outlineLevel="0" collapsed="false">
      <c r="A20" s="386" t="s">
        <v>181</v>
      </c>
      <c r="B20" s="387" t="n">
        <v>0</v>
      </c>
      <c r="C20" s="387" t="n">
        <v>8.89067</v>
      </c>
      <c r="D20" s="387" t="n">
        <v>0</v>
      </c>
      <c r="E20" s="387" t="n">
        <v>4.80176</v>
      </c>
      <c r="F20" s="387" t="n">
        <v>26.88318</v>
      </c>
      <c r="G20" s="387" t="n">
        <v>0</v>
      </c>
      <c r="H20" s="387" t="n">
        <v>0</v>
      </c>
      <c r="I20" s="387" t="n">
        <v>0.39529</v>
      </c>
      <c r="J20" s="387" t="n">
        <v>0</v>
      </c>
      <c r="K20" s="387" t="n">
        <v>4.4675</v>
      </c>
      <c r="L20" s="387" t="n">
        <v>45.4384</v>
      </c>
    </row>
    <row r="21" customFormat="false" ht="12.75" hidden="false" customHeight="false" outlineLevel="0" collapsed="false">
      <c r="A21" s="386" t="s">
        <v>182</v>
      </c>
      <c r="B21" s="387" t="n">
        <v>970621.0137</v>
      </c>
      <c r="C21" s="387" t="n">
        <v>249251.71473</v>
      </c>
      <c r="D21" s="387" t="n">
        <v>138254.1941</v>
      </c>
      <c r="E21" s="387" t="n">
        <v>118941.58879</v>
      </c>
      <c r="F21" s="387" t="n">
        <v>126593.01964</v>
      </c>
      <c r="G21" s="387" t="n">
        <v>66984.92314</v>
      </c>
      <c r="H21" s="387" t="n">
        <v>73173.09135</v>
      </c>
      <c r="I21" s="387" t="n">
        <v>77801.65561</v>
      </c>
      <c r="J21" s="387" t="n">
        <v>54594.3208</v>
      </c>
      <c r="K21" s="387" t="n">
        <v>194789.30457</v>
      </c>
      <c r="L21" s="387" t="n">
        <v>2071004.82643</v>
      </c>
    </row>
    <row r="22" customFormat="false" ht="12.75" hidden="false" customHeight="false" outlineLevel="0" collapsed="false">
      <c r="A22" s="386" t="s">
        <v>183</v>
      </c>
      <c r="B22" s="387" t="n">
        <v>6619.98097</v>
      </c>
      <c r="C22" s="387" t="n">
        <v>11372.78397</v>
      </c>
      <c r="D22" s="387" t="n">
        <v>981.03766</v>
      </c>
      <c r="E22" s="387" t="n">
        <v>2457.89043</v>
      </c>
      <c r="F22" s="387" t="n">
        <v>1400.55018</v>
      </c>
      <c r="G22" s="387" t="n">
        <v>322.9899</v>
      </c>
      <c r="H22" s="387" t="n">
        <v>40.26358</v>
      </c>
      <c r="I22" s="387" t="n">
        <v>409.70026</v>
      </c>
      <c r="J22" s="387" t="n">
        <v>198.65645</v>
      </c>
      <c r="K22" s="387" t="n">
        <v>651.51827</v>
      </c>
      <c r="L22" s="387" t="n">
        <v>24455.37167</v>
      </c>
    </row>
    <row r="23" customFormat="false" ht="12.75" hidden="false" customHeight="false" outlineLevel="0" collapsed="false">
      <c r="A23" s="386" t="s">
        <v>184</v>
      </c>
      <c r="B23" s="387" t="n">
        <v>3662.01206</v>
      </c>
      <c r="C23" s="387" t="n">
        <v>10136.853</v>
      </c>
      <c r="D23" s="387" t="n">
        <v>0</v>
      </c>
      <c r="E23" s="387" t="n">
        <v>0</v>
      </c>
      <c r="F23" s="387" t="n">
        <v>0.20098</v>
      </c>
      <c r="G23" s="387" t="n">
        <v>0</v>
      </c>
      <c r="H23" s="387" t="n">
        <v>0</v>
      </c>
      <c r="I23" s="387" t="n">
        <v>0</v>
      </c>
      <c r="J23" s="387" t="n">
        <v>0</v>
      </c>
      <c r="K23" s="387" t="n">
        <v>92.86236</v>
      </c>
      <c r="L23" s="387" t="n">
        <v>13891.9284</v>
      </c>
    </row>
    <row r="24" customFormat="false" ht="12.75" hidden="false" customHeight="false" outlineLevel="0" collapsed="false">
      <c r="A24" s="386" t="s">
        <v>185</v>
      </c>
      <c r="B24" s="387" t="n">
        <v>50357.38287</v>
      </c>
      <c r="C24" s="387" t="n">
        <v>57130.74868</v>
      </c>
      <c r="D24" s="387" t="n">
        <v>12404.37891</v>
      </c>
      <c r="E24" s="387" t="n">
        <v>578.82704</v>
      </c>
      <c r="F24" s="387" t="n">
        <v>1106.65594</v>
      </c>
      <c r="G24" s="387" t="n">
        <v>404.68314</v>
      </c>
      <c r="H24" s="387" t="n">
        <v>551.16614</v>
      </c>
      <c r="I24" s="387" t="n">
        <v>130.12165</v>
      </c>
      <c r="J24" s="387" t="n">
        <v>1178.19132</v>
      </c>
      <c r="K24" s="387" t="n">
        <v>792.45725</v>
      </c>
      <c r="L24" s="387" t="n">
        <v>124634.61294</v>
      </c>
    </row>
    <row r="25" customFormat="false" ht="12.75" hidden="false" customHeight="false" outlineLevel="0" collapsed="false">
      <c r="A25" s="386" t="s">
        <v>186</v>
      </c>
      <c r="B25" s="387" t="n">
        <v>0</v>
      </c>
      <c r="C25" s="387" t="n">
        <v>52.94131</v>
      </c>
      <c r="D25" s="387" t="n">
        <v>0</v>
      </c>
      <c r="E25" s="387" t="n">
        <v>0</v>
      </c>
      <c r="F25" s="387" t="n">
        <v>0</v>
      </c>
      <c r="G25" s="387" t="n">
        <v>0</v>
      </c>
      <c r="H25" s="387" t="n">
        <v>0</v>
      </c>
      <c r="I25" s="387" t="n">
        <v>0</v>
      </c>
      <c r="J25" s="387" t="n">
        <v>0</v>
      </c>
      <c r="K25" s="387" t="n">
        <v>0</v>
      </c>
      <c r="L25" s="387" t="n">
        <v>52.94131</v>
      </c>
    </row>
    <row r="26" customFormat="false" ht="12.75" hidden="false" customHeight="false" outlineLevel="0" collapsed="false">
      <c r="A26" s="386" t="s">
        <v>187</v>
      </c>
      <c r="B26" s="387" t="n">
        <v>0</v>
      </c>
      <c r="C26" s="387" t="n">
        <v>0</v>
      </c>
      <c r="D26" s="387" t="n">
        <v>5.29229</v>
      </c>
      <c r="E26" s="387" t="n">
        <v>0</v>
      </c>
      <c r="F26" s="387" t="n">
        <v>0</v>
      </c>
      <c r="G26" s="387" t="n">
        <v>0</v>
      </c>
      <c r="H26" s="387" t="n">
        <v>0</v>
      </c>
      <c r="I26" s="387" t="n">
        <v>0</v>
      </c>
      <c r="J26" s="387" t="n">
        <v>0</v>
      </c>
      <c r="K26" s="387" t="n">
        <v>0</v>
      </c>
      <c r="L26" s="387" t="n">
        <v>5.29229</v>
      </c>
    </row>
    <row r="27" customFormat="false" ht="12.75" hidden="false" customHeight="false" outlineLevel="0" collapsed="false">
      <c r="A27" s="386" t="s">
        <v>188</v>
      </c>
      <c r="B27" s="387" t="n">
        <v>1937.94711</v>
      </c>
      <c r="C27" s="387" t="n">
        <v>383.96204</v>
      </c>
      <c r="D27" s="387" t="n">
        <v>0</v>
      </c>
      <c r="E27" s="387" t="n">
        <v>6.78418</v>
      </c>
      <c r="F27" s="387" t="n">
        <v>124.29375</v>
      </c>
      <c r="G27" s="387" t="n">
        <v>0</v>
      </c>
      <c r="H27" s="387" t="n">
        <v>0.3102</v>
      </c>
      <c r="I27" s="387" t="n">
        <v>224.61508</v>
      </c>
      <c r="J27" s="387" t="n">
        <v>0</v>
      </c>
      <c r="K27" s="387" t="n">
        <v>22.37308</v>
      </c>
      <c r="L27" s="387" t="n">
        <v>2700.28544</v>
      </c>
    </row>
    <row r="28" customFormat="false" ht="12.75" hidden="false" customHeight="false" outlineLevel="0" collapsed="false">
      <c r="A28" s="386" t="s">
        <v>189</v>
      </c>
      <c r="B28" s="387" t="n">
        <v>9.412</v>
      </c>
      <c r="C28" s="387" t="n">
        <v>5.015</v>
      </c>
      <c r="D28" s="387" t="n">
        <v>0</v>
      </c>
      <c r="E28" s="387" t="n">
        <v>0</v>
      </c>
      <c r="F28" s="387" t="n">
        <v>0</v>
      </c>
      <c r="G28" s="387" t="n">
        <v>0</v>
      </c>
      <c r="H28" s="387" t="n">
        <v>0</v>
      </c>
      <c r="I28" s="387" t="n">
        <v>0</v>
      </c>
      <c r="J28" s="387" t="n">
        <v>23.402</v>
      </c>
      <c r="K28" s="387" t="n">
        <v>0</v>
      </c>
      <c r="L28" s="387" t="n">
        <v>37.829</v>
      </c>
    </row>
    <row r="29" customFormat="false" ht="12.75" hidden="false" customHeight="false" outlineLevel="0" collapsed="false">
      <c r="A29" s="386" t="s">
        <v>190</v>
      </c>
      <c r="B29" s="387" t="n">
        <v>129.50897</v>
      </c>
      <c r="C29" s="387" t="n">
        <v>12.295</v>
      </c>
      <c r="D29" s="387" t="n">
        <v>2.9234</v>
      </c>
      <c r="E29" s="387" t="n">
        <v>13.46598</v>
      </c>
      <c r="F29" s="387" t="n">
        <v>1.20044</v>
      </c>
      <c r="G29" s="387" t="n">
        <v>2.16</v>
      </c>
      <c r="H29" s="387" t="n">
        <v>0</v>
      </c>
      <c r="I29" s="387" t="n">
        <v>0</v>
      </c>
      <c r="J29" s="387" t="n">
        <v>0</v>
      </c>
      <c r="K29" s="387" t="n">
        <v>2.22958</v>
      </c>
      <c r="L29" s="387" t="n">
        <v>163.78337</v>
      </c>
    </row>
    <row r="30" customFormat="false" ht="12.75" hidden="false" customHeight="false" outlineLevel="0" collapsed="false">
      <c r="A30" s="386" t="s">
        <v>191</v>
      </c>
      <c r="B30" s="387" t="n">
        <v>417.71143</v>
      </c>
      <c r="C30" s="387" t="n">
        <v>-0.03599</v>
      </c>
      <c r="D30" s="387" t="n">
        <v>37.7036</v>
      </c>
      <c r="E30" s="387" t="n">
        <v>457.57574</v>
      </c>
      <c r="F30" s="387" t="n">
        <v>1192.95192</v>
      </c>
      <c r="G30" s="387" t="n">
        <v>0</v>
      </c>
      <c r="H30" s="387" t="n">
        <v>0</v>
      </c>
      <c r="I30" s="387" t="n">
        <v>67.80174</v>
      </c>
      <c r="J30" s="387" t="n">
        <v>0</v>
      </c>
      <c r="K30" s="387" t="n">
        <v>0.51762</v>
      </c>
      <c r="L30" s="387" t="n">
        <v>2174.22606</v>
      </c>
    </row>
    <row r="31" customFormat="false" ht="12.75" hidden="false" customHeight="false" outlineLevel="0" collapsed="false">
      <c r="A31" s="386" t="s">
        <v>192</v>
      </c>
      <c r="B31" s="387" t="n">
        <v>6076.8706</v>
      </c>
      <c r="C31" s="387" t="n">
        <v>939.50659</v>
      </c>
      <c r="D31" s="387" t="n">
        <v>144.98274</v>
      </c>
      <c r="E31" s="387" t="n">
        <v>858.54052</v>
      </c>
      <c r="F31" s="387" t="n">
        <v>200.35898</v>
      </c>
      <c r="G31" s="387" t="n">
        <v>96.18825</v>
      </c>
      <c r="H31" s="387" t="n">
        <v>160.00357</v>
      </c>
      <c r="I31" s="387" t="n">
        <v>57.93641</v>
      </c>
      <c r="J31" s="387" t="n">
        <v>5.31857</v>
      </c>
      <c r="K31" s="387" t="n">
        <v>63.21157</v>
      </c>
      <c r="L31" s="387" t="n">
        <v>8602.9178</v>
      </c>
    </row>
    <row r="32" customFormat="false" ht="12.75" hidden="false" customHeight="false" outlineLevel="0" collapsed="false">
      <c r="A32" s="386" t="s">
        <v>193</v>
      </c>
      <c r="B32" s="387" t="n">
        <v>29888.01756</v>
      </c>
      <c r="C32" s="387" t="n">
        <v>415.08034</v>
      </c>
      <c r="D32" s="387" t="n">
        <v>225.3737</v>
      </c>
      <c r="E32" s="387" t="n">
        <v>0</v>
      </c>
      <c r="F32" s="387" t="n">
        <v>127.66854</v>
      </c>
      <c r="G32" s="387" t="n">
        <v>0</v>
      </c>
      <c r="H32" s="387" t="n">
        <v>25809.38095</v>
      </c>
      <c r="I32" s="387" t="n">
        <v>-23.762</v>
      </c>
      <c r="J32" s="387" t="n">
        <v>0</v>
      </c>
      <c r="K32" s="387" t="n">
        <v>0</v>
      </c>
      <c r="L32" s="387" t="n">
        <v>56441.75909</v>
      </c>
    </row>
    <row r="33" customFormat="false" ht="12.75" hidden="false" customHeight="false" outlineLevel="0" collapsed="false">
      <c r="A33" s="386" t="s">
        <v>194</v>
      </c>
      <c r="B33" s="387" t="n">
        <v>0</v>
      </c>
      <c r="C33" s="387" t="n">
        <v>4563.35804</v>
      </c>
      <c r="D33" s="387" t="n">
        <v>0</v>
      </c>
      <c r="E33" s="387" t="n">
        <v>0</v>
      </c>
      <c r="F33" s="387" t="n">
        <v>0</v>
      </c>
      <c r="G33" s="387" t="n">
        <v>0</v>
      </c>
      <c r="H33" s="387" t="n">
        <v>0</v>
      </c>
      <c r="I33" s="387" t="n">
        <v>0</v>
      </c>
      <c r="J33" s="387" t="n">
        <v>0</v>
      </c>
      <c r="K33" s="387" t="n">
        <v>0</v>
      </c>
      <c r="L33" s="387" t="n">
        <v>4563.35804</v>
      </c>
    </row>
    <row r="34" customFormat="false" ht="12.75" hidden="false" customHeight="false" outlineLevel="0" collapsed="false">
      <c r="A34" s="386" t="s">
        <v>195</v>
      </c>
      <c r="B34" s="387" t="n">
        <v>56459.63151</v>
      </c>
      <c r="C34" s="387" t="n">
        <v>25698.88879</v>
      </c>
      <c r="D34" s="387" t="n">
        <v>4689.47578</v>
      </c>
      <c r="E34" s="387" t="n">
        <v>3294.71662</v>
      </c>
      <c r="F34" s="387" t="n">
        <v>2230.79248</v>
      </c>
      <c r="G34" s="387" t="n">
        <v>1510.89906</v>
      </c>
      <c r="H34" s="387" t="n">
        <v>77.42178</v>
      </c>
      <c r="I34" s="387" t="n">
        <v>-1022.00869</v>
      </c>
      <c r="J34" s="387" t="n">
        <v>363.68363</v>
      </c>
      <c r="K34" s="387" t="n">
        <v>740.71537</v>
      </c>
      <c r="L34" s="387" t="n">
        <v>94044.21633</v>
      </c>
    </row>
    <row r="35" customFormat="false" ht="12.75" hidden="false" customHeight="false" outlineLevel="0" collapsed="false">
      <c r="A35" s="386" t="s">
        <v>196</v>
      </c>
      <c r="B35" s="387" t="n">
        <v>609.69748</v>
      </c>
      <c r="C35" s="387" t="n">
        <v>-6.79387</v>
      </c>
      <c r="D35" s="387" t="n">
        <v>0</v>
      </c>
      <c r="E35" s="387" t="n">
        <v>0</v>
      </c>
      <c r="F35" s="387" t="n">
        <v>0</v>
      </c>
      <c r="G35" s="387" t="n">
        <v>0</v>
      </c>
      <c r="H35" s="387" t="n">
        <v>0</v>
      </c>
      <c r="I35" s="387" t="n">
        <v>0</v>
      </c>
      <c r="J35" s="387" t="n">
        <v>8.17756</v>
      </c>
      <c r="K35" s="387" t="n">
        <v>5</v>
      </c>
      <c r="L35" s="387" t="n">
        <v>616.08117</v>
      </c>
    </row>
    <row r="36" customFormat="false" ht="12.75" hidden="false" customHeight="false" outlineLevel="0" collapsed="false">
      <c r="A36" s="386" t="s">
        <v>197</v>
      </c>
      <c r="B36" s="387" t="n">
        <v>243502.36149</v>
      </c>
      <c r="C36" s="387" t="n">
        <v>53530.11309</v>
      </c>
      <c r="D36" s="387" t="n">
        <v>44808.89341</v>
      </c>
      <c r="E36" s="387" t="n">
        <v>42265.52534</v>
      </c>
      <c r="F36" s="387" t="n">
        <v>42567.77809</v>
      </c>
      <c r="G36" s="387" t="n">
        <v>16376.10994</v>
      </c>
      <c r="H36" s="387" t="n">
        <v>17476.9085</v>
      </c>
      <c r="I36" s="387" t="n">
        <v>29082.97456</v>
      </c>
      <c r="J36" s="387" t="n">
        <v>14171.06092</v>
      </c>
      <c r="K36" s="387" t="n">
        <v>51088.25866</v>
      </c>
      <c r="L36" s="387" t="n">
        <v>554869.984</v>
      </c>
    </row>
    <row r="37" customFormat="false" ht="12.75" hidden="false" customHeight="false" outlineLevel="0" collapsed="false">
      <c r="A37" s="386" t="s">
        <v>198</v>
      </c>
      <c r="B37" s="387" t="n">
        <v>59697.20677</v>
      </c>
      <c r="C37" s="387" t="n">
        <v>2983.90073</v>
      </c>
      <c r="D37" s="387" t="n">
        <v>4812.83433</v>
      </c>
      <c r="E37" s="387" t="n">
        <v>3513.03795</v>
      </c>
      <c r="F37" s="387" t="n">
        <v>6116.58575</v>
      </c>
      <c r="G37" s="387" t="n">
        <v>669.24927</v>
      </c>
      <c r="H37" s="387" t="n">
        <v>289.54361</v>
      </c>
      <c r="I37" s="387" t="n">
        <v>3081.78066</v>
      </c>
      <c r="J37" s="387" t="n">
        <v>617.09577</v>
      </c>
      <c r="K37" s="387" t="n">
        <v>1845.21919</v>
      </c>
      <c r="L37" s="387" t="n">
        <v>83626.45403</v>
      </c>
    </row>
    <row r="38" customFormat="false" ht="12.75" hidden="false" customHeight="false" outlineLevel="0" collapsed="false">
      <c r="A38" s="386" t="s">
        <v>199</v>
      </c>
      <c r="B38" s="387" t="n">
        <v>39643.37366</v>
      </c>
      <c r="C38" s="387" t="n">
        <v>933.76941</v>
      </c>
      <c r="D38" s="387" t="n">
        <v>1338.51772</v>
      </c>
      <c r="E38" s="387" t="n">
        <v>2176.05091</v>
      </c>
      <c r="F38" s="387" t="n">
        <v>1937.02114</v>
      </c>
      <c r="G38" s="387" t="n">
        <v>200.9696</v>
      </c>
      <c r="H38" s="387" t="n">
        <v>409.93265</v>
      </c>
      <c r="I38" s="387" t="n">
        <v>1016.82762</v>
      </c>
      <c r="J38" s="387" t="n">
        <v>251.57132</v>
      </c>
      <c r="K38" s="387" t="n">
        <v>812.32513</v>
      </c>
      <c r="L38" s="387" t="n">
        <v>48720.35916</v>
      </c>
    </row>
    <row r="39" customFormat="false" ht="12.75" hidden="false" customHeight="false" outlineLevel="0" collapsed="false">
      <c r="A39" s="386" t="s">
        <v>200</v>
      </c>
      <c r="B39" s="387" t="n">
        <v>112.69553</v>
      </c>
      <c r="C39" s="387" t="n">
        <v>4.09813</v>
      </c>
      <c r="D39" s="387" t="n">
        <v>0</v>
      </c>
      <c r="E39" s="387" t="n">
        <v>0</v>
      </c>
      <c r="F39" s="387" t="n">
        <v>0</v>
      </c>
      <c r="G39" s="387" t="n">
        <v>0</v>
      </c>
      <c r="H39" s="387" t="n">
        <v>0</v>
      </c>
      <c r="I39" s="387" t="n">
        <v>0</v>
      </c>
      <c r="J39" s="387" t="n">
        <v>0</v>
      </c>
      <c r="K39" s="387" t="n">
        <v>21.26438</v>
      </c>
      <c r="L39" s="387" t="n">
        <v>138.05804</v>
      </c>
    </row>
    <row r="40" customFormat="false" ht="12.75" hidden="false" customHeight="false" outlineLevel="0" collapsed="false">
      <c r="A40" s="386" t="s">
        <v>201</v>
      </c>
      <c r="B40" s="387" t="n">
        <v>239.78935</v>
      </c>
      <c r="C40" s="387" t="n">
        <v>89.32452</v>
      </c>
      <c r="D40" s="387" t="n">
        <v>9.65465</v>
      </c>
      <c r="E40" s="387" t="n">
        <v>36.97605</v>
      </c>
      <c r="F40" s="387" t="n">
        <v>39.72325</v>
      </c>
      <c r="G40" s="387" t="n">
        <v>27.03276</v>
      </c>
      <c r="H40" s="387" t="n">
        <v>2.31332</v>
      </c>
      <c r="I40" s="387" t="n">
        <v>59.11177</v>
      </c>
      <c r="J40" s="387" t="n">
        <v>18.13994</v>
      </c>
      <c r="K40" s="387" t="n">
        <v>107.22117</v>
      </c>
      <c r="L40" s="387" t="n">
        <v>629.28678</v>
      </c>
    </row>
    <row r="41" customFormat="false" ht="12.75" hidden="false" customHeight="false" outlineLevel="0" collapsed="false">
      <c r="A41" s="386" t="s">
        <v>203</v>
      </c>
      <c r="B41" s="387" t="n">
        <v>10681.14341</v>
      </c>
      <c r="C41" s="387" t="n">
        <v>0</v>
      </c>
      <c r="D41" s="387" t="n">
        <v>7.83454</v>
      </c>
      <c r="E41" s="387" t="n">
        <v>597.68885</v>
      </c>
      <c r="F41" s="387" t="n">
        <v>4106.57527</v>
      </c>
      <c r="G41" s="387" t="n">
        <v>0</v>
      </c>
      <c r="H41" s="387" t="n">
        <v>5.49915</v>
      </c>
      <c r="I41" s="387" t="n">
        <v>668.80449</v>
      </c>
      <c r="J41" s="387" t="n">
        <v>0</v>
      </c>
      <c r="K41" s="387" t="n">
        <v>101.88117</v>
      </c>
      <c r="L41" s="387" t="n">
        <v>16169.42688</v>
      </c>
    </row>
    <row r="42" customFormat="false" ht="12.75" hidden="false" customHeight="false" outlineLevel="0" collapsed="false">
      <c r="A42" s="386" t="s">
        <v>204</v>
      </c>
      <c r="B42" s="387" t="n">
        <v>1530.14122</v>
      </c>
      <c r="C42" s="387" t="n">
        <v>0.00185</v>
      </c>
      <c r="D42" s="387" t="n">
        <v>573.1606</v>
      </c>
      <c r="E42" s="387" t="n">
        <v>535.1911</v>
      </c>
      <c r="F42" s="387" t="n">
        <v>572.27471</v>
      </c>
      <c r="G42" s="387" t="n">
        <v>121.65561</v>
      </c>
      <c r="H42" s="387" t="n">
        <v>581.96791</v>
      </c>
      <c r="I42" s="387" t="n">
        <v>14.21268</v>
      </c>
      <c r="J42" s="387" t="n">
        <v>22.44861</v>
      </c>
      <c r="K42" s="387" t="n">
        <v>176.77366</v>
      </c>
      <c r="L42" s="387" t="n">
        <v>4127.82795</v>
      </c>
    </row>
    <row r="43" customFormat="false" ht="12.75" hidden="false" customHeight="false" outlineLevel="0" collapsed="false">
      <c r="A43" s="386" t="s">
        <v>205</v>
      </c>
      <c r="B43" s="387" t="n">
        <v>7255.10567</v>
      </c>
      <c r="C43" s="387" t="n">
        <v>0</v>
      </c>
      <c r="D43" s="387" t="n">
        <v>0</v>
      </c>
      <c r="E43" s="387" t="n">
        <v>0</v>
      </c>
      <c r="F43" s="387" t="n">
        <v>0</v>
      </c>
      <c r="G43" s="387" t="n">
        <v>0</v>
      </c>
      <c r="H43" s="387" t="n">
        <v>0</v>
      </c>
      <c r="I43" s="387" t="n">
        <v>0</v>
      </c>
      <c r="J43" s="387" t="n">
        <v>0</v>
      </c>
      <c r="K43" s="387" t="n">
        <v>0</v>
      </c>
      <c r="L43" s="387" t="n">
        <v>7255.10567</v>
      </c>
    </row>
    <row r="44" customFormat="false" ht="12.75" hidden="false" customHeight="false" outlineLevel="0" collapsed="false">
      <c r="A44" s="386" t="s">
        <v>206</v>
      </c>
      <c r="B44" s="387" t="n">
        <v>460.51785</v>
      </c>
      <c r="C44" s="387" t="n">
        <v>93.72915</v>
      </c>
      <c r="D44" s="387" t="n">
        <v>10.61101</v>
      </c>
      <c r="E44" s="387" t="n">
        <v>18.75431</v>
      </c>
      <c r="F44" s="387" t="n">
        <v>19.37011</v>
      </c>
      <c r="G44" s="387" t="n">
        <v>0</v>
      </c>
      <c r="H44" s="387" t="n">
        <v>48.01776</v>
      </c>
      <c r="I44" s="387" t="n">
        <v>24.12</v>
      </c>
      <c r="J44" s="387" t="n">
        <v>0</v>
      </c>
      <c r="K44" s="387" t="n">
        <v>2.3494</v>
      </c>
      <c r="L44" s="387" t="n">
        <v>677.46959</v>
      </c>
    </row>
    <row r="45" customFormat="false" ht="12.75" hidden="false" customHeight="false" outlineLevel="0" collapsed="false">
      <c r="A45" s="386" t="s">
        <v>207</v>
      </c>
      <c r="B45" s="387" t="n">
        <v>118.74908</v>
      </c>
      <c r="C45" s="387" t="n">
        <v>0</v>
      </c>
      <c r="D45" s="387" t="n">
        <v>0</v>
      </c>
      <c r="E45" s="387" t="n">
        <v>0</v>
      </c>
      <c r="F45" s="387" t="n">
        <v>0</v>
      </c>
      <c r="G45" s="387" t="n">
        <v>0</v>
      </c>
      <c r="H45" s="387" t="n">
        <v>0</v>
      </c>
      <c r="I45" s="387" t="n">
        <v>0</v>
      </c>
      <c r="J45" s="387" t="n">
        <v>0</v>
      </c>
      <c r="K45" s="387" t="n">
        <v>0</v>
      </c>
      <c r="L45" s="387" t="n">
        <v>118.74908</v>
      </c>
    </row>
    <row r="46" customFormat="false" ht="12.75" hidden="false" customHeight="false" outlineLevel="0" collapsed="false">
      <c r="A46" s="386" t="s">
        <v>208</v>
      </c>
      <c r="B46" s="387" t="n">
        <v>53991.74615</v>
      </c>
      <c r="C46" s="387" t="n">
        <v>8828.18138</v>
      </c>
      <c r="D46" s="387" t="n">
        <v>7053.00707</v>
      </c>
      <c r="E46" s="387" t="n">
        <v>11856.07156</v>
      </c>
      <c r="F46" s="387" t="n">
        <v>7887.17075</v>
      </c>
      <c r="G46" s="387" t="n">
        <v>808.08628</v>
      </c>
      <c r="H46" s="387" t="n">
        <v>15431.22505</v>
      </c>
      <c r="I46" s="387" t="n">
        <v>5784.955</v>
      </c>
      <c r="J46" s="387" t="n">
        <v>20962.62821</v>
      </c>
      <c r="K46" s="387" t="n">
        <v>13366.3007</v>
      </c>
      <c r="L46" s="387" t="n">
        <v>145969.37215</v>
      </c>
    </row>
    <row r="47" customFormat="false" ht="12.75" hidden="false" customHeight="false" outlineLevel="0" collapsed="false">
      <c r="A47" s="386" t="s">
        <v>209</v>
      </c>
      <c r="B47" s="387" t="n">
        <v>25223.85588</v>
      </c>
      <c r="C47" s="387" t="n">
        <v>12760.75041</v>
      </c>
      <c r="D47" s="387" t="n">
        <v>2921.3986</v>
      </c>
      <c r="E47" s="387" t="n">
        <v>1706.85613</v>
      </c>
      <c r="F47" s="387" t="n">
        <v>816.65162</v>
      </c>
      <c r="G47" s="387" t="n">
        <v>1277.58303</v>
      </c>
      <c r="H47" s="387" t="n">
        <v>430.52502</v>
      </c>
      <c r="I47" s="387" t="n">
        <v>184.09833</v>
      </c>
      <c r="J47" s="387" t="n">
        <v>1924.4534</v>
      </c>
      <c r="K47" s="387" t="n">
        <v>1312.74881</v>
      </c>
      <c r="L47" s="387" t="n">
        <v>48558.92123</v>
      </c>
    </row>
    <row r="48" customFormat="false" ht="12.75" hidden="false" customHeight="false" outlineLevel="0" collapsed="false">
      <c r="A48" s="386" t="s">
        <v>210</v>
      </c>
      <c r="B48" s="387" t="n">
        <v>28127.36455</v>
      </c>
      <c r="C48" s="387" t="n">
        <v>8561.38474</v>
      </c>
      <c r="D48" s="387" t="n">
        <v>262.24909</v>
      </c>
      <c r="E48" s="387" t="n">
        <v>1394.2072</v>
      </c>
      <c r="F48" s="387" t="n">
        <v>3098.47448</v>
      </c>
      <c r="G48" s="387" t="n">
        <v>2.62683</v>
      </c>
      <c r="H48" s="387" t="n">
        <v>68911.13625</v>
      </c>
      <c r="I48" s="387" t="n">
        <v>106.4806</v>
      </c>
      <c r="J48" s="387" t="n">
        <v>0.3768</v>
      </c>
      <c r="K48" s="387" t="n">
        <v>202.62186</v>
      </c>
      <c r="L48" s="387" t="n">
        <v>110666.9224</v>
      </c>
    </row>
    <row r="49" customFormat="false" ht="12.75" hidden="false" customHeight="false" outlineLevel="0" collapsed="false">
      <c r="A49" s="386" t="s">
        <v>211</v>
      </c>
      <c r="B49" s="387" t="n">
        <v>2430.8039</v>
      </c>
      <c r="C49" s="387" t="n">
        <v>132.53236</v>
      </c>
      <c r="D49" s="387" t="n">
        <v>43.61711</v>
      </c>
      <c r="E49" s="387" t="n">
        <v>46.33963</v>
      </c>
      <c r="F49" s="387" t="n">
        <v>21.84996</v>
      </c>
      <c r="G49" s="387" t="n">
        <v>59.68059</v>
      </c>
      <c r="H49" s="387" t="n">
        <v>36.25974</v>
      </c>
      <c r="I49" s="387" t="n">
        <v>8.85396</v>
      </c>
      <c r="J49" s="387" t="n">
        <v>0.3246</v>
      </c>
      <c r="K49" s="387" t="n">
        <v>12.806</v>
      </c>
      <c r="L49" s="387" t="n">
        <v>2793.06785</v>
      </c>
    </row>
    <row r="50" customFormat="false" ht="12.75" hidden="false" customHeight="false" outlineLevel="0" collapsed="false">
      <c r="A50" s="386" t="s">
        <v>212</v>
      </c>
      <c r="B50" s="387" t="n">
        <v>66409.01907</v>
      </c>
      <c r="C50" s="387" t="n">
        <v>15266.59899</v>
      </c>
      <c r="D50" s="387" t="n">
        <v>10681.39679</v>
      </c>
      <c r="E50" s="387" t="n">
        <v>7402.86757</v>
      </c>
      <c r="F50" s="387" t="n">
        <v>7545.13458</v>
      </c>
      <c r="G50" s="387" t="n">
        <v>1366.75765</v>
      </c>
      <c r="H50" s="387" t="n">
        <v>14361.84201</v>
      </c>
      <c r="I50" s="387" t="n">
        <v>3926.80796</v>
      </c>
      <c r="J50" s="387" t="n">
        <v>5133.08695</v>
      </c>
      <c r="K50" s="387" t="n">
        <v>7451.08421</v>
      </c>
      <c r="L50" s="387" t="n">
        <v>139544.59578</v>
      </c>
    </row>
    <row r="51" customFormat="false" ht="12.75" hidden="false" customHeight="false" outlineLevel="0" collapsed="false">
      <c r="A51" s="386" t="s">
        <v>213</v>
      </c>
      <c r="B51" s="387" t="n">
        <v>0</v>
      </c>
      <c r="C51" s="387" t="n">
        <v>8766.19723</v>
      </c>
      <c r="D51" s="387" t="n">
        <v>0</v>
      </c>
      <c r="E51" s="387" t="n">
        <v>0</v>
      </c>
      <c r="F51" s="387" t="n">
        <v>0</v>
      </c>
      <c r="G51" s="387" t="n">
        <v>0</v>
      </c>
      <c r="H51" s="387" t="n">
        <v>0</v>
      </c>
      <c r="I51" s="387" t="n">
        <v>0</v>
      </c>
      <c r="J51" s="387" t="n">
        <v>0</v>
      </c>
      <c r="K51" s="387" t="n">
        <v>0</v>
      </c>
      <c r="L51" s="387" t="n">
        <v>8766.19723</v>
      </c>
    </row>
    <row r="52" customFormat="false" ht="12.75" hidden="false" customHeight="false" outlineLevel="0" collapsed="false">
      <c r="A52" s="386" t="s">
        <v>214</v>
      </c>
      <c r="B52" s="387" t="n">
        <v>870.71673</v>
      </c>
      <c r="C52" s="387" t="n">
        <v>1.05789</v>
      </c>
      <c r="D52" s="387" t="n">
        <v>24.08158</v>
      </c>
      <c r="E52" s="387" t="n">
        <v>88.64589</v>
      </c>
      <c r="F52" s="387" t="n">
        <v>5.35192</v>
      </c>
      <c r="G52" s="387" t="n">
        <v>188.60987</v>
      </c>
      <c r="H52" s="387" t="n">
        <v>13865.29019</v>
      </c>
      <c r="I52" s="387" t="n">
        <v>4.253</v>
      </c>
      <c r="J52" s="387" t="n">
        <v>85.16534</v>
      </c>
      <c r="K52" s="387" t="n">
        <v>110.19364</v>
      </c>
      <c r="L52" s="387" t="n">
        <v>15243.36605</v>
      </c>
    </row>
    <row r="53" customFormat="false" ht="12.75" hidden="false" customHeight="false" outlineLevel="0" collapsed="false">
      <c r="A53" s="386" t="s">
        <v>216</v>
      </c>
      <c r="B53" s="387" t="n">
        <v>25819.47809</v>
      </c>
      <c r="C53" s="387" t="n">
        <v>6311.24638</v>
      </c>
      <c r="D53" s="387" t="n">
        <v>2146.4585</v>
      </c>
      <c r="E53" s="387" t="n">
        <v>1777.46857</v>
      </c>
      <c r="F53" s="387" t="n">
        <v>4618.78575</v>
      </c>
      <c r="G53" s="387" t="n">
        <v>701.12877</v>
      </c>
      <c r="H53" s="387" t="n">
        <v>1380.55597</v>
      </c>
      <c r="I53" s="387" t="n">
        <v>559.4249</v>
      </c>
      <c r="J53" s="387" t="n">
        <v>215.00769</v>
      </c>
      <c r="K53" s="387" t="n">
        <v>274.67814</v>
      </c>
      <c r="L53" s="387" t="n">
        <v>43804.23276</v>
      </c>
    </row>
    <row r="54" customFormat="false" ht="12.75" hidden="false" customHeight="false" outlineLevel="0" collapsed="false">
      <c r="A54" s="386" t="s">
        <v>218</v>
      </c>
      <c r="B54" s="387" t="n">
        <v>0</v>
      </c>
      <c r="C54" s="387" t="n">
        <v>-394.24287</v>
      </c>
      <c r="D54" s="387" t="n">
        <v>0</v>
      </c>
      <c r="E54" s="387" t="n">
        <v>0</v>
      </c>
      <c r="F54" s="387" t="n">
        <v>0</v>
      </c>
      <c r="G54" s="387" t="n">
        <v>0</v>
      </c>
      <c r="H54" s="387" t="n">
        <v>0</v>
      </c>
      <c r="I54" s="387" t="n">
        <v>0</v>
      </c>
      <c r="J54" s="387" t="n">
        <v>0</v>
      </c>
      <c r="K54" s="387" t="n">
        <v>0</v>
      </c>
      <c r="L54" s="387" t="n">
        <v>-394.24287</v>
      </c>
    </row>
    <row r="55" customFormat="false" ht="12.75" hidden="false" customHeight="false" outlineLevel="0" collapsed="false">
      <c r="A55" s="386" t="s">
        <v>219</v>
      </c>
      <c r="B55" s="387" t="n">
        <v>74128.88273</v>
      </c>
      <c r="C55" s="387" t="n">
        <v>30023.50584</v>
      </c>
      <c r="D55" s="387" t="n">
        <v>10901.55048</v>
      </c>
      <c r="E55" s="387" t="n">
        <v>12474.02085</v>
      </c>
      <c r="F55" s="387" t="n">
        <v>23449.03086</v>
      </c>
      <c r="G55" s="387" t="n">
        <v>4055.25667</v>
      </c>
      <c r="H55" s="387" t="n">
        <v>3149.34235</v>
      </c>
      <c r="I55" s="387" t="n">
        <v>5675.2331</v>
      </c>
      <c r="J55" s="387" t="n">
        <v>3373.8049</v>
      </c>
      <c r="K55" s="387" t="n">
        <v>14429.54986</v>
      </c>
      <c r="L55" s="387" t="n">
        <v>181660.17764</v>
      </c>
    </row>
    <row r="56" customFormat="false" ht="12.75" hidden="false" customHeight="false" outlineLevel="0" collapsed="false">
      <c r="A56" s="386" t="s">
        <v>220</v>
      </c>
      <c r="B56" s="387" t="n">
        <v>73409.66732</v>
      </c>
      <c r="C56" s="387" t="n">
        <v>9316.28612</v>
      </c>
      <c r="D56" s="387" t="n">
        <v>5054.07304</v>
      </c>
      <c r="E56" s="387" t="n">
        <v>10972.82699</v>
      </c>
      <c r="F56" s="387" t="n">
        <v>5951.81472</v>
      </c>
      <c r="G56" s="387" t="n">
        <v>1248.05453</v>
      </c>
      <c r="H56" s="387" t="n">
        <v>1459.87845</v>
      </c>
      <c r="I56" s="387" t="n">
        <v>2511.89911</v>
      </c>
      <c r="J56" s="387" t="n">
        <v>1717.07849</v>
      </c>
      <c r="K56" s="387" t="n">
        <v>4638.02998</v>
      </c>
      <c r="L56" s="387" t="n">
        <v>116279.60875</v>
      </c>
    </row>
    <row r="57" customFormat="false" ht="12.75" hidden="false" customHeight="false" outlineLevel="0" collapsed="false">
      <c r="A57" s="386" t="s">
        <v>222</v>
      </c>
      <c r="B57" s="387" t="n">
        <v>70932.34352</v>
      </c>
      <c r="C57" s="387" t="n">
        <v>13257.57058</v>
      </c>
      <c r="D57" s="387" t="n">
        <v>1121.63671</v>
      </c>
      <c r="E57" s="387" t="n">
        <v>1271.73397</v>
      </c>
      <c r="F57" s="387" t="n">
        <v>1306.48297</v>
      </c>
      <c r="G57" s="387" t="n">
        <v>15400.57071</v>
      </c>
      <c r="H57" s="387" t="n">
        <v>1452.60893</v>
      </c>
      <c r="I57" s="387" t="n">
        <v>102.50162</v>
      </c>
      <c r="J57" s="387" t="n">
        <v>10430.31426</v>
      </c>
      <c r="K57" s="387" t="n">
        <v>1961.92103</v>
      </c>
      <c r="L57" s="387" t="n">
        <v>117237.6843</v>
      </c>
    </row>
    <row r="58" customFormat="false" ht="12.75" hidden="false" customHeight="false" outlineLevel="0" collapsed="false">
      <c r="A58" s="386" t="s">
        <v>223</v>
      </c>
      <c r="B58" s="387" t="n">
        <v>66670.91496</v>
      </c>
      <c r="C58" s="387" t="n">
        <v>36223.16907</v>
      </c>
      <c r="D58" s="387" t="n">
        <v>2720.50376</v>
      </c>
      <c r="E58" s="387" t="n">
        <v>1519.59714</v>
      </c>
      <c r="F58" s="387" t="n">
        <v>7127.80644</v>
      </c>
      <c r="G58" s="387" t="n">
        <v>6188.52797</v>
      </c>
      <c r="H58" s="387" t="n">
        <v>11967.62679</v>
      </c>
      <c r="I58" s="387" t="n">
        <v>625.17993</v>
      </c>
      <c r="J58" s="387" t="n">
        <v>5317.77659</v>
      </c>
      <c r="K58" s="387" t="n">
        <v>3522.2604</v>
      </c>
      <c r="L58" s="387" t="n">
        <v>141883.36305</v>
      </c>
    </row>
    <row r="59" customFormat="false" ht="12.75" hidden="false" customHeight="false" outlineLevel="0" collapsed="false">
      <c r="A59" s="386" t="s">
        <v>224</v>
      </c>
      <c r="B59" s="387" t="n">
        <v>296832.96983</v>
      </c>
      <c r="C59" s="387" t="n">
        <v>143727.99252</v>
      </c>
      <c r="D59" s="387" t="n">
        <v>19069.72461</v>
      </c>
      <c r="E59" s="387" t="n">
        <v>13388.53435</v>
      </c>
      <c r="F59" s="387" t="n">
        <v>12032.01231</v>
      </c>
      <c r="G59" s="387" t="n">
        <v>5146.07805</v>
      </c>
      <c r="H59" s="387" t="n">
        <v>15099.625</v>
      </c>
      <c r="I59" s="387" t="n">
        <v>0</v>
      </c>
      <c r="J59" s="387" t="n">
        <v>5873.54864</v>
      </c>
      <c r="K59" s="387" t="n">
        <v>4145.02896</v>
      </c>
      <c r="L59" s="387" t="n">
        <v>515315.51427</v>
      </c>
    </row>
    <row r="60" customFormat="false" ht="12.75" hidden="false" customHeight="false" outlineLevel="0" collapsed="false">
      <c r="A60" s="386" t="s">
        <v>225</v>
      </c>
      <c r="B60" s="387" t="n">
        <v>3730.45503</v>
      </c>
      <c r="C60" s="387" t="n">
        <v>453.77894</v>
      </c>
      <c r="D60" s="387" t="n">
        <v>666.52981</v>
      </c>
      <c r="E60" s="387" t="n">
        <v>323.20103</v>
      </c>
      <c r="F60" s="387" t="n">
        <v>365.15022</v>
      </c>
      <c r="G60" s="387" t="n">
        <v>30.80611</v>
      </c>
      <c r="H60" s="387" t="n">
        <v>114.67205</v>
      </c>
      <c r="I60" s="387" t="n">
        <v>282.19793</v>
      </c>
      <c r="J60" s="387" t="n">
        <v>16.03751</v>
      </c>
      <c r="K60" s="387" t="n">
        <v>485.88041</v>
      </c>
      <c r="L60" s="387" t="n">
        <v>6468.70904</v>
      </c>
    </row>
    <row r="61" customFormat="false" ht="12.75" hidden="false" customHeight="false" outlineLevel="0" collapsed="false">
      <c r="A61" s="386" t="s">
        <v>226</v>
      </c>
      <c r="B61" s="387" t="n">
        <v>20647.62258</v>
      </c>
      <c r="C61" s="387" t="n">
        <v>1180.47836</v>
      </c>
      <c r="D61" s="387" t="n">
        <v>5448.23049</v>
      </c>
      <c r="E61" s="387" t="n">
        <v>4188.29643</v>
      </c>
      <c r="F61" s="387" t="n">
        <v>1571.46764</v>
      </c>
      <c r="G61" s="387" t="n">
        <v>716.43356</v>
      </c>
      <c r="H61" s="387" t="n">
        <v>210.94542</v>
      </c>
      <c r="I61" s="387" t="n">
        <v>1107.96532</v>
      </c>
      <c r="J61" s="387" t="n">
        <v>151.97257</v>
      </c>
      <c r="K61" s="387" t="n">
        <v>4423.07741</v>
      </c>
      <c r="L61" s="387" t="n">
        <v>39646.48978</v>
      </c>
    </row>
    <row r="62" customFormat="false" ht="12.75" hidden="false" customHeight="false" outlineLevel="0" collapsed="false">
      <c r="A62" s="386" t="s">
        <v>227</v>
      </c>
      <c r="B62" s="387" t="n">
        <v>215260.61364</v>
      </c>
      <c r="C62" s="387" t="n">
        <v>7479.55572</v>
      </c>
      <c r="D62" s="387" t="n">
        <v>4234.71657</v>
      </c>
      <c r="E62" s="387" t="n">
        <v>2314.97538</v>
      </c>
      <c r="F62" s="387" t="n">
        <v>3087.04841</v>
      </c>
      <c r="G62" s="387" t="n">
        <v>1052.69708</v>
      </c>
      <c r="H62" s="387" t="n">
        <v>595.87764</v>
      </c>
      <c r="I62" s="387" t="n">
        <v>53.20212</v>
      </c>
      <c r="J62" s="387" t="n">
        <v>571.68245</v>
      </c>
      <c r="K62" s="387" t="n">
        <v>228.57374</v>
      </c>
      <c r="L62" s="387" t="n">
        <v>234878.94275</v>
      </c>
    </row>
    <row r="63" customFormat="false" ht="12.75" hidden="false" customHeight="false" outlineLevel="0" collapsed="false">
      <c r="A63" s="386" t="s">
        <v>228</v>
      </c>
      <c r="B63" s="387" t="n">
        <v>741510.92909</v>
      </c>
      <c r="C63" s="387" t="n">
        <v>127115.70701</v>
      </c>
      <c r="D63" s="387" t="n">
        <v>101362.46217</v>
      </c>
      <c r="E63" s="387" t="n">
        <v>70641.35656</v>
      </c>
      <c r="F63" s="387" t="n">
        <v>72149.63195</v>
      </c>
      <c r="G63" s="387" t="n">
        <v>20105.41451</v>
      </c>
      <c r="H63" s="387" t="n">
        <v>47666.24946</v>
      </c>
      <c r="I63" s="387" t="n">
        <v>31222.18037</v>
      </c>
      <c r="J63" s="387" t="n">
        <v>18090.75877</v>
      </c>
      <c r="K63" s="387" t="n">
        <v>100841.48849</v>
      </c>
      <c r="L63" s="387" t="n">
        <v>1330706.17838</v>
      </c>
    </row>
    <row r="64" customFormat="false" ht="12.75" hidden="false" customHeight="false" outlineLevel="0" collapsed="false">
      <c r="A64" s="386" t="s">
        <v>229</v>
      </c>
      <c r="B64" s="387" t="n">
        <v>28075.37122</v>
      </c>
      <c r="C64" s="387" t="n">
        <v>8673.35101</v>
      </c>
      <c r="D64" s="387" t="n">
        <v>6295.06643</v>
      </c>
      <c r="E64" s="387" t="n">
        <v>4251.3255</v>
      </c>
      <c r="F64" s="387" t="n">
        <v>9743.9798</v>
      </c>
      <c r="G64" s="387" t="n">
        <v>1350.28865</v>
      </c>
      <c r="H64" s="387" t="n">
        <v>2253.10267</v>
      </c>
      <c r="I64" s="387" t="n">
        <v>1999.66475</v>
      </c>
      <c r="J64" s="387" t="n">
        <v>2112.17326</v>
      </c>
      <c r="K64" s="387" t="n">
        <v>5200.30653</v>
      </c>
      <c r="L64" s="387" t="n">
        <v>69954.62982</v>
      </c>
    </row>
    <row r="65" customFormat="false" ht="13.5" hidden="false" customHeight="false" outlineLevel="0" collapsed="false">
      <c r="A65" s="388" t="s">
        <v>231</v>
      </c>
      <c r="B65" s="389" t="n">
        <v>3762921.77075</v>
      </c>
      <c r="C65" s="389" t="n">
        <v>970161.86808</v>
      </c>
      <c r="D65" s="389" t="n">
        <v>436158.6152</v>
      </c>
      <c r="E65" s="389" t="n">
        <v>402403.41397</v>
      </c>
      <c r="F65" s="389" t="n">
        <v>388686.53432</v>
      </c>
      <c r="G65" s="389" t="n">
        <v>177188.20851</v>
      </c>
      <c r="H65" s="389" t="n">
        <v>327842.28554</v>
      </c>
      <c r="I65" s="389" t="n">
        <v>186211.79738</v>
      </c>
      <c r="J65" s="389" t="n">
        <v>157877.24523</v>
      </c>
      <c r="K65" s="389" t="n">
        <v>461600.90845</v>
      </c>
      <c r="L65" s="389" t="n">
        <v>7271052.64743</v>
      </c>
    </row>
    <row r="67" customFormat="false" ht="12.75" hidden="false" customHeight="false" outlineLevel="0" collapsed="false">
      <c r="A67" s="380"/>
    </row>
    <row r="68" customFormat="false" ht="12.75" hidden="false" customHeight="false" outlineLevel="0" collapsed="false">
      <c r="A68" s="380"/>
    </row>
    <row r="70" customFormat="false" ht="12.75" hidden="false" customHeight="false" outlineLevel="0" collapsed="false">
      <c r="A70" s="380"/>
    </row>
    <row r="71" customFormat="false" ht="12.75" hidden="false" customHeight="false" outlineLevel="0" collapsed="false">
      <c r="A71" s="381"/>
    </row>
    <row r="142" s="187" customFormat="true" ht="12.75" hidden="false" customHeight="false" outlineLevel="0" collapsed="false">
      <c r="A142" s="1"/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382"/>
    </row>
    <row r="143" s="187" customFormat="true" ht="12.75" hidden="false" customHeight="false" outlineLevel="0" collapsed="false">
      <c r="A143" s="1"/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382"/>
    </row>
    <row r="144" s="39" customFormat="true" ht="12.75" hidden="false" customHeight="false" outlineLevel="0" collapsed="false">
      <c r="A144" s="1"/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382"/>
    </row>
    <row r="145" s="39" customFormat="true" ht="12.75" hidden="false" customHeight="false" outlineLevel="0" collapsed="false">
      <c r="A145" s="1"/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382"/>
    </row>
    <row r="146" s="39" customFormat="true" ht="12.75" hidden="false" customHeight="false" outlineLevel="0" collapsed="false">
      <c r="A146" s="1"/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382"/>
    </row>
    <row r="150" s="2" customFormat="true" ht="12.75" hidden="false" customHeight="false" outlineLevel="0" collapsed="false">
      <c r="A150" s="1"/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382"/>
      <c r="M150" s="390"/>
    </row>
  </sheetData>
  <conditionalFormatting sqref="B11:K11">
    <cfRule type="cellIs" priority="2" operator="equal" aboveAverage="0" equalAverage="0" bottom="0" percent="0" rank="0" text="" dxfId="0">
      <formula>$C$134</formula>
    </cfRule>
  </conditionalFormatting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Elder</cp:lastModifiedBy>
  <cp:lastPrinted>2002-05-27T17:08:57Z</cp:lastPrinted>
  <dcterms:modified xsi:type="dcterms:W3CDTF">2000-02-14T19:01:01Z</dcterms:modified>
  <cp:revision>0</cp:revision>
  <dc:subject/>
  <dc:title/>
</cp:coreProperties>
</file>