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C$46</definedName>
    <definedName function="false" hidden="false" localSheetId="19" name="_xlnm.Print_Area" vbProcedure="false">Ben_PGBL!$A$1:$N$19</definedName>
    <definedName function="false" hidden="false" localSheetId="16" name="_xlnm.Print_Area" vbProcedure="false">'Beneficios_ Pagos_SF'!$A$1:$N$34</definedName>
    <definedName function="false" hidden="false" localSheetId="17" name="_xlnm.Print_Area" vbProcedure="false">Beneficios_Pagos_CF!$A$1:$N$9</definedName>
    <definedName function="false" hidden="false" localSheetId="18" name="_xlnm.Print_Area" vbProcedure="false">Beneficios_Pagos_Seg!$A$1:$N$36</definedName>
    <definedName function="false" hidden="false" localSheetId="0" name="_xlnm.Print_Area" vbProcedure="false">Capa!$A$1:$O$32</definedName>
    <definedName function="false" hidden="false" localSheetId="15" name="_xlnm.Print_Area" vbProcedure="false">Consolidado!$A$1:$N$61</definedName>
    <definedName function="false" hidden="false" localSheetId="6" name="_xlnm.Print_Area" vbProcedure="false">Cont_EAPP_UF!$A$1:$L$36</definedName>
    <definedName function="false" hidden="false" localSheetId="8" name="_xlnm.Print_Area" vbProcedure="false">Cont_EAPP_UF2!$A$1:$F$35</definedName>
    <definedName function="false" hidden="false" localSheetId="7" name="_xlnm.Print_Area" vbProcedure="false">Cont_Seg_UF!$A$1:$L$46</definedName>
    <definedName function="false" hidden="false" localSheetId="9" name="_xlnm.Print_Area" vbProcedure="false">Cont_Seg_UF2!$A$1:$F$35</definedName>
    <definedName function="false" hidden="false" localSheetId="31" name="_xlnm.Print_Area" vbProcedure="false">'Contas Patrimoniais'!$A$1:$N$39</definedName>
    <definedName function="false" hidden="false" localSheetId="5" name="_xlnm.Print_Area" vbProcedure="false">Contr_PGBL!$A$1:$N$40</definedName>
    <definedName function="false" hidden="false" localSheetId="3" name="_xlnm.Print_Area" vbProcedure="false">Contrib_CF!$A$1:$N$55</definedName>
    <definedName function="false" hidden="false" localSheetId="4" name="_xlnm.Print_Area" vbProcedure="false">Contrib_Seg!$A$103:$N$139</definedName>
    <definedName function="false" hidden="false" localSheetId="2" name="_xlnm.Print_Area" vbProcedure="false">Contrib_SF!$A$76:$N$117</definedName>
    <definedName function="false" hidden="false" localSheetId="14" name="_xlnm.Print_Area" vbProcedure="false">Fundos_PGBL!$A$1:$M$38</definedName>
    <definedName function="false" hidden="false" localSheetId="20" name="_xlnm.Print_Area" vbProcedure="false">Planos_EAPP!$A$1:$K$58</definedName>
    <definedName function="false" hidden="false" localSheetId="22" name="_xlnm.Print_Area" vbProcedure="false">Planos_PGBL!$A$1:$C$36</definedName>
    <definedName function="false" hidden="false" localSheetId="21" name="_xlnm.Print_Area" vbProcedure="false">Planos_SEG!$A$1:$K$63</definedName>
    <definedName function="false" hidden="false" localSheetId="11" name="_xlnm.Print_Area" vbProcedure="false">Prov_CF!$A$1:$M$58</definedName>
    <definedName function="false" hidden="false" localSheetId="12" name="_xlnm.Print_Area" vbProcedure="false">Prov_Seg!$A$114:$N$151</definedName>
    <definedName function="false" hidden="false" localSheetId="10" name="_xlnm.Print_Area" vbProcedure="false">Prov_SF!$A$74:$M$110</definedName>
    <definedName function="false" hidden="false" localSheetId="13" name="_xlnm.Print_Area" vbProcedure="false">'Provisões Detalhadas'!$A$1:$N$38</definedName>
    <definedName function="false" hidden="false" localSheetId="28" name="_xlnm.Print_Area" vbProcedure="false">Resg_Parc_EAPP_CF!$A$1:$N$8</definedName>
    <definedName function="false" hidden="false" localSheetId="27" name="_xlnm.Print_Area" vbProcedure="false">Resg_Parc_EAPP_SF!$A$1:$N$11</definedName>
    <definedName function="false" hidden="false" localSheetId="30" name="_xlnm.Print_Area" vbProcedure="false">Resg_Parc_PGBL!$A$1:$N$37</definedName>
    <definedName function="false" hidden="false" localSheetId="30" name="_xlnm.Print_Titles" vbProcedure="false">Resg_Parc_PGBL!$1:$5</definedName>
    <definedName function="false" hidden="false" localSheetId="29" name="_xlnm.Print_Area" vbProcedure="false">Resg_Parc_Seg!$A$1:$N$44</definedName>
    <definedName function="false" hidden="false" localSheetId="29" name="_xlnm.Print_Titles" vbProcedure="false">Resg_Parc_Seg!$1:$5</definedName>
    <definedName function="false" hidden="false" localSheetId="24" name="_xlnm.Print_Area" vbProcedure="false">Resg_Total_EAPP_CF!$A$1:$N$8</definedName>
    <definedName function="false" hidden="false" localSheetId="23" name="_xlnm.Print_Area" vbProcedure="false">Resg_Total_EAPP_SF!$A$1:$O$30</definedName>
    <definedName function="false" hidden="false" localSheetId="26" name="_xlnm.Print_Area" vbProcedure="false">Resg_Total_PGBL!$A$1:$N$37</definedName>
    <definedName function="false" hidden="false" localSheetId="26" name="_xlnm.Print_Titles" vbProcedure="false">Resg_Total_PGBL!$1:$5</definedName>
    <definedName function="false" hidden="false" localSheetId="25" name="_xlnm.Print_Area" vbProcedure="false">Resg_Total_Seg!$A$1:$N$48</definedName>
    <definedName function="false" hidden="false" localSheetId="25" name="_xlnm.Print_Titles" vbProcedure="false">Resg_Total_Seg!$1:$5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450">
  <si>
    <t xml:space="preserve">Mercado Brasileiro de Previdência Privada Aberta</t>
  </si>
  <si>
    <t xml:space="preserve">Agosto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rovisão Mat. de Benefícios a Conceder (Patrimônio Líquido dos Fundos)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Previdência Privada Aberta</t>
  </si>
  <si>
    <t xml:space="preserve">EAPP Sem Fins Lucrativos - Contribuições (todos planos) / 2002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2. Mercado Brasileiro de Previdência Privada Aberta</t>
  </si>
  <si>
    <t xml:space="preserve">EAPP Sem Fins Lucrativos - Contribuições (todos os planos) / 2001</t>
  </si>
  <si>
    <t xml:space="preserve">GEPLAN SOCIEDADE DE PREVIDENCIA PRIVADA</t>
  </si>
  <si>
    <t xml:space="preserve">3. Mercado Brasileiro de Previdência Privada Aberta</t>
  </si>
  <si>
    <t xml:space="preserve">EAPP Sem Fins Lucrativos - Contribuições (todos os planos) / Comparativo</t>
  </si>
  <si>
    <t xml:space="preserve">Total  Ano 2002</t>
  </si>
  <si>
    <t xml:space="preserve">Total  Ano 2001</t>
  </si>
  <si>
    <t xml:space="preserve">Evolução 2002 x 2001</t>
  </si>
  <si>
    <t xml:space="preserve">4. Mercado Brasileiro de Previdência Privada Aberta</t>
  </si>
  <si>
    <t xml:space="preserve">EAPP Com Fins Lucrativos - Contribuições (todos os planos) / 2002</t>
  </si>
  <si>
    <t xml:space="preserve">BRASILPREV PREVIDÊNCIA PRIVADA S/A.</t>
  </si>
  <si>
    <t xml:space="preserve">5. Mercado Brasileiro de Previdência Privada Aberta</t>
  </si>
  <si>
    <t xml:space="preserve">EAPP Com Fins Lucrativos - Contribuições (todos os planos) / 2001</t>
  </si>
  <si>
    <t xml:space="preserve">6. Mercado Brasileiro de Previdência Privada Aberta</t>
  </si>
  <si>
    <t xml:space="preserve">EAPP Com Fins Lucrativos - Contribuições (todos os planos) / Comparativo</t>
  </si>
  <si>
    <t xml:space="preserve">7. Mercado Brasileiro de Previdência Privada Aberta</t>
  </si>
  <si>
    <t xml:space="preserve">Seguradoras que operam com Prev. Privada - Contribuições (todos os planos) / 2002</t>
  </si>
  <si>
    <t xml:space="preserve">AGF BRASIL SEGUROS S.A.</t>
  </si>
  <si>
    <t xml:space="preserve">AGF VIDA E PREVIDÊNCIA PRIVADA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RADESCO SEGUROS S.A</t>
  </si>
  <si>
    <t xml:space="preserve">BRADESCO VIDA E PREVIDÊNCIA S.A.</t>
  </si>
  <si>
    <t xml:space="preserve">BRASILPREV SEGUROS E PREVIDÊNCIA S/A</t>
  </si>
  <si>
    <t xml:space="preserve">CAIXA SEGURADORA S/A</t>
  </si>
  <si>
    <t xml:space="preserve">CAIXA VIDA E PREVIDÊNCIA S.A.</t>
  </si>
  <si>
    <t xml:space="preserve">CAIXAGERAL S/A SEGURADORA</t>
  </si>
  <si>
    <t xml:space="preserve">CANADA LIFE PREVIDÊNCIA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ANDER SEGUROS S/A (BOZANO SIMONSEN)</t>
  </si>
  <si>
    <t xml:space="preserve">SANTOS SEGURADORA S.A.</t>
  </si>
  <si>
    <t xml:space="preserve">SEGURADORA SEA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8. Mercado Brasileiro de Previdência Privada Aberta</t>
  </si>
  <si>
    <t xml:space="preserve">Seguradoras que operam com Prev. Privada - Contribuições (todos os planos) / 2001</t>
  </si>
  <si>
    <t xml:space="preserve">ASSURANT SEGURADORA S/A (NATIONWIDE SEG)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9. Mercado Brasileiro de Previdência Privada Aberta</t>
  </si>
  <si>
    <t xml:space="preserve">Seguradoras que operam com Prev. Privada - Contribuições (todos os planos) / Comparativo</t>
  </si>
  <si>
    <t xml:space="preserve">10. Mercado Brasileiro de Previdência Privada Aberta</t>
  </si>
  <si>
    <t xml:space="preserve">PGBL - Contribuições / 2002 </t>
  </si>
  <si>
    <t xml:space="preserve">11. Mercado Brasileiro de Previdência Privada Aberta</t>
  </si>
  <si>
    <t xml:space="preserve">PGBL - Contribuições / 2001</t>
  </si>
  <si>
    <t xml:space="preserve">12. Mercado Brasileiro de Previdência Privada Aberta</t>
  </si>
  <si>
    <t xml:space="preserve">PGBL - Contribuições / Comparativo</t>
  </si>
  <si>
    <t xml:space="preserve">13. Mercado Brasileiro de Previdência Privada Aberta</t>
  </si>
  <si>
    <t xml:space="preserve">EAPP - Contribuições por Entidades e UF (todos os planos) / 2002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14. Mercado Brasileiro de Previdência Privada Aberta</t>
  </si>
  <si>
    <t xml:space="preserve">Seguradoras que operam com Prev. Privada - Contribuições por Cias e UF (todos os planos) / 2002</t>
  </si>
  <si>
    <t xml:space="preserve">15. Mercado Brasileiro de Previdência Privada Aberta</t>
  </si>
  <si>
    <t xml:space="preserve">EAPP - Contribuições por UF (todos os planos) / 2002</t>
  </si>
  <si>
    <t xml:space="preserve">Sigla da UF</t>
  </si>
  <si>
    <t xml:space="preserve">Nome da UF</t>
  </si>
  <si>
    <t xml:space="preserve">Contribuiçã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Rio Grande do Sul</t>
  </si>
  <si>
    <t xml:space="preserve">  Minas Gerais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MT</t>
  </si>
  <si>
    <t xml:space="preserve">  Mato Groso</t>
  </si>
  <si>
    <t xml:space="preserve">RN</t>
  </si>
  <si>
    <t xml:space="preserve">  Rio Grande do Norte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RR</t>
  </si>
  <si>
    <t xml:space="preserve">  Roraima</t>
  </si>
  <si>
    <t xml:space="preserve">AC</t>
  </si>
  <si>
    <t xml:space="preserve">  Acre</t>
  </si>
  <si>
    <t xml:space="preserve">Total Geral</t>
  </si>
  <si>
    <t xml:space="preserve">16. Mercado Brasileiro de Previdência Privada Aberta</t>
  </si>
  <si>
    <t xml:space="preserve">Seg. operam com Prev. Priv. - Contrib. por UF (todos os planos) / 2002</t>
  </si>
  <si>
    <t xml:space="preserve">  Mato Grosso</t>
  </si>
  <si>
    <t xml:space="preserve">17. Mercado Brasileiro de Previdência Privada Aberta</t>
  </si>
  <si>
    <t xml:space="preserve">EAPP Sem Fins Lucrativos - Provisões (todos os planos) / 2002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18. Mercado Brasileiro de Previdência Privada Aberta</t>
  </si>
  <si>
    <t xml:space="preserve">EAPP Sem Fins Lucrativos - Provisões (todos os planos) / 2001</t>
  </si>
  <si>
    <t xml:space="preserve">Empresas </t>
  </si>
  <si>
    <t xml:space="preserve">19. Mercado Brasileiro de Previdência Privada Aberta</t>
  </si>
  <si>
    <t xml:space="preserve">EAPP Sem Fins Lucrativos - Provisões / Comparativo</t>
  </si>
  <si>
    <t xml:space="preserve">20. Mercado Brasileiro de Previdência Privada Aberta</t>
  </si>
  <si>
    <t xml:space="preserve">EAPP Com Fins Lucrativos - Provisões (todos os planos) / 2002</t>
  </si>
  <si>
    <t xml:space="preserve">21. Mercado Brasileiro de Previdência Privada Aberta</t>
  </si>
  <si>
    <t xml:space="preserve">EAPP Com Fins Lucrativos - Provisões (todos os planos) / 2001</t>
  </si>
  <si>
    <t xml:space="preserve">BAMÉRCIO S/A PREVIDÊNCIA PRIVADA</t>
  </si>
  <si>
    <t xml:space="preserve">22. Mercado Brasileiro de Previdência Privada Aberta</t>
  </si>
  <si>
    <t xml:space="preserve">EAPP Com Fins Lucrativos - Provisões / Comparativo</t>
  </si>
  <si>
    <t xml:space="preserve">23. Mercado Brasileiro de Previdência Privada Aberta</t>
  </si>
  <si>
    <t xml:space="preserve">Seguradoras que operam com Prev. Privada - Provisões (todos os planos) / 2002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24. Mercado Brasileiro de Previdência Privada Aberta</t>
  </si>
  <si>
    <t xml:space="preserve">Seguradoras que operam com Prev. Privada - Provisões (todos os planos) / 2001</t>
  </si>
  <si>
    <t xml:space="preserve">COMPANHIA MUTUAL DE SEGUROS</t>
  </si>
  <si>
    <t xml:space="preserve">SAOEX S.A. SEGURADORA E PREVIDÊNCIA PRIVADA</t>
  </si>
  <si>
    <t xml:space="preserve">TREVO BANORTE SEGURADORA S/A</t>
  </si>
  <si>
    <t xml:space="preserve">25. Mercado Brasileiro de Previdência Privada Aberta</t>
  </si>
  <si>
    <t xml:space="preserve">Seguradoras que operam com Prev. Privada - Provisões / Comparativo</t>
  </si>
  <si>
    <t xml:space="preserve">26. Mercado Brasileiro de Previdência Privada Aberta</t>
  </si>
  <si>
    <t xml:space="preserve">Provisões Detalhadas (todos os planos)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CVAT- PREVIDÊNCIA PRIVADA</t>
  </si>
  <si>
    <t xml:space="preserve">ARC PREVIDêNCIA PRIVADA</t>
  </si>
  <si>
    <t xml:space="preserve">ARCESP PREVIDêNCIA PRIVADA</t>
  </si>
  <si>
    <t xml:space="preserve">BOSTON PREVIDÊNCIA PRIVADA</t>
  </si>
  <si>
    <t xml:space="preserve">COIFA PECULIOS E PENSÕES</t>
  </si>
  <si>
    <t xml:space="preserve">EMPRESARIAL DE PREVIDÊNCIA PRIVADA</t>
  </si>
  <si>
    <t xml:space="preserve">EQUATORIAL PREVIDÊNCIA PRIVADA</t>
  </si>
  <si>
    <t xml:space="preserve">GBOEX - GRÊMIO BENEFICENTE</t>
  </si>
  <si>
    <t xml:space="preserve">LUTERPREV - ENTIDADE LUTERANA DE PREVIDÊNCIA</t>
  </si>
  <si>
    <t xml:space="preserve">NEWPREV PREVIDÊNCIA PRIVADA S.ª</t>
  </si>
  <si>
    <t xml:space="preserve">PECÚLIO ABRAHAM LINCOLN - AMAL</t>
  </si>
  <si>
    <t xml:space="preserve">PREVBRÁS SOC NAC DE PREV PRIVADA</t>
  </si>
  <si>
    <t xml:space="preserve">UNIPREV UNIAO PREVIDENCIÁRIA</t>
  </si>
  <si>
    <t xml:space="preserve">27. Mercado Brasileiro de Previdência Privada Aberta</t>
  </si>
  <si>
    <t xml:space="preserve">PGBL - Provisão Mat. de Benefícios a Conceder (Patrimônio Líquido dos Fundos)</t>
  </si>
  <si>
    <t xml:space="preserve">UPOFA UNIAO PREVIDENCIAL                </t>
  </si>
  <si>
    <t xml:space="preserve">28. Mercado Brasileiro de Previdência Privada Aberta</t>
  </si>
  <si>
    <t xml:space="preserve">Consolidado de 2000, 2001 e 2002</t>
  </si>
  <si>
    <t xml:space="preserve">Contribuições</t>
  </si>
  <si>
    <t xml:space="preserve">Partic.</t>
  </si>
  <si>
    <t xml:space="preserve">Cresc.</t>
  </si>
  <si>
    <t xml:space="preserve">EAPP´s com Fins Lucrativos (*)</t>
  </si>
  <si>
    <t xml:space="preserve">EAPP´s sem Fins Lucrativos</t>
  </si>
  <si>
    <t xml:space="preserve">Seguradoras (*)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(*) A Companhia BRASILPREV PREVIDÊNCIA PRIVADA S/A teve alteração estatutária, sendo suas operações informadas a partir do mês de Junho de 2002 na Seguradora BRASILPREV SEGUROS E PREVIDÊNCIA S/A</t>
  </si>
  <si>
    <t xml:space="preserve">29. Mercado Brasileiro de Previdência Privada Aberta</t>
  </si>
  <si>
    <t xml:space="preserve">EAPP Sem Fins Lucrativos - Benefícios Pagos (todos os planos) / 2002</t>
  </si>
  <si>
    <t xml:space="preserve">30. Mercado Brasileiro de Previdência Privada Aberta</t>
  </si>
  <si>
    <t xml:space="preserve">EAPP Com Fins Lucrativos - Benefícios Pagos (todos os planos) / 2002</t>
  </si>
  <si>
    <t xml:space="preserve">31. Mercado Brasileiro de Previdência Privada Aberta</t>
  </si>
  <si>
    <t xml:space="preserve">Seguradoras que operam com Prev. Priv. - Benefícios Pagos (todos os planos) / 2002</t>
  </si>
  <si>
    <t xml:space="preserve">32. Mercado Brasileiro de Previdência Privada Aberta</t>
  </si>
  <si>
    <t xml:space="preserve">PGBL - Benefícios Pagos / 2002</t>
  </si>
  <si>
    <t xml:space="preserve">33. Mercado Brasileiro de Previdência Privada Aberta</t>
  </si>
  <si>
    <t xml:space="preserve">EAPP - Quantidade de Participantes / Beneficiários (planos tradicionais)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34. Mercado Brasileiro de Previdência Privada Aberta</t>
  </si>
  <si>
    <t xml:space="preserve">Seguradoras que operam com Prev. Priv. - Quantidade de Participantes / Beneficiários (planos tradicionais)</t>
  </si>
  <si>
    <t xml:space="preserve">35. Mercado Brasileiro de Previdência Privada Aberta</t>
  </si>
  <si>
    <t xml:space="preserve">PGBL - Quantidade de Participantes / Beneficiários</t>
  </si>
  <si>
    <t xml:space="preserve">Quantidade de Participantes </t>
  </si>
  <si>
    <t xml:space="preserve">Quantidade de Beneficiários </t>
  </si>
  <si>
    <t xml:space="preserve">                </t>
  </si>
  <si>
    <t xml:space="preserve">36. Mercado Brasileiro de Previdência Privada Aberta</t>
  </si>
  <si>
    <t xml:space="preserve">EAPP Sem Fins Lucrativos - Resgates Totais (todos os planos) / 2002</t>
  </si>
  <si>
    <t xml:space="preserve">37. Mercado Brasileiro de Previdência Privada Aberta</t>
  </si>
  <si>
    <t xml:space="preserve">EAPP Com Fins Lucrativos - Resgates Totais (todos os planos) / 2002</t>
  </si>
  <si>
    <t xml:space="preserve">38. Mercado Brasileiro de Previdência Privada Aberta</t>
  </si>
  <si>
    <t xml:space="preserve">Seguradoras que operam com Prev. Priv. - Resgates Totais (todos os planos) / 2002</t>
  </si>
  <si>
    <t xml:space="preserve">39. Mercado Brasileiro de Previdência Privada Aberta</t>
  </si>
  <si>
    <t xml:space="preserve">PGBL - Resgates Totais / 2002</t>
  </si>
  <si>
    <t xml:space="preserve">40. Mercado Brasileiro de Previdência Privada Aberta</t>
  </si>
  <si>
    <t xml:space="preserve">EAPP Sem Fins Lucrativos - Resgates Parciais ( todos os planos) / 2002</t>
  </si>
  <si>
    <t xml:space="preserve">41. Mercado Brasileiro de Previdência Privada Aberta</t>
  </si>
  <si>
    <t xml:space="preserve">EAPP Com Fins Lucrativos - Resgates Parciais (todos os planos) / 2002</t>
  </si>
  <si>
    <t xml:space="preserve">       </t>
  </si>
  <si>
    <t xml:space="preserve">42. Mercado Brasileiro de Previdência Privada Aberta</t>
  </si>
  <si>
    <t xml:space="preserve">Seguradoras que operam com Prev. Priv. - Resgates Parciais (todos os planos) / 2002</t>
  </si>
  <si>
    <t xml:space="preserve">43. Mercado Brasileiro de Previdência Privada Aberta</t>
  </si>
  <si>
    <t xml:space="preserve">PGBL - Resgates Parciais / 2002</t>
  </si>
  <si>
    <t xml:space="preserve">44. Mercado Brasileiro de Previdência Privada Aberta</t>
  </si>
  <si>
    <t xml:space="preserve">EAPP - 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NEWPREV PREVIDÊNCIA PRIVADA S.A.</t>
  </si>
  <si>
    <t xml:space="preserve">Obs: Estão sendo informadas somente as companhias que enviaram dados de balanço no mês.</t>
  </si>
  <si>
    <t xml:space="preserve">45. Mercado Brasileiro de Previdência Privada Aberta</t>
  </si>
  <si>
    <t xml:space="preserve">Ativos Garantidores das Provisões Técnicas</t>
  </si>
  <si>
    <t xml:space="preserve">Ativos Garantidores</t>
  </si>
  <si>
    <t xml:space="preserve">Provisões Técnicas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e Cédulas de Crédito Imobiliário</t>
  </si>
  <si>
    <t xml:space="preserve">Letras Hipotecárias CEF</t>
  </si>
  <si>
    <t xml:space="preserve">Outras Aplicacões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de Cia Abertas</t>
  </si>
  <si>
    <t xml:space="preserve">FITVM - FA</t>
  </si>
  <si>
    <t xml:space="preserve">Fundo Aplic Quota FITVM - CA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0"/>
    <numFmt numFmtId="179" formatCode="0%"/>
    <numFmt numFmtId="180" formatCode="0.00%"/>
    <numFmt numFmtId="181" formatCode="#,##0"/>
    <numFmt numFmtId="182" formatCode="_(* #,##0_);_(* \(#,##0\);_(* \-_);_(@_)"/>
    <numFmt numFmtId="183" formatCode="[$-409]#,##0_);\(#,##0\)"/>
    <numFmt numFmtId="184" formatCode="#,##0.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333399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8.25"/>
      <color rgb="FF000000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2"/>
    </font>
    <font>
      <b val="true"/>
      <sz val="11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4.2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i val="true"/>
      <sz val="10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464675"/>
      </patternFill>
    </fill>
    <fill>
      <patternFill patternType="solid">
        <fgColor rgb="FF99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66FF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66FF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66FF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3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28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4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1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3" fillId="4" borderId="2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3" fillId="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4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8" fillId="3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3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4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4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52143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7575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464675"/>
      <rgbColor rgb="FF339966"/>
      <rgbColor rgb="FF003300"/>
      <rgbColor rgb="FF333300"/>
      <rgbColor rgb="FF993300"/>
      <rgbColor rgb="FF993366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Sem Fins Lucrativos      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174081237911"/>
          <c:y val="0.155001251355635"/>
          <c:w val="0.987276353965184"/>
          <c:h val="0.82823058313172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0:$J$80,Contrib_SF!$K$80,Contrib_SF!$L$80,Contrib_SF!$M$8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2:$M$82</c:f>
              <c:numCache>
                <c:formatCode>General</c:formatCode>
                <c:ptCount val="12"/>
                <c:pt idx="0">
                  <c:v>30347.39476</c:v>
                </c:pt>
                <c:pt idx="1">
                  <c:v>28039.06795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80:$J$80,Contrib_SF!$K$80,Contrib_SF!$L$80,Contrib_SF!$M$8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81:$I$81</c:f>
              <c:numCache>
                <c:formatCode>General</c:formatCode>
                <c:ptCount val="8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  <c:pt idx="4">
                  <c:v>34214.13711</c:v>
                </c:pt>
                <c:pt idx="5">
                  <c:v>33037.38036</c:v>
                </c:pt>
                <c:pt idx="6">
                  <c:v>33487.21088</c:v>
                </c:pt>
                <c:pt idx="7">
                  <c:v>34249.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2362"/>
        <c:axId val="990740"/>
      </c:lineChart>
      <c:catAx>
        <c:axId val="4058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0"/>
        <c:crossesAt val="0"/>
        <c:auto val="1"/>
        <c:lblAlgn val="ctr"/>
        <c:lblOffset val="100"/>
        <c:noMultiLvlLbl val="0"/>
      </c:catAx>
      <c:valAx>
        <c:axId val="9907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40473887814"/>
          <c:y val="0.728789521982147"/>
          <c:w val="0.118351063829787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63450341041424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975045749459"/>
          <c:y val="0.217585692995529"/>
          <c:w val="0.693811345865913"/>
          <c:h val="0.689802001277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D$7:$D$9</c:f>
              <c:numCache>
                <c:formatCode>General</c:formatCode>
                <c:ptCount val="3"/>
                <c:pt idx="0">
                  <c:v>0.0880483882093788</c:v>
                </c:pt>
                <c:pt idx="1">
                  <c:v>0.0640218832262627</c:v>
                </c:pt>
                <c:pt idx="2">
                  <c:v>0.8479297285643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49576385516162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5e7575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6544708866224"/>
          <c:y val="0.192253188474256"/>
          <c:w val="0.761669634666235"/>
          <c:h val="0.7405762871988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7</c:f>
              <c:strCache>
                <c:ptCount val="1"/>
                <c:pt idx="0">
                  <c:v>EAPP´s com Fins Lucrativos (*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Consolidado!$A$8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601906.91243</c:v>
                </c:pt>
              </c:numCache>
            </c:numRef>
          </c:val>
        </c:ser>
        <c:ser>
          <c:idx val="2"/>
          <c:order val="2"/>
          <c:tx>
            <c:strRef>
              <c:f>Consolidado!$A$9</c:f>
              <c:strCache>
                <c:ptCount val="1"/>
                <c:pt idx="0">
                  <c:v>Seguradoras (*)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22853319.85863</c:v>
                </c:pt>
              </c:numCache>
            </c:numRef>
          </c:val>
        </c:ser>
        <c:ser>
          <c:idx val="3"/>
          <c:order val="3"/>
          <c:tx>
            <c:strRef>
              <c:f>Consolidado!$A$10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00ffff"/>
                </a:gs>
                <a:gs pos="100000">
                  <a:srgbClr val="007575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5,Consolidado!$G$5,Consolidado!$B$5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10,Consolidado!$H$10,Consolidado!$C$10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3455226.77106</c:v>
                </c:pt>
              </c:numCache>
            </c:numRef>
          </c:val>
        </c:ser>
        <c:gapWidth val="150"/>
        <c:shape val="box"/>
        <c:axId val="67878825"/>
        <c:axId val="60033680"/>
        <c:axId val="0"/>
      </c:bar3DChart>
      <c:catAx>
        <c:axId val="6787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3680"/>
        <c:crossesAt val="0"/>
        <c:auto val="1"/>
        <c:lblAlgn val="ctr"/>
        <c:lblOffset val="100"/>
        <c:noMultiLvlLbl val="0"/>
      </c:catAx>
      <c:valAx>
        <c:axId val="6003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8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8543521666397"/>
          <c:y val="0.159376476145489"/>
          <c:w val="0.0894716960768442"/>
          <c:h val="0.543221539914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61349515966"/>
          <c:y val="0.313887576759565"/>
          <c:w val="0.70654529692241"/>
          <c:h val="0.500944733112896"/>
        </c:manualLayout>
      </c:layout>
      <c:pie3DChart>
        <c:varyColors val="1"/>
        <c:ser>
          <c:idx val="0"/>
          <c:order val="0"/>
          <c:tx>
            <c:strRef>
              <c:f>Planos_EAPP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7"/>
          <c:dPt>
            <c:idx val="0"/>
            <c:explosion val="27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7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7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7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6:$F$36</c:f>
              <c:numCache>
                <c:formatCode>General</c:formatCode>
                <c:ptCount val="4"/>
                <c:pt idx="0">
                  <c:v>213132</c:v>
                </c:pt>
                <c:pt idx="1">
                  <c:v>1265413</c:v>
                </c:pt>
                <c:pt idx="2">
                  <c:v>22820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6:$K$36</c:f>
              <c:numCache>
                <c:formatCode>General</c:formatCode>
                <c:ptCount val="4"/>
                <c:pt idx="0">
                  <c:v>32494</c:v>
                </c:pt>
                <c:pt idx="1">
                  <c:v>1136</c:v>
                </c:pt>
                <c:pt idx="2">
                  <c:v>1259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5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6:$F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677282</c:v>
                </c:pt>
                <c:pt idx="1">
                  <c:v>530022</c:v>
                </c:pt>
                <c:pt idx="2">
                  <c:v>932757</c:v>
                </c:pt>
                <c:pt idx="3">
                  <c:v>26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5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gradFill>
                <a:gsLst>
                  <a:gs pos="0">
                    <a:srgbClr val="464675"/>
                  </a:gs>
                  <a:gs pos="5000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gradFill>
                <a:gsLst>
                  <a:gs pos="0">
                    <a:srgbClr val="007575"/>
                  </a:gs>
                  <a:gs pos="50000">
                    <a:srgbClr val="00ffff"/>
                  </a:gs>
                  <a:gs pos="100000">
                    <a:srgbClr val="00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gradFill>
                <a:gsLst>
                  <a:gs pos="0">
                    <a:srgbClr val="652143"/>
                  </a:gs>
                  <a:gs pos="50000">
                    <a:srgbClr val="993366"/>
                  </a:gs>
                  <a:gs pos="100000">
                    <a:srgbClr val="652143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gradFill>
                <a:gsLst>
                  <a:gs pos="0">
                    <a:srgbClr val="75755e"/>
                  </a:gs>
                  <a:gs pos="5000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6:$K$6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50637</c:v>
                </c:pt>
                <c:pt idx="1">
                  <c:v>3400</c:v>
                </c:pt>
                <c:pt idx="2">
                  <c:v>9796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505186826468"/>
          <c:y val="0.265768725361367"/>
          <c:w val="0.429801591298217"/>
          <c:h val="0.5454993429697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0.738625119370535</c:v>
                </c:pt>
                <c:pt idx="1">
                  <c:v>0.0167767533907463</c:v>
                </c:pt>
                <c:pt idx="2">
                  <c:v>0.0971226322995447</c:v>
                </c:pt>
                <c:pt idx="3">
                  <c:v>0.1474754949391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de Prev. Privada Com Fins Lucrativos
 2002 x 2001</a:t>
            </a:r>
          </a:p>
        </c:rich>
      </c:tx>
      <c:layout>
        <c:manualLayout>
          <c:xMode val="edge"/>
          <c:yMode val="edge"/>
          <c:x val="0.206634630289878"/>
          <c:y val="0.0695677915926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507363199504"/>
          <c:y val="0.267120584172094"/>
          <c:w val="0.963695551077352"/>
          <c:h val="0.73287941582790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5:$M$25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23:$J$23,Contrib_CF!$K$23,Contrib_CF!$L$23,Contrib_CF!$M$23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24:$F$24</c:f>
              <c:numCache>
                <c:formatCode>General</c:formatCode>
                <c:ptCount val="5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  <c:pt idx="4">
                  <c:v>76467.14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97815"/>
        <c:axId val="64834035"/>
      </c:lineChart>
      <c:catAx>
        <c:axId val="7059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035"/>
        <c:crossesAt val="0"/>
        <c:auto val="1"/>
        <c:lblAlgn val="ctr"/>
        <c:lblOffset val="100"/>
        <c:noMultiLvlLbl val="0"/>
      </c:catAx>
      <c:valAx>
        <c:axId val="648340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365369710123"/>
          <c:y val="0.716498914545096"/>
          <c:w val="0.121407533715703"/>
          <c:h val="0.12186698243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mparativo das Contribuiç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63376320118877"/>
          <c:y val="0.162716145327375"/>
          <c:w val="0.990898476887969"/>
          <c:h val="0.835632407227511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9:$M$109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97.36671</c:v>
                </c:pt>
                <c:pt idx="10">
                  <c:v>431259.14136</c:v>
                </c:pt>
                <c:pt idx="11">
                  <c:v>1344990.479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8:$I$108</c:f>
              <c:numCache>
                <c:formatCode>General</c:formatCode>
                <c:ptCount val="8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  <c:pt idx="4">
                  <c:v>375449.56755</c:v>
                </c:pt>
                <c:pt idx="5">
                  <c:v>393217.41345</c:v>
                </c:pt>
                <c:pt idx="6">
                  <c:v>489593.44131</c:v>
                </c:pt>
                <c:pt idx="7">
                  <c:v>462658.6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7119"/>
        <c:axId val="79616633"/>
      </c:lineChart>
      <c:catAx>
        <c:axId val="7314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633"/>
        <c:crossesAt val="0"/>
        <c:auto val="1"/>
        <c:lblAlgn val="ctr"/>
        <c:lblOffset val="100"/>
        <c:noMultiLvlLbl val="0"/>
      </c:catAx>
      <c:valAx>
        <c:axId val="796166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096693732421"/>
          <c:y val="0.746162813289295"/>
          <c:w val="0.103911266783421"/>
          <c:h val="0.11997279968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Contribuições PGBL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752155896517"/>
          <c:y val="0.168197474167623"/>
          <c:w val="0.990032478441035"/>
          <c:h val="0.831802525832377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3:$M$93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107:$L$107,Contrib_Seg!$M$10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92:$I$92</c:f>
              <c:numCache>
                <c:formatCode>General</c:formatCode>
                <c:ptCount val="8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12419.04966</c:v>
                </c:pt>
                <c:pt idx="4">
                  <c:v>224088.66697</c:v>
                </c:pt>
                <c:pt idx="5">
                  <c:v>201339.0907</c:v>
                </c:pt>
                <c:pt idx="6">
                  <c:v>212558.11912</c:v>
                </c:pt>
                <c:pt idx="7">
                  <c:v>188805.75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3476"/>
        <c:axId val="5877776"/>
      </c:lineChart>
      <c:catAx>
        <c:axId val="5447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76"/>
        <c:crossesAt val="0"/>
        <c:auto val="1"/>
        <c:lblAlgn val="ctr"/>
        <c:lblOffset val="100"/>
        <c:noMultiLvlLbl val="0"/>
      </c:catAx>
      <c:valAx>
        <c:axId val="58777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871542165976"/>
          <c:y val="0.741102181400689"/>
          <c:w val="0.109642737148617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e Prev. Privada Sem Fins Lucrativos 
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6111426947"/>
          <c:y val="0.170729319627998"/>
          <c:w val="0.986924388857305"/>
          <c:h val="0.829270680372002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8:$J$78,Prov_SF!$K$78,Prov_SF!$L$78,Prov_SF!$M$7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80:$M$80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8:$J$78,Prov_SF!$K$78,Prov_SF!$L$78,Prov_SF!$M$7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9:$I$79</c:f>
              <c:numCache>
                <c:formatCode>General</c:formatCode>
                <c:ptCount val="8"/>
                <c:pt idx="0">
                  <c:v>539947.99313</c:v>
                </c:pt>
                <c:pt idx="1">
                  <c:v>547746.42032</c:v>
                </c:pt>
                <c:pt idx="2">
                  <c:v>555847.95802</c:v>
                </c:pt>
                <c:pt idx="3">
                  <c:v>560292.59711</c:v>
                </c:pt>
                <c:pt idx="4">
                  <c:v>569173.47488</c:v>
                </c:pt>
                <c:pt idx="5">
                  <c:v>573282.26322</c:v>
                </c:pt>
                <c:pt idx="6">
                  <c:v>593164.83011</c:v>
                </c:pt>
                <c:pt idx="7">
                  <c:v>601906.91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3535"/>
        <c:axId val="30258993"/>
      </c:lineChart>
      <c:catAx>
        <c:axId val="3699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8993"/>
        <c:crossesAt val="0"/>
        <c:auto val="1"/>
        <c:lblAlgn val="ctr"/>
        <c:lblOffset val="100"/>
        <c:noMultiLvlLbl val="0"/>
      </c:catAx>
      <c:valAx>
        <c:axId val="302589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166950919083"/>
          <c:y val="0.789818893783651"/>
          <c:w val="0.0969300739056282"/>
          <c:h val="0.120900636319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Comparativo das Provisões de Prev. Privada Com Fins Lucrativos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147336909808"/>
          <c:y val="0.151589029168481"/>
          <c:w val="0.988885266309019"/>
          <c:h val="0.848410970831519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4:$M$24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22:$J$22,Prov_CF!$K$22,Prov_CF!$L$22,Prov_CF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23:$F$23</c:f>
              <c:numCache>
                <c:formatCode>General</c:formatCode>
                <c:ptCount val="5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  <c:pt idx="4">
                  <c:v>2711123.0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1924"/>
        <c:axId val="44635407"/>
      </c:lineChart>
      <c:catAx>
        <c:axId val="5150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407"/>
        <c:crossesAt val="0"/>
        <c:auto val="1"/>
        <c:lblAlgn val="ctr"/>
        <c:lblOffset val="100"/>
        <c:noMultiLvlLbl val="0"/>
      </c:catAx>
      <c:valAx>
        <c:axId val="446354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379471827855"/>
          <c:y val="0.769525468001741"/>
          <c:w val="0.116067459023682"/>
          <c:h val="0.113626469307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e Seguradoras que operam com Prev. Privada
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5234756745273"/>
          <c:y val="0.148818454613653"/>
          <c:w val="0.990147652432547"/>
          <c:h val="0.851181545386347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8:$L$118,Prov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20:$M$120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8:$L$118,Prov_Seg!$M$118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9:$I$119</c:f>
              <c:numCache>
                <c:formatCode>General</c:formatCode>
                <c:ptCount val="8"/>
                <c:pt idx="0">
                  <c:v>18330155.29611</c:v>
                </c:pt>
                <c:pt idx="1">
                  <c:v>18721425.36407</c:v>
                </c:pt>
                <c:pt idx="2">
                  <c:v>18961736.59574</c:v>
                </c:pt>
                <c:pt idx="3">
                  <c:v>19261131.62304</c:v>
                </c:pt>
                <c:pt idx="4">
                  <c:v>19333631.46589</c:v>
                </c:pt>
                <c:pt idx="5">
                  <c:v>22261114.11426</c:v>
                </c:pt>
                <c:pt idx="6">
                  <c:v>22599400.76719</c:v>
                </c:pt>
                <c:pt idx="7">
                  <c:v>22853319.85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7998"/>
        <c:axId val="74435969"/>
      </c:lineChart>
      <c:catAx>
        <c:axId val="5431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969"/>
        <c:crossesAt val="0"/>
        <c:auto val="1"/>
        <c:lblAlgn val="ctr"/>
        <c:lblOffset val="100"/>
        <c:noMultiLvlLbl val="0"/>
      </c:catAx>
      <c:valAx>
        <c:axId val="744359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697684299979"/>
          <c:y val="0.800731432858215"/>
          <c:w val="0.0880603356702783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989326163122"/>
          <c:y val="0.233561058923997"/>
          <c:w val="0.69013281186344"/>
          <c:h val="0.685311699402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I$7:$I$9</c:f>
              <c:numCache>
                <c:formatCode>General</c:formatCode>
                <c:ptCount val="3"/>
                <c:pt idx="0">
                  <c:v>0.108999352466035</c:v>
                </c:pt>
                <c:pt idx="1">
                  <c:v>0.0509258198838062</c:v>
                </c:pt>
                <c:pt idx="2">
                  <c:v>0.840074827650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0165736790285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30127994749"/>
          <c:y val="0.215307429547395"/>
          <c:w val="0.698063669182803"/>
          <c:h val="0.6969470538001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46172f"/>
                  </a:gs>
                  <a:gs pos="50000">
                    <a:srgbClr val="993366"/>
                  </a:gs>
                  <a:gs pos="100000">
                    <a:srgbClr val="46172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7:$A$9</c:f>
              <c:strCache>
                <c:ptCount val="3"/>
                <c:pt idx="0">
                  <c:v>EAPP´s com Fins Lucrativos (*)</c:v>
                </c:pt>
                <c:pt idx="1">
                  <c:v>EAPP´s sem Fins Lucrativos</c:v>
                </c:pt>
                <c:pt idx="2">
                  <c:v>Seguradoras (*)</c:v>
                </c:pt>
              </c:strCache>
            </c:strRef>
          </c:cat>
          <c:val>
            <c:numRef>
              <c:f>Consolidado!$M$7:$M$9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0</xdr:row>
      <xdr:rowOff>105120</xdr:rowOff>
    </xdr:from>
    <xdr:to>
      <xdr:col>10</xdr:col>
      <xdr:colOff>180360</xdr:colOff>
      <xdr:row>5</xdr:row>
      <xdr:rowOff>47520</xdr:rowOff>
    </xdr:to>
    <xdr:sp>
      <xdr:nvSpPr>
        <xdr:cNvPr id="0" name="Texto 5"/>
        <xdr:cNvSpPr/>
      </xdr:nvSpPr>
      <xdr:spPr>
        <a:xfrm>
          <a:off x="3041280" y="105120"/>
          <a:ext cx="384840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5</xdr:row>
      <xdr:rowOff>152280</xdr:rowOff>
    </xdr:to>
    <xdr:pic>
      <xdr:nvPicPr>
        <xdr:cNvPr id="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44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4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33920</xdr:colOff>
      <xdr:row>0</xdr:row>
      <xdr:rowOff>115920</xdr:rowOff>
    </xdr:from>
    <xdr:to>
      <xdr:col>6</xdr:col>
      <xdr:colOff>594360</xdr:colOff>
      <xdr:row>0</xdr:row>
      <xdr:rowOff>696600</xdr:rowOff>
    </xdr:to>
    <xdr:sp>
      <xdr:nvSpPr>
        <xdr:cNvPr id="46" name="Texto 5"/>
        <xdr:cNvSpPr/>
      </xdr:nvSpPr>
      <xdr:spPr>
        <a:xfrm>
          <a:off x="3755160" y="115920"/>
          <a:ext cx="547452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6640</xdr:rowOff>
    </xdr:from>
    <xdr:to>
      <xdr:col>2</xdr:col>
      <xdr:colOff>1915200</xdr:colOff>
      <xdr:row>0</xdr:row>
      <xdr:rowOff>982440</xdr:rowOff>
    </xdr:to>
    <xdr:pic>
      <xdr:nvPicPr>
        <xdr:cNvPr id="4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240" y="26640"/>
          <a:ext cx="37062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104400</xdr:rowOff>
    </xdr:from>
    <xdr:to>
      <xdr:col>12</xdr:col>
      <xdr:colOff>653760</xdr:colOff>
      <xdr:row>108</xdr:row>
      <xdr:rowOff>123840</xdr:rowOff>
    </xdr:to>
    <xdr:graphicFrame>
      <xdr:nvGraphicFramePr>
        <xdr:cNvPr id="48" name="Chart 7"/>
        <xdr:cNvGraphicFramePr/>
      </xdr:nvGraphicFramePr>
      <xdr:xfrm>
        <a:off x="0" y="15702480"/>
        <a:ext cx="1139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880</xdr:colOff>
      <xdr:row>0</xdr:row>
      <xdr:rowOff>84960</xdr:rowOff>
    </xdr:from>
    <xdr:to>
      <xdr:col>8</xdr:col>
      <xdr:colOff>332640</xdr:colOff>
      <xdr:row>0</xdr:row>
      <xdr:rowOff>790200</xdr:rowOff>
    </xdr:to>
    <xdr:sp>
      <xdr:nvSpPr>
        <xdr:cNvPr id="49" name="Texto 5"/>
        <xdr:cNvSpPr/>
      </xdr:nvSpPr>
      <xdr:spPr>
        <a:xfrm>
          <a:off x="3070080" y="84960"/>
          <a:ext cx="515052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36</xdr:row>
      <xdr:rowOff>115920</xdr:rowOff>
    </xdr:from>
    <xdr:to>
      <xdr:col>8</xdr:col>
      <xdr:colOff>202320</xdr:colOff>
      <xdr:row>36</xdr:row>
      <xdr:rowOff>848160</xdr:rowOff>
    </xdr:to>
    <xdr:sp>
      <xdr:nvSpPr>
        <xdr:cNvPr id="50" name="Texto 5"/>
        <xdr:cNvSpPr/>
      </xdr:nvSpPr>
      <xdr:spPr>
        <a:xfrm>
          <a:off x="3070080" y="6457680"/>
          <a:ext cx="5020200" cy="73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880</xdr:colOff>
      <xdr:row>73</xdr:row>
      <xdr:rowOff>84600</xdr:rowOff>
    </xdr:from>
    <xdr:to>
      <xdr:col>8</xdr:col>
      <xdr:colOff>202320</xdr:colOff>
      <xdr:row>73</xdr:row>
      <xdr:rowOff>790200</xdr:rowOff>
    </xdr:to>
    <xdr:sp>
      <xdr:nvSpPr>
        <xdr:cNvPr id="51" name="Texto 5"/>
        <xdr:cNvSpPr/>
      </xdr:nvSpPr>
      <xdr:spPr>
        <a:xfrm>
          <a:off x="3070080" y="12930120"/>
          <a:ext cx="502020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1</xdr:col>
      <xdr:colOff>312480</xdr:colOff>
      <xdr:row>0</xdr:row>
      <xdr:rowOff>982440</xdr:rowOff>
    </xdr:to>
    <xdr:pic>
      <xdr:nvPicPr>
        <xdr:cNvPr id="5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080" y="26640"/>
          <a:ext cx="308160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9000</xdr:rowOff>
    </xdr:from>
    <xdr:to>
      <xdr:col>1</xdr:col>
      <xdr:colOff>312480</xdr:colOff>
      <xdr:row>36</xdr:row>
      <xdr:rowOff>959760</xdr:rowOff>
    </xdr:to>
    <xdr:pic>
      <xdr:nvPicPr>
        <xdr:cNvPr id="5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6350760"/>
          <a:ext cx="310068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9000</xdr:rowOff>
    </xdr:from>
    <xdr:to>
      <xdr:col>1</xdr:col>
      <xdr:colOff>292680</xdr:colOff>
      <xdr:row>73</xdr:row>
      <xdr:rowOff>959760</xdr:rowOff>
    </xdr:to>
    <xdr:pic>
      <xdr:nvPicPr>
        <xdr:cNvPr id="5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2854520"/>
          <a:ext cx="30808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714960</xdr:colOff>
      <xdr:row>56</xdr:row>
      <xdr:rowOff>133560</xdr:rowOff>
    </xdr:to>
    <xdr:graphicFrame>
      <xdr:nvGraphicFramePr>
        <xdr:cNvPr id="55" name="Chart 14"/>
        <xdr:cNvGraphicFramePr/>
      </xdr:nvGraphicFramePr>
      <xdr:xfrm>
        <a:off x="0" y="7905600"/>
        <a:ext cx="1214568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240</xdr:colOff>
      <xdr:row>0</xdr:row>
      <xdr:rowOff>102600</xdr:rowOff>
    </xdr:from>
    <xdr:to>
      <xdr:col>8</xdr:col>
      <xdr:colOff>191880</xdr:colOff>
      <xdr:row>0</xdr:row>
      <xdr:rowOff>799200</xdr:rowOff>
    </xdr:to>
    <xdr:sp>
      <xdr:nvSpPr>
        <xdr:cNvPr id="56" name="Texto 5"/>
        <xdr:cNvSpPr/>
      </xdr:nvSpPr>
      <xdr:spPr>
        <a:xfrm>
          <a:off x="3412440" y="102600"/>
          <a:ext cx="4870080" cy="69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8</xdr:row>
      <xdr:rowOff>125280</xdr:rowOff>
    </xdr:from>
    <xdr:to>
      <xdr:col>7</xdr:col>
      <xdr:colOff>473400</xdr:colOff>
      <xdr:row>8</xdr:row>
      <xdr:rowOff>830520</xdr:rowOff>
    </xdr:to>
    <xdr:sp>
      <xdr:nvSpPr>
        <xdr:cNvPr id="57" name="Texto 5"/>
        <xdr:cNvSpPr/>
      </xdr:nvSpPr>
      <xdr:spPr>
        <a:xfrm>
          <a:off x="3080160" y="2582640"/>
          <a:ext cx="470916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17</xdr:row>
      <xdr:rowOff>115920</xdr:rowOff>
    </xdr:from>
    <xdr:to>
      <xdr:col>7</xdr:col>
      <xdr:colOff>634680</xdr:colOff>
      <xdr:row>17</xdr:row>
      <xdr:rowOff>906480</xdr:rowOff>
    </xdr:to>
    <xdr:sp>
      <xdr:nvSpPr>
        <xdr:cNvPr id="58" name="Texto 5"/>
        <xdr:cNvSpPr/>
      </xdr:nvSpPr>
      <xdr:spPr>
        <a:xfrm>
          <a:off x="3080160" y="5164200"/>
          <a:ext cx="48704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232200</xdr:colOff>
      <xdr:row>0</xdr:row>
      <xdr:rowOff>982440</xdr:rowOff>
    </xdr:to>
    <xdr:pic>
      <xdr:nvPicPr>
        <xdr:cNvPr id="59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0520" y="26640"/>
          <a:ext cx="34228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9000</xdr:rowOff>
    </xdr:from>
    <xdr:to>
      <xdr:col>1</xdr:col>
      <xdr:colOff>755640</xdr:colOff>
      <xdr:row>8</xdr:row>
      <xdr:rowOff>960120</xdr:rowOff>
    </xdr:to>
    <xdr:pic>
      <xdr:nvPicPr>
        <xdr:cNvPr id="60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2466360"/>
          <a:ext cx="310140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9000</xdr:rowOff>
    </xdr:from>
    <xdr:to>
      <xdr:col>1</xdr:col>
      <xdr:colOff>755640</xdr:colOff>
      <xdr:row>17</xdr:row>
      <xdr:rowOff>959760</xdr:rowOff>
    </xdr:to>
    <xdr:pic>
      <xdr:nvPicPr>
        <xdr:cNvPr id="6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057280"/>
          <a:ext cx="310140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0</xdr:rowOff>
    </xdr:from>
    <xdr:to>
      <xdr:col>13</xdr:col>
      <xdr:colOff>10440</xdr:colOff>
      <xdr:row>150</xdr:row>
      <xdr:rowOff>104760</xdr:rowOff>
    </xdr:to>
    <xdr:graphicFrame>
      <xdr:nvGraphicFramePr>
        <xdr:cNvPr id="62" name="Chart 7"/>
        <xdr:cNvGraphicFramePr/>
      </xdr:nvGraphicFramePr>
      <xdr:xfrm>
        <a:off x="0" y="21377880"/>
        <a:ext cx="135558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3000</xdr:colOff>
      <xdr:row>0</xdr:row>
      <xdr:rowOff>115920</xdr:rowOff>
    </xdr:from>
    <xdr:to>
      <xdr:col>7</xdr:col>
      <xdr:colOff>464040</xdr:colOff>
      <xdr:row>0</xdr:row>
      <xdr:rowOff>781200</xdr:rowOff>
    </xdr:to>
    <xdr:sp>
      <xdr:nvSpPr>
        <xdr:cNvPr id="63" name="Texto 5"/>
        <xdr:cNvSpPr/>
      </xdr:nvSpPr>
      <xdr:spPr>
        <a:xfrm>
          <a:off x="3331800" y="115920"/>
          <a:ext cx="5233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400</xdr:colOff>
      <xdr:row>52</xdr:row>
      <xdr:rowOff>66960</xdr:rowOff>
    </xdr:from>
    <xdr:to>
      <xdr:col>7</xdr:col>
      <xdr:colOff>423360</xdr:colOff>
      <xdr:row>52</xdr:row>
      <xdr:rowOff>790200</xdr:rowOff>
    </xdr:to>
    <xdr:sp>
      <xdr:nvSpPr>
        <xdr:cNvPr id="64" name="Texto 5"/>
        <xdr:cNvSpPr/>
      </xdr:nvSpPr>
      <xdr:spPr>
        <a:xfrm>
          <a:off x="3292200" y="8654760"/>
          <a:ext cx="5232600" cy="72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113</xdr:row>
      <xdr:rowOff>106200</xdr:rowOff>
    </xdr:from>
    <xdr:to>
      <xdr:col>7</xdr:col>
      <xdr:colOff>201960</xdr:colOff>
      <xdr:row>113</xdr:row>
      <xdr:rowOff>810000</xdr:rowOff>
    </xdr:to>
    <xdr:sp>
      <xdr:nvSpPr>
        <xdr:cNvPr id="65" name="Texto 5"/>
        <xdr:cNvSpPr/>
      </xdr:nvSpPr>
      <xdr:spPr>
        <a:xfrm>
          <a:off x="3070800" y="18483840"/>
          <a:ext cx="5232600" cy="70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524160</xdr:colOff>
      <xdr:row>0</xdr:row>
      <xdr:rowOff>982440</xdr:rowOff>
    </xdr:to>
    <xdr:pic>
      <xdr:nvPicPr>
        <xdr:cNvPr id="6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19440" y="26640"/>
          <a:ext cx="3323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9000</xdr:rowOff>
    </xdr:from>
    <xdr:to>
      <xdr:col>1</xdr:col>
      <xdr:colOff>474120</xdr:colOff>
      <xdr:row>52</xdr:row>
      <xdr:rowOff>848160</xdr:rowOff>
    </xdr:to>
    <xdr:pic>
      <xdr:nvPicPr>
        <xdr:cNvPr id="6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596800"/>
          <a:ext cx="329292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8640</xdr:rowOff>
    </xdr:from>
    <xdr:to>
      <xdr:col>1</xdr:col>
      <xdr:colOff>272160</xdr:colOff>
      <xdr:row>113</xdr:row>
      <xdr:rowOff>951840</xdr:rowOff>
    </xdr:to>
    <xdr:pic>
      <xdr:nvPicPr>
        <xdr:cNvPr id="68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8386280"/>
          <a:ext cx="309096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5960</xdr:rowOff>
    </xdr:from>
    <xdr:to>
      <xdr:col>1</xdr:col>
      <xdr:colOff>72000</xdr:colOff>
      <xdr:row>0</xdr:row>
      <xdr:rowOff>1027080</xdr:rowOff>
    </xdr:to>
    <xdr:pic>
      <xdr:nvPicPr>
        <xdr:cNvPr id="6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920" y="75960"/>
          <a:ext cx="30211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24920</xdr:rowOff>
    </xdr:from>
    <xdr:to>
      <xdr:col>4</xdr:col>
      <xdr:colOff>554040</xdr:colOff>
      <xdr:row>0</xdr:row>
      <xdr:rowOff>790200</xdr:rowOff>
    </xdr:to>
    <xdr:sp>
      <xdr:nvSpPr>
        <xdr:cNvPr id="70" name="Texto 5"/>
        <xdr:cNvSpPr/>
      </xdr:nvSpPr>
      <xdr:spPr>
        <a:xfrm>
          <a:off x="3050280" y="124920"/>
          <a:ext cx="32403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7</xdr:col>
      <xdr:colOff>463320</xdr:colOff>
      <xdr:row>0</xdr:row>
      <xdr:rowOff>772560</xdr:rowOff>
    </xdr:to>
    <xdr:sp>
      <xdr:nvSpPr>
        <xdr:cNvPr id="71" name="Texto 5"/>
        <xdr:cNvSpPr/>
      </xdr:nvSpPr>
      <xdr:spPr>
        <a:xfrm>
          <a:off x="3110400" y="102600"/>
          <a:ext cx="49705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800</xdr:colOff>
      <xdr:row>0</xdr:row>
      <xdr:rowOff>951120</xdr:rowOff>
    </xdr:to>
    <xdr:pic>
      <xdr:nvPicPr>
        <xdr:cNvPr id="7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0"/>
          <a:ext cx="31028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160</xdr:colOff>
      <xdr:row>0</xdr:row>
      <xdr:rowOff>115200</xdr:rowOff>
    </xdr:from>
    <xdr:to>
      <xdr:col>7</xdr:col>
      <xdr:colOff>705600</xdr:colOff>
      <xdr:row>0</xdr:row>
      <xdr:rowOff>867960</xdr:rowOff>
    </xdr:to>
    <xdr:sp>
      <xdr:nvSpPr>
        <xdr:cNvPr id="73" name="Texto 5"/>
        <xdr:cNvSpPr/>
      </xdr:nvSpPr>
      <xdr:spPr>
        <a:xfrm>
          <a:off x="3189960" y="115200"/>
          <a:ext cx="419652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39960</xdr:rowOff>
    </xdr:from>
    <xdr:to>
      <xdr:col>2</xdr:col>
      <xdr:colOff>393120</xdr:colOff>
      <xdr:row>0</xdr:row>
      <xdr:rowOff>991800</xdr:rowOff>
    </xdr:to>
    <xdr:pic>
      <xdr:nvPicPr>
        <xdr:cNvPr id="7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39960"/>
          <a:ext cx="3189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4240</xdr:colOff>
      <xdr:row>13</xdr:row>
      <xdr:rowOff>37800</xdr:rowOff>
    </xdr:from>
    <xdr:to>
      <xdr:col>9</xdr:col>
      <xdr:colOff>312840</xdr:colOff>
      <xdr:row>34</xdr:row>
      <xdr:rowOff>9360</xdr:rowOff>
    </xdr:to>
    <xdr:graphicFrame>
      <xdr:nvGraphicFramePr>
        <xdr:cNvPr id="75" name="Chart 17"/>
        <xdr:cNvGraphicFramePr/>
      </xdr:nvGraphicFramePr>
      <xdr:xfrm>
        <a:off x="4507560" y="3362040"/>
        <a:ext cx="44179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02480</xdr:colOff>
      <xdr:row>13</xdr:row>
      <xdr:rowOff>37800</xdr:rowOff>
    </xdr:from>
    <xdr:to>
      <xdr:col>13</xdr:col>
      <xdr:colOff>936720</xdr:colOff>
      <xdr:row>34</xdr:row>
      <xdr:rowOff>9360</xdr:rowOff>
    </xdr:to>
    <xdr:graphicFrame>
      <xdr:nvGraphicFramePr>
        <xdr:cNvPr id="76" name="Chart 18"/>
        <xdr:cNvGraphicFramePr/>
      </xdr:nvGraphicFramePr>
      <xdr:xfrm>
        <a:off x="9015120" y="3362040"/>
        <a:ext cx="4387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13</xdr:row>
      <xdr:rowOff>28440</xdr:rowOff>
    </xdr:from>
    <xdr:to>
      <xdr:col>3</xdr:col>
      <xdr:colOff>574560</xdr:colOff>
      <xdr:row>34</xdr:row>
      <xdr:rowOff>9360</xdr:rowOff>
    </xdr:to>
    <xdr:graphicFrame>
      <xdr:nvGraphicFramePr>
        <xdr:cNvPr id="77" name="Chart 19"/>
        <xdr:cNvGraphicFramePr/>
      </xdr:nvGraphicFramePr>
      <xdr:xfrm>
        <a:off x="40320" y="3352680"/>
        <a:ext cx="43275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35</xdr:row>
      <xdr:rowOff>66600</xdr:rowOff>
    </xdr:from>
    <xdr:to>
      <xdr:col>13</xdr:col>
      <xdr:colOff>956520</xdr:colOff>
      <xdr:row>58</xdr:row>
      <xdr:rowOff>152280</xdr:rowOff>
    </xdr:to>
    <xdr:graphicFrame>
      <xdr:nvGraphicFramePr>
        <xdr:cNvPr id="78" name="Chart 24"/>
        <xdr:cNvGraphicFramePr/>
      </xdr:nvGraphicFramePr>
      <xdr:xfrm>
        <a:off x="80280" y="6953040"/>
        <a:ext cx="133419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102600</xdr:rowOff>
    </xdr:from>
    <xdr:to>
      <xdr:col>8</xdr:col>
      <xdr:colOff>483120</xdr:colOff>
      <xdr:row>0</xdr:row>
      <xdr:rowOff>781200</xdr:rowOff>
    </xdr:to>
    <xdr:sp>
      <xdr:nvSpPr>
        <xdr:cNvPr id="79" name="Texto 5"/>
        <xdr:cNvSpPr/>
      </xdr:nvSpPr>
      <xdr:spPr>
        <a:xfrm>
          <a:off x="3170520" y="102600"/>
          <a:ext cx="4929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72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8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8720" y="26640"/>
          <a:ext cx="3172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560</xdr:colOff>
      <xdr:row>0</xdr:row>
      <xdr:rowOff>115200</xdr:rowOff>
    </xdr:from>
    <xdr:to>
      <xdr:col>9</xdr:col>
      <xdr:colOff>312120</xdr:colOff>
      <xdr:row>0</xdr:row>
      <xdr:rowOff>752760</xdr:rowOff>
    </xdr:to>
    <xdr:sp>
      <xdr:nvSpPr>
        <xdr:cNvPr id="81" name="Texto 5"/>
        <xdr:cNvSpPr/>
      </xdr:nvSpPr>
      <xdr:spPr>
        <a:xfrm>
          <a:off x="2867760" y="115200"/>
          <a:ext cx="425412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2</xdr:col>
      <xdr:colOff>241920</xdr:colOff>
      <xdr:row>0</xdr:row>
      <xdr:rowOff>982800</xdr:rowOff>
    </xdr:to>
    <xdr:pic>
      <xdr:nvPicPr>
        <xdr:cNvPr id="8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28476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84960</xdr:rowOff>
    </xdr:from>
    <xdr:to>
      <xdr:col>8</xdr:col>
      <xdr:colOff>423000</xdr:colOff>
      <xdr:row>0</xdr:row>
      <xdr:rowOff>799200</xdr:rowOff>
    </xdr:to>
    <xdr:sp>
      <xdr:nvSpPr>
        <xdr:cNvPr id="83" name="Texto 5"/>
        <xdr:cNvSpPr/>
      </xdr:nvSpPr>
      <xdr:spPr>
        <a:xfrm>
          <a:off x="3090240" y="84960"/>
          <a:ext cx="482904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62880</xdr:colOff>
      <xdr:row>0</xdr:row>
      <xdr:rowOff>982440</xdr:rowOff>
    </xdr:to>
    <xdr:pic>
      <xdr:nvPicPr>
        <xdr:cNvPr id="8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4</xdr:col>
      <xdr:colOff>523800</xdr:colOff>
      <xdr:row>5</xdr:row>
      <xdr:rowOff>142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069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13360</xdr:colOff>
      <xdr:row>0</xdr:row>
      <xdr:rowOff>75960</xdr:rowOff>
    </xdr:from>
    <xdr:to>
      <xdr:col>10</xdr:col>
      <xdr:colOff>523800</xdr:colOff>
      <xdr:row>5</xdr:row>
      <xdr:rowOff>19080</xdr:rowOff>
    </xdr:to>
    <xdr:sp>
      <xdr:nvSpPr>
        <xdr:cNvPr id="3" name="Texto 5"/>
        <xdr:cNvSpPr/>
      </xdr:nvSpPr>
      <xdr:spPr>
        <a:xfrm>
          <a:off x="3088800" y="7596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0</xdr:row>
      <xdr:rowOff>102600</xdr:rowOff>
    </xdr:from>
    <xdr:to>
      <xdr:col>8</xdr:col>
      <xdr:colOff>403200</xdr:colOff>
      <xdr:row>0</xdr:row>
      <xdr:rowOff>781200</xdr:rowOff>
    </xdr:to>
    <xdr:sp>
      <xdr:nvSpPr>
        <xdr:cNvPr id="85" name="Texto 5"/>
        <xdr:cNvSpPr/>
      </xdr:nvSpPr>
      <xdr:spPr>
        <a:xfrm>
          <a:off x="3080160" y="102600"/>
          <a:ext cx="3912480" cy="67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1</xdr:col>
      <xdr:colOff>352800</xdr:colOff>
      <xdr:row>0</xdr:row>
      <xdr:rowOff>982440</xdr:rowOff>
    </xdr:to>
    <xdr:pic>
      <xdr:nvPicPr>
        <xdr:cNvPr id="8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600" y="26640"/>
          <a:ext cx="30794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240</xdr:colOff>
      <xdr:row>0</xdr:row>
      <xdr:rowOff>102600</xdr:rowOff>
    </xdr:from>
    <xdr:to>
      <xdr:col>8</xdr:col>
      <xdr:colOff>332640</xdr:colOff>
      <xdr:row>0</xdr:row>
      <xdr:rowOff>772560</xdr:rowOff>
    </xdr:to>
    <xdr:sp>
      <xdr:nvSpPr>
        <xdr:cNvPr id="87" name="Texto 5"/>
        <xdr:cNvSpPr/>
      </xdr:nvSpPr>
      <xdr:spPr>
        <a:xfrm>
          <a:off x="3070440" y="102600"/>
          <a:ext cx="5211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392760</xdr:colOff>
      <xdr:row>0</xdr:row>
      <xdr:rowOff>982440</xdr:rowOff>
    </xdr:to>
    <xdr:pic>
      <xdr:nvPicPr>
        <xdr:cNvPr id="8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697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37800</xdr:rowOff>
    </xdr:from>
    <xdr:to>
      <xdr:col>3</xdr:col>
      <xdr:colOff>755640</xdr:colOff>
      <xdr:row>57</xdr:row>
      <xdr:rowOff>9360</xdr:rowOff>
    </xdr:to>
    <xdr:graphicFrame>
      <xdr:nvGraphicFramePr>
        <xdr:cNvPr id="89" name="Chart 8"/>
        <xdr:cNvGraphicFramePr/>
      </xdr:nvGraphicFramePr>
      <xdr:xfrm>
        <a:off x="0" y="7391160"/>
        <a:ext cx="4982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8</xdr:row>
      <xdr:rowOff>37800</xdr:rowOff>
    </xdr:from>
    <xdr:to>
      <xdr:col>11</xdr:col>
      <xdr:colOff>720</xdr:colOff>
      <xdr:row>57</xdr:row>
      <xdr:rowOff>28440</xdr:rowOff>
    </xdr:to>
    <xdr:graphicFrame>
      <xdr:nvGraphicFramePr>
        <xdr:cNvPr id="90" name="Chart 9"/>
        <xdr:cNvGraphicFramePr/>
      </xdr:nvGraphicFramePr>
      <xdr:xfrm>
        <a:off x="5052600" y="7391160"/>
        <a:ext cx="5080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040</xdr:colOff>
      <xdr:row>0</xdr:row>
      <xdr:rowOff>106200</xdr:rowOff>
    </xdr:from>
    <xdr:to>
      <xdr:col>8</xdr:col>
      <xdr:colOff>292680</xdr:colOff>
      <xdr:row>0</xdr:row>
      <xdr:rowOff>761400</xdr:rowOff>
    </xdr:to>
    <xdr:sp>
      <xdr:nvSpPr>
        <xdr:cNvPr id="91" name="Texto 5"/>
        <xdr:cNvSpPr/>
      </xdr:nvSpPr>
      <xdr:spPr>
        <a:xfrm>
          <a:off x="3372120" y="106200"/>
          <a:ext cx="5000760" cy="65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6640</xdr:rowOff>
    </xdr:from>
    <xdr:to>
      <xdr:col>1</xdr:col>
      <xdr:colOff>392760</xdr:colOff>
      <xdr:row>0</xdr:row>
      <xdr:rowOff>982800</xdr:rowOff>
    </xdr:to>
    <xdr:pic>
      <xdr:nvPicPr>
        <xdr:cNvPr id="9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520" y="26640"/>
          <a:ext cx="3352320" cy="95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66600</xdr:rowOff>
    </xdr:from>
    <xdr:to>
      <xdr:col>4</xdr:col>
      <xdr:colOff>720</xdr:colOff>
      <xdr:row>62</xdr:row>
      <xdr:rowOff>38160</xdr:rowOff>
    </xdr:to>
    <xdr:graphicFrame>
      <xdr:nvGraphicFramePr>
        <xdr:cNvPr id="93" name="Chart 8"/>
        <xdr:cNvGraphicFramePr/>
      </xdr:nvGraphicFramePr>
      <xdr:xfrm>
        <a:off x="0" y="8172360"/>
        <a:ext cx="53748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600</xdr:rowOff>
    </xdr:from>
    <xdr:to>
      <xdr:col>11</xdr:col>
      <xdr:colOff>720</xdr:colOff>
      <xdr:row>62</xdr:row>
      <xdr:rowOff>38160</xdr:rowOff>
    </xdr:to>
    <xdr:graphicFrame>
      <xdr:nvGraphicFramePr>
        <xdr:cNvPr id="94" name="Chart 9"/>
        <xdr:cNvGraphicFramePr/>
      </xdr:nvGraphicFramePr>
      <xdr:xfrm>
        <a:off x="5575680" y="8172360"/>
        <a:ext cx="4527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0</xdr:row>
      <xdr:rowOff>84960</xdr:rowOff>
    </xdr:from>
    <xdr:to>
      <xdr:col>3</xdr:col>
      <xdr:colOff>412560</xdr:colOff>
      <xdr:row>0</xdr:row>
      <xdr:rowOff>848160</xdr:rowOff>
    </xdr:to>
    <xdr:sp>
      <xdr:nvSpPr>
        <xdr:cNvPr id="95" name="Texto 5"/>
        <xdr:cNvSpPr/>
      </xdr:nvSpPr>
      <xdr:spPr>
        <a:xfrm>
          <a:off x="3069360" y="84960"/>
          <a:ext cx="4399200" cy="76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192240</xdr:colOff>
      <xdr:row>0</xdr:row>
      <xdr:rowOff>982440</xdr:rowOff>
    </xdr:to>
    <xdr:pic>
      <xdr:nvPicPr>
        <xdr:cNvPr id="9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800" y="26640"/>
          <a:ext cx="3091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0</xdr:row>
      <xdr:rowOff>115200</xdr:rowOff>
    </xdr:from>
    <xdr:to>
      <xdr:col>7</xdr:col>
      <xdr:colOff>443160</xdr:colOff>
      <xdr:row>0</xdr:row>
      <xdr:rowOff>867960</xdr:rowOff>
    </xdr:to>
    <xdr:sp>
      <xdr:nvSpPr>
        <xdr:cNvPr id="97" name="Texto 5"/>
        <xdr:cNvSpPr/>
      </xdr:nvSpPr>
      <xdr:spPr>
        <a:xfrm>
          <a:off x="3110400" y="115200"/>
          <a:ext cx="3873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43520</xdr:colOff>
      <xdr:row>0</xdr:row>
      <xdr:rowOff>982800</xdr:rowOff>
    </xdr:to>
    <xdr:pic>
      <xdr:nvPicPr>
        <xdr:cNvPr id="9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10032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960</xdr:colOff>
      <xdr:row>0</xdr:row>
      <xdr:rowOff>105480</xdr:rowOff>
    </xdr:from>
    <xdr:to>
      <xdr:col>8</xdr:col>
      <xdr:colOff>720</xdr:colOff>
      <xdr:row>0</xdr:row>
      <xdr:rowOff>856080</xdr:rowOff>
    </xdr:to>
    <xdr:sp>
      <xdr:nvSpPr>
        <xdr:cNvPr id="99" name="Texto 5"/>
        <xdr:cNvSpPr/>
      </xdr:nvSpPr>
      <xdr:spPr>
        <a:xfrm>
          <a:off x="3140280" y="105480"/>
          <a:ext cx="387396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600</xdr:rowOff>
    </xdr:from>
    <xdr:to>
      <xdr:col>1</xdr:col>
      <xdr:colOff>594360</xdr:colOff>
      <xdr:row>0</xdr:row>
      <xdr:rowOff>979200</xdr:rowOff>
    </xdr:to>
    <xdr:pic>
      <xdr:nvPicPr>
        <xdr:cNvPr id="10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30600"/>
          <a:ext cx="308124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87840</xdr:rowOff>
    </xdr:from>
    <xdr:to>
      <xdr:col>7</xdr:col>
      <xdr:colOff>372600</xdr:colOff>
      <xdr:row>0</xdr:row>
      <xdr:rowOff>838440</xdr:rowOff>
    </xdr:to>
    <xdr:sp>
      <xdr:nvSpPr>
        <xdr:cNvPr id="101" name="Texto 5"/>
        <xdr:cNvSpPr/>
      </xdr:nvSpPr>
      <xdr:spPr>
        <a:xfrm>
          <a:off x="3100680" y="87840"/>
          <a:ext cx="4195440" cy="75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0600</xdr:rowOff>
    </xdr:from>
    <xdr:to>
      <xdr:col>1</xdr:col>
      <xdr:colOff>412560</xdr:colOff>
      <xdr:row>0</xdr:row>
      <xdr:rowOff>979200</xdr:rowOff>
    </xdr:to>
    <xdr:pic>
      <xdr:nvPicPr>
        <xdr:cNvPr id="10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30600"/>
          <a:ext cx="3089520" cy="94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15200</xdr:rowOff>
    </xdr:from>
    <xdr:to>
      <xdr:col>8</xdr:col>
      <xdr:colOff>443520</xdr:colOff>
      <xdr:row>0</xdr:row>
      <xdr:rowOff>867960</xdr:rowOff>
    </xdr:to>
    <xdr:sp>
      <xdr:nvSpPr>
        <xdr:cNvPr id="103" name="Texto 5"/>
        <xdr:cNvSpPr/>
      </xdr:nvSpPr>
      <xdr:spPr>
        <a:xfrm>
          <a:off x="3130560" y="115200"/>
          <a:ext cx="490104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800</xdr:rowOff>
    </xdr:to>
    <xdr:pic>
      <xdr:nvPicPr>
        <xdr:cNvPr id="10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102600</xdr:rowOff>
    </xdr:from>
    <xdr:to>
      <xdr:col>7</xdr:col>
      <xdr:colOff>443520</xdr:colOff>
      <xdr:row>0</xdr:row>
      <xdr:rowOff>857160</xdr:rowOff>
    </xdr:to>
    <xdr:sp>
      <xdr:nvSpPr>
        <xdr:cNvPr id="105" name="Texto 5"/>
        <xdr:cNvSpPr/>
      </xdr:nvSpPr>
      <xdr:spPr>
        <a:xfrm>
          <a:off x="309996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02600</xdr:rowOff>
    </xdr:from>
    <xdr:to>
      <xdr:col>7</xdr:col>
      <xdr:colOff>644760</xdr:colOff>
      <xdr:row>0</xdr:row>
      <xdr:rowOff>857160</xdr:rowOff>
    </xdr:to>
    <xdr:sp>
      <xdr:nvSpPr>
        <xdr:cNvPr id="107" name="Texto 5"/>
        <xdr:cNvSpPr/>
      </xdr:nvSpPr>
      <xdr:spPr>
        <a:xfrm>
          <a:off x="3139920" y="102600"/>
          <a:ext cx="394488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1</xdr:col>
      <xdr:colOff>604080</xdr:colOff>
      <xdr:row>0</xdr:row>
      <xdr:rowOff>982440</xdr:rowOff>
    </xdr:to>
    <xdr:pic>
      <xdr:nvPicPr>
        <xdr:cNvPr id="10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9440" y="26640"/>
          <a:ext cx="309096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0</xdr:row>
      <xdr:rowOff>102600</xdr:rowOff>
    </xdr:from>
    <xdr:to>
      <xdr:col>8</xdr:col>
      <xdr:colOff>131400</xdr:colOff>
      <xdr:row>0</xdr:row>
      <xdr:rowOff>790200</xdr:rowOff>
    </xdr:to>
    <xdr:sp>
      <xdr:nvSpPr>
        <xdr:cNvPr id="4" name="Texto 5"/>
        <xdr:cNvSpPr/>
      </xdr:nvSpPr>
      <xdr:spPr>
        <a:xfrm>
          <a:off x="3080160" y="102600"/>
          <a:ext cx="45666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13</xdr:col>
      <xdr:colOff>675000</xdr:colOff>
      <xdr:row>116</xdr:row>
      <xdr:rowOff>28440</xdr:rowOff>
    </xdr:to>
    <xdr:graphicFrame>
      <xdr:nvGraphicFramePr>
        <xdr:cNvPr id="5" name="Chart 10"/>
        <xdr:cNvGraphicFramePr/>
      </xdr:nvGraphicFramePr>
      <xdr:xfrm>
        <a:off x="0" y="17402040"/>
        <a:ext cx="119113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37</xdr:row>
      <xdr:rowOff>142920</xdr:rowOff>
    </xdr:from>
    <xdr:to>
      <xdr:col>8</xdr:col>
      <xdr:colOff>473040</xdr:colOff>
      <xdr:row>37</xdr:row>
      <xdr:rowOff>897480</xdr:rowOff>
    </xdr:to>
    <xdr:sp>
      <xdr:nvSpPr>
        <xdr:cNvPr id="6" name="Texto 5"/>
        <xdr:cNvSpPr/>
      </xdr:nvSpPr>
      <xdr:spPr>
        <a:xfrm>
          <a:off x="3080160" y="7296120"/>
          <a:ext cx="490824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7</xdr:row>
      <xdr:rowOff>49320</xdr:rowOff>
    </xdr:from>
    <xdr:to>
      <xdr:col>1</xdr:col>
      <xdr:colOff>433080</xdr:colOff>
      <xdr:row>37</xdr:row>
      <xdr:rowOff>100008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720252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75</xdr:row>
      <xdr:rowOff>142920</xdr:rowOff>
    </xdr:from>
    <xdr:to>
      <xdr:col>8</xdr:col>
      <xdr:colOff>473040</xdr:colOff>
      <xdr:row>75</xdr:row>
      <xdr:rowOff>897480</xdr:rowOff>
    </xdr:to>
    <xdr:sp>
      <xdr:nvSpPr>
        <xdr:cNvPr id="8" name="Texto 5"/>
        <xdr:cNvSpPr/>
      </xdr:nvSpPr>
      <xdr:spPr>
        <a:xfrm>
          <a:off x="3089880" y="14601960"/>
          <a:ext cx="48985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5</xdr:row>
      <xdr:rowOff>66960</xdr:rowOff>
    </xdr:from>
    <xdr:to>
      <xdr:col>1</xdr:col>
      <xdr:colOff>433080</xdr:colOff>
      <xdr:row>75</xdr:row>
      <xdr:rowOff>1017720</xdr:rowOff>
    </xdr:to>
    <xdr:pic>
      <xdr:nvPicPr>
        <xdr:cNvPr id="9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31320" y="14526000"/>
          <a:ext cx="3079440" cy="95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1</xdr:col>
      <xdr:colOff>433080</xdr:colOff>
      <xdr:row>0</xdr:row>
      <xdr:rowOff>982440</xdr:rowOff>
    </xdr:to>
    <xdr:pic>
      <xdr:nvPicPr>
        <xdr:cNvPr id="10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20880" y="26640"/>
          <a:ext cx="30898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102600</xdr:rowOff>
    </xdr:from>
    <xdr:to>
      <xdr:col>7</xdr:col>
      <xdr:colOff>423000</xdr:colOff>
      <xdr:row>0</xdr:row>
      <xdr:rowOff>857160</xdr:rowOff>
    </xdr:to>
    <xdr:sp>
      <xdr:nvSpPr>
        <xdr:cNvPr id="109" name="Texto 5"/>
        <xdr:cNvSpPr/>
      </xdr:nvSpPr>
      <xdr:spPr>
        <a:xfrm>
          <a:off x="3110760" y="102600"/>
          <a:ext cx="42757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02840</xdr:colOff>
      <xdr:row>0</xdr:row>
      <xdr:rowOff>982440</xdr:rowOff>
    </xdr:to>
    <xdr:pic>
      <xdr:nvPicPr>
        <xdr:cNvPr id="1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798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106200</xdr:rowOff>
    </xdr:from>
    <xdr:to>
      <xdr:col>7</xdr:col>
      <xdr:colOff>402840</xdr:colOff>
      <xdr:row>0</xdr:row>
      <xdr:rowOff>858960</xdr:rowOff>
    </xdr:to>
    <xdr:sp>
      <xdr:nvSpPr>
        <xdr:cNvPr id="111" name="Texto 5"/>
        <xdr:cNvSpPr/>
      </xdr:nvSpPr>
      <xdr:spPr>
        <a:xfrm>
          <a:off x="3090600" y="106200"/>
          <a:ext cx="402408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920</xdr:colOff>
      <xdr:row>0</xdr:row>
      <xdr:rowOff>982800</xdr:rowOff>
    </xdr:to>
    <xdr:pic>
      <xdr:nvPicPr>
        <xdr:cNvPr id="1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880" cy="95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2600</xdr:rowOff>
    </xdr:from>
    <xdr:to>
      <xdr:col>5</xdr:col>
      <xdr:colOff>956520</xdr:colOff>
      <xdr:row>0</xdr:row>
      <xdr:rowOff>942120</xdr:rowOff>
    </xdr:to>
    <xdr:sp>
      <xdr:nvSpPr>
        <xdr:cNvPr id="113" name="Texto 5"/>
        <xdr:cNvSpPr/>
      </xdr:nvSpPr>
      <xdr:spPr>
        <a:xfrm>
          <a:off x="3070080" y="102600"/>
          <a:ext cx="4266360" cy="83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0</xdr:col>
      <xdr:colOff>3070080</xdr:colOff>
      <xdr:row>0</xdr:row>
      <xdr:rowOff>977760</xdr:rowOff>
    </xdr:to>
    <xdr:pic>
      <xdr:nvPicPr>
        <xdr:cNvPr id="1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880" y="26640"/>
          <a:ext cx="304920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1</xdr:row>
      <xdr:rowOff>47160</xdr:rowOff>
    </xdr:from>
    <xdr:to>
      <xdr:col>2</xdr:col>
      <xdr:colOff>1975320</xdr:colOff>
      <xdr:row>44</xdr:row>
      <xdr:rowOff>133560</xdr:rowOff>
    </xdr:to>
    <xdr:graphicFrame>
      <xdr:nvGraphicFramePr>
        <xdr:cNvPr id="115" name="Chart 1"/>
        <xdr:cNvGraphicFramePr/>
      </xdr:nvGraphicFramePr>
      <xdr:xfrm>
        <a:off x="31320" y="7543440"/>
        <a:ext cx="71485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84240</xdr:rowOff>
    </xdr:from>
    <xdr:to>
      <xdr:col>3</xdr:col>
      <xdr:colOff>876600</xdr:colOff>
      <xdr:row>0</xdr:row>
      <xdr:rowOff>752760</xdr:rowOff>
    </xdr:to>
    <xdr:sp>
      <xdr:nvSpPr>
        <xdr:cNvPr id="116" name="Texto 5"/>
        <xdr:cNvSpPr/>
      </xdr:nvSpPr>
      <xdr:spPr>
        <a:xfrm>
          <a:off x="3362400" y="84240"/>
          <a:ext cx="4721400" cy="66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0</xdr:row>
      <xdr:rowOff>48600</xdr:rowOff>
    </xdr:from>
    <xdr:to>
      <xdr:col>1</xdr:col>
      <xdr:colOff>475200</xdr:colOff>
      <xdr:row>0</xdr:row>
      <xdr:rowOff>991800</xdr:rowOff>
    </xdr:to>
    <xdr:pic>
      <xdr:nvPicPr>
        <xdr:cNvPr id="11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1320" y="48600"/>
          <a:ext cx="335340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3</xdr:col>
      <xdr:colOff>675000</xdr:colOff>
      <xdr:row>54</xdr:row>
      <xdr:rowOff>56880</xdr:rowOff>
    </xdr:to>
    <xdr:graphicFrame>
      <xdr:nvGraphicFramePr>
        <xdr:cNvPr id="11" name="Chart 7"/>
        <xdr:cNvGraphicFramePr/>
      </xdr:nvGraphicFramePr>
      <xdr:xfrm>
        <a:off x="0" y="8153280"/>
        <a:ext cx="116114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0</xdr:colOff>
      <xdr:row>0</xdr:row>
      <xdr:rowOff>102600</xdr:rowOff>
    </xdr:from>
    <xdr:to>
      <xdr:col>9</xdr:col>
      <xdr:colOff>272520</xdr:colOff>
      <xdr:row>0</xdr:row>
      <xdr:rowOff>808200</xdr:rowOff>
    </xdr:to>
    <xdr:sp>
      <xdr:nvSpPr>
        <xdr:cNvPr id="12" name="Texto 5"/>
        <xdr:cNvSpPr/>
      </xdr:nvSpPr>
      <xdr:spPr>
        <a:xfrm>
          <a:off x="3180240" y="102600"/>
          <a:ext cx="51109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9</xdr:row>
      <xdr:rowOff>106200</xdr:rowOff>
    </xdr:from>
    <xdr:to>
      <xdr:col>9</xdr:col>
      <xdr:colOff>303120</xdr:colOff>
      <xdr:row>9</xdr:row>
      <xdr:rowOff>827640</xdr:rowOff>
    </xdr:to>
    <xdr:sp>
      <xdr:nvSpPr>
        <xdr:cNvPr id="13" name="Texto 5"/>
        <xdr:cNvSpPr/>
      </xdr:nvSpPr>
      <xdr:spPr>
        <a:xfrm>
          <a:off x="3209760" y="2716200"/>
          <a:ext cx="5112000" cy="72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680</xdr:colOff>
      <xdr:row>18</xdr:row>
      <xdr:rowOff>102960</xdr:rowOff>
    </xdr:from>
    <xdr:to>
      <xdr:col>9</xdr:col>
      <xdr:colOff>282600</xdr:colOff>
      <xdr:row>18</xdr:row>
      <xdr:rowOff>875160</xdr:rowOff>
    </xdr:to>
    <xdr:sp>
      <xdr:nvSpPr>
        <xdr:cNvPr id="14" name="Texto 5"/>
        <xdr:cNvSpPr/>
      </xdr:nvSpPr>
      <xdr:spPr>
        <a:xfrm>
          <a:off x="3190320" y="5284440"/>
          <a:ext cx="5110920" cy="77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2</xdr:col>
      <xdr:colOff>212400</xdr:colOff>
      <xdr:row>0</xdr:row>
      <xdr:rowOff>942120</xdr:rowOff>
    </xdr:to>
    <xdr:pic>
      <xdr:nvPicPr>
        <xdr:cNvPr id="1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0" y="9000"/>
          <a:ext cx="319104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9</xdr:row>
      <xdr:rowOff>8640</xdr:rowOff>
    </xdr:from>
    <xdr:to>
      <xdr:col>2</xdr:col>
      <xdr:colOff>231840</xdr:colOff>
      <xdr:row>9</xdr:row>
      <xdr:rowOff>960480</xdr:rowOff>
    </xdr:to>
    <xdr:pic>
      <xdr:nvPicPr>
        <xdr:cNvPr id="16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9000" y="2618640"/>
          <a:ext cx="320148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9000</xdr:rowOff>
    </xdr:from>
    <xdr:to>
      <xdr:col>2</xdr:col>
      <xdr:colOff>212400</xdr:colOff>
      <xdr:row>18</xdr:row>
      <xdr:rowOff>960120</xdr:rowOff>
    </xdr:to>
    <xdr:pic>
      <xdr:nvPicPr>
        <xdr:cNvPr id="17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5190480"/>
          <a:ext cx="31910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12</xdr:row>
      <xdr:rowOff>190080</xdr:rowOff>
    </xdr:from>
    <xdr:to>
      <xdr:col>13</xdr:col>
      <xdr:colOff>916560</xdr:colOff>
      <xdr:row>138</xdr:row>
      <xdr:rowOff>9360</xdr:rowOff>
    </xdr:to>
    <xdr:graphicFrame>
      <xdr:nvGraphicFramePr>
        <xdr:cNvPr id="18" name="Chart 7"/>
        <xdr:cNvGraphicFramePr/>
      </xdr:nvGraphicFramePr>
      <xdr:xfrm>
        <a:off x="29160" y="19807920"/>
        <a:ext cx="13566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0</xdr:row>
      <xdr:rowOff>115920</xdr:rowOff>
    </xdr:from>
    <xdr:to>
      <xdr:col>7</xdr:col>
      <xdr:colOff>392760</xdr:colOff>
      <xdr:row>0</xdr:row>
      <xdr:rowOff>790200</xdr:rowOff>
    </xdr:to>
    <xdr:sp>
      <xdr:nvSpPr>
        <xdr:cNvPr id="19" name="Texto 5"/>
        <xdr:cNvSpPr/>
      </xdr:nvSpPr>
      <xdr:spPr>
        <a:xfrm>
          <a:off x="2918880" y="115920"/>
          <a:ext cx="507168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0840</xdr:colOff>
      <xdr:row>48</xdr:row>
      <xdr:rowOff>124920</xdr:rowOff>
    </xdr:from>
    <xdr:to>
      <xdr:col>7</xdr:col>
      <xdr:colOff>342360</xdr:colOff>
      <xdr:row>48</xdr:row>
      <xdr:rowOff>830160</xdr:rowOff>
    </xdr:to>
    <xdr:sp>
      <xdr:nvSpPr>
        <xdr:cNvPr id="20" name="Texto 5"/>
        <xdr:cNvSpPr/>
      </xdr:nvSpPr>
      <xdr:spPr>
        <a:xfrm>
          <a:off x="2868480" y="8148960"/>
          <a:ext cx="5071680" cy="7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160</xdr:colOff>
      <xdr:row>102</xdr:row>
      <xdr:rowOff>66960</xdr:rowOff>
    </xdr:from>
    <xdr:to>
      <xdr:col>7</xdr:col>
      <xdr:colOff>383040</xdr:colOff>
      <xdr:row>102</xdr:row>
      <xdr:rowOff>830520</xdr:rowOff>
    </xdr:to>
    <xdr:sp>
      <xdr:nvSpPr>
        <xdr:cNvPr id="21" name="Texto 5"/>
        <xdr:cNvSpPr/>
      </xdr:nvSpPr>
      <xdr:spPr>
        <a:xfrm>
          <a:off x="2908800" y="16970040"/>
          <a:ext cx="50720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191880</xdr:colOff>
      <xdr:row>0</xdr:row>
      <xdr:rowOff>982440</xdr:rowOff>
    </xdr:to>
    <xdr:pic>
      <xdr:nvPicPr>
        <xdr:cNvPr id="22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21240" y="26640"/>
          <a:ext cx="28882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8640</xdr:rowOff>
    </xdr:from>
    <xdr:to>
      <xdr:col>1</xdr:col>
      <xdr:colOff>172080</xdr:colOff>
      <xdr:row>48</xdr:row>
      <xdr:rowOff>959760</xdr:rowOff>
    </xdr:to>
    <xdr:pic>
      <xdr:nvPicPr>
        <xdr:cNvPr id="23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8032680"/>
          <a:ext cx="28897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2</xdr:row>
      <xdr:rowOff>9000</xdr:rowOff>
    </xdr:from>
    <xdr:to>
      <xdr:col>1</xdr:col>
      <xdr:colOff>172080</xdr:colOff>
      <xdr:row>102</xdr:row>
      <xdr:rowOff>959760</xdr:rowOff>
    </xdr:to>
    <xdr:pic>
      <xdr:nvPicPr>
        <xdr:cNvPr id="24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6912080"/>
          <a:ext cx="288972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0</xdr:row>
      <xdr:rowOff>84960</xdr:rowOff>
    </xdr:from>
    <xdr:to>
      <xdr:col>8</xdr:col>
      <xdr:colOff>463320</xdr:colOff>
      <xdr:row>0</xdr:row>
      <xdr:rowOff>839520</xdr:rowOff>
    </xdr:to>
    <xdr:sp>
      <xdr:nvSpPr>
        <xdr:cNvPr id="25" name="Texto 5"/>
        <xdr:cNvSpPr/>
      </xdr:nvSpPr>
      <xdr:spPr>
        <a:xfrm>
          <a:off x="3090600" y="84960"/>
          <a:ext cx="5512320" cy="75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1</xdr:col>
      <xdr:colOff>412560</xdr:colOff>
      <xdr:row>0</xdr:row>
      <xdr:rowOff>98244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1240" y="26640"/>
          <a:ext cx="308952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96</xdr:row>
      <xdr:rowOff>0</xdr:rowOff>
    </xdr:from>
    <xdr:to>
      <xdr:col>13</xdr:col>
      <xdr:colOff>654840</xdr:colOff>
      <xdr:row>121</xdr:row>
      <xdr:rowOff>104760</xdr:rowOff>
    </xdr:to>
    <xdr:graphicFrame>
      <xdr:nvGraphicFramePr>
        <xdr:cNvPr id="27" name="Chart 12"/>
        <xdr:cNvGraphicFramePr/>
      </xdr:nvGraphicFramePr>
      <xdr:xfrm>
        <a:off x="10440" y="18215640"/>
        <a:ext cx="128574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51720</xdr:colOff>
      <xdr:row>40</xdr:row>
      <xdr:rowOff>115200</xdr:rowOff>
    </xdr:from>
    <xdr:to>
      <xdr:col>7</xdr:col>
      <xdr:colOff>543960</xdr:colOff>
      <xdr:row>40</xdr:row>
      <xdr:rowOff>819360</xdr:rowOff>
    </xdr:to>
    <xdr:sp>
      <xdr:nvSpPr>
        <xdr:cNvPr id="28" name="Texto 5"/>
        <xdr:cNvSpPr/>
      </xdr:nvSpPr>
      <xdr:spPr>
        <a:xfrm>
          <a:off x="3049920" y="7792200"/>
          <a:ext cx="478836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86</xdr:row>
      <xdr:rowOff>124920</xdr:rowOff>
    </xdr:from>
    <xdr:to>
      <xdr:col>7</xdr:col>
      <xdr:colOff>584280</xdr:colOff>
      <xdr:row>86</xdr:row>
      <xdr:rowOff>884160</xdr:rowOff>
    </xdr:to>
    <xdr:sp>
      <xdr:nvSpPr>
        <xdr:cNvPr id="29" name="Texto 5"/>
        <xdr:cNvSpPr/>
      </xdr:nvSpPr>
      <xdr:spPr>
        <a:xfrm>
          <a:off x="3090600" y="15559200"/>
          <a:ext cx="4788000" cy="75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9000</xdr:rowOff>
    </xdr:from>
    <xdr:to>
      <xdr:col>1</xdr:col>
      <xdr:colOff>362520</xdr:colOff>
      <xdr:row>40</xdr:row>
      <xdr:rowOff>960840</xdr:rowOff>
    </xdr:to>
    <xdr:pic>
      <xdr:nvPicPr>
        <xdr:cNvPr id="30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0" y="7686000"/>
          <a:ext cx="306072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6</xdr:row>
      <xdr:rowOff>9000</xdr:rowOff>
    </xdr:from>
    <xdr:to>
      <xdr:col>1</xdr:col>
      <xdr:colOff>393120</xdr:colOff>
      <xdr:row>86</xdr:row>
      <xdr:rowOff>951120</xdr:rowOff>
    </xdr:to>
    <xdr:pic>
      <xdr:nvPicPr>
        <xdr:cNvPr id="31" name="Figura 4" descr=""/>
        <xdr:cNvPicPr/>
      </xdr:nvPicPr>
      <xdr:blipFill>
        <a:blip r:embed="rId4">
          <a:biLevel thresh="50000"/>
        </a:blip>
        <a:stretch/>
      </xdr:blipFill>
      <xdr:spPr>
        <a:xfrm>
          <a:off x="0" y="15443280"/>
          <a:ext cx="309132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2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4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5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1280</xdr:colOff>
      <xdr:row>0</xdr:row>
      <xdr:rowOff>102600</xdr:rowOff>
    </xdr:from>
    <xdr:to>
      <xdr:col>8</xdr:col>
      <xdr:colOff>322560</xdr:colOff>
      <xdr:row>0</xdr:row>
      <xdr:rowOff>848160</xdr:rowOff>
    </xdr:to>
    <xdr:sp>
      <xdr:nvSpPr>
        <xdr:cNvPr id="36" name="Texto 5"/>
        <xdr:cNvSpPr/>
      </xdr:nvSpPr>
      <xdr:spPr>
        <a:xfrm>
          <a:off x="3120120" y="102600"/>
          <a:ext cx="5352120" cy="74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9000</xdr:rowOff>
    </xdr:from>
    <xdr:to>
      <xdr:col>1</xdr:col>
      <xdr:colOff>252000</xdr:colOff>
      <xdr:row>0</xdr:row>
      <xdr:rowOff>951120</xdr:rowOff>
    </xdr:to>
    <xdr:pic>
      <xdr:nvPicPr>
        <xdr:cNvPr id="3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50400" y="9000"/>
          <a:ext cx="307044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84960</xdr:rowOff>
    </xdr:from>
    <xdr:to>
      <xdr:col>7</xdr:col>
      <xdr:colOff>342360</xdr:colOff>
      <xdr:row>0</xdr:row>
      <xdr:rowOff>772560</xdr:rowOff>
    </xdr:to>
    <xdr:sp>
      <xdr:nvSpPr>
        <xdr:cNvPr id="38" name="Texto 5"/>
        <xdr:cNvSpPr/>
      </xdr:nvSpPr>
      <xdr:spPr>
        <a:xfrm>
          <a:off x="3080160" y="84960"/>
          <a:ext cx="4717800" cy="68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82440</xdr:rowOff>
    </xdr:to>
    <xdr:pic>
      <xdr:nvPicPr>
        <xdr:cNvPr id="3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0160" y="26640"/>
          <a:ext cx="31006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40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4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3080</xdr:colOff>
      <xdr:row>0</xdr:row>
      <xdr:rowOff>102600</xdr:rowOff>
    </xdr:from>
    <xdr:to>
      <xdr:col>6</xdr:col>
      <xdr:colOff>624600</xdr:colOff>
      <xdr:row>0</xdr:row>
      <xdr:rowOff>1076040</xdr:rowOff>
    </xdr:to>
    <xdr:sp>
      <xdr:nvSpPr>
        <xdr:cNvPr id="42" name="Texto 5"/>
        <xdr:cNvSpPr/>
      </xdr:nvSpPr>
      <xdr:spPr>
        <a:xfrm>
          <a:off x="3341160" y="102600"/>
          <a:ext cx="4337640" cy="97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3399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8960</xdr:rowOff>
    </xdr:from>
    <xdr:to>
      <xdr:col>2</xdr:col>
      <xdr:colOff>1954800</xdr:colOff>
      <xdr:row>0</xdr:row>
      <xdr:rowOff>1000080</xdr:rowOff>
    </xdr:to>
    <xdr:pic>
      <xdr:nvPicPr>
        <xdr:cNvPr id="43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70560" y="48960"/>
          <a:ext cx="326232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O10" s="5"/>
    </row>
    <row r="11" customFormat="false" ht="12.75" hidden="false" customHeight="false" outlineLevel="0" collapsed="false">
      <c r="O11" s="5"/>
    </row>
    <row r="12" customFormat="false" ht="12.75" hidden="false" customHeight="false" outlineLevel="0" collapsed="false">
      <c r="O12" s="5"/>
    </row>
    <row r="13" customFormat="false" ht="12.75" hidden="false" customHeight="false" outlineLevel="0" collapsed="false">
      <c r="O13" s="5"/>
    </row>
    <row r="14" customFormat="false" ht="12.75" hidden="false" customHeight="false" outlineLevel="0" collapsed="false">
      <c r="O14" s="5"/>
    </row>
    <row r="15" customFormat="false" ht="12.75" hidden="false" customHeight="false" outlineLevel="0" collapsed="false">
      <c r="O15" s="5"/>
    </row>
    <row r="16" customFormat="false" ht="12.75" hidden="false" customHeight="false" outlineLevel="0" collapsed="false">
      <c r="O16" s="5"/>
    </row>
    <row r="17" customFormat="false" ht="12.75" hidden="false" customHeight="false" outlineLevel="0" collapsed="false">
      <c r="O17" s="5"/>
    </row>
    <row r="18" customFormat="false" ht="12.75" hidden="false" customHeight="false" outlineLevel="0" collapsed="false">
      <c r="O18" s="5"/>
    </row>
    <row r="19" customFormat="false" ht="12.75" hidden="false" customHeight="false" outlineLevel="0" collapsed="false">
      <c r="O19" s="5"/>
    </row>
    <row r="20" customFormat="false" ht="12.75" hidden="false" customHeight="false" outlineLevel="0" collapsed="false">
      <c r="O20" s="5"/>
    </row>
    <row r="21" customFormat="false" ht="12.75" hidden="false" customHeight="false" outlineLevel="0" collapsed="false">
      <c r="O21" s="5"/>
    </row>
    <row r="22" customFormat="false" ht="12.75" hidden="false" customHeight="false" outlineLevel="0" collapsed="false">
      <c r="O22" s="5"/>
    </row>
    <row r="23" customFormat="false" ht="12.75" hidden="false" customHeight="false" outlineLevel="0" collapsed="false">
      <c r="O23" s="5"/>
    </row>
    <row r="24" customFormat="false" ht="12.75" hidden="false" customHeight="false" outlineLevel="0" collapsed="false">
      <c r="O24" s="5"/>
    </row>
    <row r="25" customFormat="false" ht="12.75" hidden="false" customHeight="false" outlineLevel="0" collapsed="false">
      <c r="O25" s="5"/>
    </row>
    <row r="26" customFormat="false" ht="12.75" hidden="false" customHeight="false" outlineLevel="0" collapsed="false">
      <c r="I26" s="6"/>
      <c r="O26" s="5"/>
    </row>
    <row r="27" customFormat="false" ht="12.75" hidden="false" customHeight="false" outlineLevel="0" collapsed="false">
      <c r="O27" s="5"/>
    </row>
    <row r="28" customFormat="false" ht="12.75" hidden="false" customHeight="false" outlineLevel="0" collapsed="false">
      <c r="O28" s="5"/>
    </row>
    <row r="29" customFormat="false" ht="12.75" hidden="false" customHeight="false" outlineLevel="0" collapsed="false">
      <c r="I29" s="7"/>
      <c r="O29" s="5"/>
    </row>
    <row r="30" customFormat="false" ht="12.75" hidden="false" customHeight="false" outlineLevel="0" collapsed="false">
      <c r="O30" s="5"/>
    </row>
    <row r="31" customFormat="false" ht="20.25" hidden="false" customHeight="false" outlineLevel="0" collapsed="false">
      <c r="J31" s="8"/>
      <c r="O31" s="5"/>
    </row>
    <row r="32" customFormat="false" ht="12.75" hidden="false" customHeight="false" outlineLevel="0" collapsed="false">
      <c r="O32" s="5"/>
    </row>
    <row r="33" customFormat="false" ht="12.75" hidden="false" customHeight="false" outlineLevel="0" collapsed="false">
      <c r="O33" s="5"/>
    </row>
    <row r="34" customFormat="false" ht="18" hidden="false" customHeight="false" outlineLevel="0" collapsed="false">
      <c r="L34" s="9"/>
      <c r="O34" s="5"/>
    </row>
    <row r="35" customFormat="false" ht="12.75" hidden="false" customHeight="false" outlineLevel="0" collapsed="false">
      <c r="O35" s="5"/>
    </row>
    <row r="36" customFormat="false" ht="12.75" hidden="false" customHeight="false" outlineLevel="0" collapsed="false">
      <c r="O36" s="5"/>
    </row>
    <row r="37" customFormat="false" ht="12.75" hidden="false" customHeight="false" outlineLevel="0" collapsed="false">
      <c r="O37" s="5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7" width="20.28"/>
    <col collapsed="false" customWidth="true" hidden="false" outlineLevel="0" max="3" min="3" style="10" width="39.13"/>
    <col collapsed="false" customWidth="true" hidden="false" outlineLevel="0" max="4" min="4" style="10" width="16.84"/>
    <col collapsed="false" customWidth="true" hidden="false" outlineLevel="0" max="5" min="5" style="10" width="18.14"/>
    <col collapsed="false" customWidth="true" hidden="false" outlineLevel="0" max="6" min="6" style="10" width="22.56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.75" hidden="false" customHeight="true" outlineLevel="0" collapsed="false">
      <c r="B3" s="23" t="s">
        <v>239</v>
      </c>
      <c r="C3" s="101"/>
      <c r="D3" s="101"/>
      <c r="E3" s="101"/>
      <c r="F3" s="64" t="s">
        <v>1</v>
      </c>
    </row>
    <row r="4" customFormat="false" ht="18" hidden="false" customHeight="false" outlineLevel="0" collapsed="false">
      <c r="B4" s="113" t="s">
        <v>240</v>
      </c>
      <c r="C4" s="197"/>
      <c r="D4" s="197"/>
      <c r="E4" s="197"/>
      <c r="F4" s="30" t="s">
        <v>52</v>
      </c>
    </row>
    <row r="5" customFormat="false" ht="12.75" hidden="false" customHeight="false" outlineLevel="0" collapsed="false">
      <c r="B5" s="168" t="s">
        <v>187</v>
      </c>
      <c r="C5" s="169" t="s">
        <v>188</v>
      </c>
      <c r="D5" s="170" t="s">
        <v>189</v>
      </c>
      <c r="E5" s="171" t="s">
        <v>190</v>
      </c>
      <c r="F5" s="172" t="s">
        <v>191</v>
      </c>
    </row>
    <row r="6" customFormat="false" ht="12.75" hidden="false" customHeight="false" outlineLevel="0" collapsed="false">
      <c r="B6" s="168"/>
      <c r="C6" s="169"/>
      <c r="D6" s="173"/>
      <c r="E6" s="174" t="s">
        <v>192</v>
      </c>
      <c r="F6" s="175"/>
    </row>
    <row r="7" customFormat="false" ht="12.75" hidden="false" customHeight="false" outlineLevel="0" collapsed="false">
      <c r="B7" s="198" t="s">
        <v>173</v>
      </c>
      <c r="C7" s="177" t="s">
        <v>193</v>
      </c>
      <c r="D7" s="199" t="n">
        <v>1940551.28801</v>
      </c>
      <c r="E7" s="200" t="n">
        <v>0.544207540850146</v>
      </c>
      <c r="F7" s="201" t="n">
        <v>0.544207540850146</v>
      </c>
    </row>
    <row r="8" customFormat="false" ht="12.75" hidden="false" customHeight="false" outlineLevel="0" collapsed="false">
      <c r="B8" s="202" t="s">
        <v>174</v>
      </c>
      <c r="C8" s="182" t="s">
        <v>194</v>
      </c>
      <c r="D8" s="203" t="n">
        <v>488582.61971</v>
      </c>
      <c r="E8" s="204" t="n">
        <v>0.137017943105831</v>
      </c>
      <c r="F8" s="205" t="n">
        <v>0.681225483955977</v>
      </c>
    </row>
    <row r="9" customFormat="false" ht="12.75" hidden="false" customHeight="false" outlineLevel="0" collapsed="false">
      <c r="B9" s="202" t="s">
        <v>175</v>
      </c>
      <c r="C9" s="182" t="s">
        <v>196</v>
      </c>
      <c r="D9" s="203" t="n">
        <v>240194.37398</v>
      </c>
      <c r="E9" s="204" t="n">
        <v>0.0673600282545186</v>
      </c>
      <c r="F9" s="205" t="n">
        <v>0.748585512210496</v>
      </c>
    </row>
    <row r="10" customFormat="false" ht="12.75" hidden="false" customHeight="false" outlineLevel="0" collapsed="false">
      <c r="B10" s="202" t="s">
        <v>177</v>
      </c>
      <c r="C10" s="182" t="s">
        <v>197</v>
      </c>
      <c r="D10" s="203" t="n">
        <v>166147.25352</v>
      </c>
      <c r="E10" s="204" t="n">
        <v>0.0465942790668767</v>
      </c>
      <c r="F10" s="205" t="n">
        <v>0.795179791277372</v>
      </c>
    </row>
    <row r="11" customFormat="false" ht="12.75" hidden="false" customHeight="false" outlineLevel="0" collapsed="false">
      <c r="B11" s="202" t="s">
        <v>176</v>
      </c>
      <c r="C11" s="182" t="s">
        <v>195</v>
      </c>
      <c r="D11" s="203" t="n">
        <v>149816.28035</v>
      </c>
      <c r="E11" s="204" t="n">
        <v>0.0420144265252573</v>
      </c>
      <c r="F11" s="205" t="n">
        <v>0.83719421780263</v>
      </c>
    </row>
    <row r="12" customFormat="false" ht="12.75" hidden="false" customHeight="false" outlineLevel="0" collapsed="false">
      <c r="B12" s="202" t="s">
        <v>178</v>
      </c>
      <c r="C12" s="182" t="s">
        <v>198</v>
      </c>
      <c r="D12" s="203" t="n">
        <v>102304.50066</v>
      </c>
      <c r="E12" s="204" t="n">
        <v>0.0286902392459693</v>
      </c>
      <c r="F12" s="205" t="n">
        <v>0.865884457048599</v>
      </c>
    </row>
    <row r="13" customFormat="false" ht="12.75" hidden="false" customHeight="false" outlineLevel="0" collapsed="false">
      <c r="B13" s="202" t="s">
        <v>180</v>
      </c>
      <c r="C13" s="182" t="s">
        <v>200</v>
      </c>
      <c r="D13" s="203" t="n">
        <v>89144.16281</v>
      </c>
      <c r="E13" s="204" t="n">
        <v>0.0249995585912724</v>
      </c>
      <c r="F13" s="205" t="n">
        <v>0.890884015639871</v>
      </c>
    </row>
    <row r="14" customFormat="false" ht="12.75" hidden="false" customHeight="false" outlineLevel="0" collapsed="false">
      <c r="B14" s="202" t="s">
        <v>181</v>
      </c>
      <c r="C14" s="182" t="s">
        <v>201</v>
      </c>
      <c r="D14" s="203" t="n">
        <v>52234.81131</v>
      </c>
      <c r="E14" s="204" t="n">
        <v>0.0146487126547103</v>
      </c>
      <c r="F14" s="205" t="n">
        <v>0.905532728294582</v>
      </c>
    </row>
    <row r="15" customFormat="false" ht="12.75" hidden="false" customHeight="false" outlineLevel="0" collapsed="false">
      <c r="B15" s="202" t="s">
        <v>204</v>
      </c>
      <c r="C15" s="182" t="s">
        <v>205</v>
      </c>
      <c r="D15" s="203" t="n">
        <v>42845.36828</v>
      </c>
      <c r="E15" s="204" t="n">
        <v>0.0120155404562322</v>
      </c>
      <c r="F15" s="205" t="n">
        <v>0.917548268750814</v>
      </c>
    </row>
    <row r="16" customFormat="false" ht="12.75" hidden="false" customHeight="false" outlineLevel="0" collapsed="false">
      <c r="B16" s="202" t="s">
        <v>179</v>
      </c>
      <c r="C16" s="182" t="s">
        <v>199</v>
      </c>
      <c r="D16" s="203" t="n">
        <v>38945.71763</v>
      </c>
      <c r="E16" s="204" t="n">
        <v>0.0109219237589959</v>
      </c>
      <c r="F16" s="205" t="n">
        <v>0.92847019250981</v>
      </c>
    </row>
    <row r="17" customFormat="false" ht="12.75" hidden="false" customHeight="false" outlineLevel="0" collapsed="false">
      <c r="B17" s="202" t="s">
        <v>202</v>
      </c>
      <c r="C17" s="182" t="s">
        <v>203</v>
      </c>
      <c r="D17" s="203" t="n">
        <v>38584.9373</v>
      </c>
      <c r="E17" s="204" t="n">
        <v>0.0108207466463942</v>
      </c>
      <c r="F17" s="205" t="n">
        <v>0.939290939156204</v>
      </c>
    </row>
    <row r="18" customFormat="false" ht="12.75" hidden="false" customHeight="false" outlineLevel="0" collapsed="false">
      <c r="B18" s="202" t="s">
        <v>208</v>
      </c>
      <c r="C18" s="182" t="s">
        <v>209</v>
      </c>
      <c r="D18" s="203" t="n">
        <v>36636.94206</v>
      </c>
      <c r="E18" s="204" t="n">
        <v>0.0102744515261888</v>
      </c>
      <c r="F18" s="205" t="n">
        <v>0.949565390682393</v>
      </c>
    </row>
    <row r="19" customFormat="false" ht="12.75" hidden="false" customHeight="false" outlineLevel="0" collapsed="false">
      <c r="B19" s="202" t="s">
        <v>210</v>
      </c>
      <c r="C19" s="182" t="s">
        <v>241</v>
      </c>
      <c r="D19" s="203" t="n">
        <v>32009.65876</v>
      </c>
      <c r="E19" s="204" t="n">
        <v>0.00897677777694591</v>
      </c>
      <c r="F19" s="205" t="n">
        <v>0.958542168459339</v>
      </c>
    </row>
    <row r="20" customFormat="false" ht="12.75" hidden="false" customHeight="false" outlineLevel="0" collapsed="false">
      <c r="B20" s="202" t="s">
        <v>206</v>
      </c>
      <c r="C20" s="182" t="s">
        <v>207</v>
      </c>
      <c r="D20" s="203" t="n">
        <v>31720.14267</v>
      </c>
      <c r="E20" s="204" t="n">
        <v>0.0088955859834855</v>
      </c>
      <c r="F20" s="205" t="n">
        <v>0.967437754442824</v>
      </c>
    </row>
    <row r="21" customFormat="false" ht="12.75" hidden="false" customHeight="false" outlineLevel="0" collapsed="false">
      <c r="B21" s="202" t="s">
        <v>216</v>
      </c>
      <c r="C21" s="182" t="s">
        <v>217</v>
      </c>
      <c r="D21" s="203" t="n">
        <v>29510.14464</v>
      </c>
      <c r="E21" s="204" t="n">
        <v>0.00827581489028069</v>
      </c>
      <c r="F21" s="205" t="n">
        <v>0.975713569333105</v>
      </c>
    </row>
    <row r="22" customFormat="false" ht="12.75" hidden="false" customHeight="false" outlineLevel="0" collapsed="false">
      <c r="B22" s="202" t="s">
        <v>214</v>
      </c>
      <c r="C22" s="182" t="s">
        <v>215</v>
      </c>
      <c r="D22" s="203" t="n">
        <v>20878.94378</v>
      </c>
      <c r="E22" s="204" t="n">
        <v>0.00585528386715008</v>
      </c>
      <c r="F22" s="205" t="n">
        <v>0.981568853200255</v>
      </c>
    </row>
    <row r="23" customFormat="false" ht="12.75" hidden="false" customHeight="false" outlineLevel="0" collapsed="false">
      <c r="B23" s="202" t="s">
        <v>226</v>
      </c>
      <c r="C23" s="182" t="s">
        <v>227</v>
      </c>
      <c r="D23" s="203" t="n">
        <v>14107.80287</v>
      </c>
      <c r="E23" s="204" t="n">
        <v>0.00395638742151182</v>
      </c>
      <c r="F23" s="205" t="n">
        <v>0.985525240621767</v>
      </c>
    </row>
    <row r="24" customFormat="false" ht="12.75" hidden="false" customHeight="false" outlineLevel="0" collapsed="false">
      <c r="B24" s="202" t="s">
        <v>218</v>
      </c>
      <c r="C24" s="182" t="s">
        <v>219</v>
      </c>
      <c r="D24" s="203" t="n">
        <v>13937.22186</v>
      </c>
      <c r="E24" s="204" t="n">
        <v>0.00390854974129105</v>
      </c>
      <c r="F24" s="205" t="n">
        <v>0.989433790363058</v>
      </c>
    </row>
    <row r="25" customFormat="false" ht="12.75" hidden="false" customHeight="false" outlineLevel="0" collapsed="false">
      <c r="B25" s="202" t="s">
        <v>220</v>
      </c>
      <c r="C25" s="182" t="s">
        <v>221</v>
      </c>
      <c r="D25" s="203" t="n">
        <v>11381.33969</v>
      </c>
      <c r="E25" s="204" t="n">
        <v>0.00319177901792367</v>
      </c>
      <c r="F25" s="205" t="n">
        <v>0.992625569380982</v>
      </c>
    </row>
    <row r="26" customFormat="false" ht="12.75" hidden="false" customHeight="false" outlineLevel="0" collapsed="false">
      <c r="B26" s="202" t="s">
        <v>212</v>
      </c>
      <c r="C26" s="182" t="s">
        <v>213</v>
      </c>
      <c r="D26" s="203" t="n">
        <v>8486.24678</v>
      </c>
      <c r="E26" s="204" t="n">
        <v>0.00237988015041191</v>
      </c>
      <c r="F26" s="205" t="n">
        <v>0.995005449531394</v>
      </c>
    </row>
    <row r="27" customFormat="false" ht="12.75" hidden="false" customHeight="false" outlineLevel="0" collapsed="false">
      <c r="B27" s="202" t="s">
        <v>222</v>
      </c>
      <c r="C27" s="182" t="s">
        <v>223</v>
      </c>
      <c r="D27" s="203" t="n">
        <v>5365.34822</v>
      </c>
      <c r="E27" s="204" t="n">
        <v>0.00150465642348736</v>
      </c>
      <c r="F27" s="205" t="n">
        <v>0.996510105954881</v>
      </c>
    </row>
    <row r="28" customFormat="false" ht="12.75" hidden="false" customHeight="false" outlineLevel="0" collapsed="false">
      <c r="B28" s="202" t="s">
        <v>224</v>
      </c>
      <c r="C28" s="182" t="s">
        <v>225</v>
      </c>
      <c r="D28" s="203" t="n">
        <v>4484.18657</v>
      </c>
      <c r="E28" s="204" t="n">
        <v>0.00125754375112418</v>
      </c>
      <c r="F28" s="205" t="n">
        <v>0.997767649706005</v>
      </c>
    </row>
    <row r="29" customFormat="false" ht="12.75" hidden="false" customHeight="false" outlineLevel="0" collapsed="false">
      <c r="B29" s="202" t="s">
        <v>228</v>
      </c>
      <c r="C29" s="182" t="s">
        <v>229</v>
      </c>
      <c r="D29" s="203" t="n">
        <v>3322.2309</v>
      </c>
      <c r="E29" s="204" t="n">
        <v>0.000931685299634323</v>
      </c>
      <c r="F29" s="205" t="n">
        <v>0.99869933500564</v>
      </c>
    </row>
    <row r="30" customFormat="false" ht="12.75" hidden="false" customHeight="false" outlineLevel="0" collapsed="false">
      <c r="B30" s="202" t="s">
        <v>232</v>
      </c>
      <c r="C30" s="182" t="s">
        <v>233</v>
      </c>
      <c r="D30" s="203" t="n">
        <v>1749.75319</v>
      </c>
      <c r="E30" s="204" t="n">
        <v>0.000490700187368452</v>
      </c>
      <c r="F30" s="205" t="n">
        <v>0.999190035193008</v>
      </c>
    </row>
    <row r="31" customFormat="false" ht="12.75" hidden="false" customHeight="false" outlineLevel="0" collapsed="false">
      <c r="B31" s="202" t="s">
        <v>236</v>
      </c>
      <c r="C31" s="182" t="s">
        <v>237</v>
      </c>
      <c r="D31" s="203" t="n">
        <v>1260.64764</v>
      </c>
      <c r="E31" s="204" t="n">
        <v>0.000353535593870583</v>
      </c>
      <c r="F31" s="205" t="n">
        <v>0.999543570786879</v>
      </c>
    </row>
    <row r="32" customFormat="false" ht="12.75" hidden="false" customHeight="false" outlineLevel="0" collapsed="false">
      <c r="B32" s="202" t="s">
        <v>230</v>
      </c>
      <c r="C32" s="182" t="s">
        <v>231</v>
      </c>
      <c r="D32" s="203" t="n">
        <v>876.17808</v>
      </c>
      <c r="E32" s="204" t="n">
        <v>0.000245715081693396</v>
      </c>
      <c r="F32" s="205" t="n">
        <v>0.999789285868572</v>
      </c>
    </row>
    <row r="33" customFormat="false" ht="12.75" hidden="false" customHeight="false" outlineLevel="0" collapsed="false">
      <c r="B33" s="202" t="s">
        <v>234</v>
      </c>
      <c r="C33" s="182" t="s">
        <v>235</v>
      </c>
      <c r="D33" s="203" t="n">
        <v>751.37066</v>
      </c>
      <c r="E33" s="204" t="n">
        <v>0.000210714131428535</v>
      </c>
      <c r="F33" s="205" t="n">
        <v>1</v>
      </c>
    </row>
    <row r="34" customFormat="false" ht="13.5" hidden="false" customHeight="false" outlineLevel="0" collapsed="false">
      <c r="B34" s="191" t="s">
        <v>238</v>
      </c>
      <c r="C34" s="192"/>
      <c r="D34" s="193" t="n">
        <v>3565829.47193</v>
      </c>
      <c r="E34" s="194" t="n">
        <v>1</v>
      </c>
      <c r="F34" s="195"/>
    </row>
    <row r="35" customFormat="false" ht="12.75" hidden="false" customHeight="false" outlineLevel="0" collapsed="false">
      <c r="A35" s="196"/>
    </row>
    <row r="36" customFormat="false" ht="12.75" hidden="false" customHeight="false" outlineLevel="0" collapsed="false">
      <c r="A36" s="196"/>
    </row>
    <row r="38" customFormat="false" ht="12.75" hidden="false" customHeight="false" outlineLevel="0" collapsed="false">
      <c r="A38" s="87"/>
    </row>
    <row r="39" customFormat="false" ht="12.75" hidden="false" customHeight="false" outlineLevel="0" collapsed="false">
      <c r="A39" s="87"/>
    </row>
    <row r="40" customFormat="false" ht="12.75" hidden="false" customHeight="false" outlineLevel="0" collapsed="false">
      <c r="A40" s="87"/>
    </row>
    <row r="41" customFormat="false" ht="12.75" hidden="false" customHeight="false" outlineLevel="0" collapsed="false">
      <c r="A41" s="87"/>
    </row>
    <row r="43" customFormat="false" ht="12.75" hidden="false" customHeight="false" outlineLevel="0" collapsed="false">
      <c r="A43" s="196"/>
    </row>
    <row r="44" customFormat="false" ht="12.75" hidden="false" customHeight="false" outlineLevel="0" collapsed="false">
      <c r="A44" s="196"/>
    </row>
    <row r="45" customFormat="false" ht="12.75" hidden="false" customHeight="false" outlineLevel="0" collapsed="false">
      <c r="A45" s="196"/>
    </row>
  </sheetData>
  <mergeCells count="2">
    <mergeCell ref="B5:B6"/>
    <mergeCell ref="C5:C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56"/>
    <col collapsed="false" customWidth="true" hidden="false" outlineLevel="0" max="2" min="2" style="10" width="10.41"/>
    <col collapsed="false" customWidth="true" hidden="false" outlineLevel="0" max="4" min="3" style="10" width="10.28"/>
    <col collapsed="false" customWidth="true" hidden="false" outlineLevel="0" max="5" min="5" style="10" width="9.99"/>
    <col collapsed="false" customWidth="true" hidden="false" outlineLevel="0" max="6" min="6" style="10" width="10.41"/>
    <col collapsed="false" customWidth="true" hidden="false" outlineLevel="0" max="7" min="7" style="10" width="10.56"/>
    <col collapsed="false" customWidth="true" hidden="false" outlineLevel="0" max="9" min="8" style="10" width="10.41"/>
    <col collapsed="false" customWidth="true" hidden="false" outlineLevel="0" max="10" min="10" style="10" width="9.7"/>
    <col collapsed="false" customWidth="true" hidden="false" outlineLevel="0" max="11" min="11" style="10" width="9.99"/>
    <col collapsed="false" customWidth="true" hidden="false" outlineLevel="0" max="12" min="12" style="10" width="10.41"/>
    <col collapsed="false" customWidth="true" hidden="false" outlineLevel="0" max="13" min="13" style="10" width="9.41"/>
    <col collapsed="false" customWidth="true" hidden="false" outlineLevel="0" max="14" min="14" style="10" width="7.7"/>
    <col collapsed="false" customWidth="true" hidden="false" outlineLevel="0" max="15" min="15" style="10" width="7.99"/>
    <col collapsed="false" customWidth="true" hidden="false" outlineLevel="0" max="17" min="16" style="10" width="7.7"/>
    <col collapsed="false" customWidth="false" hidden="false" outlineLevel="0" max="31" min="18" style="10" width="9.14"/>
    <col collapsed="false" customWidth="true" hidden="false" outlineLevel="0" max="32" min="32" style="10" width="28.14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99"/>
      <c r="N2" s="17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</row>
    <row r="3" customFormat="false" ht="18" hidden="false" customHeight="false" outlineLevel="0" collapsed="false">
      <c r="A3" s="23" t="s">
        <v>242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64" t="s">
        <v>1</v>
      </c>
      <c r="N3" s="17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18" hidden="false" customHeight="false" outlineLevel="0" collapsed="false">
      <c r="A4" s="27" t="s">
        <v>243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6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C5" s="208" t="s">
        <v>244</v>
      </c>
    </row>
    <row r="6" s="87" customFormat="true" ht="11.1" hidden="false" customHeight="true" outlineLevel="0" collapsed="false">
      <c r="A6" s="128" t="s">
        <v>67</v>
      </c>
      <c r="B6" s="129" t="n">
        <v>215.42986</v>
      </c>
      <c r="C6" s="129" t="n">
        <v>243.96719</v>
      </c>
      <c r="D6" s="129" t="n">
        <v>217.28177</v>
      </c>
      <c r="E6" s="129" t="n">
        <v>246.81692</v>
      </c>
      <c r="F6" s="129" t="n">
        <v>247.98907</v>
      </c>
      <c r="G6" s="129" t="n">
        <v>217.5437</v>
      </c>
      <c r="H6" s="129" t="n">
        <v>286.08438</v>
      </c>
      <c r="I6" s="129" t="n">
        <v>290.40703</v>
      </c>
      <c r="J6" s="129" t="n">
        <v>0</v>
      </c>
      <c r="K6" s="129" t="n">
        <v>0</v>
      </c>
      <c r="L6" s="129" t="n">
        <v>0</v>
      </c>
      <c r="M6" s="209" t="n">
        <v>0</v>
      </c>
      <c r="O6" s="210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C6" s="212" t="s">
        <v>245</v>
      </c>
    </row>
    <row r="7" s="87" customFormat="true" ht="11.1" hidden="false" customHeight="true" outlineLevel="0" collapsed="false">
      <c r="A7" s="137" t="s">
        <v>68</v>
      </c>
      <c r="B7" s="138" t="n">
        <v>142344.39333</v>
      </c>
      <c r="C7" s="138" t="n">
        <v>144621.72117</v>
      </c>
      <c r="D7" s="138" t="n">
        <v>146647.17461</v>
      </c>
      <c r="E7" s="138" t="n">
        <v>149460.29154</v>
      </c>
      <c r="F7" s="138" t="n">
        <v>151023.57536</v>
      </c>
      <c r="G7" s="138" t="n">
        <v>151876.31082</v>
      </c>
      <c r="H7" s="138" t="n">
        <v>153279.75772</v>
      </c>
      <c r="I7" s="138" t="n">
        <v>154697.28681</v>
      </c>
      <c r="J7" s="138" t="n">
        <v>0</v>
      </c>
      <c r="K7" s="138" t="n">
        <v>0</v>
      </c>
      <c r="L7" s="138" t="n">
        <v>0</v>
      </c>
      <c r="M7" s="156" t="n">
        <v>0</v>
      </c>
      <c r="O7" s="210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C7" s="212" t="s">
        <v>246</v>
      </c>
    </row>
    <row r="8" s="87" customFormat="true" ht="11.1" hidden="false" customHeight="true" outlineLevel="0" collapsed="false">
      <c r="A8" s="137" t="s">
        <v>69</v>
      </c>
      <c r="B8" s="138" t="n">
        <v>1303.28434</v>
      </c>
      <c r="C8" s="138" t="n">
        <v>1261.36207</v>
      </c>
      <c r="D8" s="138" t="n">
        <v>1257.28345</v>
      </c>
      <c r="E8" s="138" t="n">
        <v>1266.38383</v>
      </c>
      <c r="F8" s="138" t="n">
        <v>1269.01938</v>
      </c>
      <c r="G8" s="138" t="n">
        <v>1256.2743</v>
      </c>
      <c r="H8" s="138" t="n">
        <v>1355.30123</v>
      </c>
      <c r="I8" s="138" t="n">
        <v>1358.35129</v>
      </c>
      <c r="J8" s="138" t="n">
        <v>0</v>
      </c>
      <c r="K8" s="138" t="n">
        <v>0</v>
      </c>
      <c r="L8" s="138" t="n">
        <v>0</v>
      </c>
      <c r="M8" s="156" t="n">
        <v>0</v>
      </c>
      <c r="O8" s="210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C8" s="212" t="s">
        <v>247</v>
      </c>
    </row>
    <row r="9" s="87" customFormat="true" ht="11.1" hidden="false" customHeight="true" outlineLevel="0" collapsed="false">
      <c r="A9" s="137" t="s">
        <v>70</v>
      </c>
      <c r="B9" s="138" t="n">
        <v>23.83893</v>
      </c>
      <c r="C9" s="138" t="n">
        <v>20.76598</v>
      </c>
      <c r="D9" s="138" t="n">
        <v>20.27991</v>
      </c>
      <c r="E9" s="138" t="n">
        <v>19.81035</v>
      </c>
      <c r="F9" s="138" t="n">
        <v>21.59613</v>
      </c>
      <c r="G9" s="138" t="n">
        <v>21.44546</v>
      </c>
      <c r="H9" s="138" t="n">
        <v>24.37144</v>
      </c>
      <c r="I9" s="138" t="n">
        <v>24.34778</v>
      </c>
      <c r="J9" s="138" t="n">
        <v>0</v>
      </c>
      <c r="K9" s="138" t="n">
        <v>0</v>
      </c>
      <c r="L9" s="138" t="n">
        <v>0</v>
      </c>
      <c r="M9" s="156" t="n">
        <v>0</v>
      </c>
      <c r="O9" s="210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C9" s="212" t="s">
        <v>248</v>
      </c>
    </row>
    <row r="10" s="87" customFormat="true" ht="11.1" hidden="false" customHeight="true" outlineLevel="0" collapsed="false">
      <c r="A10" s="137" t="s">
        <v>71</v>
      </c>
      <c r="B10" s="138" t="n">
        <v>108.87215</v>
      </c>
      <c r="C10" s="138" t="n">
        <v>105.3256</v>
      </c>
      <c r="D10" s="138" t="n">
        <v>117.09476</v>
      </c>
      <c r="E10" s="138" t="n">
        <v>94.70481</v>
      </c>
      <c r="F10" s="138" t="n">
        <v>152.61023</v>
      </c>
      <c r="G10" s="138" t="n">
        <v>106.91807</v>
      </c>
      <c r="H10" s="138" t="n">
        <v>145.83954</v>
      </c>
      <c r="I10" s="138" t="n">
        <v>180.6247</v>
      </c>
      <c r="J10" s="138" t="n">
        <v>0</v>
      </c>
      <c r="K10" s="138" t="n">
        <v>0</v>
      </c>
      <c r="L10" s="138" t="n">
        <v>0</v>
      </c>
      <c r="M10" s="156" t="n">
        <v>0</v>
      </c>
      <c r="O10" s="210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C10" s="212" t="s">
        <v>249</v>
      </c>
    </row>
    <row r="11" s="87" customFormat="true" ht="11.1" hidden="false" customHeight="true" outlineLevel="0" collapsed="false">
      <c r="A11" s="137" t="s">
        <v>72</v>
      </c>
      <c r="B11" s="138" t="n">
        <v>242067.8957</v>
      </c>
      <c r="C11" s="138" t="n">
        <v>246236.39628</v>
      </c>
      <c r="D11" s="138" t="n">
        <v>251124.09685</v>
      </c>
      <c r="E11" s="138" t="n">
        <v>258566.81111</v>
      </c>
      <c r="F11" s="138" t="n">
        <v>265049.23208</v>
      </c>
      <c r="G11" s="138" t="n">
        <v>266575.98934</v>
      </c>
      <c r="H11" s="138" t="n">
        <v>272466.21723</v>
      </c>
      <c r="I11" s="138" t="n">
        <v>277827.6855</v>
      </c>
      <c r="J11" s="138" t="n">
        <v>0</v>
      </c>
      <c r="K11" s="138" t="n">
        <v>0</v>
      </c>
      <c r="L11" s="138" t="n">
        <v>0</v>
      </c>
      <c r="M11" s="156" t="n">
        <v>0</v>
      </c>
      <c r="O11" s="210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C11" s="212" t="s">
        <v>250</v>
      </c>
    </row>
    <row r="12" s="87" customFormat="true" ht="11.1" hidden="false" customHeight="true" outlineLevel="0" collapsed="false">
      <c r="A12" s="137" t="s">
        <v>73</v>
      </c>
      <c r="B12" s="138" t="n">
        <v>23993.35535</v>
      </c>
      <c r="C12" s="138" t="n">
        <v>23551.87709</v>
      </c>
      <c r="D12" s="138" t="n">
        <v>24413.3476</v>
      </c>
      <c r="E12" s="138" t="n">
        <v>24401.38202</v>
      </c>
      <c r="F12" s="138" t="n">
        <v>23684.65716</v>
      </c>
      <c r="G12" s="138" t="n">
        <v>23676.94563</v>
      </c>
      <c r="H12" s="138" t="n">
        <v>24577.51499</v>
      </c>
      <c r="I12" s="138" t="n">
        <v>24682.41769</v>
      </c>
      <c r="J12" s="138" t="n">
        <v>0</v>
      </c>
      <c r="K12" s="138" t="n">
        <v>0</v>
      </c>
      <c r="L12" s="138" t="n">
        <v>0</v>
      </c>
      <c r="M12" s="156" t="n">
        <v>0</v>
      </c>
      <c r="O12" s="210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C12" s="212" t="s">
        <v>251</v>
      </c>
    </row>
    <row r="13" s="87" customFormat="true" ht="11.1" hidden="false" customHeight="true" outlineLevel="0" collapsed="false">
      <c r="A13" s="137" t="s">
        <v>74</v>
      </c>
      <c r="B13" s="138" t="n">
        <v>10388.41853</v>
      </c>
      <c r="C13" s="138" t="n">
        <v>10474.29919</v>
      </c>
      <c r="D13" s="138" t="n">
        <v>9478.42934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56" t="n">
        <v>0</v>
      </c>
      <c r="O13" s="210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C13" s="212" t="s">
        <v>252</v>
      </c>
    </row>
    <row r="14" s="87" customFormat="true" ht="11.1" hidden="false" customHeight="true" outlineLevel="0" collapsed="false">
      <c r="A14" s="137" t="s">
        <v>75</v>
      </c>
      <c r="B14" s="138" t="n">
        <v>169.127</v>
      </c>
      <c r="C14" s="138" t="n">
        <v>146.2</v>
      </c>
      <c r="D14" s="138" t="n">
        <v>143.086</v>
      </c>
      <c r="E14" s="138" t="n">
        <v>141.644</v>
      </c>
      <c r="F14" s="138" t="n">
        <v>139.132</v>
      </c>
      <c r="G14" s="138" t="n">
        <v>139.793</v>
      </c>
      <c r="H14" s="138" t="n">
        <v>140.726</v>
      </c>
      <c r="I14" s="138" t="n">
        <v>140.246</v>
      </c>
      <c r="J14" s="138" t="n">
        <v>0</v>
      </c>
      <c r="K14" s="138" t="n">
        <v>0</v>
      </c>
      <c r="L14" s="138" t="n">
        <v>0</v>
      </c>
      <c r="M14" s="156" t="n">
        <v>0</v>
      </c>
      <c r="O14" s="210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C14" s="212" t="s">
        <v>253</v>
      </c>
    </row>
    <row r="15" s="87" customFormat="true" ht="11.1" hidden="false" customHeight="true" outlineLevel="0" collapsed="false">
      <c r="A15" s="137" t="s">
        <v>76</v>
      </c>
      <c r="B15" s="138" t="n">
        <v>123.94853</v>
      </c>
      <c r="C15" s="138" t="n">
        <v>124.32116</v>
      </c>
      <c r="D15" s="138" t="n">
        <v>125.66574</v>
      </c>
      <c r="E15" s="138" t="n">
        <v>130.29877</v>
      </c>
      <c r="F15" s="138" t="n">
        <v>134.50623</v>
      </c>
      <c r="G15" s="138" t="n">
        <v>137.14446</v>
      </c>
      <c r="H15" s="138" t="n">
        <v>146.9172</v>
      </c>
      <c r="I15" s="138" t="n">
        <v>137.97501</v>
      </c>
      <c r="J15" s="138" t="n">
        <v>0</v>
      </c>
      <c r="K15" s="138" t="n">
        <v>0</v>
      </c>
      <c r="L15" s="138" t="n">
        <v>0</v>
      </c>
      <c r="M15" s="156" t="n">
        <v>0</v>
      </c>
      <c r="O15" s="210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C15" s="212" t="s">
        <v>254</v>
      </c>
    </row>
    <row r="16" s="87" customFormat="true" ht="11.1" hidden="false" customHeight="true" outlineLevel="0" collapsed="false">
      <c r="A16" s="137" t="s">
        <v>77</v>
      </c>
      <c r="B16" s="138" t="n">
        <v>633.85454</v>
      </c>
      <c r="C16" s="138" t="n">
        <v>633.02484</v>
      </c>
      <c r="D16" s="138" t="n">
        <v>644.36863</v>
      </c>
      <c r="E16" s="138" t="n">
        <v>648.67028</v>
      </c>
      <c r="F16" s="138" t="n">
        <v>694.45053</v>
      </c>
      <c r="G16" s="138" t="n">
        <v>701.88891</v>
      </c>
      <c r="H16" s="138" t="n">
        <v>762.52892</v>
      </c>
      <c r="I16" s="138" t="n">
        <v>782.34534</v>
      </c>
      <c r="J16" s="138" t="n">
        <v>0</v>
      </c>
      <c r="K16" s="138" t="n">
        <v>0</v>
      </c>
      <c r="L16" s="138" t="n">
        <v>0</v>
      </c>
      <c r="M16" s="156" t="n">
        <v>0</v>
      </c>
      <c r="O16" s="210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C16" s="212" t="s">
        <v>255</v>
      </c>
    </row>
    <row r="17" s="87" customFormat="true" ht="11.1" hidden="false" customHeight="true" outlineLevel="0" collapsed="false">
      <c r="A17" s="137" t="s">
        <v>78</v>
      </c>
      <c r="B17" s="138" t="n">
        <v>7541.99448</v>
      </c>
      <c r="C17" s="138" t="n">
        <v>8108.64268</v>
      </c>
      <c r="D17" s="138" t="n">
        <v>8550.37608</v>
      </c>
      <c r="E17" s="138" t="n">
        <v>9644.92199</v>
      </c>
      <c r="F17" s="138" t="n">
        <v>10492.65066</v>
      </c>
      <c r="G17" s="138" t="n">
        <v>12306.86758</v>
      </c>
      <c r="H17" s="138" t="n">
        <v>21526.86627</v>
      </c>
      <c r="I17" s="138" t="n">
        <v>21738.46144</v>
      </c>
      <c r="J17" s="138" t="n">
        <v>0</v>
      </c>
      <c r="K17" s="138" t="n">
        <v>0</v>
      </c>
      <c r="L17" s="138" t="n">
        <v>0</v>
      </c>
      <c r="M17" s="156" t="n">
        <v>0</v>
      </c>
      <c r="O17" s="210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C17" s="212" t="s">
        <v>256</v>
      </c>
    </row>
    <row r="18" s="87" customFormat="true" ht="11.1" hidden="false" customHeight="true" outlineLevel="0" collapsed="false">
      <c r="A18" s="137" t="s">
        <v>79</v>
      </c>
      <c r="B18" s="138" t="n">
        <v>9305.37812</v>
      </c>
      <c r="C18" s="138" t="n">
        <v>9452.80869</v>
      </c>
      <c r="D18" s="138" t="n">
        <v>9574.17174</v>
      </c>
      <c r="E18" s="138" t="n">
        <v>9688.0656</v>
      </c>
      <c r="F18" s="138" t="n">
        <v>9859.04271</v>
      </c>
      <c r="G18" s="138" t="n">
        <v>10112.14476</v>
      </c>
      <c r="H18" s="138" t="n">
        <v>10323.7316</v>
      </c>
      <c r="I18" s="138" t="n">
        <v>10678.61601</v>
      </c>
      <c r="J18" s="138" t="n">
        <v>0</v>
      </c>
      <c r="K18" s="138" t="n">
        <v>0</v>
      </c>
      <c r="L18" s="138" t="n">
        <v>0</v>
      </c>
      <c r="M18" s="156" t="n">
        <v>0</v>
      </c>
      <c r="O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C18" s="212" t="s">
        <v>257</v>
      </c>
    </row>
    <row r="19" s="87" customFormat="true" ht="11.1" hidden="false" customHeight="true" outlineLevel="0" collapsed="false">
      <c r="A19" s="137" t="s">
        <v>80</v>
      </c>
      <c r="B19" s="138" t="n">
        <v>23041.78595</v>
      </c>
      <c r="C19" s="138" t="n">
        <v>23138.30748</v>
      </c>
      <c r="D19" s="138" t="n">
        <v>23042.70637</v>
      </c>
      <c r="E19" s="138" t="n">
        <v>23150.05442</v>
      </c>
      <c r="F19" s="138" t="n">
        <v>23103.11919</v>
      </c>
      <c r="G19" s="138" t="n">
        <v>23107.98539</v>
      </c>
      <c r="H19" s="138" t="n">
        <v>23421.64319</v>
      </c>
      <c r="I19" s="138" t="n">
        <v>23526.40827</v>
      </c>
      <c r="J19" s="138" t="n">
        <v>0</v>
      </c>
      <c r="K19" s="138" t="n">
        <v>0</v>
      </c>
      <c r="L19" s="138" t="n">
        <v>0</v>
      </c>
      <c r="M19" s="156" t="n">
        <v>0</v>
      </c>
      <c r="O19" s="210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C19" s="212" t="s">
        <v>258</v>
      </c>
    </row>
    <row r="20" s="87" customFormat="true" ht="11.1" hidden="false" customHeight="true" outlineLevel="0" collapsed="false">
      <c r="A20" s="137" t="s">
        <v>81</v>
      </c>
      <c r="B20" s="138" t="n">
        <v>25516.20792</v>
      </c>
      <c r="C20" s="138" t="n">
        <v>26344.42058</v>
      </c>
      <c r="D20" s="138" t="n">
        <v>26774.24748</v>
      </c>
      <c r="E20" s="138" t="n">
        <v>28635.12851</v>
      </c>
      <c r="F20" s="138" t="n">
        <v>28457.29175</v>
      </c>
      <c r="G20" s="138" t="n">
        <v>28611.10349</v>
      </c>
      <c r="H20" s="138" t="n">
        <v>29201.84336</v>
      </c>
      <c r="I20" s="138" t="n">
        <v>29438.72993</v>
      </c>
      <c r="J20" s="138" t="n">
        <v>0</v>
      </c>
      <c r="K20" s="138" t="n">
        <v>0</v>
      </c>
      <c r="L20" s="138" t="n">
        <v>0</v>
      </c>
      <c r="M20" s="156" t="n">
        <v>0</v>
      </c>
      <c r="O20" s="210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C20" s="212" t="s">
        <v>259</v>
      </c>
    </row>
    <row r="21" s="87" customFormat="true" ht="11.1" hidden="false" customHeight="true" outlineLevel="0" collapsed="false">
      <c r="A21" s="137" t="s">
        <v>82</v>
      </c>
      <c r="B21" s="138" t="n">
        <v>6152.7552</v>
      </c>
      <c r="C21" s="138" t="n">
        <v>6157.32356</v>
      </c>
      <c r="D21" s="138" t="n">
        <v>6198.40209</v>
      </c>
      <c r="E21" s="138" t="n">
        <v>6241.59249</v>
      </c>
      <c r="F21" s="138" t="n">
        <v>6572.87808</v>
      </c>
      <c r="G21" s="138" t="n">
        <v>6603.13858</v>
      </c>
      <c r="H21" s="138" t="n">
        <v>6702.62214</v>
      </c>
      <c r="I21" s="138" t="n">
        <v>6819.7467</v>
      </c>
      <c r="J21" s="138" t="n">
        <v>0</v>
      </c>
      <c r="K21" s="138" t="n">
        <v>0</v>
      </c>
      <c r="L21" s="138" t="n">
        <v>0</v>
      </c>
      <c r="M21" s="156" t="n">
        <v>0</v>
      </c>
      <c r="O21" s="210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C21" s="212" t="s">
        <v>260</v>
      </c>
    </row>
    <row r="22" s="87" customFormat="true" ht="11.1" hidden="false" customHeight="true" outlineLevel="0" collapsed="false">
      <c r="A22" s="137" t="s">
        <v>83</v>
      </c>
      <c r="B22" s="138" t="n">
        <v>317.32417</v>
      </c>
      <c r="C22" s="138" t="n">
        <v>316.58879</v>
      </c>
      <c r="D22" s="138" t="n">
        <v>305.86012</v>
      </c>
      <c r="E22" s="138" t="n">
        <v>306.76986</v>
      </c>
      <c r="F22" s="138" t="n">
        <v>371.02231</v>
      </c>
      <c r="G22" s="138" t="n">
        <v>367.99406</v>
      </c>
      <c r="H22" s="138" t="n">
        <v>369.94336</v>
      </c>
      <c r="I22" s="138" t="n">
        <v>375.53483</v>
      </c>
      <c r="J22" s="138" t="n">
        <v>0</v>
      </c>
      <c r="K22" s="138" t="n">
        <v>0</v>
      </c>
      <c r="L22" s="138" t="n">
        <v>0</v>
      </c>
      <c r="M22" s="156" t="n">
        <v>0</v>
      </c>
      <c r="O22" s="210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C22" s="212" t="s">
        <v>261</v>
      </c>
    </row>
    <row r="23" s="87" customFormat="true" ht="11.1" hidden="false" customHeight="true" outlineLevel="0" collapsed="false">
      <c r="A23" s="137" t="s">
        <v>84</v>
      </c>
      <c r="B23" s="138" t="n">
        <v>1066.01308</v>
      </c>
      <c r="C23" s="138" t="n">
        <v>1061.02313</v>
      </c>
      <c r="D23" s="138" t="n">
        <v>1065.60006</v>
      </c>
      <c r="E23" s="138" t="n">
        <v>1040.5152</v>
      </c>
      <c r="F23" s="138" t="n">
        <v>1027.13637</v>
      </c>
      <c r="G23" s="138" t="n">
        <v>1027.83452</v>
      </c>
      <c r="H23" s="138" t="n">
        <v>1027.50788</v>
      </c>
      <c r="I23" s="138" t="n">
        <v>1033.56823</v>
      </c>
      <c r="J23" s="138" t="n">
        <v>0</v>
      </c>
      <c r="K23" s="138" t="n">
        <v>0</v>
      </c>
      <c r="L23" s="138" t="n">
        <v>0</v>
      </c>
      <c r="M23" s="156" t="n">
        <v>0</v>
      </c>
      <c r="O23" s="210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C23" s="212" t="s">
        <v>262</v>
      </c>
    </row>
    <row r="24" s="87" customFormat="true" ht="11.1" hidden="false" customHeight="true" outlineLevel="0" collapsed="false">
      <c r="A24" s="137" t="s">
        <v>85</v>
      </c>
      <c r="B24" s="138" t="n">
        <v>16.65849</v>
      </c>
      <c r="C24" s="138" t="n">
        <v>15.2054</v>
      </c>
      <c r="D24" s="138" t="n">
        <v>19.37417</v>
      </c>
      <c r="E24" s="138" t="n">
        <v>23.09331</v>
      </c>
      <c r="F24" s="138" t="n">
        <v>24.57788</v>
      </c>
      <c r="G24" s="138" t="n">
        <v>29.6707</v>
      </c>
      <c r="H24" s="138" t="n">
        <v>32.55612</v>
      </c>
      <c r="I24" s="138" t="n">
        <v>41.37364</v>
      </c>
      <c r="J24" s="138" t="n">
        <v>0</v>
      </c>
      <c r="K24" s="138" t="n">
        <v>0</v>
      </c>
      <c r="L24" s="138" t="n">
        <v>0</v>
      </c>
      <c r="M24" s="156" t="n">
        <v>0</v>
      </c>
      <c r="O24" s="210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C24" s="212" t="s">
        <v>263</v>
      </c>
    </row>
    <row r="25" s="87" customFormat="true" ht="11.1" hidden="false" customHeight="true" outlineLevel="0" collapsed="false">
      <c r="A25" s="137" t="s">
        <v>86</v>
      </c>
      <c r="B25" s="138" t="n">
        <v>5146.40401</v>
      </c>
      <c r="C25" s="138" t="n">
        <v>5068.9789</v>
      </c>
      <c r="D25" s="138" t="n">
        <v>5125.6132</v>
      </c>
      <c r="E25" s="138" t="n">
        <v>5132.76014</v>
      </c>
      <c r="F25" s="138" t="n">
        <v>5325.98777</v>
      </c>
      <c r="G25" s="138" t="n">
        <v>5290.17153</v>
      </c>
      <c r="H25" s="138" t="n">
        <v>5333.9871</v>
      </c>
      <c r="I25" s="138" t="n">
        <v>5521.70718</v>
      </c>
      <c r="J25" s="138" t="n">
        <v>0</v>
      </c>
      <c r="K25" s="138" t="n">
        <v>0</v>
      </c>
      <c r="L25" s="138" t="n">
        <v>0</v>
      </c>
      <c r="M25" s="156" t="n">
        <v>0</v>
      </c>
      <c r="O25" s="210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C25" s="212" t="s">
        <v>264</v>
      </c>
    </row>
    <row r="26" s="87" customFormat="true" ht="11.1" hidden="false" customHeight="true" outlineLevel="0" collapsed="false">
      <c r="A26" s="137" t="s">
        <v>87</v>
      </c>
      <c r="B26" s="138" t="n">
        <v>5108.16028</v>
      </c>
      <c r="C26" s="138" t="n">
        <v>5146.1032</v>
      </c>
      <c r="D26" s="138" t="n">
        <v>5164.08402</v>
      </c>
      <c r="E26" s="138" t="n">
        <v>5536.48244</v>
      </c>
      <c r="F26" s="138" t="n">
        <v>5412.6804</v>
      </c>
      <c r="G26" s="138" t="n">
        <v>5322.4067</v>
      </c>
      <c r="H26" s="138" t="n">
        <v>5477.04106</v>
      </c>
      <c r="I26" s="138" t="n">
        <v>5688.55706</v>
      </c>
      <c r="J26" s="138" t="n">
        <v>0</v>
      </c>
      <c r="K26" s="138" t="n">
        <v>0</v>
      </c>
      <c r="L26" s="138" t="n">
        <v>0</v>
      </c>
      <c r="M26" s="156" t="n">
        <v>0</v>
      </c>
      <c r="O26" s="210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C26" s="212" t="s">
        <v>265</v>
      </c>
    </row>
    <row r="27" s="87" customFormat="true" ht="11.1" hidden="false" customHeight="true" outlineLevel="0" collapsed="false">
      <c r="A27" s="137" t="s">
        <v>88</v>
      </c>
      <c r="B27" s="138" t="n">
        <v>28766.18582</v>
      </c>
      <c r="C27" s="138" t="n">
        <v>28757.99287</v>
      </c>
      <c r="D27" s="138" t="n">
        <v>29018.35439</v>
      </c>
      <c r="E27" s="138" t="n">
        <v>28946.9023</v>
      </c>
      <c r="F27" s="138" t="n">
        <v>28757.52641</v>
      </c>
      <c r="G27" s="138" t="n">
        <v>28442.1757</v>
      </c>
      <c r="H27" s="138" t="n">
        <v>28984.58388</v>
      </c>
      <c r="I27" s="138" t="n">
        <v>29251.93353</v>
      </c>
      <c r="J27" s="138" t="n">
        <v>0</v>
      </c>
      <c r="K27" s="138" t="n">
        <v>0</v>
      </c>
      <c r="L27" s="138" t="n">
        <v>0</v>
      </c>
      <c r="M27" s="156" t="n">
        <v>0</v>
      </c>
      <c r="O27" s="210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C27" s="212" t="s">
        <v>266</v>
      </c>
    </row>
    <row r="28" s="87" customFormat="true" ht="11.1" hidden="false" customHeight="true" outlineLevel="0" collapsed="false">
      <c r="A28" s="137" t="s">
        <v>89</v>
      </c>
      <c r="B28" s="138" t="n">
        <v>127.24855</v>
      </c>
      <c r="C28" s="138" t="n">
        <v>124.06995</v>
      </c>
      <c r="D28" s="138" t="n">
        <v>122.92005</v>
      </c>
      <c r="E28" s="138" t="n">
        <v>122.4717</v>
      </c>
      <c r="F28" s="138" t="n">
        <v>150.41467</v>
      </c>
      <c r="G28" s="138" t="n">
        <v>152.44307</v>
      </c>
      <c r="H28" s="138" t="n">
        <v>152.79843</v>
      </c>
      <c r="I28" s="138" t="n">
        <v>155.87269</v>
      </c>
      <c r="J28" s="138" t="n">
        <v>0</v>
      </c>
      <c r="K28" s="138" t="n">
        <v>0</v>
      </c>
      <c r="L28" s="138" t="n">
        <v>0</v>
      </c>
      <c r="M28" s="156" t="n">
        <v>0</v>
      </c>
      <c r="O28" s="210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C28" s="212" t="s">
        <v>267</v>
      </c>
    </row>
    <row r="29" s="87" customFormat="true" ht="11.1" hidden="false" customHeight="true" outlineLevel="0" collapsed="false">
      <c r="A29" s="137" t="s">
        <v>90</v>
      </c>
      <c r="B29" s="138" t="n">
        <v>2271.539</v>
      </c>
      <c r="C29" s="138" t="n">
        <v>2293.537</v>
      </c>
      <c r="D29" s="138" t="n">
        <v>2292.884</v>
      </c>
      <c r="E29" s="138" t="n">
        <v>2258.553</v>
      </c>
      <c r="F29" s="138" t="n">
        <v>2283.139</v>
      </c>
      <c r="G29" s="138" t="n">
        <v>2276.962</v>
      </c>
      <c r="H29" s="138" t="n">
        <v>2364.23</v>
      </c>
      <c r="I29" s="138" t="n">
        <v>2348.131</v>
      </c>
      <c r="J29" s="138" t="n">
        <v>0</v>
      </c>
      <c r="K29" s="138" t="n">
        <v>0</v>
      </c>
      <c r="L29" s="138" t="n">
        <v>0</v>
      </c>
      <c r="M29" s="156" t="n">
        <v>0</v>
      </c>
      <c r="O29" s="210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C29" s="212" t="s">
        <v>268</v>
      </c>
    </row>
    <row r="30" s="87" customFormat="true" ht="11.1" hidden="false" customHeight="true" outlineLevel="0" collapsed="false">
      <c r="A30" s="137" t="s">
        <v>91</v>
      </c>
      <c r="B30" s="138" t="n">
        <v>437.33088</v>
      </c>
      <c r="C30" s="138" t="n">
        <v>438.13199</v>
      </c>
      <c r="D30" s="138" t="n">
        <v>446.63173</v>
      </c>
      <c r="E30" s="138" t="n">
        <v>448.58412</v>
      </c>
      <c r="F30" s="138" t="n">
        <v>472.04121</v>
      </c>
      <c r="G30" s="138" t="n">
        <v>465.5645</v>
      </c>
      <c r="H30" s="138" t="n">
        <v>468.41989</v>
      </c>
      <c r="I30" s="138" t="n">
        <v>470.94474</v>
      </c>
      <c r="J30" s="138" t="n">
        <v>0</v>
      </c>
      <c r="K30" s="138" t="n">
        <v>0</v>
      </c>
      <c r="L30" s="138" t="n">
        <v>0</v>
      </c>
      <c r="M30" s="156" t="n">
        <v>0</v>
      </c>
      <c r="O30" s="210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C30" s="212" t="s">
        <v>269</v>
      </c>
    </row>
    <row r="31" s="87" customFormat="true" ht="11.1" hidden="false" customHeight="true" outlineLevel="0" collapsed="false">
      <c r="A31" s="137" t="s">
        <v>92</v>
      </c>
      <c r="B31" s="138" t="n">
        <v>196.01896</v>
      </c>
      <c r="C31" s="138" t="n">
        <v>190.3955</v>
      </c>
      <c r="D31" s="138" t="n">
        <v>192.61258</v>
      </c>
      <c r="E31" s="138" t="n">
        <v>192.36788</v>
      </c>
      <c r="F31" s="138" t="n">
        <v>184.78</v>
      </c>
      <c r="G31" s="138" t="n">
        <v>191.93029</v>
      </c>
      <c r="H31" s="138" t="n">
        <v>228.4158</v>
      </c>
      <c r="I31" s="138" t="n">
        <v>183.77979</v>
      </c>
      <c r="J31" s="138" t="n">
        <v>0</v>
      </c>
      <c r="K31" s="138" t="n">
        <v>0</v>
      </c>
      <c r="L31" s="138" t="n">
        <v>0</v>
      </c>
      <c r="M31" s="156" t="n">
        <v>0</v>
      </c>
      <c r="O31" s="210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C31" s="212" t="s">
        <v>270</v>
      </c>
    </row>
    <row r="32" s="87" customFormat="true" ht="11.1" hidden="false" customHeight="true" outlineLevel="0" collapsed="false">
      <c r="A32" s="137" t="s">
        <v>93</v>
      </c>
      <c r="B32" s="138" t="n">
        <v>2677.94029</v>
      </c>
      <c r="C32" s="138" t="n">
        <v>2789.24412</v>
      </c>
      <c r="D32" s="138" t="n">
        <v>2823.73801</v>
      </c>
      <c r="E32" s="138" t="n">
        <v>3020.12858</v>
      </c>
      <c r="F32" s="138" t="n">
        <v>3311.2982</v>
      </c>
      <c r="G32" s="138" t="n">
        <v>3292.36804</v>
      </c>
      <c r="H32" s="138" t="n">
        <v>3262.99364</v>
      </c>
      <c r="I32" s="138" t="n">
        <v>3366.29773</v>
      </c>
      <c r="J32" s="138" t="n">
        <v>0</v>
      </c>
      <c r="K32" s="138" t="n">
        <v>0</v>
      </c>
      <c r="L32" s="138" t="n">
        <v>0</v>
      </c>
      <c r="M32" s="156" t="n">
        <v>0</v>
      </c>
      <c r="O32" s="210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C32" s="212" t="s">
        <v>271</v>
      </c>
    </row>
    <row r="33" s="87" customFormat="true" ht="11.1" hidden="false" customHeight="true" outlineLevel="0" collapsed="false">
      <c r="A33" s="137" t="s">
        <v>94</v>
      </c>
      <c r="B33" s="138" t="n">
        <v>694.61126</v>
      </c>
      <c r="C33" s="138" t="n">
        <v>726.25194</v>
      </c>
      <c r="D33" s="138" t="n">
        <v>742.75341</v>
      </c>
      <c r="E33" s="138" t="n">
        <v>736.34548</v>
      </c>
      <c r="F33" s="138" t="n">
        <v>751.97358</v>
      </c>
      <c r="G33" s="138" t="n">
        <v>763.37122</v>
      </c>
      <c r="H33" s="138" t="n">
        <v>865.83875</v>
      </c>
      <c r="I33" s="138" t="n">
        <v>921.12378</v>
      </c>
      <c r="J33" s="138" t="n">
        <v>0</v>
      </c>
      <c r="K33" s="138" t="n">
        <v>0</v>
      </c>
      <c r="L33" s="138" t="n">
        <v>0</v>
      </c>
      <c r="M33" s="156" t="n">
        <v>0</v>
      </c>
      <c r="O33" s="210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C33" s="212" t="s">
        <v>272</v>
      </c>
    </row>
    <row r="34" s="87" customFormat="true" ht="11.1" hidden="false" customHeight="true" outlineLevel="0" collapsed="false">
      <c r="A34" s="137" t="s">
        <v>95</v>
      </c>
      <c r="B34" s="138" t="n">
        <v>192.01841</v>
      </c>
      <c r="C34" s="138" t="n">
        <v>198.13397</v>
      </c>
      <c r="D34" s="138" t="n">
        <v>199.51986</v>
      </c>
      <c r="E34" s="138" t="n">
        <v>191.04646</v>
      </c>
      <c r="F34" s="138" t="n">
        <v>199.14652</v>
      </c>
      <c r="G34" s="138" t="n">
        <v>207.8774</v>
      </c>
      <c r="H34" s="138" t="n">
        <v>234.54899</v>
      </c>
      <c r="I34" s="138" t="n">
        <v>224.43873</v>
      </c>
      <c r="J34" s="138" t="n">
        <v>0</v>
      </c>
      <c r="K34" s="138" t="n">
        <v>0</v>
      </c>
      <c r="L34" s="138" t="n">
        <v>0</v>
      </c>
      <c r="M34" s="156" t="n">
        <v>0</v>
      </c>
      <c r="O34" s="210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C34" s="212" t="s">
        <v>273</v>
      </c>
    </row>
    <row r="35" customFormat="false" ht="11.1" hidden="false" customHeight="true" outlineLevel="0" collapsed="false">
      <c r="A35" s="107" t="s">
        <v>66</v>
      </c>
      <c r="B35" s="108" t="n">
        <v>539947.99313</v>
      </c>
      <c r="C35" s="108" t="n">
        <v>547746.42032</v>
      </c>
      <c r="D35" s="108" t="n">
        <v>555847.95802</v>
      </c>
      <c r="E35" s="108" t="n">
        <v>560292.59711</v>
      </c>
      <c r="F35" s="108" t="n">
        <v>569173.47488</v>
      </c>
      <c r="G35" s="108" t="n">
        <v>573282.26322</v>
      </c>
      <c r="H35" s="108" t="n">
        <v>593164.83011</v>
      </c>
      <c r="I35" s="108" t="n">
        <v>601906.91243</v>
      </c>
      <c r="J35" s="108" t="n">
        <v>0</v>
      </c>
      <c r="K35" s="108" t="n">
        <v>0</v>
      </c>
      <c r="L35" s="108" t="n">
        <v>0</v>
      </c>
      <c r="M35" s="109" t="n">
        <v>0</v>
      </c>
      <c r="N35" s="87"/>
      <c r="O35" s="80"/>
      <c r="P35" s="80"/>
      <c r="Q35" s="80"/>
      <c r="R35" s="80"/>
      <c r="S35" s="80"/>
      <c r="T35" s="211"/>
      <c r="U35" s="80"/>
      <c r="V35" s="80"/>
      <c r="W35" s="80"/>
      <c r="X35" s="80"/>
      <c r="Y35" s="211"/>
      <c r="Z35" s="80"/>
      <c r="AA35" s="80"/>
      <c r="AC35" s="212"/>
    </row>
    <row r="36" customFormat="false" ht="12.75" hidden="false" customHeight="true" outlineLevel="0" collapsed="false">
      <c r="A36" s="213"/>
      <c r="B36" s="80"/>
      <c r="C36" s="80"/>
      <c r="D36" s="80"/>
      <c r="E36" s="135"/>
      <c r="F36" s="135"/>
      <c r="G36" s="135"/>
      <c r="H36" s="135"/>
      <c r="I36" s="135"/>
      <c r="J36" s="214"/>
      <c r="K36" s="214"/>
      <c r="L36" s="214"/>
      <c r="M36" s="214"/>
      <c r="N36" s="214"/>
      <c r="O36" s="214"/>
      <c r="P36" s="214"/>
      <c r="Q36" s="87"/>
      <c r="R36" s="80"/>
      <c r="S36" s="80"/>
      <c r="T36" s="80"/>
      <c r="U36" s="80"/>
      <c r="V36" s="80"/>
      <c r="W36" s="211"/>
      <c r="X36" s="80"/>
      <c r="Y36" s="80"/>
      <c r="Z36" s="80"/>
      <c r="AA36" s="80"/>
      <c r="AB36" s="211"/>
      <c r="AC36" s="80"/>
      <c r="AD36" s="80"/>
      <c r="AF36" s="212"/>
    </row>
    <row r="37" customFormat="false" ht="90" hidden="false" customHeight="true" outlineLevel="0" collapsed="false">
      <c r="A37" s="213"/>
      <c r="B37" s="80"/>
      <c r="C37" s="80"/>
      <c r="D37" s="80"/>
      <c r="E37" s="135"/>
      <c r="F37" s="135"/>
      <c r="G37" s="135"/>
      <c r="H37" s="135"/>
      <c r="I37" s="135"/>
      <c r="J37" s="214"/>
      <c r="K37" s="214"/>
      <c r="L37" s="214"/>
      <c r="M37" s="214"/>
      <c r="N37" s="214"/>
      <c r="O37" s="214"/>
      <c r="P37" s="214"/>
      <c r="Q37" s="87"/>
      <c r="R37" s="80"/>
      <c r="S37" s="80"/>
      <c r="T37" s="80"/>
      <c r="U37" s="80"/>
      <c r="V37" s="80"/>
      <c r="W37" s="211"/>
      <c r="X37" s="80"/>
      <c r="Y37" s="80"/>
      <c r="Z37" s="80"/>
      <c r="AA37" s="80"/>
      <c r="AB37" s="211"/>
      <c r="AC37" s="80"/>
      <c r="AD37" s="80"/>
      <c r="AF37" s="212"/>
    </row>
    <row r="38" customFormat="false" ht="16.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215"/>
      <c r="N38" s="17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211"/>
      <c r="AC38" s="80"/>
      <c r="AD38" s="80"/>
      <c r="AF38" s="212"/>
    </row>
    <row r="39" customFormat="false" ht="18" hidden="false" customHeight="false" outlineLevel="0" collapsed="false">
      <c r="A39" s="23" t="s">
        <v>274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64"/>
      <c r="N39" s="17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211"/>
      <c r="AC39" s="80"/>
      <c r="AD39" s="80"/>
      <c r="AF39" s="216"/>
    </row>
    <row r="40" customFormat="false" ht="18" hidden="false" customHeight="false" outlineLevel="0" collapsed="false">
      <c r="A40" s="27" t="s">
        <v>275</v>
      </c>
      <c r="B40" s="217"/>
      <c r="C40" s="217"/>
      <c r="D40" s="217"/>
      <c r="E40" s="217"/>
      <c r="F40" s="217"/>
      <c r="G40" s="217"/>
      <c r="H40" s="217"/>
      <c r="I40" s="217"/>
      <c r="J40" s="217"/>
      <c r="K40" s="218"/>
      <c r="L40" s="217"/>
      <c r="M40" s="30" t="s">
        <v>52</v>
      </c>
      <c r="N40" s="17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211"/>
      <c r="AC40" s="80"/>
      <c r="AD40" s="80"/>
      <c r="AF40" s="216"/>
    </row>
    <row r="41" customFormat="false" ht="12.75" hidden="false" customHeight="false" outlineLevel="0" collapsed="false">
      <c r="A41" s="82" t="s">
        <v>276</v>
      </c>
      <c r="B41" s="83" t="s">
        <v>54</v>
      </c>
      <c r="C41" s="83" t="s">
        <v>55</v>
      </c>
      <c r="D41" s="83" t="s">
        <v>56</v>
      </c>
      <c r="E41" s="83" t="s">
        <v>57</v>
      </c>
      <c r="F41" s="83" t="s">
        <v>58</v>
      </c>
      <c r="G41" s="83" t="s">
        <v>59</v>
      </c>
      <c r="H41" s="83" t="s">
        <v>60</v>
      </c>
      <c r="I41" s="83" t="s">
        <v>61</v>
      </c>
      <c r="J41" s="83" t="s">
        <v>62</v>
      </c>
      <c r="K41" s="83" t="s">
        <v>63</v>
      </c>
      <c r="L41" s="83" t="s">
        <v>64</v>
      </c>
      <c r="M41" s="84" t="s">
        <v>65</v>
      </c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11"/>
      <c r="Z41" s="207"/>
      <c r="AA41" s="207"/>
      <c r="AC41" s="212"/>
    </row>
    <row r="42" s="87" customFormat="true" ht="11.1" hidden="false" customHeight="true" outlineLevel="0" collapsed="false">
      <c r="A42" s="128" t="s">
        <v>67</v>
      </c>
      <c r="B42" s="129" t="n">
        <v>191.07197</v>
      </c>
      <c r="C42" s="129" t="n">
        <v>218.30233</v>
      </c>
      <c r="D42" s="129" t="n">
        <v>189.1323</v>
      </c>
      <c r="E42" s="129" t="n">
        <v>177.90317</v>
      </c>
      <c r="F42" s="129" t="n">
        <v>179.05173</v>
      </c>
      <c r="G42" s="129" t="n">
        <v>192.88779</v>
      </c>
      <c r="H42" s="129" t="n">
        <v>191.91431</v>
      </c>
      <c r="I42" s="129" t="n">
        <v>177.4352</v>
      </c>
      <c r="J42" s="129" t="n">
        <v>184.11071</v>
      </c>
      <c r="K42" s="129" t="n">
        <v>194.36051</v>
      </c>
      <c r="L42" s="129" t="n">
        <v>173.59718</v>
      </c>
      <c r="M42" s="209" t="n">
        <v>241.15494</v>
      </c>
      <c r="O42" s="219"/>
      <c r="P42" s="211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C42" s="212"/>
    </row>
    <row r="43" s="87" customFormat="true" ht="11.1" hidden="false" customHeight="true" outlineLevel="0" collapsed="false">
      <c r="A43" s="137" t="s">
        <v>68</v>
      </c>
      <c r="B43" s="138" t="n">
        <v>135192.97989</v>
      </c>
      <c r="C43" s="138" t="n">
        <v>135663.81298</v>
      </c>
      <c r="D43" s="138" t="n">
        <v>138036.85946</v>
      </c>
      <c r="E43" s="138" t="n">
        <v>137981.19768</v>
      </c>
      <c r="F43" s="138" t="n">
        <v>139374.6194</v>
      </c>
      <c r="G43" s="138" t="n">
        <v>140248.53829</v>
      </c>
      <c r="H43" s="138" t="n">
        <v>141872.12577</v>
      </c>
      <c r="I43" s="138" t="n">
        <v>142851.75623</v>
      </c>
      <c r="J43" s="138" t="n">
        <v>143235.52098</v>
      </c>
      <c r="K43" s="138" t="n">
        <v>145464.36479</v>
      </c>
      <c r="L43" s="138" t="n">
        <v>129358.49786</v>
      </c>
      <c r="M43" s="156" t="n">
        <v>135704.30824</v>
      </c>
      <c r="O43" s="219"/>
      <c r="P43" s="211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C43" s="212"/>
    </row>
    <row r="44" s="87" customFormat="true" ht="11.1" hidden="false" customHeight="true" outlineLevel="0" collapsed="false">
      <c r="A44" s="137" t="s">
        <v>69</v>
      </c>
      <c r="B44" s="138" t="n">
        <v>1192.9232</v>
      </c>
      <c r="C44" s="138" t="n">
        <v>1191.82579</v>
      </c>
      <c r="D44" s="138" t="n">
        <v>1193.26154</v>
      </c>
      <c r="E44" s="138" t="n">
        <v>1178.18313</v>
      </c>
      <c r="F44" s="138" t="n">
        <v>1200.65703</v>
      </c>
      <c r="G44" s="138" t="n">
        <v>1184.46766</v>
      </c>
      <c r="H44" s="138" t="n">
        <v>1270.37174</v>
      </c>
      <c r="I44" s="138" t="n">
        <v>1258.48768</v>
      </c>
      <c r="J44" s="138" t="n">
        <v>1259.59969</v>
      </c>
      <c r="K44" s="138" t="n">
        <v>1267.8896</v>
      </c>
      <c r="L44" s="138" t="n">
        <v>1241.785</v>
      </c>
      <c r="M44" s="156" t="n">
        <v>1320.65295</v>
      </c>
      <c r="O44" s="219"/>
      <c r="P44" s="211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C44" s="212"/>
    </row>
    <row r="45" s="87" customFormat="true" ht="11.1" hidden="false" customHeight="true" outlineLevel="0" collapsed="false">
      <c r="A45" s="137" t="s">
        <v>70</v>
      </c>
      <c r="B45" s="138" t="n">
        <v>27.27123</v>
      </c>
      <c r="C45" s="138" t="n">
        <v>28.86038</v>
      </c>
      <c r="D45" s="138" t="n">
        <v>32.97457</v>
      </c>
      <c r="E45" s="138" t="n">
        <v>35.31802</v>
      </c>
      <c r="F45" s="138" t="n">
        <v>37.90004</v>
      </c>
      <c r="G45" s="138" t="n">
        <v>41.05975</v>
      </c>
      <c r="H45" s="138" t="n">
        <v>43.28814</v>
      </c>
      <c r="I45" s="138" t="n">
        <v>46.19418</v>
      </c>
      <c r="J45" s="138" t="n">
        <v>47.38962</v>
      </c>
      <c r="K45" s="138" t="n">
        <v>49.29956</v>
      </c>
      <c r="L45" s="138" t="n">
        <v>51.10391</v>
      </c>
      <c r="M45" s="156" t="n">
        <v>20.16678</v>
      </c>
      <c r="O45" s="219"/>
      <c r="P45" s="211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C45" s="212"/>
    </row>
    <row r="46" s="87" customFormat="true" ht="11.1" hidden="false" customHeight="true" outlineLevel="0" collapsed="false">
      <c r="A46" s="137" t="s">
        <v>71</v>
      </c>
      <c r="B46" s="138" t="n">
        <v>882.35902</v>
      </c>
      <c r="C46" s="138" t="n">
        <v>900.21325</v>
      </c>
      <c r="D46" s="138" t="n">
        <v>892.73808</v>
      </c>
      <c r="E46" s="138" t="n">
        <v>953.28194</v>
      </c>
      <c r="F46" s="138" t="n">
        <v>975.12151</v>
      </c>
      <c r="G46" s="138" t="n">
        <v>981.64977</v>
      </c>
      <c r="H46" s="138" t="n">
        <v>984.6976</v>
      </c>
      <c r="I46" s="138" t="n">
        <v>1023.26846</v>
      </c>
      <c r="J46" s="138" t="n">
        <v>1045.46285</v>
      </c>
      <c r="K46" s="138" t="n">
        <v>1059.14904</v>
      </c>
      <c r="L46" s="138" t="n">
        <v>68.37369</v>
      </c>
      <c r="M46" s="156" t="n">
        <v>73.45397</v>
      </c>
      <c r="O46" s="219"/>
      <c r="P46" s="211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C46" s="212"/>
    </row>
    <row r="47" s="87" customFormat="true" ht="11.1" hidden="false" customHeight="true" outlineLevel="0" collapsed="false">
      <c r="A47" s="137" t="s">
        <v>72</v>
      </c>
      <c r="B47" s="138" t="n">
        <v>190272.46496</v>
      </c>
      <c r="C47" s="138" t="n">
        <v>192504.48965</v>
      </c>
      <c r="D47" s="138" t="n">
        <v>196951.28874</v>
      </c>
      <c r="E47" s="138" t="n">
        <v>199555.92224</v>
      </c>
      <c r="F47" s="138" t="n">
        <v>203954.45384</v>
      </c>
      <c r="G47" s="138" t="n">
        <v>205679.82703</v>
      </c>
      <c r="H47" s="138" t="n">
        <v>209413.81512</v>
      </c>
      <c r="I47" s="138" t="n">
        <v>213774.18843</v>
      </c>
      <c r="J47" s="138" t="n">
        <v>216775.12431</v>
      </c>
      <c r="K47" s="138" t="n">
        <v>221312.31693</v>
      </c>
      <c r="L47" s="138" t="n">
        <v>225837.65095</v>
      </c>
      <c r="M47" s="156" t="n">
        <v>236698.30728</v>
      </c>
      <c r="O47" s="219"/>
      <c r="P47" s="211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C47" s="212"/>
    </row>
    <row r="48" s="87" customFormat="true" ht="11.1" hidden="false" customHeight="true" outlineLevel="0" collapsed="false">
      <c r="A48" s="137" t="s">
        <v>73</v>
      </c>
      <c r="B48" s="138" t="n">
        <v>24319.13972</v>
      </c>
      <c r="C48" s="138" t="n">
        <v>23510.07688</v>
      </c>
      <c r="D48" s="138" t="n">
        <v>21447.05237</v>
      </c>
      <c r="E48" s="138" t="n">
        <v>21375.80283</v>
      </c>
      <c r="F48" s="138" t="n">
        <v>22855.96346</v>
      </c>
      <c r="G48" s="138" t="n">
        <v>22978.52454</v>
      </c>
      <c r="H48" s="138" t="n">
        <v>22657.2434</v>
      </c>
      <c r="I48" s="138" t="n">
        <v>22918.04508</v>
      </c>
      <c r="J48" s="138" t="n">
        <v>21995.3659</v>
      </c>
      <c r="K48" s="138" t="n">
        <v>21945.7324</v>
      </c>
      <c r="L48" s="138" t="n">
        <v>22319.17523</v>
      </c>
      <c r="M48" s="156" t="n">
        <v>23602.20878</v>
      </c>
      <c r="O48" s="219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C48" s="212"/>
    </row>
    <row r="49" s="87" customFormat="true" ht="11.1" hidden="false" customHeight="true" outlineLevel="0" collapsed="false">
      <c r="A49" s="137" t="s">
        <v>74</v>
      </c>
      <c r="B49" s="138" t="n">
        <v>3406.73131</v>
      </c>
      <c r="C49" s="138" t="n">
        <v>3401.90785</v>
      </c>
      <c r="D49" s="138" t="n">
        <v>3417.54464</v>
      </c>
      <c r="E49" s="138" t="n">
        <v>3429.88059</v>
      </c>
      <c r="F49" s="138" t="n">
        <v>3784.39611</v>
      </c>
      <c r="G49" s="138" t="n">
        <v>3858.97773</v>
      </c>
      <c r="H49" s="138" t="n">
        <v>3889.79541</v>
      </c>
      <c r="I49" s="138" t="n">
        <v>9749.1091</v>
      </c>
      <c r="J49" s="138" t="n">
        <v>9640.83664</v>
      </c>
      <c r="K49" s="138" t="n">
        <v>9589.534</v>
      </c>
      <c r="L49" s="138" t="n">
        <v>9580.22374</v>
      </c>
      <c r="M49" s="156" t="n">
        <v>9421.82799</v>
      </c>
      <c r="O49" s="219"/>
      <c r="P49" s="211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C49" s="212"/>
    </row>
    <row r="50" s="87" customFormat="true" ht="11.1" hidden="false" customHeight="true" outlineLevel="0" collapsed="false">
      <c r="A50" s="137" t="s">
        <v>75</v>
      </c>
      <c r="B50" s="138" t="n">
        <v>144.567</v>
      </c>
      <c r="C50" s="138" t="n">
        <v>144.157</v>
      </c>
      <c r="D50" s="138" t="n">
        <v>143.61</v>
      </c>
      <c r="E50" s="138" t="n">
        <v>143.418</v>
      </c>
      <c r="F50" s="138" t="n">
        <v>143.706</v>
      </c>
      <c r="G50" s="138" t="n">
        <v>140.078</v>
      </c>
      <c r="H50" s="138" t="n">
        <v>138.441</v>
      </c>
      <c r="I50" s="138" t="n">
        <v>135.02</v>
      </c>
      <c r="J50" s="138" t="n">
        <v>131.365</v>
      </c>
      <c r="K50" s="138" t="n">
        <v>126.28</v>
      </c>
      <c r="L50" s="138" t="n">
        <v>122.302</v>
      </c>
      <c r="M50" s="156" t="n">
        <v>172.759</v>
      </c>
      <c r="O50" s="219"/>
      <c r="P50" s="211"/>
      <c r="Q50" s="211"/>
      <c r="R50" s="211"/>
      <c r="S50" s="211"/>
      <c r="T50" s="211"/>
      <c r="U50" s="211"/>
      <c r="V50" s="211"/>
      <c r="W50" s="211"/>
      <c r="X50" s="211"/>
      <c r="Y50" s="211"/>
      <c r="Z50" s="211"/>
      <c r="AA50" s="211"/>
      <c r="AC50" s="212"/>
    </row>
    <row r="51" s="87" customFormat="true" ht="11.1" hidden="false" customHeight="true" outlineLevel="0" collapsed="false">
      <c r="A51" s="137" t="s">
        <v>76</v>
      </c>
      <c r="B51" s="138" t="n">
        <v>67.44299</v>
      </c>
      <c r="C51" s="138" t="n">
        <v>68.91407</v>
      </c>
      <c r="D51" s="138" t="n">
        <v>67.66093</v>
      </c>
      <c r="E51" s="138" t="n">
        <v>72.65668</v>
      </c>
      <c r="F51" s="138" t="n">
        <v>71.52817</v>
      </c>
      <c r="G51" s="138" t="n">
        <v>82.33204</v>
      </c>
      <c r="H51" s="138" t="n">
        <v>80.25215</v>
      </c>
      <c r="I51" s="138" t="n">
        <v>71.66335</v>
      </c>
      <c r="J51" s="138" t="n">
        <v>71.42234</v>
      </c>
      <c r="K51" s="138" t="n">
        <v>77.65517</v>
      </c>
      <c r="L51" s="138" t="n">
        <v>77.21749</v>
      </c>
      <c r="M51" s="156" t="n">
        <v>83.81271</v>
      </c>
      <c r="O51" s="219"/>
      <c r="P51" s="211"/>
      <c r="Q51" s="211"/>
      <c r="R51" s="211"/>
      <c r="S51" s="211"/>
      <c r="T51" s="211"/>
      <c r="U51" s="211"/>
      <c r="V51" s="211"/>
      <c r="W51" s="211"/>
      <c r="X51" s="211"/>
      <c r="Y51" s="211"/>
      <c r="Z51" s="211"/>
      <c r="AA51" s="211"/>
      <c r="AC51" s="212"/>
    </row>
    <row r="52" s="87" customFormat="true" ht="11.1" hidden="false" customHeight="true" outlineLevel="0" collapsed="false">
      <c r="A52" s="137" t="s">
        <v>77</v>
      </c>
      <c r="B52" s="138" t="n">
        <v>759.45025</v>
      </c>
      <c r="C52" s="138" t="n">
        <v>750.97679</v>
      </c>
      <c r="D52" s="138" t="n">
        <v>771.0223</v>
      </c>
      <c r="E52" s="138" t="n">
        <v>779.29332</v>
      </c>
      <c r="F52" s="138" t="n">
        <v>773.32227</v>
      </c>
      <c r="G52" s="138" t="n">
        <v>769.87842</v>
      </c>
      <c r="H52" s="138" t="n">
        <v>739.2963</v>
      </c>
      <c r="I52" s="138" t="n">
        <v>741.24176</v>
      </c>
      <c r="J52" s="138" t="n">
        <v>744.25141</v>
      </c>
      <c r="K52" s="138" t="n">
        <v>755.46987</v>
      </c>
      <c r="L52" s="138" t="n">
        <v>762.6785</v>
      </c>
      <c r="M52" s="156" t="n">
        <v>807.67796</v>
      </c>
      <c r="O52" s="219"/>
      <c r="P52" s="211"/>
      <c r="Q52" s="211"/>
      <c r="R52" s="211"/>
      <c r="S52" s="211"/>
      <c r="T52" s="211"/>
      <c r="U52" s="211"/>
      <c r="V52" s="211"/>
      <c r="W52" s="211"/>
      <c r="X52" s="211"/>
      <c r="Y52" s="211"/>
      <c r="Z52" s="211"/>
      <c r="AA52" s="211"/>
      <c r="AC52" s="212"/>
    </row>
    <row r="53" s="87" customFormat="true" ht="11.1" hidden="false" customHeight="true" outlineLevel="0" collapsed="false">
      <c r="A53" s="137" t="s">
        <v>78</v>
      </c>
      <c r="B53" s="138" t="n">
        <v>8633.29181</v>
      </c>
      <c r="C53" s="138" t="n">
        <v>8050.03474</v>
      </c>
      <c r="D53" s="138" t="n">
        <v>8269.32609</v>
      </c>
      <c r="E53" s="138" t="n">
        <v>7825.51694</v>
      </c>
      <c r="F53" s="138" t="n">
        <v>7790.8203</v>
      </c>
      <c r="G53" s="138" t="n">
        <v>7059.86503</v>
      </c>
      <c r="H53" s="138" t="n">
        <v>7358.00221</v>
      </c>
      <c r="I53" s="138" t="n">
        <v>6787.24758</v>
      </c>
      <c r="J53" s="138" t="n">
        <v>6826.45546</v>
      </c>
      <c r="K53" s="138" t="n">
        <v>6792.95717</v>
      </c>
      <c r="L53" s="138" t="n">
        <v>6952.1773</v>
      </c>
      <c r="M53" s="156" t="n">
        <v>8639.25275</v>
      </c>
      <c r="O53" s="219"/>
      <c r="P53" s="211"/>
      <c r="Q53" s="211"/>
      <c r="R53" s="211"/>
      <c r="S53" s="211"/>
      <c r="T53" s="211"/>
      <c r="U53" s="211"/>
      <c r="V53" s="211"/>
      <c r="W53" s="211"/>
      <c r="X53" s="211"/>
      <c r="Y53" s="211"/>
      <c r="Z53" s="211"/>
      <c r="AA53" s="211"/>
      <c r="AC53" s="212"/>
    </row>
    <row r="54" s="87" customFormat="true" ht="11.1" hidden="false" customHeight="true" outlineLevel="0" collapsed="false">
      <c r="A54" s="137" t="s">
        <v>99</v>
      </c>
      <c r="B54" s="138" t="n">
        <v>3452.68474</v>
      </c>
      <c r="C54" s="138" t="n">
        <v>0</v>
      </c>
      <c r="D54" s="138" t="n">
        <v>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56" t="n">
        <v>0</v>
      </c>
      <c r="O54" s="219"/>
      <c r="P54" s="211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C54" s="212"/>
    </row>
    <row r="55" s="87" customFormat="true" ht="11.1" hidden="false" customHeight="true" outlineLevel="0" collapsed="false">
      <c r="A55" s="137" t="s">
        <v>79</v>
      </c>
      <c r="B55" s="138" t="n">
        <v>7008.77032</v>
      </c>
      <c r="C55" s="138" t="n">
        <v>7187.6559</v>
      </c>
      <c r="D55" s="138" t="n">
        <v>7324.00297</v>
      </c>
      <c r="E55" s="138" t="n">
        <v>7536.32662</v>
      </c>
      <c r="F55" s="138" t="n">
        <v>7789.02935</v>
      </c>
      <c r="G55" s="138" t="n">
        <v>7969.45313</v>
      </c>
      <c r="H55" s="138" t="n">
        <v>8161.26591</v>
      </c>
      <c r="I55" s="138" t="n">
        <v>8376.43197</v>
      </c>
      <c r="J55" s="138" t="n">
        <v>8578.9749</v>
      </c>
      <c r="K55" s="138" t="n">
        <v>8722.06618</v>
      </c>
      <c r="L55" s="138" t="n">
        <v>8913.58455</v>
      </c>
      <c r="M55" s="156" t="n">
        <v>9193.26012</v>
      </c>
      <c r="O55" s="219"/>
      <c r="P55" s="211"/>
      <c r="Q55" s="211"/>
      <c r="R55" s="211"/>
      <c r="S55" s="211"/>
      <c r="T55" s="211"/>
      <c r="U55" s="211"/>
      <c r="V55" s="211"/>
      <c r="W55" s="211"/>
      <c r="X55" s="211"/>
      <c r="Y55" s="211"/>
      <c r="Z55" s="211"/>
      <c r="AA55" s="211"/>
      <c r="AC55" s="212"/>
    </row>
    <row r="56" s="87" customFormat="true" ht="11.1" hidden="false" customHeight="true" outlineLevel="0" collapsed="false">
      <c r="A56" s="137" t="s">
        <v>80</v>
      </c>
      <c r="B56" s="138" t="n">
        <v>21303.20677</v>
      </c>
      <c r="C56" s="138" t="n">
        <v>21261.38674</v>
      </c>
      <c r="D56" s="138" t="n">
        <v>21205.51938</v>
      </c>
      <c r="E56" s="138" t="n">
        <v>21309.67134</v>
      </c>
      <c r="F56" s="138" t="n">
        <v>21380.04152</v>
      </c>
      <c r="G56" s="138" t="n">
        <v>21556.69787</v>
      </c>
      <c r="H56" s="138" t="n">
        <v>21457.85942</v>
      </c>
      <c r="I56" s="138" t="n">
        <v>21638.82537</v>
      </c>
      <c r="J56" s="138" t="n">
        <v>21706.91173</v>
      </c>
      <c r="K56" s="138" t="n">
        <v>21951.46603</v>
      </c>
      <c r="L56" s="138" t="n">
        <v>22050.70712</v>
      </c>
      <c r="M56" s="156" t="n">
        <v>22628.46906</v>
      </c>
      <c r="O56" s="219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C56" s="212"/>
    </row>
    <row r="57" s="87" customFormat="true" ht="11.1" hidden="false" customHeight="true" outlineLevel="0" collapsed="false">
      <c r="A57" s="137" t="s">
        <v>81</v>
      </c>
      <c r="B57" s="138" t="n">
        <v>21283.34183</v>
      </c>
      <c r="C57" s="138" t="n">
        <v>21910.115</v>
      </c>
      <c r="D57" s="138" t="n">
        <v>21709.29837</v>
      </c>
      <c r="E57" s="138" t="n">
        <v>22144.21185</v>
      </c>
      <c r="F57" s="138" t="n">
        <v>22454.16094</v>
      </c>
      <c r="G57" s="138" t="n">
        <v>22619.54417</v>
      </c>
      <c r="H57" s="138" t="n">
        <v>23120.36946</v>
      </c>
      <c r="I57" s="138" t="n">
        <v>23698.74634</v>
      </c>
      <c r="J57" s="138" t="n">
        <v>24111.71982</v>
      </c>
      <c r="K57" s="138" t="n">
        <v>24033.85761</v>
      </c>
      <c r="L57" s="138" t="n">
        <v>24047.33458</v>
      </c>
      <c r="M57" s="156" t="n">
        <v>25222.74175</v>
      </c>
      <c r="O57" s="219"/>
      <c r="P57" s="211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C57" s="212"/>
    </row>
    <row r="58" s="87" customFormat="true" ht="11.1" hidden="false" customHeight="true" outlineLevel="0" collapsed="false">
      <c r="A58" s="137" t="s">
        <v>82</v>
      </c>
      <c r="B58" s="138" t="n">
        <v>5104.33073</v>
      </c>
      <c r="C58" s="138" t="n">
        <v>5213.95693</v>
      </c>
      <c r="D58" s="138" t="n">
        <v>5300.1763</v>
      </c>
      <c r="E58" s="138" t="n">
        <v>5326.5777</v>
      </c>
      <c r="F58" s="138" t="n">
        <v>5321.18548</v>
      </c>
      <c r="G58" s="138" t="n">
        <v>5353.4647</v>
      </c>
      <c r="H58" s="138" t="n">
        <v>5357.47377</v>
      </c>
      <c r="I58" s="138" t="n">
        <v>5453.66892</v>
      </c>
      <c r="J58" s="138" t="n">
        <v>5630.58152</v>
      </c>
      <c r="K58" s="138" t="n">
        <v>5753.63306</v>
      </c>
      <c r="L58" s="138" t="n">
        <v>5944.60925</v>
      </c>
      <c r="M58" s="156" t="n">
        <v>6067.65832</v>
      </c>
      <c r="O58" s="219"/>
      <c r="P58" s="211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C58" s="212"/>
    </row>
    <row r="59" s="87" customFormat="true" ht="11.1" hidden="false" customHeight="true" outlineLevel="0" collapsed="false">
      <c r="A59" s="137" t="s">
        <v>83</v>
      </c>
      <c r="B59" s="138" t="n">
        <v>258.79952</v>
      </c>
      <c r="C59" s="138" t="n">
        <v>261.60724</v>
      </c>
      <c r="D59" s="138" t="n">
        <v>269.02657</v>
      </c>
      <c r="E59" s="138" t="n">
        <v>257.29921</v>
      </c>
      <c r="F59" s="138" t="n">
        <v>262.16987</v>
      </c>
      <c r="G59" s="138" t="n">
        <v>261.47301</v>
      </c>
      <c r="H59" s="138" t="n">
        <v>270.37772</v>
      </c>
      <c r="I59" s="138" t="n">
        <v>269.90832</v>
      </c>
      <c r="J59" s="138" t="n">
        <v>276.26046</v>
      </c>
      <c r="K59" s="138" t="n">
        <v>278.96774</v>
      </c>
      <c r="L59" s="138" t="n">
        <v>277.23502</v>
      </c>
      <c r="M59" s="156" t="n">
        <v>317.29967</v>
      </c>
      <c r="O59" s="219"/>
      <c r="P59" s="211"/>
      <c r="Q59" s="211"/>
      <c r="R59" s="211"/>
      <c r="S59" s="211"/>
      <c r="T59" s="211"/>
      <c r="U59" s="211"/>
      <c r="V59" s="211"/>
      <c r="W59" s="211"/>
      <c r="X59" s="211"/>
      <c r="Y59" s="211"/>
      <c r="Z59" s="211"/>
      <c r="AA59" s="211"/>
      <c r="AC59" s="212"/>
    </row>
    <row r="60" s="87" customFormat="true" ht="11.1" hidden="false" customHeight="true" outlineLevel="0" collapsed="false">
      <c r="A60" s="137" t="s">
        <v>84</v>
      </c>
      <c r="B60" s="138" t="n">
        <v>983.29507</v>
      </c>
      <c r="C60" s="138" t="n">
        <v>1011.78634</v>
      </c>
      <c r="D60" s="138" t="n">
        <v>1038.3834</v>
      </c>
      <c r="E60" s="138" t="n">
        <v>944.19827</v>
      </c>
      <c r="F60" s="138" t="n">
        <v>906.38785</v>
      </c>
      <c r="G60" s="138" t="n">
        <v>948.22576</v>
      </c>
      <c r="H60" s="138" t="n">
        <v>1009.84078</v>
      </c>
      <c r="I60" s="138" t="n">
        <v>1049.91203</v>
      </c>
      <c r="J60" s="138" t="n">
        <v>1038.20532</v>
      </c>
      <c r="K60" s="138" t="n">
        <v>990.75468</v>
      </c>
      <c r="L60" s="138" t="n">
        <v>1039.75465</v>
      </c>
      <c r="M60" s="156" t="n">
        <v>1057.68594</v>
      </c>
      <c r="O60" s="219"/>
      <c r="P60" s="211"/>
      <c r="Q60" s="211"/>
      <c r="R60" s="211"/>
      <c r="S60" s="211"/>
      <c r="T60" s="211"/>
      <c r="U60" s="211"/>
      <c r="V60" s="211"/>
      <c r="W60" s="211"/>
      <c r="X60" s="211"/>
      <c r="Y60" s="211"/>
      <c r="Z60" s="211"/>
      <c r="AA60" s="211"/>
      <c r="AC60" s="212"/>
    </row>
    <row r="61" s="87" customFormat="true" ht="11.1" hidden="false" customHeight="true" outlineLevel="0" collapsed="false">
      <c r="A61" s="137" t="s">
        <v>85</v>
      </c>
      <c r="B61" s="138" t="n">
        <v>5.9837</v>
      </c>
      <c r="C61" s="138" t="n">
        <v>6.23372</v>
      </c>
      <c r="D61" s="138" t="n">
        <v>6.49878</v>
      </c>
      <c r="E61" s="138" t="n">
        <v>6.90138</v>
      </c>
      <c r="F61" s="138" t="n">
        <v>0.44967</v>
      </c>
      <c r="G61" s="138" t="n">
        <v>0.90705</v>
      </c>
      <c r="H61" s="138" t="n">
        <v>1.40592</v>
      </c>
      <c r="I61" s="138" t="n">
        <v>1.6799</v>
      </c>
      <c r="J61" s="138" t="n">
        <v>1.65225</v>
      </c>
      <c r="K61" s="138" t="n">
        <v>3.93767</v>
      </c>
      <c r="L61" s="138" t="n">
        <v>3.29706</v>
      </c>
      <c r="M61" s="156" t="n">
        <v>5.01989</v>
      </c>
      <c r="O61" s="219"/>
      <c r="P61" s="211"/>
      <c r="Q61" s="211"/>
      <c r="R61" s="211"/>
      <c r="S61" s="211"/>
      <c r="T61" s="211"/>
      <c r="U61" s="211"/>
      <c r="V61" s="211"/>
      <c r="W61" s="211"/>
      <c r="X61" s="211"/>
      <c r="Y61" s="211"/>
      <c r="Z61" s="211"/>
      <c r="AA61" s="211"/>
      <c r="AC61" s="212"/>
    </row>
    <row r="62" s="87" customFormat="true" ht="11.1" hidden="false" customHeight="true" outlineLevel="0" collapsed="false">
      <c r="A62" s="137" t="s">
        <v>86</v>
      </c>
      <c r="B62" s="138" t="n">
        <v>4480.52166</v>
      </c>
      <c r="C62" s="138" t="n">
        <v>4472.26631</v>
      </c>
      <c r="D62" s="138" t="n">
        <v>4394.56403</v>
      </c>
      <c r="E62" s="138" t="n">
        <v>4512.27416</v>
      </c>
      <c r="F62" s="138" t="n">
        <v>4571.92401</v>
      </c>
      <c r="G62" s="138" t="n">
        <v>4671.52535</v>
      </c>
      <c r="H62" s="138" t="n">
        <v>4768.18444</v>
      </c>
      <c r="I62" s="138" t="n">
        <v>4846.26005</v>
      </c>
      <c r="J62" s="138" t="n">
        <v>4873.0868</v>
      </c>
      <c r="K62" s="138" t="n">
        <v>5060.99977</v>
      </c>
      <c r="L62" s="138" t="n">
        <v>5030.65195</v>
      </c>
      <c r="M62" s="156" t="n">
        <v>5113.39534</v>
      </c>
      <c r="O62" s="219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</row>
    <row r="63" s="87" customFormat="true" ht="11.1" hidden="false" customHeight="true" outlineLevel="0" collapsed="false">
      <c r="A63" s="137" t="s">
        <v>87</v>
      </c>
      <c r="B63" s="138" t="n">
        <v>4566.50903</v>
      </c>
      <c r="C63" s="138" t="n">
        <v>4437.1249</v>
      </c>
      <c r="D63" s="138" t="n">
        <v>4470.5477</v>
      </c>
      <c r="E63" s="138" t="n">
        <v>4684.56583</v>
      </c>
      <c r="F63" s="138" t="n">
        <v>4764.49136</v>
      </c>
      <c r="G63" s="138" t="n">
        <v>4745.61735</v>
      </c>
      <c r="H63" s="138" t="n">
        <v>4835.25746</v>
      </c>
      <c r="I63" s="138" t="n">
        <v>4779.34599</v>
      </c>
      <c r="J63" s="138" t="n">
        <v>4655.3674</v>
      </c>
      <c r="K63" s="138" t="n">
        <v>4806.49814</v>
      </c>
      <c r="L63" s="138" t="n">
        <v>4820.6604</v>
      </c>
      <c r="M63" s="156" t="n">
        <v>5163.30769</v>
      </c>
      <c r="O63" s="219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</row>
    <row r="64" s="87" customFormat="true" ht="11.1" hidden="false" customHeight="true" outlineLevel="0" collapsed="false">
      <c r="A64" s="137" t="s">
        <v>88</v>
      </c>
      <c r="B64" s="138" t="n">
        <v>25820.92273</v>
      </c>
      <c r="C64" s="138" t="n">
        <v>25820.54922</v>
      </c>
      <c r="D64" s="138" t="n">
        <v>25874.28303</v>
      </c>
      <c r="E64" s="138" t="n">
        <v>26003.23816</v>
      </c>
      <c r="F64" s="138" t="n">
        <v>26157.12654</v>
      </c>
      <c r="G64" s="138" t="n">
        <v>26312.68536</v>
      </c>
      <c r="H64" s="138" t="n">
        <v>26527.45433</v>
      </c>
      <c r="I64" s="138" t="n">
        <v>26380.60222</v>
      </c>
      <c r="J64" s="138" t="n">
        <v>26552.51213</v>
      </c>
      <c r="K64" s="138" t="n">
        <v>27188.59858</v>
      </c>
      <c r="L64" s="138" t="n">
        <v>27057.71522</v>
      </c>
      <c r="M64" s="156" t="n">
        <v>28639.16362</v>
      </c>
      <c r="O64" s="219"/>
      <c r="P64" s="211"/>
      <c r="Q64" s="211"/>
      <c r="R64" s="211"/>
      <c r="S64" s="211"/>
      <c r="T64" s="211"/>
      <c r="U64" s="211"/>
      <c r="V64" s="211"/>
      <c r="W64" s="211"/>
      <c r="X64" s="211"/>
      <c r="Y64" s="211"/>
      <c r="Z64" s="211"/>
      <c r="AA64" s="211"/>
    </row>
    <row r="65" s="87" customFormat="true" ht="11.1" hidden="false" customHeight="true" outlineLevel="0" collapsed="false">
      <c r="A65" s="137" t="s">
        <v>89</v>
      </c>
      <c r="B65" s="138" t="n">
        <v>79.26855</v>
      </c>
      <c r="C65" s="138" t="n">
        <v>81.93862</v>
      </c>
      <c r="D65" s="138" t="n">
        <v>86.74393</v>
      </c>
      <c r="E65" s="138" t="n">
        <v>87.59015</v>
      </c>
      <c r="F65" s="138" t="n">
        <v>92.68644</v>
      </c>
      <c r="G65" s="138" t="n">
        <v>94.71255</v>
      </c>
      <c r="H65" s="138" t="n">
        <v>99.32407</v>
      </c>
      <c r="I65" s="138" t="n">
        <v>106.92374</v>
      </c>
      <c r="J65" s="138" t="n">
        <v>105.87108</v>
      </c>
      <c r="K65" s="138" t="n">
        <v>106.74308</v>
      </c>
      <c r="L65" s="138" t="n">
        <v>107.43134</v>
      </c>
      <c r="M65" s="156" t="n">
        <v>133.40626</v>
      </c>
      <c r="O65" s="219"/>
      <c r="P65" s="211"/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</row>
    <row r="66" s="87" customFormat="true" ht="11.1" hidden="false" customHeight="true" outlineLevel="0" collapsed="false">
      <c r="A66" s="137" t="s">
        <v>90</v>
      </c>
      <c r="B66" s="138" t="n">
        <v>2155.223</v>
      </c>
      <c r="C66" s="138" t="n">
        <v>2188.556</v>
      </c>
      <c r="D66" s="138" t="n">
        <v>2212.007</v>
      </c>
      <c r="E66" s="138" t="n">
        <v>2233.7</v>
      </c>
      <c r="F66" s="138" t="n">
        <v>2262.468</v>
      </c>
      <c r="G66" s="138" t="n">
        <v>2279.447</v>
      </c>
      <c r="H66" s="138" t="n">
        <v>2284.454</v>
      </c>
      <c r="I66" s="138" t="n">
        <v>2297.66</v>
      </c>
      <c r="J66" s="138" t="n">
        <v>2274.288</v>
      </c>
      <c r="K66" s="138" t="n">
        <v>2259.319</v>
      </c>
      <c r="L66" s="138" t="n">
        <v>2252.08</v>
      </c>
      <c r="M66" s="156" t="n">
        <v>2268.936</v>
      </c>
      <c r="O66" s="219"/>
      <c r="P66" s="211"/>
      <c r="Q66" s="211"/>
      <c r="R66" s="211"/>
      <c r="S66" s="211"/>
      <c r="T66" s="211"/>
      <c r="U66" s="211"/>
      <c r="V66" s="211"/>
      <c r="W66" s="211"/>
      <c r="X66" s="211"/>
      <c r="Y66" s="211"/>
      <c r="Z66" s="211"/>
      <c r="AA66" s="211"/>
    </row>
    <row r="67" s="87" customFormat="true" ht="11.1" hidden="false" customHeight="true" outlineLevel="0" collapsed="false">
      <c r="A67" s="137" t="s">
        <v>91</v>
      </c>
      <c r="B67" s="138" t="n">
        <v>393.60783</v>
      </c>
      <c r="C67" s="138" t="n">
        <v>399.0536</v>
      </c>
      <c r="D67" s="138" t="n">
        <v>397.56368</v>
      </c>
      <c r="E67" s="138" t="n">
        <v>395.31219</v>
      </c>
      <c r="F67" s="138" t="n">
        <v>392.09479</v>
      </c>
      <c r="G67" s="138" t="n">
        <v>387.23717</v>
      </c>
      <c r="H67" s="138" t="n">
        <v>386.19403</v>
      </c>
      <c r="I67" s="138" t="n">
        <v>386.85914</v>
      </c>
      <c r="J67" s="138" t="n">
        <v>387.98843</v>
      </c>
      <c r="K67" s="138" t="n">
        <v>389.69345</v>
      </c>
      <c r="L67" s="138" t="n">
        <v>391.98734</v>
      </c>
      <c r="M67" s="156" t="n">
        <v>392.15496</v>
      </c>
      <c r="O67" s="219"/>
      <c r="P67" s="211"/>
      <c r="Q67" s="211"/>
      <c r="R67" s="211"/>
      <c r="S67" s="211"/>
      <c r="T67" s="211"/>
      <c r="U67" s="211"/>
      <c r="V67" s="211"/>
      <c r="W67" s="211"/>
      <c r="X67" s="211"/>
      <c r="Y67" s="211"/>
      <c r="Z67" s="211"/>
      <c r="AA67" s="211"/>
    </row>
    <row r="68" s="87" customFormat="true" ht="11.1" hidden="false" customHeight="true" outlineLevel="0" collapsed="false">
      <c r="A68" s="137" t="s">
        <v>92</v>
      </c>
      <c r="B68" s="138" t="n">
        <v>166.83406</v>
      </c>
      <c r="C68" s="138" t="n">
        <v>171.48413</v>
      </c>
      <c r="D68" s="138" t="n">
        <v>162.50869</v>
      </c>
      <c r="E68" s="138" t="n">
        <v>174.59533</v>
      </c>
      <c r="F68" s="138" t="n">
        <v>185.70968</v>
      </c>
      <c r="G68" s="138" t="n">
        <v>194.43783</v>
      </c>
      <c r="H68" s="138" t="n">
        <v>189.79917</v>
      </c>
      <c r="I68" s="138" t="n">
        <v>166.1818</v>
      </c>
      <c r="J68" s="138" t="n">
        <v>164.09321</v>
      </c>
      <c r="K68" s="138" t="n">
        <v>178.2196</v>
      </c>
      <c r="L68" s="138" t="n">
        <v>184.88153</v>
      </c>
      <c r="M68" s="156" t="n">
        <v>191.94672</v>
      </c>
      <c r="O68" s="219"/>
      <c r="P68" s="211"/>
      <c r="Q68" s="211"/>
      <c r="R68" s="211"/>
      <c r="S68" s="211"/>
      <c r="T68" s="211"/>
      <c r="U68" s="211"/>
      <c r="V68" s="211"/>
      <c r="W68" s="211"/>
      <c r="X68" s="211"/>
      <c r="Y68" s="211"/>
      <c r="Z68" s="211"/>
      <c r="AA68" s="211"/>
    </row>
    <row r="69" s="87" customFormat="true" ht="11.1" hidden="false" customHeight="true" outlineLevel="0" collapsed="false">
      <c r="A69" s="137" t="s">
        <v>93</v>
      </c>
      <c r="B69" s="138" t="n">
        <v>2325.49306</v>
      </c>
      <c r="C69" s="138" t="n">
        <v>2360.67535</v>
      </c>
      <c r="D69" s="138" t="n">
        <v>2381.31739</v>
      </c>
      <c r="E69" s="138" t="n">
        <v>2168.54492</v>
      </c>
      <c r="F69" s="138" t="n">
        <v>2108.23581</v>
      </c>
      <c r="G69" s="138" t="n">
        <v>1878.98198</v>
      </c>
      <c r="H69" s="138" t="n">
        <v>1999.53886</v>
      </c>
      <c r="I69" s="138" t="n">
        <v>2159.46521</v>
      </c>
      <c r="J69" s="138" t="n">
        <v>2325.26088</v>
      </c>
      <c r="K69" s="138" t="n">
        <v>2620.52488</v>
      </c>
      <c r="L69" s="138" t="n">
        <v>2488.18819</v>
      </c>
      <c r="M69" s="156" t="n">
        <v>2579.3656</v>
      </c>
      <c r="O69" s="219"/>
      <c r="P69" s="211"/>
      <c r="Q69" s="211"/>
      <c r="R69" s="211"/>
      <c r="S69" s="211"/>
      <c r="T69" s="211"/>
      <c r="U69" s="211"/>
      <c r="V69" s="211"/>
      <c r="W69" s="211"/>
      <c r="X69" s="211"/>
      <c r="Y69" s="211"/>
      <c r="Z69" s="211"/>
      <c r="AA69" s="211"/>
    </row>
    <row r="70" s="87" customFormat="true" ht="11.1" hidden="false" customHeight="true" outlineLevel="0" collapsed="false">
      <c r="A70" s="137" t="s">
        <v>94</v>
      </c>
      <c r="B70" s="138" t="n">
        <v>415.84236</v>
      </c>
      <c r="C70" s="138" t="n">
        <v>468.4879</v>
      </c>
      <c r="D70" s="138" t="n">
        <v>471.57462</v>
      </c>
      <c r="E70" s="138" t="n">
        <v>552.14084</v>
      </c>
      <c r="F70" s="138" t="n">
        <v>597.07556</v>
      </c>
      <c r="G70" s="138" t="n">
        <v>634.96713</v>
      </c>
      <c r="H70" s="138" t="n">
        <v>663.38139</v>
      </c>
      <c r="I70" s="138" t="n">
        <v>717.33688</v>
      </c>
      <c r="J70" s="138" t="n">
        <v>715.66703</v>
      </c>
      <c r="K70" s="138" t="n">
        <v>746.39856</v>
      </c>
      <c r="L70" s="138" t="n">
        <v>760.78259</v>
      </c>
      <c r="M70" s="156" t="n">
        <v>593.22182</v>
      </c>
      <c r="O70" s="219"/>
      <c r="P70" s="211"/>
      <c r="Q70" s="211"/>
      <c r="R70" s="211"/>
      <c r="S70" s="211"/>
      <c r="T70" s="211"/>
      <c r="U70" s="211"/>
      <c r="V70" s="211"/>
      <c r="W70" s="211"/>
      <c r="X70" s="211"/>
      <c r="Y70" s="211"/>
      <c r="Z70" s="211"/>
      <c r="AA70" s="211"/>
    </row>
    <row r="71" s="87" customFormat="true" ht="11.1" hidden="false" customHeight="true" outlineLevel="0" collapsed="false">
      <c r="A71" s="137" t="s">
        <v>95</v>
      </c>
      <c r="B71" s="138" t="n">
        <v>140.77987</v>
      </c>
      <c r="C71" s="138" t="n">
        <v>143.34953</v>
      </c>
      <c r="D71" s="138" t="n">
        <v>144.9729</v>
      </c>
      <c r="E71" s="138" t="n">
        <v>146.86267</v>
      </c>
      <c r="F71" s="138" t="n">
        <v>149.63029</v>
      </c>
      <c r="G71" s="138" t="n">
        <v>161.40938</v>
      </c>
      <c r="H71" s="138" t="n">
        <v>153.32758</v>
      </c>
      <c r="I71" s="138" t="n">
        <v>158.95206</v>
      </c>
      <c r="J71" s="138" t="n">
        <v>165.78304</v>
      </c>
      <c r="K71" s="138" t="n">
        <v>164.85655</v>
      </c>
      <c r="L71" s="138" t="n">
        <v>168.37074</v>
      </c>
      <c r="M71" s="156" t="n">
        <v>265.17315</v>
      </c>
      <c r="O71" s="219"/>
      <c r="P71" s="211"/>
      <c r="Q71" s="211"/>
      <c r="R71" s="211"/>
      <c r="S71" s="211"/>
      <c r="T71" s="211"/>
      <c r="U71" s="211"/>
      <c r="V71" s="211"/>
      <c r="W71" s="211"/>
      <c r="X71" s="211"/>
      <c r="Y71" s="211"/>
      <c r="Z71" s="211"/>
      <c r="AA71" s="211"/>
    </row>
    <row r="72" customFormat="false" ht="11.1" hidden="false" customHeight="true" outlineLevel="0" collapsed="false">
      <c r="A72" s="107" t="s">
        <v>66</v>
      </c>
      <c r="B72" s="108" t="n">
        <v>465035.10818</v>
      </c>
      <c r="C72" s="108" t="n">
        <v>463829.79914</v>
      </c>
      <c r="D72" s="108" t="n">
        <v>468861.45976</v>
      </c>
      <c r="E72" s="108" t="n">
        <v>471992.38516</v>
      </c>
      <c r="F72" s="108" t="n">
        <v>480536.40702</v>
      </c>
      <c r="G72" s="108" t="n">
        <v>483288.87284</v>
      </c>
      <c r="H72" s="108" t="n">
        <v>489924.75146</v>
      </c>
      <c r="I72" s="108" t="n">
        <v>502022.41699</v>
      </c>
      <c r="J72" s="108" t="n">
        <v>505521.12891</v>
      </c>
      <c r="K72" s="108" t="n">
        <v>513891.54362</v>
      </c>
      <c r="L72" s="108" t="n">
        <v>502084.05438</v>
      </c>
      <c r="M72" s="109" t="n">
        <v>526617.78926</v>
      </c>
      <c r="N72" s="87"/>
      <c r="O72" s="219"/>
      <c r="P72" s="211"/>
      <c r="Q72" s="211"/>
      <c r="R72" s="211"/>
      <c r="S72" s="211"/>
      <c r="T72" s="211"/>
      <c r="U72" s="211"/>
      <c r="V72" s="211"/>
      <c r="W72" s="211"/>
      <c r="X72" s="211"/>
      <c r="Y72" s="211"/>
      <c r="Z72" s="211"/>
      <c r="AA72" s="211"/>
    </row>
    <row r="73" customFormat="false" ht="12.75" hidden="false" customHeight="true" outlineLevel="0" collapsed="false">
      <c r="A73" s="213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87"/>
      <c r="R73" s="210"/>
      <c r="S73" s="80"/>
      <c r="T73" s="80"/>
      <c r="U73" s="80"/>
      <c r="V73" s="80"/>
      <c r="W73" s="80"/>
      <c r="X73" s="80"/>
      <c r="Y73" s="80"/>
      <c r="Z73" s="80"/>
      <c r="AA73" s="80"/>
      <c r="AB73" s="211"/>
      <c r="AC73" s="80"/>
      <c r="AD73" s="80"/>
    </row>
    <row r="74" customFormat="false" ht="90" hidden="false" customHeight="true" outlineLevel="0" collapsed="false">
      <c r="A74" s="213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87"/>
      <c r="R74" s="210"/>
      <c r="S74" s="80"/>
      <c r="T74" s="80"/>
      <c r="U74" s="80"/>
      <c r="V74" s="80"/>
      <c r="W74" s="80"/>
      <c r="X74" s="80"/>
      <c r="Y74" s="80"/>
      <c r="Z74" s="80"/>
      <c r="AA74" s="80"/>
      <c r="AB74" s="211"/>
      <c r="AC74" s="80"/>
      <c r="AD74" s="80"/>
    </row>
    <row r="75" s="110" customFormat="true" ht="13.5" hidden="false" customHeight="false" outlineLevel="0" collapsed="false">
      <c r="AB75" s="211"/>
    </row>
    <row r="76" s="110" customFormat="true" ht="18" hidden="false" customHeight="false" outlineLevel="0" collapsed="false">
      <c r="A76" s="23" t="s">
        <v>277</v>
      </c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64" t="s">
        <v>1</v>
      </c>
      <c r="AB76" s="211"/>
    </row>
    <row r="77" s="110" customFormat="true" ht="17.25" hidden="false" customHeight="true" outlineLevel="0" collapsed="false">
      <c r="A77" s="65" t="s">
        <v>278</v>
      </c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30" t="s">
        <v>52</v>
      </c>
      <c r="AB77" s="211"/>
    </row>
    <row r="78" s="110" customFormat="true" ht="12.75" hidden="false" customHeight="false" outlineLevel="0" collapsed="false">
      <c r="A78" s="114"/>
      <c r="B78" s="83" t="s">
        <v>54</v>
      </c>
      <c r="C78" s="83" t="s">
        <v>55</v>
      </c>
      <c r="D78" s="83" t="s">
        <v>56</v>
      </c>
      <c r="E78" s="83" t="s">
        <v>57</v>
      </c>
      <c r="F78" s="83" t="s">
        <v>58</v>
      </c>
      <c r="G78" s="83" t="s">
        <v>59</v>
      </c>
      <c r="H78" s="83" t="s">
        <v>60</v>
      </c>
      <c r="I78" s="83" t="s">
        <v>61</v>
      </c>
      <c r="J78" s="83" t="s">
        <v>62</v>
      </c>
      <c r="K78" s="83" t="s">
        <v>63</v>
      </c>
      <c r="L78" s="83" t="s">
        <v>64</v>
      </c>
      <c r="M78" s="84" t="s">
        <v>65</v>
      </c>
      <c r="O78" s="10"/>
      <c r="P78" s="120"/>
      <c r="AB78" s="80"/>
    </row>
    <row r="79" s="110" customFormat="true" ht="12.75" hidden="false" customHeight="false" outlineLevel="0" collapsed="false">
      <c r="A79" s="115" t="s">
        <v>102</v>
      </c>
      <c r="B79" s="116" t="n">
        <v>539947.99313</v>
      </c>
      <c r="C79" s="116" t="n">
        <v>547746.42032</v>
      </c>
      <c r="D79" s="116" t="n">
        <v>555847.95802</v>
      </c>
      <c r="E79" s="116" t="n">
        <v>560292.59711</v>
      </c>
      <c r="F79" s="116" t="n">
        <v>569173.47488</v>
      </c>
      <c r="G79" s="116" t="n">
        <v>573282.26322</v>
      </c>
      <c r="H79" s="116" t="n">
        <v>593164.83011</v>
      </c>
      <c r="I79" s="116" t="n">
        <v>601906.91243</v>
      </c>
      <c r="J79" s="116" t="n">
        <v>0</v>
      </c>
      <c r="K79" s="116" t="n">
        <v>0</v>
      </c>
      <c r="L79" s="116" t="n">
        <v>0</v>
      </c>
      <c r="M79" s="220" t="n">
        <v>0</v>
      </c>
      <c r="O79" s="10"/>
      <c r="S79" s="120"/>
      <c r="T79" s="120"/>
      <c r="U79" s="120"/>
      <c r="V79" s="120"/>
      <c r="W79" s="120"/>
      <c r="X79" s="120"/>
      <c r="Y79" s="120"/>
      <c r="Z79" s="120"/>
      <c r="AA79" s="120"/>
      <c r="AB79" s="80"/>
    </row>
    <row r="80" s="110" customFormat="true" ht="12.75" hidden="false" customHeight="true" outlineLevel="0" collapsed="false">
      <c r="A80" s="115" t="s">
        <v>103</v>
      </c>
      <c r="B80" s="116" t="n">
        <v>465035.10818</v>
      </c>
      <c r="C80" s="116" t="n">
        <v>463829.79914</v>
      </c>
      <c r="D80" s="116" t="n">
        <v>468861.45976</v>
      </c>
      <c r="E80" s="116" t="n">
        <v>471992.38516</v>
      </c>
      <c r="F80" s="116" t="n">
        <v>480536.40702</v>
      </c>
      <c r="G80" s="116" t="n">
        <v>483288.87284</v>
      </c>
      <c r="H80" s="116" t="n">
        <v>489924.75146</v>
      </c>
      <c r="I80" s="116" t="n">
        <v>502022.41699</v>
      </c>
      <c r="J80" s="116" t="n">
        <v>505521.12891</v>
      </c>
      <c r="K80" s="116" t="n">
        <v>513891.54362</v>
      </c>
      <c r="L80" s="116" t="n">
        <v>502084.05438</v>
      </c>
      <c r="M80" s="220" t="n">
        <v>526617.78926</v>
      </c>
      <c r="N80" s="122"/>
      <c r="O80" s="10"/>
      <c r="Q80" s="120"/>
      <c r="R80" s="120"/>
      <c r="AB80" s="80"/>
    </row>
    <row r="81" s="110" customFormat="true" ht="14.25" hidden="false" customHeight="true" outlineLevel="0" collapsed="false">
      <c r="A81" s="117" t="s">
        <v>104</v>
      </c>
      <c r="B81" s="118" t="n">
        <v>0.161090815794931</v>
      </c>
      <c r="C81" s="118" t="n">
        <v>0.180921151111016</v>
      </c>
      <c r="D81" s="118" t="n">
        <v>0.18552708150618</v>
      </c>
      <c r="E81" s="118" t="n">
        <v>0.187079738415837</v>
      </c>
      <c r="F81" s="118" t="n">
        <v>0.184454427521265</v>
      </c>
      <c r="G81" s="118" t="n">
        <v>0.186210350449749</v>
      </c>
      <c r="H81" s="118" t="n">
        <v>0.210726398987476</v>
      </c>
      <c r="I81" s="118" t="n">
        <v>0.198964213667753</v>
      </c>
      <c r="J81" s="118"/>
      <c r="K81" s="118"/>
      <c r="L81" s="118"/>
      <c r="M81" s="119"/>
      <c r="O81" s="10"/>
      <c r="AB81" s="80"/>
    </row>
    <row r="82" s="110" customFormat="true" ht="12.75" hidden="false" customHeight="false" outlineLevel="0" collapsed="false">
      <c r="AB82" s="80"/>
    </row>
    <row r="83" s="110" customFormat="true" ht="12.75" hidden="false" customHeight="false" outlineLevel="0" collapsed="false">
      <c r="AB83" s="80"/>
    </row>
    <row r="84" s="110" customFormat="true" ht="18" hidden="false" customHeight="false" outlineLevel="0" collapsed="false">
      <c r="A84" s="151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O84" s="122"/>
      <c r="AB84" s="80"/>
    </row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</row>
    <row r="113" customFormat="false" ht="12.75" hidden="false" customHeight="false" outlineLevel="0" collapsed="false">
      <c r="AB113" s="110"/>
      <c r="AC113" s="110"/>
    </row>
    <row r="114" customFormat="false" ht="12.75" hidden="false" customHeight="false" outlineLevel="0" collapsed="false">
      <c r="AB114" s="110"/>
    </row>
    <row r="115" customFormat="false" ht="12.75" hidden="false" customHeight="false" outlineLevel="0" collapsed="false">
      <c r="AB115" s="110"/>
    </row>
    <row r="116" customFormat="false" ht="12.75" hidden="false" customHeight="false" outlineLevel="0" collapsed="false">
      <c r="AB116" s="110"/>
    </row>
    <row r="117" customFormat="false" ht="12.75" hidden="false" customHeight="false" outlineLevel="0" collapsed="false">
      <c r="AB117" s="110"/>
    </row>
    <row r="118" customFormat="false" ht="12.75" hidden="false" customHeight="false" outlineLevel="0" collapsed="false">
      <c r="AB118" s="110"/>
    </row>
    <row r="119" customFormat="false" ht="12.75" hidden="false" customHeight="false" outlineLevel="0" collapsed="false">
      <c r="AB119" s="110"/>
    </row>
    <row r="120" customFormat="false" ht="12.75" hidden="false" customHeight="false" outlineLevel="0" collapsed="false">
      <c r="AB120" s="110"/>
    </row>
    <row r="121" customFormat="false" ht="12.75" hidden="false" customHeight="false" outlineLevel="0" collapsed="false">
      <c r="AB121" s="110"/>
    </row>
    <row r="122" customFormat="false" ht="12.75" hidden="false" customHeight="false" outlineLevel="0" collapsed="false">
      <c r="AB122" s="1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28"/>
    <col collapsed="false" customWidth="true" hidden="false" outlineLevel="0" max="2" min="2" style="10" width="12.28"/>
    <col collapsed="false" customWidth="true" hidden="false" outlineLevel="0" max="3" min="3" style="10" width="12.14"/>
    <col collapsed="false" customWidth="true" hidden="false" outlineLevel="0" max="4" min="4" style="10" width="11.42"/>
    <col collapsed="false" customWidth="true" hidden="false" outlineLevel="0" max="5" min="5" style="10" width="11.99"/>
    <col collapsed="false" customWidth="true" hidden="false" outlineLevel="0" max="6" min="6" style="10" width="11.13"/>
    <col collapsed="false" customWidth="true" hidden="false" outlineLevel="0" max="7" min="7" style="10" width="11.56"/>
    <col collapsed="false" customWidth="true" hidden="false" outlineLevel="0" max="8" min="8" style="10" width="10.99"/>
    <col collapsed="false" customWidth="true" hidden="false" outlineLevel="0" max="9" min="9" style="10" width="12.14"/>
    <col collapsed="false" customWidth="true" hidden="false" outlineLevel="0" max="10" min="10" style="10" width="11.56"/>
    <col collapsed="false" customWidth="true" hidden="false" outlineLevel="0" max="11" min="11" style="10" width="11.7"/>
    <col collapsed="false" customWidth="true" hidden="false" outlineLevel="0" max="12" min="12" style="10" width="11.99"/>
    <col collapsed="false" customWidth="true" hidden="false" outlineLevel="0" max="13" min="13" style="10" width="11.13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</row>
    <row r="3" customFormat="false" ht="18" hidden="false" customHeight="false" outlineLevel="0" collapsed="false">
      <c r="A3" s="23" t="s">
        <v>279</v>
      </c>
      <c r="B3" s="24"/>
      <c r="C3" s="24"/>
      <c r="D3" s="24"/>
      <c r="E3" s="24"/>
      <c r="F3" s="24"/>
      <c r="G3" s="24"/>
      <c r="H3" s="81"/>
      <c r="I3" s="24"/>
      <c r="J3" s="24"/>
      <c r="K3" s="24"/>
      <c r="L3" s="24"/>
      <c r="M3" s="64" t="s">
        <v>1</v>
      </c>
    </row>
    <row r="4" customFormat="false" ht="18" hidden="false" customHeight="false" outlineLevel="0" collapsed="false">
      <c r="A4" s="27" t="s">
        <v>280</v>
      </c>
      <c r="B4" s="28"/>
      <c r="C4" s="28"/>
      <c r="D4" s="28"/>
      <c r="E4" s="28"/>
      <c r="F4" s="28"/>
      <c r="G4" s="28"/>
      <c r="H4" s="60"/>
      <c r="I4" s="28"/>
      <c r="J4" s="28"/>
      <c r="K4" s="28"/>
      <c r="L4" s="28"/>
      <c r="M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</row>
    <row r="6" s="87" customFormat="true" ht="12.75" hidden="false" customHeight="true" outlineLevel="0" collapsed="false">
      <c r="A6" s="221" t="s">
        <v>107</v>
      </c>
      <c r="B6" s="222" t="n">
        <v>2443099.1547</v>
      </c>
      <c r="C6" s="222" t="n">
        <v>2509239.11</v>
      </c>
      <c r="D6" s="222" t="n">
        <v>2567417.3722</v>
      </c>
      <c r="E6" s="222" t="n">
        <v>2640330.8797</v>
      </c>
      <c r="F6" s="222" t="n">
        <v>2711123.0364</v>
      </c>
      <c r="G6" s="222" t="n">
        <v>0</v>
      </c>
      <c r="H6" s="222" t="n">
        <v>0</v>
      </c>
      <c r="I6" s="222" t="n">
        <v>0</v>
      </c>
      <c r="J6" s="222" t="n">
        <v>0</v>
      </c>
      <c r="K6" s="222" t="n">
        <v>0</v>
      </c>
      <c r="L6" s="222" t="n">
        <v>0</v>
      </c>
      <c r="M6" s="223" t="n">
        <v>0</v>
      </c>
    </row>
    <row r="7" s="87" customFormat="true" ht="12.75" hidden="false" customHeight="true" outlineLevel="0" collapsed="false">
      <c r="A7" s="224" t="s">
        <v>66</v>
      </c>
      <c r="B7" s="225" t="n">
        <v>2443099.1547</v>
      </c>
      <c r="C7" s="225" t="n">
        <v>2509239.11</v>
      </c>
      <c r="D7" s="225" t="n">
        <v>2567417.3722</v>
      </c>
      <c r="E7" s="225" t="n">
        <v>2640330.8797</v>
      </c>
      <c r="F7" s="225" t="n">
        <v>2711123.0364</v>
      </c>
      <c r="G7" s="225" t="n">
        <v>0</v>
      </c>
      <c r="H7" s="225" t="n">
        <v>0</v>
      </c>
      <c r="I7" s="225" t="n">
        <v>0</v>
      </c>
      <c r="J7" s="225" t="n">
        <v>0</v>
      </c>
      <c r="K7" s="225" t="n">
        <v>0</v>
      </c>
      <c r="L7" s="225" t="n">
        <v>0</v>
      </c>
      <c r="M7" s="226" t="n">
        <v>0</v>
      </c>
    </row>
    <row r="8" s="87" customFormat="true" ht="12.75" hidden="false" customHeight="true" outlineLevel="0" collapsed="false">
      <c r="A8" s="227"/>
      <c r="B8" s="227"/>
      <c r="C8" s="227"/>
      <c r="D8" s="227"/>
      <c r="E8" s="135"/>
      <c r="F8" s="135"/>
      <c r="G8" s="135"/>
      <c r="H8" s="135"/>
      <c r="I8" s="135"/>
      <c r="J8" s="135"/>
      <c r="K8" s="135"/>
      <c r="L8" s="135"/>
      <c r="M8" s="135"/>
    </row>
    <row r="9" customFormat="false" ht="90" hidden="false" customHeight="true" outlineLevel="0" collapsed="false"/>
    <row r="10" customFormat="false" ht="13.5" hidden="false" customHeight="false" outlineLevel="0" collapsed="false"/>
    <row r="11" customFormat="false" ht="18" hidden="false" customHeight="false" outlineLevel="0" collapsed="false">
      <c r="A11" s="23" t="s">
        <v>281</v>
      </c>
      <c r="B11" s="24"/>
      <c r="C11" s="24"/>
      <c r="D11" s="24"/>
      <c r="E11" s="24"/>
      <c r="F11" s="24"/>
      <c r="G11" s="24"/>
      <c r="H11" s="81"/>
      <c r="I11" s="24"/>
      <c r="J11" s="24"/>
      <c r="K11" s="24"/>
      <c r="L11" s="24"/>
      <c r="M11" s="64"/>
    </row>
    <row r="12" customFormat="false" ht="18" hidden="false" customHeight="false" outlineLevel="0" collapsed="false">
      <c r="A12" s="27" t="s">
        <v>282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30" t="s">
        <v>52</v>
      </c>
    </row>
    <row r="13" customFormat="false" ht="12.75" hidden="false" customHeight="false" outlineLevel="0" collapsed="false">
      <c r="A13" s="82" t="s">
        <v>53</v>
      </c>
      <c r="B13" s="83" t="s">
        <v>54</v>
      </c>
      <c r="C13" s="83" t="s">
        <v>55</v>
      </c>
      <c r="D13" s="83" t="s">
        <v>56</v>
      </c>
      <c r="E13" s="83" t="s">
        <v>57</v>
      </c>
      <c r="F13" s="83" t="s">
        <v>58</v>
      </c>
      <c r="G13" s="83" t="s">
        <v>59</v>
      </c>
      <c r="H13" s="83" t="s">
        <v>60</v>
      </c>
      <c r="I13" s="83" t="s">
        <v>61</v>
      </c>
      <c r="J13" s="83" t="s">
        <v>62</v>
      </c>
      <c r="K13" s="83" t="s">
        <v>63</v>
      </c>
      <c r="L13" s="83" t="s">
        <v>64</v>
      </c>
      <c r="M13" s="84" t="s">
        <v>65</v>
      </c>
    </row>
    <row r="14" customFormat="false" ht="12.75" hidden="false" customHeight="false" outlineLevel="0" collapsed="false">
      <c r="A14" s="128" t="s">
        <v>283</v>
      </c>
      <c r="B14" s="129" t="n">
        <v>3075.40633</v>
      </c>
      <c r="C14" s="129" t="n">
        <v>3075.40633</v>
      </c>
      <c r="D14" s="129" t="n">
        <v>3075.40633</v>
      </c>
      <c r="E14" s="129" t="n">
        <v>3075.40633</v>
      </c>
      <c r="F14" s="129" t="n">
        <v>3075.40633</v>
      </c>
      <c r="G14" s="129" t="n">
        <v>3075.40633</v>
      </c>
      <c r="H14" s="129" t="n">
        <v>3075.40633</v>
      </c>
      <c r="I14" s="129" t="n">
        <v>3075.40633</v>
      </c>
      <c r="J14" s="129" t="n">
        <v>3075.40633</v>
      </c>
      <c r="K14" s="129" t="n">
        <v>3075.40633</v>
      </c>
      <c r="L14" s="129" t="n">
        <v>0</v>
      </c>
      <c r="M14" s="209" t="n">
        <v>0</v>
      </c>
    </row>
    <row r="15" customFormat="false" ht="12.75" hidden="false" customHeight="false" outlineLevel="0" collapsed="false">
      <c r="A15" s="137" t="s">
        <v>107</v>
      </c>
      <c r="B15" s="138" t="n">
        <v>1712527.9907</v>
      </c>
      <c r="C15" s="138" t="n">
        <v>1753243.589</v>
      </c>
      <c r="D15" s="138" t="n">
        <v>1795742.3641</v>
      </c>
      <c r="E15" s="138" t="n">
        <v>1850719.2148</v>
      </c>
      <c r="F15" s="138" t="n">
        <v>1907669.9993</v>
      </c>
      <c r="G15" s="138" t="n">
        <v>1952264.6976</v>
      </c>
      <c r="H15" s="138" t="n">
        <v>2015040.0166</v>
      </c>
      <c r="I15" s="138" t="n">
        <v>2085487.6307</v>
      </c>
      <c r="J15" s="138" t="n">
        <v>2127498.5985</v>
      </c>
      <c r="K15" s="138" t="n">
        <v>2214262.6836</v>
      </c>
      <c r="L15" s="138" t="n">
        <v>2301208.7439</v>
      </c>
      <c r="M15" s="156" t="n">
        <v>2377544.8745</v>
      </c>
    </row>
    <row r="16" customFormat="false" ht="13.5" hidden="false" customHeight="false" outlineLevel="0" collapsed="false">
      <c r="A16" s="107" t="s">
        <v>66</v>
      </c>
      <c r="B16" s="108" t="n">
        <v>1715603.39703</v>
      </c>
      <c r="C16" s="108" t="n">
        <v>1756318.99533</v>
      </c>
      <c r="D16" s="108" t="n">
        <v>1798817.77043</v>
      </c>
      <c r="E16" s="108" t="n">
        <v>1853794.62113</v>
      </c>
      <c r="F16" s="108" t="n">
        <v>1910745.40563</v>
      </c>
      <c r="G16" s="108" t="n">
        <v>1955340.10393</v>
      </c>
      <c r="H16" s="108" t="n">
        <v>2018115.42293</v>
      </c>
      <c r="I16" s="108" t="n">
        <v>2088563.03703</v>
      </c>
      <c r="J16" s="108" t="n">
        <v>2130574.00483</v>
      </c>
      <c r="K16" s="108" t="n">
        <v>2217338.08993</v>
      </c>
      <c r="L16" s="108" t="n">
        <v>2301208.7439</v>
      </c>
      <c r="M16" s="109" t="n">
        <v>2377544.8745</v>
      </c>
    </row>
    <row r="17" customFormat="false" ht="12.75" hidden="false" customHeight="false" outlineLevel="0" collapsed="false">
      <c r="A17" s="213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</row>
    <row r="18" customFormat="false" ht="90" hidden="false" customHeight="true" outlineLevel="0" collapsed="false"/>
    <row r="19" customFormat="false" ht="13.5" hidden="false" customHeight="fals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M19" s="99"/>
    </row>
    <row r="20" customFormat="false" ht="18" hidden="false" customHeight="false" outlineLevel="0" collapsed="false">
      <c r="A20" s="23" t="s">
        <v>284</v>
      </c>
      <c r="B20" s="228"/>
      <c r="C20" s="228"/>
      <c r="D20" s="228"/>
      <c r="E20" s="228"/>
      <c r="F20" s="228"/>
      <c r="G20" s="228"/>
      <c r="H20" s="228"/>
      <c r="I20" s="228"/>
      <c r="J20" s="228"/>
      <c r="K20" s="228"/>
      <c r="L20" s="24"/>
      <c r="M20" s="64" t="s">
        <v>1</v>
      </c>
    </row>
    <row r="21" customFormat="false" ht="18" hidden="false" customHeight="true" outlineLevel="0" collapsed="false">
      <c r="A21" s="65" t="s">
        <v>28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28"/>
      <c r="M21" s="30" t="s">
        <v>52</v>
      </c>
    </row>
    <row r="22" s="110" customFormat="true" ht="11.25" hidden="false" customHeight="false" outlineLevel="0" collapsed="false">
      <c r="A22" s="114"/>
      <c r="B22" s="83" t="s">
        <v>54</v>
      </c>
      <c r="C22" s="83" t="s">
        <v>55</v>
      </c>
      <c r="D22" s="83" t="s">
        <v>56</v>
      </c>
      <c r="E22" s="83" t="s">
        <v>57</v>
      </c>
      <c r="F22" s="83" t="s">
        <v>58</v>
      </c>
      <c r="G22" s="83" t="s">
        <v>59</v>
      </c>
      <c r="H22" s="83" t="s">
        <v>60</v>
      </c>
      <c r="I22" s="83" t="s">
        <v>61</v>
      </c>
      <c r="J22" s="83" t="s">
        <v>62</v>
      </c>
      <c r="K22" s="83" t="s">
        <v>63</v>
      </c>
      <c r="L22" s="83" t="s">
        <v>64</v>
      </c>
      <c r="M22" s="84" t="s">
        <v>65</v>
      </c>
    </row>
    <row r="23" s="110" customFormat="true" ht="11.25" hidden="false" customHeight="false" outlineLevel="0" collapsed="false">
      <c r="A23" s="115" t="s">
        <v>102</v>
      </c>
      <c r="B23" s="116" t="n">
        <v>2443099.1547</v>
      </c>
      <c r="C23" s="116" t="n">
        <v>2509239.11</v>
      </c>
      <c r="D23" s="116" t="n">
        <v>2567417.3722</v>
      </c>
      <c r="E23" s="116" t="n">
        <v>2640330.8797</v>
      </c>
      <c r="F23" s="116" t="n">
        <v>2711123.0364</v>
      </c>
      <c r="G23" s="116" t="n">
        <v>0</v>
      </c>
      <c r="H23" s="116" t="n">
        <v>0</v>
      </c>
      <c r="I23" s="116" t="n">
        <v>0</v>
      </c>
      <c r="J23" s="116" t="n">
        <v>0</v>
      </c>
      <c r="K23" s="116" t="n">
        <v>0</v>
      </c>
      <c r="L23" s="116" t="n">
        <v>0</v>
      </c>
      <c r="M23" s="220" t="n">
        <v>0</v>
      </c>
    </row>
    <row r="24" s="110" customFormat="true" ht="11.25" hidden="false" customHeight="false" outlineLevel="0" collapsed="false">
      <c r="A24" s="115" t="s">
        <v>103</v>
      </c>
      <c r="B24" s="116" t="n">
        <v>1715603.39703</v>
      </c>
      <c r="C24" s="116" t="n">
        <v>1756318.99533</v>
      </c>
      <c r="D24" s="116" t="n">
        <v>1798817.77043</v>
      </c>
      <c r="E24" s="116" t="n">
        <v>1853794.62113</v>
      </c>
      <c r="F24" s="116" t="n">
        <v>1910745.40563</v>
      </c>
      <c r="G24" s="116" t="n">
        <v>1955340.10393</v>
      </c>
      <c r="H24" s="116" t="n">
        <v>2018115.42293</v>
      </c>
      <c r="I24" s="116" t="n">
        <v>2088563.03703</v>
      </c>
      <c r="J24" s="116" t="n">
        <v>2130574.00483</v>
      </c>
      <c r="K24" s="116" t="n">
        <v>2217338.08993</v>
      </c>
      <c r="L24" s="116" t="n">
        <v>2301208.7439</v>
      </c>
      <c r="M24" s="220" t="n">
        <v>2377544.8745</v>
      </c>
    </row>
    <row r="25" s="110" customFormat="true" ht="15" hidden="false" customHeight="true" outlineLevel="0" collapsed="false">
      <c r="A25" s="117" t="s">
        <v>104</v>
      </c>
      <c r="B25" s="118" t="n">
        <v>0.424046582636417</v>
      </c>
      <c r="C25" s="118" t="n">
        <v>0.428692120663725</v>
      </c>
      <c r="D25" s="118" t="n">
        <v>0.427280414061214</v>
      </c>
      <c r="E25" s="118" t="n">
        <v>0.424284464743219</v>
      </c>
      <c r="F25" s="118" t="n">
        <v>0.418882404956564</v>
      </c>
      <c r="G25" s="118"/>
      <c r="H25" s="118"/>
      <c r="I25" s="118"/>
      <c r="J25" s="118"/>
      <c r="K25" s="118"/>
      <c r="L25" s="118"/>
      <c r="M25" s="119"/>
    </row>
    <row r="26" s="110" customFormat="true" ht="14.25" hidden="false" customHeight="true" outlineLevel="0" collapsed="false"/>
    <row r="27" s="110" customFormat="true" ht="11.25" hidden="false" customHeight="false" outlineLevel="0" collapsed="false">
      <c r="B27" s="121"/>
    </row>
    <row r="28" s="110" customFormat="true" ht="11.25" hidden="false" customHeight="false" outlineLevel="0" collapsed="false"/>
    <row r="29" s="110" customFormat="true" ht="11.25" hidden="false" customHeight="false" outlineLevel="0" collapsed="false"/>
    <row r="30" s="110" customFormat="true" ht="11.25" hidden="false" customHeight="false" outlineLevel="0" collapsed="false"/>
    <row r="31" s="110" customFormat="true" ht="11.25" hidden="false" customHeight="false" outlineLevel="0" collapsed="false"/>
    <row r="32" s="110" customFormat="true" ht="11.25" hidden="false" customHeight="false" outlineLevel="0" collapsed="false"/>
    <row r="33" s="110" customFormat="true" ht="11.25" hidden="false" customHeight="false" outlineLevel="0" collapsed="false"/>
    <row r="34" s="110" customFormat="true" ht="11.25" hidden="false" customHeight="false" outlineLevel="0" collapsed="false"/>
    <row r="35" s="110" customFormat="true" ht="11.25" hidden="false" customHeight="false" outlineLevel="0" collapsed="false"/>
    <row r="36" s="110" customFormat="true" ht="11.25" hidden="false" customHeight="false" outlineLevel="0" collapsed="false"/>
    <row r="37" s="110" customFormat="true" ht="11.25" hidden="false" customHeight="false" outlineLevel="0" collapsed="false"/>
    <row r="38" s="110" customFormat="true" ht="11.25" hidden="false" customHeight="false" outlineLevel="0" collapsed="false"/>
    <row r="39" s="110" customFormat="true" ht="11.25" hidden="false" customHeight="false" outlineLevel="0" collapsed="false"/>
    <row r="40" s="110" customFormat="true" ht="11.25" hidden="false" customHeight="false" outlineLevel="0" collapsed="false"/>
    <row r="41" s="110" customFormat="true" ht="11.25" hidden="false" customHeight="false" outlineLevel="0" collapsed="false"/>
    <row r="42" s="110" customFormat="true" ht="11.25" hidden="false" customHeight="false" outlineLevel="0" collapsed="false"/>
    <row r="43" s="110" customFormat="true" ht="11.25" hidden="false" customHeight="false" outlineLevel="0" collapsed="false"/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1.25" hidden="false" customHeight="false" outlineLevel="0" collapsed="false"/>
    <row r="51" s="110" customFormat="true" ht="11.25" hidden="false" customHeight="false" outlineLevel="0" collapsed="false"/>
    <row r="52" s="110" customFormat="true" ht="11.25" hidden="false" customHeight="false" outlineLevel="0" collapsed="false"/>
    <row r="53" s="110" customFormat="true" ht="11.25" hidden="false" customHeight="false" outlineLevel="0" collapsed="false"/>
    <row r="54" s="110" customFormat="true" ht="11.25" hidden="false" customHeight="false" outlineLevel="0" collapsed="false"/>
    <row r="55" s="110" customFormat="true" ht="11.25" hidden="false" customHeight="false" outlineLevel="0" collapsed="false"/>
    <row r="56" s="110" customFormat="true" ht="11.25" hidden="false" customHeight="false" outlineLevel="0" collapsed="false"/>
    <row r="57" s="110" customFormat="tru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s="110" customFormat="tru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99"/>
    <col collapsed="false" customWidth="true" hidden="false" outlineLevel="0" max="2" min="2" style="10" width="12.28"/>
    <col collapsed="false" customWidth="true" hidden="false" outlineLevel="0" max="4" min="3" style="10" width="12.7"/>
    <col collapsed="false" customWidth="true" hidden="false" outlineLevel="0" max="5" min="5" style="10" width="12.14"/>
    <col collapsed="false" customWidth="true" hidden="false" outlineLevel="0" max="6" min="6" style="10" width="12.28"/>
    <col collapsed="false" customWidth="true" hidden="false" outlineLevel="0" max="7" min="7" style="10" width="12.85"/>
    <col collapsed="false" customWidth="true" hidden="false" outlineLevel="0" max="8" min="8" style="10" width="12.28"/>
    <col collapsed="false" customWidth="true" hidden="false" outlineLevel="0" max="9" min="9" style="10" width="13.28"/>
    <col collapsed="false" customWidth="true" hidden="false" outlineLevel="0" max="10" min="10" style="10" width="12.7"/>
    <col collapsed="false" customWidth="true" hidden="false" outlineLevel="0" max="11" min="11" style="10" width="13.14"/>
    <col collapsed="false" customWidth="true" hidden="false" outlineLevel="0" max="12" min="12" style="10" width="12.85"/>
    <col collapsed="false" customWidth="true" hidden="false" outlineLevel="0" max="13" min="13" style="10" width="12.99"/>
    <col collapsed="false" customWidth="true" hidden="false" outlineLevel="0" max="14" min="14" style="10" width="9.56"/>
    <col collapsed="false" customWidth="true" hidden="false" outlineLevel="0" max="16" min="15" style="10" width="9.85"/>
    <col collapsed="false" customWidth="true" hidden="false" outlineLevel="0" max="17" min="17" style="10" width="8.7"/>
    <col collapsed="false" customWidth="true" hidden="false" outlineLevel="0" max="18" min="18" style="10" width="30.28"/>
    <col collapsed="false" customWidth="false" hidden="false" outlineLevel="0" max="25" min="19" style="10" width="9.14"/>
    <col collapsed="false" customWidth="true" hidden="false" outlineLevel="0" max="26" min="26" style="10" width="10.41"/>
    <col collapsed="false" customWidth="false" hidden="false" outlineLevel="0" max="27" min="27" style="10" width="9.14"/>
    <col collapsed="false" customWidth="true" hidden="false" outlineLevel="0" max="28" min="28" style="10" width="30.85"/>
    <col collapsed="false" customWidth="false" hidden="false" outlineLevel="0" max="29" min="29" style="10" width="9.14"/>
    <col collapsed="false" customWidth="true" hidden="false" outlineLevel="0" max="30" min="30" style="10" width="20.99"/>
    <col collapsed="false" customWidth="true" hidden="false" outlineLevel="0" max="31" min="31" style="10" width="16.99"/>
    <col collapsed="false" customWidth="true" hidden="false" outlineLevel="0" max="32" min="32" style="10" width="45.28"/>
    <col collapsed="false" customWidth="false" hidden="false" outlineLevel="0" max="257" min="33" style="10" width="9.14"/>
  </cols>
  <sheetData>
    <row r="1" customFormat="false" ht="90" hidden="false" customHeight="true" outlineLevel="0" collapsed="false"/>
    <row r="2" customFormat="false" ht="15.75" hidden="false" customHeight="true" outlineLevel="0" collapsed="false">
      <c r="K2" s="17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</row>
    <row r="3" customFormat="false" ht="18" hidden="false" customHeight="true" outlineLevel="0" collapsed="false">
      <c r="A3" s="23" t="s">
        <v>286</v>
      </c>
      <c r="B3" s="24"/>
      <c r="C3" s="24"/>
      <c r="D3" s="24"/>
      <c r="E3" s="24"/>
      <c r="F3" s="24"/>
      <c r="G3" s="24"/>
      <c r="H3" s="24"/>
      <c r="I3" s="24"/>
      <c r="J3" s="24"/>
      <c r="K3" s="81"/>
      <c r="L3" s="24"/>
      <c r="M3" s="64" t="s">
        <v>1</v>
      </c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</row>
    <row r="4" customFormat="false" ht="18" hidden="false" customHeight="true" outlineLevel="0" collapsed="false">
      <c r="A4" s="27" t="s">
        <v>287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6"/>
      <c r="O5" s="229"/>
      <c r="P5" s="126"/>
      <c r="Q5" s="126"/>
      <c r="R5" s="126"/>
      <c r="S5" s="126"/>
      <c r="T5" s="229"/>
      <c r="U5" s="230"/>
      <c r="V5" s="229"/>
      <c r="W5" s="229"/>
      <c r="X5" s="229"/>
      <c r="Y5" s="229"/>
      <c r="Z5" s="229"/>
      <c r="AA5" s="229"/>
      <c r="AB5" s="229"/>
      <c r="AC5" s="229"/>
      <c r="AD5" s="229"/>
      <c r="AE5" s="80"/>
    </row>
    <row r="6" s="87" customFormat="true" ht="11.1" hidden="false" customHeight="true" outlineLevel="0" collapsed="false">
      <c r="A6" s="137" t="s">
        <v>114</v>
      </c>
      <c r="B6" s="138" t="n">
        <v>244293.40467</v>
      </c>
      <c r="C6" s="138" t="n">
        <v>263651.60264</v>
      </c>
      <c r="D6" s="138" t="n">
        <v>272419.87691</v>
      </c>
      <c r="E6" s="138" t="n">
        <v>281441.93419</v>
      </c>
      <c r="F6" s="138" t="n">
        <v>294405.79018</v>
      </c>
      <c r="G6" s="138" t="n">
        <v>298867.29486</v>
      </c>
      <c r="H6" s="138" t="n">
        <v>299526.92044</v>
      </c>
      <c r="I6" s="138" t="n">
        <v>312479.90549</v>
      </c>
      <c r="J6" s="138" t="n">
        <v>0</v>
      </c>
      <c r="K6" s="138" t="n">
        <v>0</v>
      </c>
      <c r="L6" s="138" t="n">
        <v>0</v>
      </c>
      <c r="M6" s="156" t="n">
        <v>0</v>
      </c>
      <c r="O6" s="231"/>
      <c r="P6" s="131"/>
      <c r="Q6" s="131"/>
      <c r="R6" s="131"/>
      <c r="S6" s="131"/>
      <c r="T6" s="232"/>
      <c r="U6" s="232"/>
      <c r="V6" s="232"/>
      <c r="W6" s="232"/>
      <c r="X6" s="232"/>
      <c r="Y6" s="231"/>
      <c r="Z6" s="232"/>
      <c r="AA6" s="231"/>
      <c r="AB6" s="232"/>
      <c r="AC6" s="231"/>
      <c r="AD6" s="232"/>
      <c r="AE6" s="91"/>
    </row>
    <row r="7" s="87" customFormat="true" ht="11.1" hidden="false" customHeight="true" outlineLevel="0" collapsed="false">
      <c r="A7" s="137" t="s">
        <v>115</v>
      </c>
      <c r="B7" s="138" t="n">
        <v>5605.98359</v>
      </c>
      <c r="C7" s="138" t="n">
        <v>5587.51185</v>
      </c>
      <c r="D7" s="138" t="n">
        <v>5570.13238</v>
      </c>
      <c r="E7" s="138" t="n">
        <v>5560.21513</v>
      </c>
      <c r="F7" s="138" t="n">
        <v>5589.0359</v>
      </c>
      <c r="G7" s="138" t="n">
        <v>5589.30194</v>
      </c>
      <c r="H7" s="138" t="n">
        <v>5626.6216</v>
      </c>
      <c r="I7" s="138" t="n">
        <v>5664.35201</v>
      </c>
      <c r="J7" s="138" t="n">
        <v>0</v>
      </c>
      <c r="K7" s="138" t="n">
        <v>0</v>
      </c>
      <c r="L7" s="138" t="n">
        <v>0</v>
      </c>
      <c r="M7" s="156" t="n">
        <v>0</v>
      </c>
      <c r="O7" s="231"/>
      <c r="P7" s="131"/>
      <c r="Q7" s="131"/>
      <c r="R7" s="131"/>
      <c r="S7" s="131"/>
      <c r="T7" s="232"/>
      <c r="U7" s="232"/>
      <c r="V7" s="232"/>
      <c r="W7" s="232"/>
      <c r="X7" s="232"/>
      <c r="Y7" s="231"/>
      <c r="Z7" s="232"/>
      <c r="AA7" s="231"/>
      <c r="AB7" s="232"/>
      <c r="AC7" s="231"/>
      <c r="AD7" s="232"/>
      <c r="AE7" s="91"/>
    </row>
    <row r="8" s="87" customFormat="true" ht="11.1" hidden="false" customHeight="true" outlineLevel="0" collapsed="false">
      <c r="A8" s="137" t="s">
        <v>116</v>
      </c>
      <c r="B8" s="138" t="n">
        <v>20842.41868</v>
      </c>
      <c r="C8" s="138" t="n">
        <v>25022.27111</v>
      </c>
      <c r="D8" s="138" t="n">
        <v>25014.44694</v>
      </c>
      <c r="E8" s="138" t="n">
        <v>24896.64118</v>
      </c>
      <c r="F8" s="138" t="n">
        <v>25456.88475</v>
      </c>
      <c r="G8" s="138" t="n">
        <v>25457.10424</v>
      </c>
      <c r="H8" s="138" t="n">
        <v>26040.72743</v>
      </c>
      <c r="I8" s="138" t="n">
        <v>26753.35732</v>
      </c>
      <c r="J8" s="138" t="n">
        <v>0</v>
      </c>
      <c r="K8" s="138" t="n">
        <v>0</v>
      </c>
      <c r="L8" s="138" t="n">
        <v>0</v>
      </c>
      <c r="M8" s="156" t="n">
        <v>0</v>
      </c>
      <c r="O8" s="231"/>
      <c r="P8" s="131"/>
      <c r="Q8" s="131"/>
      <c r="R8" s="131"/>
      <c r="S8" s="131"/>
      <c r="T8" s="232"/>
      <c r="U8" s="232"/>
      <c r="V8" s="232"/>
      <c r="W8" s="232"/>
      <c r="X8" s="232"/>
      <c r="Y8" s="231"/>
      <c r="Z8" s="232"/>
      <c r="AA8" s="231"/>
      <c r="AB8" s="232"/>
      <c r="AC8" s="231"/>
      <c r="AD8" s="232"/>
      <c r="AE8" s="91"/>
    </row>
    <row r="9" s="87" customFormat="true" ht="11.1" hidden="false" customHeight="true" outlineLevel="0" collapsed="false">
      <c r="A9" s="137" t="s">
        <v>117</v>
      </c>
      <c r="B9" s="138" t="n">
        <v>0</v>
      </c>
      <c r="C9" s="138" t="n">
        <v>22.24529</v>
      </c>
      <c r="D9" s="138" t="n">
        <v>42.09874</v>
      </c>
      <c r="E9" s="138" t="n">
        <v>90.84404</v>
      </c>
      <c r="F9" s="138" t="n">
        <v>90.84404</v>
      </c>
      <c r="G9" s="138" t="n">
        <v>90.84404</v>
      </c>
      <c r="H9" s="138" t="n">
        <v>90.84404</v>
      </c>
      <c r="I9" s="138" t="n">
        <v>90.84404</v>
      </c>
      <c r="J9" s="138" t="n">
        <v>0</v>
      </c>
      <c r="K9" s="138" t="n">
        <v>0</v>
      </c>
      <c r="L9" s="138" t="n">
        <v>0</v>
      </c>
      <c r="M9" s="156" t="n">
        <v>0</v>
      </c>
      <c r="O9" s="231"/>
      <c r="P9" s="131"/>
      <c r="Q9" s="131"/>
      <c r="R9" s="131"/>
      <c r="S9" s="131"/>
      <c r="T9" s="232"/>
      <c r="U9" s="232"/>
      <c r="V9" s="232"/>
      <c r="W9" s="232"/>
      <c r="X9" s="232"/>
      <c r="Y9" s="231"/>
      <c r="Z9" s="232"/>
      <c r="AA9" s="231"/>
      <c r="AB9" s="232"/>
      <c r="AC9" s="231"/>
      <c r="AD9" s="232"/>
      <c r="AE9" s="91"/>
    </row>
    <row r="10" s="87" customFormat="true" ht="11.1" hidden="false" customHeight="true" outlineLevel="0" collapsed="false">
      <c r="A10" s="137" t="s">
        <v>288</v>
      </c>
      <c r="B10" s="138" t="n">
        <v>193.86557</v>
      </c>
      <c r="C10" s="138" t="n">
        <v>194.36151</v>
      </c>
      <c r="D10" s="138" t="n">
        <v>194.78961</v>
      </c>
      <c r="E10" s="138" t="n">
        <v>194.97287</v>
      </c>
      <c r="F10" s="138" t="n">
        <v>195.43619</v>
      </c>
      <c r="G10" s="138" t="n">
        <v>1145.52117</v>
      </c>
      <c r="H10" s="138" t="n">
        <v>1152.97695</v>
      </c>
      <c r="I10" s="138" t="n">
        <v>1155.53881</v>
      </c>
      <c r="J10" s="138" t="n">
        <v>0</v>
      </c>
      <c r="K10" s="138" t="n">
        <v>0</v>
      </c>
      <c r="L10" s="138" t="n">
        <v>0</v>
      </c>
      <c r="M10" s="156" t="n">
        <v>0</v>
      </c>
      <c r="O10" s="231"/>
      <c r="P10" s="131"/>
      <c r="Q10" s="131"/>
      <c r="R10" s="131"/>
      <c r="S10" s="131"/>
      <c r="T10" s="232"/>
      <c r="U10" s="232"/>
      <c r="V10" s="232"/>
      <c r="W10" s="232"/>
      <c r="X10" s="232"/>
      <c r="Y10" s="231"/>
      <c r="Z10" s="232"/>
      <c r="AA10" s="231"/>
      <c r="AB10" s="232"/>
      <c r="AC10" s="231"/>
      <c r="AD10" s="232"/>
      <c r="AE10" s="91"/>
    </row>
    <row r="11" s="87" customFormat="true" ht="11.1" hidden="false" customHeight="true" outlineLevel="0" collapsed="false">
      <c r="A11" s="137" t="s">
        <v>118</v>
      </c>
      <c r="B11" s="138" t="n">
        <v>26065.34301</v>
      </c>
      <c r="C11" s="138" t="n">
        <v>28591.2332</v>
      </c>
      <c r="D11" s="138" t="n">
        <v>30597.4134</v>
      </c>
      <c r="E11" s="138" t="n">
        <v>34230.78699</v>
      </c>
      <c r="F11" s="138" t="n">
        <v>36230.71311</v>
      </c>
      <c r="G11" s="138" t="n">
        <v>37800.14117</v>
      </c>
      <c r="H11" s="138" t="n">
        <v>38777.4346</v>
      </c>
      <c r="I11" s="138" t="n">
        <v>40348.67091</v>
      </c>
      <c r="J11" s="138" t="n">
        <v>0</v>
      </c>
      <c r="K11" s="138" t="n">
        <v>0</v>
      </c>
      <c r="L11" s="138" t="n">
        <v>0</v>
      </c>
      <c r="M11" s="156" t="n">
        <v>0</v>
      </c>
      <c r="O11" s="231"/>
      <c r="P11" s="131"/>
      <c r="Q11" s="131"/>
      <c r="R11" s="131"/>
      <c r="S11" s="131"/>
      <c r="T11" s="232"/>
      <c r="U11" s="232"/>
      <c r="V11" s="232"/>
      <c r="W11" s="232"/>
      <c r="X11" s="232"/>
      <c r="Y11" s="231"/>
      <c r="Z11" s="232"/>
      <c r="AA11" s="231"/>
      <c r="AB11" s="232"/>
      <c r="AC11" s="231"/>
      <c r="AD11" s="232"/>
      <c r="AE11" s="91"/>
    </row>
    <row r="12" s="87" customFormat="true" ht="11.1" hidden="false" customHeight="true" outlineLevel="0" collapsed="false">
      <c r="A12" s="137" t="s">
        <v>119</v>
      </c>
      <c r="B12" s="138" t="n">
        <v>1541.004</v>
      </c>
      <c r="C12" s="138" t="n">
        <v>1541.004</v>
      </c>
      <c r="D12" s="138" t="n">
        <v>1539.699</v>
      </c>
      <c r="E12" s="138" t="n">
        <v>1564.192</v>
      </c>
      <c r="F12" s="138" t="n">
        <v>1595.885</v>
      </c>
      <c r="G12" s="138" t="n">
        <v>1591.876</v>
      </c>
      <c r="H12" s="138" t="n">
        <v>1210.424</v>
      </c>
      <c r="I12" s="138" t="n">
        <v>1228.798</v>
      </c>
      <c r="J12" s="138" t="n">
        <v>0</v>
      </c>
      <c r="K12" s="138" t="n">
        <v>0</v>
      </c>
      <c r="L12" s="138" t="n">
        <v>0</v>
      </c>
      <c r="M12" s="156" t="n">
        <v>0</v>
      </c>
      <c r="O12" s="231"/>
      <c r="P12" s="131"/>
      <c r="Q12" s="131"/>
      <c r="R12" s="131"/>
      <c r="S12" s="131"/>
      <c r="T12" s="232"/>
      <c r="U12" s="232"/>
      <c r="V12" s="232"/>
      <c r="W12" s="232"/>
      <c r="X12" s="232"/>
      <c r="Y12" s="231"/>
      <c r="Z12" s="232"/>
      <c r="AA12" s="231"/>
      <c r="AB12" s="232"/>
      <c r="AC12" s="231"/>
      <c r="AD12" s="232"/>
      <c r="AE12" s="91"/>
    </row>
    <row r="13" s="87" customFormat="true" ht="11.1" hidden="false" customHeight="true" outlineLevel="0" collapsed="false">
      <c r="A13" s="137" t="s">
        <v>120</v>
      </c>
      <c r="B13" s="138" t="n">
        <v>11057137.943</v>
      </c>
      <c r="C13" s="138" t="n">
        <v>11262282.177</v>
      </c>
      <c r="D13" s="138" t="n">
        <v>11342781.423</v>
      </c>
      <c r="E13" s="138" t="n">
        <v>11463577.123</v>
      </c>
      <c r="F13" s="138" t="n">
        <v>11412568.538</v>
      </c>
      <c r="G13" s="138" t="n">
        <v>11530349.91</v>
      </c>
      <c r="H13" s="138" t="n">
        <v>11640792.224</v>
      </c>
      <c r="I13" s="138" t="n">
        <v>11844457.964</v>
      </c>
      <c r="J13" s="138" t="n">
        <v>0</v>
      </c>
      <c r="K13" s="138" t="n">
        <v>0</v>
      </c>
      <c r="L13" s="138" t="n">
        <v>0</v>
      </c>
      <c r="M13" s="156" t="n">
        <v>0</v>
      </c>
      <c r="O13" s="231"/>
      <c r="P13" s="131"/>
      <c r="Q13" s="131"/>
      <c r="R13" s="131"/>
      <c r="S13" s="131"/>
      <c r="T13" s="232"/>
      <c r="U13" s="232"/>
      <c r="V13" s="232"/>
      <c r="W13" s="232"/>
      <c r="X13" s="232"/>
      <c r="Y13" s="231"/>
      <c r="Z13" s="232"/>
      <c r="AA13" s="231"/>
      <c r="AB13" s="232"/>
      <c r="AC13" s="231"/>
      <c r="AD13" s="232"/>
      <c r="AE13" s="91"/>
    </row>
    <row r="14" s="87" customFormat="true" ht="11.1" hidden="false" customHeight="true" outlineLevel="0" collapsed="false">
      <c r="A14" s="137" t="s">
        <v>121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2786247.4278</v>
      </c>
      <c r="H14" s="138" t="n">
        <v>2881149.7552</v>
      </c>
      <c r="I14" s="138" t="n">
        <v>2992784.4771</v>
      </c>
      <c r="J14" s="138" t="n">
        <v>0</v>
      </c>
      <c r="K14" s="138" t="n">
        <v>0</v>
      </c>
      <c r="L14" s="138" t="n">
        <v>0</v>
      </c>
      <c r="M14" s="156" t="n">
        <v>0</v>
      </c>
      <c r="O14" s="231"/>
      <c r="P14" s="131"/>
      <c r="Q14" s="131"/>
      <c r="R14" s="131"/>
      <c r="S14" s="131"/>
      <c r="T14" s="232"/>
      <c r="U14" s="232"/>
      <c r="V14" s="232"/>
      <c r="W14" s="232"/>
      <c r="X14" s="232"/>
      <c r="Y14" s="231"/>
      <c r="Z14" s="232"/>
      <c r="AA14" s="231"/>
      <c r="AB14" s="232"/>
      <c r="AC14" s="231"/>
      <c r="AD14" s="232"/>
      <c r="AE14" s="91"/>
    </row>
    <row r="15" s="87" customFormat="true" ht="11.1" hidden="false" customHeight="true" outlineLevel="0" collapsed="false">
      <c r="A15" s="137" t="s">
        <v>122</v>
      </c>
      <c r="B15" s="138" t="n">
        <v>937469.219</v>
      </c>
      <c r="C15" s="138" t="n">
        <v>954431.148</v>
      </c>
      <c r="D15" s="138" t="n">
        <v>962913.979</v>
      </c>
      <c r="E15" s="138" t="n">
        <v>962787.826</v>
      </c>
      <c r="F15" s="138" t="n">
        <v>964843.38</v>
      </c>
      <c r="G15" s="138" t="n">
        <v>948497.355</v>
      </c>
      <c r="H15" s="138" t="n">
        <v>955002.592</v>
      </c>
      <c r="I15" s="138" t="n">
        <v>970156.051</v>
      </c>
      <c r="J15" s="138" t="n">
        <v>0</v>
      </c>
      <c r="K15" s="138" t="n">
        <v>0</v>
      </c>
      <c r="L15" s="138" t="n">
        <v>0</v>
      </c>
      <c r="M15" s="156" t="n">
        <v>0</v>
      </c>
      <c r="O15" s="231"/>
      <c r="P15" s="131"/>
      <c r="Q15" s="131"/>
      <c r="R15" s="131"/>
      <c r="S15" s="131"/>
      <c r="T15" s="232"/>
      <c r="U15" s="232"/>
      <c r="V15" s="232"/>
      <c r="W15" s="232"/>
      <c r="X15" s="232"/>
      <c r="Y15" s="231"/>
      <c r="Z15" s="232"/>
      <c r="AA15" s="231"/>
      <c r="AB15" s="232"/>
      <c r="AC15" s="231"/>
      <c r="AD15" s="232"/>
      <c r="AE15" s="91"/>
    </row>
    <row r="16" s="87" customFormat="true" ht="11.1" hidden="false" customHeight="true" outlineLevel="0" collapsed="false">
      <c r="A16" s="137" t="s">
        <v>123</v>
      </c>
      <c r="B16" s="138" t="n">
        <v>129849.656</v>
      </c>
      <c r="C16" s="138" t="n">
        <v>143240.946</v>
      </c>
      <c r="D16" s="138" t="n">
        <v>154007.936</v>
      </c>
      <c r="E16" s="138" t="n">
        <v>166168.059</v>
      </c>
      <c r="F16" s="138" t="n">
        <v>176089.355</v>
      </c>
      <c r="G16" s="138" t="n">
        <v>188631.07</v>
      </c>
      <c r="H16" s="138" t="n">
        <v>199894.849</v>
      </c>
      <c r="I16" s="138" t="n">
        <v>212972.853</v>
      </c>
      <c r="J16" s="138" t="n">
        <v>0</v>
      </c>
      <c r="K16" s="138" t="n">
        <v>0</v>
      </c>
      <c r="L16" s="138" t="n">
        <v>0</v>
      </c>
      <c r="M16" s="156" t="n">
        <v>0</v>
      </c>
      <c r="O16" s="231"/>
      <c r="P16" s="131"/>
      <c r="Q16" s="131"/>
      <c r="R16" s="131"/>
      <c r="S16" s="131"/>
      <c r="T16" s="232"/>
      <c r="U16" s="232"/>
      <c r="V16" s="232"/>
      <c r="W16" s="232"/>
      <c r="X16" s="232"/>
      <c r="Y16" s="231"/>
      <c r="Z16" s="232"/>
      <c r="AA16" s="231"/>
      <c r="AB16" s="232"/>
      <c r="AC16" s="231"/>
      <c r="AD16" s="232"/>
      <c r="AE16" s="91"/>
    </row>
    <row r="17" s="87" customFormat="true" ht="11.1" hidden="false" customHeight="true" outlineLevel="0" collapsed="false">
      <c r="A17" s="137" t="s">
        <v>124</v>
      </c>
      <c r="B17" s="138" t="n">
        <v>60.11204</v>
      </c>
      <c r="C17" s="138" t="n">
        <v>60.91561</v>
      </c>
      <c r="D17" s="138" t="n">
        <v>61.61991</v>
      </c>
      <c r="E17" s="138" t="n">
        <v>62.12063</v>
      </c>
      <c r="F17" s="138" t="n">
        <v>63.02299</v>
      </c>
      <c r="G17" s="138" t="n">
        <v>64.20018</v>
      </c>
      <c r="H17" s="138" t="n">
        <v>65.52676</v>
      </c>
      <c r="I17" s="138" t="n">
        <v>67.38258</v>
      </c>
      <c r="J17" s="138" t="n">
        <v>0</v>
      </c>
      <c r="K17" s="138" t="n">
        <v>0</v>
      </c>
      <c r="L17" s="138" t="n">
        <v>0</v>
      </c>
      <c r="M17" s="156" t="n">
        <v>0</v>
      </c>
      <c r="O17" s="231"/>
      <c r="P17" s="131"/>
      <c r="Q17" s="131"/>
      <c r="R17" s="131"/>
      <c r="S17" s="131"/>
      <c r="T17" s="232"/>
      <c r="U17" s="91"/>
      <c r="V17" s="232"/>
      <c r="W17" s="232"/>
      <c r="X17" s="232"/>
      <c r="Y17" s="231"/>
      <c r="Z17" s="232"/>
      <c r="AA17" s="231"/>
      <c r="AB17" s="232"/>
      <c r="AC17" s="231"/>
      <c r="AD17" s="232"/>
      <c r="AE17" s="91"/>
    </row>
    <row r="18" s="87" customFormat="true" ht="11.1" hidden="false" customHeight="true" outlineLevel="0" collapsed="false">
      <c r="A18" s="137" t="s">
        <v>125</v>
      </c>
      <c r="B18" s="138" t="n">
        <v>26430.72701</v>
      </c>
      <c r="C18" s="138" t="n">
        <v>26351.98673</v>
      </c>
      <c r="D18" s="138" t="n">
        <v>26986.34824</v>
      </c>
      <c r="E18" s="138" t="n">
        <v>27947.88681</v>
      </c>
      <c r="F18" s="138" t="n">
        <v>28284.04377</v>
      </c>
      <c r="G18" s="138" t="n">
        <v>28264.22484</v>
      </c>
      <c r="H18" s="138" t="n">
        <v>29108.39926</v>
      </c>
      <c r="I18" s="138" t="n">
        <v>29649.8027</v>
      </c>
      <c r="J18" s="138" t="n">
        <v>0</v>
      </c>
      <c r="K18" s="138" t="n">
        <v>0</v>
      </c>
      <c r="L18" s="138" t="n">
        <v>0</v>
      </c>
      <c r="M18" s="156" t="n">
        <v>0</v>
      </c>
      <c r="O18" s="231"/>
      <c r="P18" s="131"/>
      <c r="Q18" s="131"/>
      <c r="R18" s="131"/>
      <c r="S18" s="131"/>
      <c r="T18" s="232"/>
      <c r="U18" s="232"/>
      <c r="V18" s="232"/>
      <c r="W18" s="232"/>
      <c r="X18" s="232"/>
      <c r="Y18" s="231"/>
      <c r="Z18" s="232"/>
      <c r="AA18" s="231"/>
      <c r="AB18" s="232"/>
      <c r="AC18" s="231"/>
      <c r="AD18" s="232"/>
      <c r="AE18" s="91"/>
    </row>
    <row r="19" s="87" customFormat="true" ht="11.1" hidden="false" customHeight="true" outlineLevel="0" collapsed="false">
      <c r="A19" s="137" t="s">
        <v>126</v>
      </c>
      <c r="B19" s="138" t="n">
        <v>7482.39952</v>
      </c>
      <c r="C19" s="138" t="n">
        <v>7716.15585</v>
      </c>
      <c r="D19" s="138" t="n">
        <v>7879.3453</v>
      </c>
      <c r="E19" s="138" t="n">
        <v>7976.82443</v>
      </c>
      <c r="F19" s="138" t="n">
        <v>7474.20298</v>
      </c>
      <c r="G19" s="138" t="n">
        <v>7428.33951</v>
      </c>
      <c r="H19" s="138" t="n">
        <v>7256.89944</v>
      </c>
      <c r="I19" s="138" t="n">
        <v>7426.09896</v>
      </c>
      <c r="J19" s="138" t="n">
        <v>0</v>
      </c>
      <c r="K19" s="138" t="n">
        <v>0</v>
      </c>
      <c r="L19" s="138" t="n">
        <v>0</v>
      </c>
      <c r="M19" s="156" t="n">
        <v>0</v>
      </c>
      <c r="O19" s="231"/>
      <c r="P19" s="131"/>
      <c r="Q19" s="131"/>
      <c r="R19" s="131"/>
      <c r="S19" s="131"/>
      <c r="T19" s="232"/>
      <c r="U19" s="232"/>
      <c r="V19" s="232"/>
      <c r="W19" s="232"/>
      <c r="X19" s="232"/>
      <c r="Y19" s="231"/>
      <c r="Z19" s="232"/>
      <c r="AA19" s="231"/>
      <c r="AB19" s="232"/>
      <c r="AC19" s="231"/>
      <c r="AD19" s="232"/>
      <c r="AE19" s="91"/>
    </row>
    <row r="20" s="87" customFormat="true" ht="11.1" hidden="false" customHeight="true" outlineLevel="0" collapsed="false">
      <c r="A20" s="137" t="s">
        <v>127</v>
      </c>
      <c r="B20" s="138" t="n">
        <v>1227.43412</v>
      </c>
      <c r="C20" s="138" t="n">
        <v>1065.29809</v>
      </c>
      <c r="D20" s="138" t="n">
        <v>921.68568</v>
      </c>
      <c r="E20" s="138" t="n">
        <v>1028.16408</v>
      </c>
      <c r="F20" s="138" t="n">
        <v>621.55013</v>
      </c>
      <c r="G20" s="138" t="n">
        <v>621.3834</v>
      </c>
      <c r="H20" s="138" t="n">
        <v>579.31332</v>
      </c>
      <c r="I20" s="138" t="n">
        <v>581.44674</v>
      </c>
      <c r="J20" s="138" t="n">
        <v>0</v>
      </c>
      <c r="K20" s="138" t="n">
        <v>0</v>
      </c>
      <c r="L20" s="138" t="n">
        <v>0</v>
      </c>
      <c r="M20" s="156" t="n">
        <v>0</v>
      </c>
      <c r="O20" s="231"/>
      <c r="P20" s="131"/>
      <c r="Q20" s="131"/>
      <c r="R20" s="131"/>
      <c r="S20" s="131"/>
      <c r="T20" s="232"/>
      <c r="U20" s="232"/>
      <c r="V20" s="232"/>
      <c r="W20" s="232"/>
      <c r="X20" s="232"/>
      <c r="Y20" s="231"/>
      <c r="Z20" s="232"/>
      <c r="AA20" s="231"/>
      <c r="AB20" s="232"/>
      <c r="AC20" s="231"/>
      <c r="AD20" s="232"/>
      <c r="AE20" s="91"/>
    </row>
    <row r="21" s="87" customFormat="true" ht="11.1" hidden="false" customHeight="true" outlineLevel="0" collapsed="false">
      <c r="A21" s="137" t="s">
        <v>128</v>
      </c>
      <c r="B21" s="138" t="n">
        <v>1906.7307</v>
      </c>
      <c r="C21" s="138" t="n">
        <v>1919.13112</v>
      </c>
      <c r="D21" s="138" t="n">
        <v>1924.39779</v>
      </c>
      <c r="E21" s="138" t="n">
        <v>1965.97271</v>
      </c>
      <c r="F21" s="138" t="n">
        <v>1948.09644</v>
      </c>
      <c r="G21" s="138" t="n">
        <v>1970.20991</v>
      </c>
      <c r="H21" s="138" t="n">
        <v>2140.77445</v>
      </c>
      <c r="I21" s="138" t="n">
        <v>2187.72249</v>
      </c>
      <c r="J21" s="138" t="n">
        <v>0</v>
      </c>
      <c r="K21" s="138" t="n">
        <v>0</v>
      </c>
      <c r="L21" s="138" t="n">
        <v>0</v>
      </c>
      <c r="M21" s="156" t="n">
        <v>0</v>
      </c>
      <c r="O21" s="231"/>
      <c r="P21" s="131"/>
      <c r="Q21" s="131"/>
      <c r="R21" s="131"/>
      <c r="S21" s="131"/>
      <c r="T21" s="232"/>
      <c r="U21" s="232"/>
      <c r="V21" s="232"/>
      <c r="W21" s="232"/>
      <c r="X21" s="232"/>
      <c r="Y21" s="231"/>
      <c r="Z21" s="232"/>
      <c r="AA21" s="231"/>
      <c r="AB21" s="232"/>
      <c r="AC21" s="231"/>
      <c r="AD21" s="232"/>
      <c r="AE21" s="91"/>
    </row>
    <row r="22" s="87" customFormat="true" ht="11.1" hidden="false" customHeight="true" outlineLevel="0" collapsed="false">
      <c r="A22" s="137" t="s">
        <v>129</v>
      </c>
      <c r="B22" s="138" t="n">
        <v>14821.65856</v>
      </c>
      <c r="C22" s="138" t="n">
        <v>15951.71258</v>
      </c>
      <c r="D22" s="138" t="n">
        <v>17448.61157</v>
      </c>
      <c r="E22" s="138" t="n">
        <v>22160.71662</v>
      </c>
      <c r="F22" s="138" t="n">
        <v>24076.83359</v>
      </c>
      <c r="G22" s="138" t="n">
        <v>25494.33636</v>
      </c>
      <c r="H22" s="138" t="n">
        <v>26965.02442</v>
      </c>
      <c r="I22" s="138" t="n">
        <v>28408.04835</v>
      </c>
      <c r="J22" s="138" t="n">
        <v>0</v>
      </c>
      <c r="K22" s="138" t="n">
        <v>0</v>
      </c>
      <c r="L22" s="138" t="n">
        <v>0</v>
      </c>
      <c r="M22" s="156" t="n">
        <v>0</v>
      </c>
      <c r="O22" s="231"/>
      <c r="P22" s="131"/>
      <c r="Q22" s="131"/>
      <c r="R22" s="131"/>
      <c r="S22" s="131"/>
      <c r="T22" s="232"/>
      <c r="U22" s="232"/>
      <c r="V22" s="232"/>
      <c r="W22" s="232"/>
      <c r="X22" s="232"/>
      <c r="Y22" s="231"/>
      <c r="Z22" s="232"/>
      <c r="AA22" s="231"/>
      <c r="AB22" s="232"/>
      <c r="AC22" s="231"/>
      <c r="AD22" s="232"/>
      <c r="AE22" s="91"/>
    </row>
    <row r="23" s="87" customFormat="true" ht="11.1" hidden="false" customHeight="true" outlineLevel="0" collapsed="false">
      <c r="A23" s="137" t="s">
        <v>130</v>
      </c>
      <c r="B23" s="138" t="n">
        <v>69092.27775</v>
      </c>
      <c r="C23" s="138" t="n">
        <v>70290.07553</v>
      </c>
      <c r="D23" s="138" t="n">
        <v>78233.54652</v>
      </c>
      <c r="E23" s="138" t="n">
        <v>91767.43501</v>
      </c>
      <c r="F23" s="138" t="n">
        <v>92002.94029</v>
      </c>
      <c r="G23" s="138" t="n">
        <v>90802.52186</v>
      </c>
      <c r="H23" s="138" t="n">
        <v>89887.55626</v>
      </c>
      <c r="I23" s="138" t="n">
        <v>90309.0745</v>
      </c>
      <c r="J23" s="138" t="n">
        <v>0</v>
      </c>
      <c r="K23" s="138" t="n">
        <v>0</v>
      </c>
      <c r="L23" s="138" t="n">
        <v>0</v>
      </c>
      <c r="M23" s="156" t="n">
        <v>0</v>
      </c>
      <c r="O23" s="231"/>
      <c r="P23" s="131"/>
      <c r="Q23" s="131"/>
      <c r="R23" s="131"/>
      <c r="S23" s="131"/>
      <c r="T23" s="232"/>
      <c r="U23" s="232"/>
      <c r="V23" s="232"/>
      <c r="W23" s="232"/>
      <c r="X23" s="232"/>
      <c r="Y23" s="231"/>
      <c r="Z23" s="232"/>
      <c r="AA23" s="231"/>
      <c r="AB23" s="232"/>
      <c r="AC23" s="231"/>
      <c r="AD23" s="232"/>
      <c r="AE23" s="91"/>
    </row>
    <row r="24" s="87" customFormat="true" ht="11.1" hidden="false" customHeight="true" outlineLevel="0" collapsed="false">
      <c r="A24" s="137" t="s">
        <v>131</v>
      </c>
      <c r="B24" s="138" t="n">
        <v>15145.02715</v>
      </c>
      <c r="C24" s="138" t="n">
        <v>15500.53312</v>
      </c>
      <c r="D24" s="138" t="n">
        <v>15735.12561</v>
      </c>
      <c r="E24" s="138" t="n">
        <v>16078.51371</v>
      </c>
      <c r="F24" s="138" t="n">
        <v>16097.40131</v>
      </c>
      <c r="G24" s="138" t="n">
        <v>16397.40293</v>
      </c>
      <c r="H24" s="138" t="n">
        <v>16676.64773</v>
      </c>
      <c r="I24" s="138" t="n">
        <v>17000.62687</v>
      </c>
      <c r="J24" s="138" t="n">
        <v>0</v>
      </c>
      <c r="K24" s="138" t="n">
        <v>0</v>
      </c>
      <c r="L24" s="138" t="n">
        <v>0</v>
      </c>
      <c r="M24" s="156" t="n">
        <v>0</v>
      </c>
      <c r="O24" s="231"/>
      <c r="P24" s="131"/>
      <c r="Q24" s="131"/>
      <c r="R24" s="131"/>
      <c r="S24" s="131"/>
      <c r="T24" s="232"/>
      <c r="U24" s="91"/>
      <c r="V24" s="232"/>
      <c r="W24" s="232"/>
      <c r="X24" s="232"/>
      <c r="Y24" s="231"/>
      <c r="Z24" s="232"/>
      <c r="AA24" s="231"/>
      <c r="AB24" s="232"/>
      <c r="AC24" s="231"/>
      <c r="AD24" s="232"/>
      <c r="AE24" s="91"/>
    </row>
    <row r="25" s="87" customFormat="true" ht="11.1" hidden="false" customHeight="true" outlineLevel="0" collapsed="false">
      <c r="A25" s="137" t="s">
        <v>132</v>
      </c>
      <c r="B25" s="138" t="n">
        <v>522889.74448</v>
      </c>
      <c r="C25" s="138" t="n">
        <v>536117.73372</v>
      </c>
      <c r="D25" s="138" t="n">
        <v>557057.88202</v>
      </c>
      <c r="E25" s="138" t="n">
        <v>571739.62076</v>
      </c>
      <c r="F25" s="138" t="n">
        <v>573473.81896</v>
      </c>
      <c r="G25" s="138" t="n">
        <v>579603.20917</v>
      </c>
      <c r="H25" s="138" t="n">
        <v>606173.62978</v>
      </c>
      <c r="I25" s="138" t="n">
        <v>625423.39448</v>
      </c>
      <c r="J25" s="138" t="n">
        <v>0</v>
      </c>
      <c r="K25" s="138" t="n">
        <v>0</v>
      </c>
      <c r="L25" s="138" t="n">
        <v>0</v>
      </c>
      <c r="M25" s="156" t="n">
        <v>0</v>
      </c>
      <c r="O25" s="231"/>
      <c r="P25" s="131"/>
      <c r="Q25" s="131"/>
      <c r="R25" s="131"/>
      <c r="S25" s="131"/>
      <c r="T25" s="232"/>
      <c r="U25" s="232"/>
      <c r="V25" s="232"/>
      <c r="W25" s="232"/>
      <c r="X25" s="232"/>
      <c r="Y25" s="231"/>
      <c r="Z25" s="232"/>
      <c r="AA25" s="231"/>
      <c r="AB25" s="232"/>
      <c r="AC25" s="231"/>
      <c r="AD25" s="232"/>
      <c r="AE25" s="91"/>
    </row>
    <row r="26" s="87" customFormat="true" ht="11.1" hidden="false" customHeight="true" outlineLevel="0" collapsed="false">
      <c r="A26" s="137" t="s">
        <v>133</v>
      </c>
      <c r="B26" s="138" t="n">
        <v>515020.14181</v>
      </c>
      <c r="C26" s="138" t="n">
        <v>519373.76221</v>
      </c>
      <c r="D26" s="138" t="n">
        <v>531029.32068</v>
      </c>
      <c r="E26" s="138" t="n">
        <v>535793.52182</v>
      </c>
      <c r="F26" s="138" t="n">
        <v>540761.57538</v>
      </c>
      <c r="G26" s="138" t="n">
        <v>543320.09763</v>
      </c>
      <c r="H26" s="138" t="n">
        <v>547121.72347</v>
      </c>
      <c r="I26" s="138" t="n">
        <v>552125.05532</v>
      </c>
      <c r="J26" s="138" t="n">
        <v>0</v>
      </c>
      <c r="K26" s="138" t="n">
        <v>0</v>
      </c>
      <c r="L26" s="138" t="n">
        <v>0</v>
      </c>
      <c r="M26" s="156" t="n">
        <v>0</v>
      </c>
      <c r="O26" s="231"/>
      <c r="P26" s="131"/>
      <c r="Q26" s="131"/>
      <c r="R26" s="131"/>
      <c r="S26" s="131"/>
      <c r="T26" s="232"/>
      <c r="U26" s="232"/>
      <c r="V26" s="232"/>
      <c r="W26" s="232"/>
      <c r="X26" s="232"/>
      <c r="Y26" s="231"/>
      <c r="Z26" s="232"/>
      <c r="AA26" s="231"/>
      <c r="AB26" s="232"/>
      <c r="AC26" s="231"/>
      <c r="AD26" s="232"/>
      <c r="AE26" s="91"/>
    </row>
    <row r="27" s="87" customFormat="true" ht="11.1" hidden="false" customHeight="true" outlineLevel="0" collapsed="false">
      <c r="A27" s="137" t="s">
        <v>134</v>
      </c>
      <c r="B27" s="138" t="n">
        <v>12477.3089</v>
      </c>
      <c r="C27" s="138" t="n">
        <v>13151.40445</v>
      </c>
      <c r="D27" s="138" t="n">
        <v>15695.06201</v>
      </c>
      <c r="E27" s="138" t="n">
        <v>15644.31164</v>
      </c>
      <c r="F27" s="138" t="n">
        <v>16441.69429</v>
      </c>
      <c r="G27" s="138" t="n">
        <v>15798.03532</v>
      </c>
      <c r="H27" s="138" t="n">
        <v>16190.13212</v>
      </c>
      <c r="I27" s="138" t="n">
        <v>17521.5039</v>
      </c>
      <c r="J27" s="138" t="n">
        <v>0</v>
      </c>
      <c r="K27" s="138" t="n">
        <v>0</v>
      </c>
      <c r="L27" s="138" t="n">
        <v>0</v>
      </c>
      <c r="M27" s="156" t="n">
        <v>0</v>
      </c>
      <c r="O27" s="231"/>
      <c r="P27" s="131"/>
      <c r="Q27" s="131"/>
      <c r="R27" s="131"/>
      <c r="S27" s="131"/>
      <c r="T27" s="232"/>
      <c r="U27" s="232"/>
      <c r="V27" s="232"/>
      <c r="W27" s="232"/>
      <c r="X27" s="232"/>
      <c r="Y27" s="231"/>
      <c r="Z27" s="232"/>
      <c r="AA27" s="231"/>
      <c r="AB27" s="232"/>
      <c r="AC27" s="231"/>
      <c r="AD27" s="232"/>
      <c r="AE27" s="91"/>
    </row>
    <row r="28" s="87" customFormat="true" ht="11.1" hidden="false" customHeight="true" outlineLevel="0" collapsed="false">
      <c r="A28" s="137" t="s">
        <v>135</v>
      </c>
      <c r="B28" s="138" t="n">
        <v>1386635.5081</v>
      </c>
      <c r="C28" s="138" t="n">
        <v>1420894.6075</v>
      </c>
      <c r="D28" s="138" t="n">
        <v>1447763.1746</v>
      </c>
      <c r="E28" s="138" t="n">
        <v>1493738.3937</v>
      </c>
      <c r="F28" s="138" t="n">
        <v>1526715.8014</v>
      </c>
      <c r="G28" s="138" t="n">
        <v>1547749.2386</v>
      </c>
      <c r="H28" s="138" t="n">
        <v>1580286.4877</v>
      </c>
      <c r="I28" s="138" t="n">
        <v>1622473.7152</v>
      </c>
      <c r="J28" s="138" t="n">
        <v>0</v>
      </c>
      <c r="K28" s="138" t="n">
        <v>0</v>
      </c>
      <c r="L28" s="138" t="n">
        <v>0</v>
      </c>
      <c r="M28" s="156" t="n">
        <v>0</v>
      </c>
      <c r="O28" s="231"/>
      <c r="P28" s="131"/>
      <c r="Q28" s="131"/>
      <c r="R28" s="131"/>
      <c r="S28" s="131"/>
      <c r="T28" s="232"/>
      <c r="U28" s="232"/>
      <c r="V28" s="232"/>
      <c r="W28" s="232"/>
      <c r="X28" s="232"/>
      <c r="Y28" s="231"/>
      <c r="Z28" s="232"/>
      <c r="AA28" s="231"/>
      <c r="AB28" s="232"/>
      <c r="AC28" s="231"/>
      <c r="AD28" s="232"/>
      <c r="AE28" s="91"/>
    </row>
    <row r="29" s="87" customFormat="true" ht="11.1" hidden="false" customHeight="true" outlineLevel="0" collapsed="false">
      <c r="A29" s="137" t="s">
        <v>289</v>
      </c>
      <c r="B29" s="138" t="n">
        <v>9.63458</v>
      </c>
      <c r="C29" s="138" t="n">
        <v>9.66449</v>
      </c>
      <c r="D29" s="138" t="n">
        <v>9.70029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56" t="n">
        <v>0</v>
      </c>
      <c r="O29" s="231"/>
      <c r="P29" s="131"/>
      <c r="Q29" s="131"/>
      <c r="R29" s="131"/>
      <c r="S29" s="131"/>
      <c r="T29" s="232"/>
      <c r="U29" s="232"/>
      <c r="V29" s="232"/>
      <c r="W29" s="232"/>
      <c r="X29" s="232"/>
      <c r="Y29" s="231"/>
      <c r="Z29" s="232"/>
      <c r="AA29" s="231"/>
      <c r="AB29" s="232"/>
      <c r="AC29" s="231"/>
      <c r="AD29" s="232"/>
      <c r="AE29" s="91"/>
    </row>
    <row r="30" s="87" customFormat="true" ht="11.1" hidden="false" customHeight="true" outlineLevel="0" collapsed="false">
      <c r="A30" s="137" t="s">
        <v>290</v>
      </c>
      <c r="B30" s="138" t="n">
        <v>43.50644</v>
      </c>
      <c r="C30" s="138" t="n">
        <v>43.55739</v>
      </c>
      <c r="D30" s="138" t="n">
        <v>43.63396</v>
      </c>
      <c r="E30" s="138" t="n">
        <v>43.7368</v>
      </c>
      <c r="F30" s="138" t="n">
        <v>43.82874</v>
      </c>
      <c r="G30" s="138" t="n">
        <v>43.89808</v>
      </c>
      <c r="H30" s="138" t="n">
        <v>44.01467</v>
      </c>
      <c r="I30" s="138" t="n">
        <v>44.12387</v>
      </c>
      <c r="J30" s="138" t="n">
        <v>0</v>
      </c>
      <c r="K30" s="138" t="n">
        <v>0</v>
      </c>
      <c r="L30" s="138" t="n">
        <v>0</v>
      </c>
      <c r="M30" s="156" t="n">
        <v>0</v>
      </c>
      <c r="O30" s="231"/>
      <c r="P30" s="131"/>
      <c r="Q30" s="131"/>
      <c r="R30" s="131"/>
      <c r="S30" s="131"/>
      <c r="T30" s="232"/>
      <c r="U30" s="232"/>
      <c r="V30" s="232"/>
      <c r="W30" s="232"/>
      <c r="X30" s="232"/>
      <c r="Y30" s="231"/>
      <c r="Z30" s="232"/>
      <c r="AA30" s="231"/>
      <c r="AB30" s="232"/>
      <c r="AC30" s="231"/>
      <c r="AD30" s="232"/>
      <c r="AE30" s="91"/>
    </row>
    <row r="31" s="87" customFormat="true" ht="11.1" hidden="false" customHeight="true" outlineLevel="0" collapsed="false">
      <c r="A31" s="137" t="s">
        <v>137</v>
      </c>
      <c r="B31" s="138" t="n">
        <v>306.044</v>
      </c>
      <c r="C31" s="138" t="n">
        <v>361.832</v>
      </c>
      <c r="D31" s="138" t="n">
        <v>411.55</v>
      </c>
      <c r="E31" s="138" t="n">
        <v>496.477</v>
      </c>
      <c r="F31" s="138" t="n">
        <v>622.126</v>
      </c>
      <c r="G31" s="138" t="n">
        <v>661.917</v>
      </c>
      <c r="H31" s="138" t="n">
        <v>743.202</v>
      </c>
      <c r="I31" s="138" t="n">
        <v>906.645</v>
      </c>
      <c r="J31" s="138" t="n">
        <v>0</v>
      </c>
      <c r="K31" s="138" t="n">
        <v>0</v>
      </c>
      <c r="L31" s="138" t="n">
        <v>0</v>
      </c>
      <c r="M31" s="156" t="n">
        <v>0</v>
      </c>
      <c r="O31" s="231"/>
      <c r="P31" s="131"/>
      <c r="Q31" s="131"/>
      <c r="R31" s="131"/>
      <c r="S31" s="131"/>
      <c r="T31" s="232"/>
      <c r="U31" s="232"/>
      <c r="V31" s="232"/>
      <c r="W31" s="232"/>
      <c r="X31" s="232"/>
      <c r="Y31" s="231"/>
      <c r="Z31" s="232"/>
      <c r="AA31" s="231"/>
      <c r="AB31" s="232"/>
      <c r="AC31" s="231"/>
      <c r="AD31" s="232"/>
      <c r="AE31" s="91"/>
    </row>
    <row r="32" s="87" customFormat="true" ht="11.1" hidden="false" customHeight="true" outlineLevel="0" collapsed="false">
      <c r="A32" s="137" t="s">
        <v>138</v>
      </c>
      <c r="B32" s="138" t="n">
        <v>17457.62591</v>
      </c>
      <c r="C32" s="138" t="n">
        <v>19002.05291</v>
      </c>
      <c r="D32" s="138" t="n">
        <v>20492.72417</v>
      </c>
      <c r="E32" s="138" t="n">
        <v>21872.70519</v>
      </c>
      <c r="F32" s="138" t="n">
        <v>23559.52472</v>
      </c>
      <c r="G32" s="138" t="n">
        <v>24804.68539</v>
      </c>
      <c r="H32" s="138" t="n">
        <v>27477.54051</v>
      </c>
      <c r="I32" s="138" t="n">
        <v>30956.45807</v>
      </c>
      <c r="J32" s="138" t="n">
        <v>0</v>
      </c>
      <c r="K32" s="138" t="n">
        <v>0</v>
      </c>
      <c r="L32" s="138" t="n">
        <v>0</v>
      </c>
      <c r="M32" s="156" t="n">
        <v>0</v>
      </c>
      <c r="O32" s="231"/>
      <c r="P32" s="131"/>
      <c r="Q32" s="131"/>
      <c r="R32" s="131"/>
      <c r="S32" s="131"/>
      <c r="T32" s="232"/>
      <c r="U32" s="232"/>
      <c r="V32" s="232"/>
      <c r="W32" s="232"/>
      <c r="X32" s="232"/>
      <c r="Y32" s="231"/>
      <c r="Z32" s="232"/>
      <c r="AA32" s="231"/>
      <c r="AB32" s="232"/>
      <c r="AC32" s="231"/>
      <c r="AD32" s="232"/>
      <c r="AE32" s="91"/>
    </row>
    <row r="33" s="87" customFormat="true" ht="11.1" hidden="false" customHeight="true" outlineLevel="0" collapsed="false">
      <c r="A33" s="137" t="s">
        <v>291</v>
      </c>
      <c r="B33" s="138" t="n">
        <v>108.81514</v>
      </c>
      <c r="C33" s="138" t="n">
        <v>117.64326</v>
      </c>
      <c r="D33" s="138" t="n">
        <v>108.58588</v>
      </c>
      <c r="E33" s="138" t="n">
        <v>126.88982</v>
      </c>
      <c r="F33" s="138" t="n">
        <v>140.55604</v>
      </c>
      <c r="G33" s="138" t="n">
        <v>141.53648</v>
      </c>
      <c r="H33" s="138" t="n">
        <v>98.4683</v>
      </c>
      <c r="I33" s="138" t="n">
        <v>100.66822</v>
      </c>
      <c r="J33" s="138" t="n">
        <v>0</v>
      </c>
      <c r="K33" s="138" t="n">
        <v>0</v>
      </c>
      <c r="L33" s="138" t="n">
        <v>0</v>
      </c>
      <c r="M33" s="156" t="n">
        <v>0</v>
      </c>
      <c r="O33" s="231"/>
      <c r="P33" s="131"/>
      <c r="Q33" s="131"/>
      <c r="R33" s="131"/>
      <c r="S33" s="131"/>
      <c r="T33" s="232"/>
      <c r="U33" s="232"/>
      <c r="V33" s="232"/>
      <c r="W33" s="232"/>
      <c r="X33" s="232"/>
      <c r="Y33" s="231"/>
      <c r="Z33" s="232"/>
      <c r="AA33" s="231"/>
      <c r="AB33" s="232"/>
      <c r="AC33" s="231"/>
      <c r="AD33" s="232"/>
      <c r="AE33" s="91"/>
    </row>
    <row r="34" s="87" customFormat="true" ht="11.1" hidden="false" customHeight="true" outlineLevel="0" collapsed="false">
      <c r="A34" s="137" t="s">
        <v>139</v>
      </c>
      <c r="B34" s="138" t="n">
        <v>102579.20281</v>
      </c>
      <c r="C34" s="138" t="n">
        <v>106884.66198</v>
      </c>
      <c r="D34" s="138" t="n">
        <v>111310.52263</v>
      </c>
      <c r="E34" s="138" t="n">
        <v>116434.49998</v>
      </c>
      <c r="F34" s="138" t="n">
        <v>120378.75431</v>
      </c>
      <c r="G34" s="138" t="n">
        <v>124350.57211</v>
      </c>
      <c r="H34" s="138" t="n">
        <v>130620.59032</v>
      </c>
      <c r="I34" s="138" t="n">
        <v>138374.64485</v>
      </c>
      <c r="J34" s="138" t="n">
        <v>0</v>
      </c>
      <c r="K34" s="138" t="n">
        <v>0</v>
      </c>
      <c r="L34" s="138" t="n">
        <v>0</v>
      </c>
      <c r="M34" s="156" t="n">
        <v>0</v>
      </c>
      <c r="O34" s="231"/>
      <c r="P34" s="131"/>
      <c r="Q34" s="131"/>
      <c r="R34" s="131"/>
      <c r="S34" s="131"/>
      <c r="T34" s="232"/>
      <c r="U34" s="232"/>
      <c r="V34" s="232"/>
      <c r="W34" s="232"/>
      <c r="X34" s="232"/>
      <c r="Y34" s="231"/>
      <c r="Z34" s="232"/>
      <c r="AA34" s="231"/>
      <c r="AB34" s="232"/>
      <c r="AC34" s="231"/>
      <c r="AD34" s="232"/>
      <c r="AE34" s="91"/>
    </row>
    <row r="35" s="87" customFormat="true" ht="11.1" hidden="false" customHeight="true" outlineLevel="0" collapsed="false">
      <c r="A35" s="137" t="s">
        <v>140</v>
      </c>
      <c r="B35" s="138" t="n">
        <v>527468.49004</v>
      </c>
      <c r="C35" s="138" t="n">
        <v>544695.5718</v>
      </c>
      <c r="D35" s="138" t="n">
        <v>549271.64003</v>
      </c>
      <c r="E35" s="138" t="n">
        <v>553556.14253</v>
      </c>
      <c r="F35" s="138" t="n">
        <v>559949.66614</v>
      </c>
      <c r="G35" s="138" t="n">
        <v>554731.19356</v>
      </c>
      <c r="H35" s="138" t="n">
        <v>556068.3441</v>
      </c>
      <c r="I35" s="138" t="n">
        <v>560267.468</v>
      </c>
      <c r="J35" s="138" t="n">
        <v>0</v>
      </c>
      <c r="K35" s="138" t="n">
        <v>0</v>
      </c>
      <c r="L35" s="138" t="n">
        <v>0</v>
      </c>
      <c r="M35" s="156" t="n">
        <v>0</v>
      </c>
      <c r="O35" s="231"/>
      <c r="P35" s="131"/>
      <c r="Q35" s="131"/>
      <c r="R35" s="131"/>
      <c r="S35" s="131"/>
      <c r="T35" s="232"/>
      <c r="U35" s="232"/>
      <c r="V35" s="232"/>
      <c r="W35" s="232"/>
      <c r="X35" s="232"/>
      <c r="Y35" s="231"/>
      <c r="Z35" s="232"/>
      <c r="AA35" s="231"/>
      <c r="AB35" s="232"/>
      <c r="AC35" s="231"/>
      <c r="AD35" s="232"/>
      <c r="AE35" s="91"/>
    </row>
    <row r="36" s="87" customFormat="true" ht="11.1" hidden="false" customHeight="true" outlineLevel="0" collapsed="false">
      <c r="A36" s="137" t="s">
        <v>292</v>
      </c>
      <c r="B36" s="138" t="n">
        <v>948.90268</v>
      </c>
      <c r="C36" s="138" t="n">
        <v>949.57866</v>
      </c>
      <c r="D36" s="138" t="n">
        <v>950.47921</v>
      </c>
      <c r="E36" s="138" t="n">
        <v>938.24552</v>
      </c>
      <c r="F36" s="138" t="n">
        <v>944.04826</v>
      </c>
      <c r="G36" s="138" t="n">
        <v>949.80218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56" t="n">
        <v>0</v>
      </c>
      <c r="O36" s="231"/>
      <c r="P36" s="131"/>
      <c r="Q36" s="131"/>
      <c r="R36" s="131"/>
      <c r="S36" s="131"/>
      <c r="T36" s="232"/>
      <c r="U36" s="232"/>
      <c r="V36" s="232"/>
      <c r="W36" s="232"/>
      <c r="X36" s="232"/>
      <c r="Y36" s="231"/>
      <c r="Z36" s="232"/>
      <c r="AA36" s="231"/>
      <c r="AB36" s="232"/>
      <c r="AC36" s="231"/>
      <c r="AD36" s="232"/>
      <c r="AE36" s="91"/>
    </row>
    <row r="37" s="87" customFormat="true" ht="11.1" hidden="false" customHeight="true" outlineLevel="0" collapsed="false">
      <c r="A37" s="137" t="s">
        <v>141</v>
      </c>
      <c r="B37" s="138" t="n">
        <v>155.16489</v>
      </c>
      <c r="C37" s="138" t="n">
        <v>164.43535</v>
      </c>
      <c r="D37" s="138" t="n">
        <v>198.04733</v>
      </c>
      <c r="E37" s="138" t="n">
        <v>197.99895</v>
      </c>
      <c r="F37" s="138" t="n">
        <v>192.65067</v>
      </c>
      <c r="G37" s="138" t="n">
        <v>190.90424</v>
      </c>
      <c r="H37" s="138" t="n">
        <v>196.62041</v>
      </c>
      <c r="I37" s="138" t="n">
        <v>216.17384</v>
      </c>
      <c r="J37" s="138" t="n">
        <v>0</v>
      </c>
      <c r="K37" s="138" t="n">
        <v>0</v>
      </c>
      <c r="L37" s="138" t="n">
        <v>0</v>
      </c>
      <c r="M37" s="156" t="n">
        <v>0</v>
      </c>
      <c r="O37" s="231"/>
      <c r="P37" s="131"/>
      <c r="Q37" s="131"/>
      <c r="R37" s="131"/>
      <c r="S37" s="131"/>
      <c r="T37" s="232"/>
      <c r="U37" s="232"/>
      <c r="V37" s="232"/>
      <c r="W37" s="232"/>
      <c r="X37" s="232"/>
      <c r="Y37" s="231"/>
      <c r="Z37" s="232"/>
      <c r="AA37" s="231"/>
      <c r="AB37" s="232"/>
      <c r="AC37" s="231"/>
      <c r="AD37" s="232"/>
      <c r="AE37" s="91"/>
    </row>
    <row r="38" s="87" customFormat="true" ht="11.1" hidden="false" customHeight="true" outlineLevel="0" collapsed="false">
      <c r="A38" s="137" t="s">
        <v>142</v>
      </c>
      <c r="B38" s="138" t="n">
        <v>84679.43703</v>
      </c>
      <c r="C38" s="138" t="n">
        <v>85383.12041</v>
      </c>
      <c r="D38" s="138" t="n">
        <v>86346.65505</v>
      </c>
      <c r="E38" s="138" t="n">
        <v>87640.15073</v>
      </c>
      <c r="F38" s="138" t="n">
        <v>87511.21157</v>
      </c>
      <c r="G38" s="138" t="n">
        <v>86876.27601</v>
      </c>
      <c r="H38" s="138" t="n">
        <v>88945.10161</v>
      </c>
      <c r="I38" s="138" t="n">
        <v>89816.90865</v>
      </c>
      <c r="J38" s="138" t="n">
        <v>0</v>
      </c>
      <c r="K38" s="138" t="n">
        <v>0</v>
      </c>
      <c r="L38" s="138" t="n">
        <v>0</v>
      </c>
      <c r="M38" s="156" t="n">
        <v>0</v>
      </c>
      <c r="O38" s="231"/>
      <c r="P38" s="131"/>
      <c r="Q38" s="131"/>
      <c r="R38" s="131"/>
      <c r="S38" s="131"/>
      <c r="T38" s="232"/>
      <c r="U38" s="232"/>
      <c r="V38" s="232"/>
      <c r="W38" s="232"/>
      <c r="X38" s="232"/>
      <c r="Y38" s="231"/>
      <c r="Z38" s="232"/>
      <c r="AA38" s="231"/>
      <c r="AB38" s="232"/>
      <c r="AC38" s="231"/>
      <c r="AD38" s="232"/>
      <c r="AE38" s="91"/>
    </row>
    <row r="39" s="87" customFormat="true" ht="11.1" hidden="false" customHeight="true" outlineLevel="0" collapsed="false">
      <c r="A39" s="137" t="s">
        <v>143</v>
      </c>
      <c r="B39" s="138" t="n">
        <v>5766.25967</v>
      </c>
      <c r="C39" s="138" t="n">
        <v>5834.28685</v>
      </c>
      <c r="D39" s="138" t="n">
        <v>5967.92493</v>
      </c>
      <c r="E39" s="138" t="n">
        <v>6154.3004</v>
      </c>
      <c r="F39" s="138" t="n">
        <v>5401.16346</v>
      </c>
      <c r="G39" s="138" t="n">
        <v>6134.39517</v>
      </c>
      <c r="H39" s="138" t="n">
        <v>6152.32428</v>
      </c>
      <c r="I39" s="138" t="n">
        <v>5665.57445</v>
      </c>
      <c r="J39" s="138" t="n">
        <v>0</v>
      </c>
      <c r="K39" s="138" t="n">
        <v>0</v>
      </c>
      <c r="L39" s="138" t="n">
        <v>0</v>
      </c>
      <c r="M39" s="156" t="n">
        <v>0</v>
      </c>
      <c r="O39" s="231"/>
      <c r="P39" s="131"/>
      <c r="Q39" s="131"/>
      <c r="R39" s="131"/>
      <c r="S39" s="131"/>
      <c r="T39" s="232"/>
      <c r="U39" s="232"/>
      <c r="V39" s="232"/>
      <c r="W39" s="232"/>
      <c r="X39" s="232"/>
      <c r="Y39" s="231"/>
      <c r="Z39" s="232"/>
      <c r="AA39" s="231"/>
      <c r="AB39" s="232"/>
      <c r="AC39" s="231"/>
      <c r="AD39" s="232"/>
      <c r="AE39" s="91"/>
    </row>
    <row r="40" s="87" customFormat="true" ht="11.1" hidden="false" customHeight="true" outlineLevel="0" collapsed="false">
      <c r="A40" s="137" t="s">
        <v>144</v>
      </c>
      <c r="B40" s="138" t="n">
        <v>249374.05865</v>
      </c>
      <c r="C40" s="138" t="n">
        <v>249799.76448</v>
      </c>
      <c r="D40" s="138" t="n">
        <v>256881.47634</v>
      </c>
      <c r="E40" s="138" t="n">
        <v>263777.58315</v>
      </c>
      <c r="F40" s="138" t="n">
        <v>272760.86251</v>
      </c>
      <c r="G40" s="138" t="n">
        <v>247019.95536</v>
      </c>
      <c r="H40" s="138" t="n">
        <v>246357.02767</v>
      </c>
      <c r="I40" s="138" t="n">
        <v>0</v>
      </c>
      <c r="J40" s="138" t="n">
        <v>0</v>
      </c>
      <c r="K40" s="138" t="n">
        <v>0</v>
      </c>
      <c r="L40" s="138" t="n">
        <v>0</v>
      </c>
      <c r="M40" s="156" t="n">
        <v>0</v>
      </c>
      <c r="O40" s="231"/>
      <c r="P40" s="131"/>
      <c r="Q40" s="131"/>
      <c r="R40" s="131"/>
      <c r="S40" s="131"/>
      <c r="T40" s="232"/>
      <c r="U40" s="232"/>
      <c r="V40" s="232"/>
      <c r="W40" s="232"/>
      <c r="X40" s="232"/>
      <c r="Y40" s="231"/>
      <c r="Z40" s="232"/>
      <c r="AA40" s="231"/>
      <c r="AB40" s="232"/>
      <c r="AC40" s="231"/>
      <c r="AD40" s="232"/>
      <c r="AE40" s="91"/>
    </row>
    <row r="41" s="87" customFormat="true" ht="11.1" hidden="false" customHeight="true" outlineLevel="0" collapsed="false">
      <c r="A41" s="137" t="s">
        <v>145</v>
      </c>
      <c r="B41" s="138" t="n">
        <v>6110.95092</v>
      </c>
      <c r="C41" s="138" t="n">
        <v>5791.06321</v>
      </c>
      <c r="D41" s="138" t="n">
        <v>5944.09566</v>
      </c>
      <c r="E41" s="138" t="n">
        <v>6386.51956</v>
      </c>
      <c r="F41" s="138" t="n">
        <v>6356.52174</v>
      </c>
      <c r="G41" s="138" t="n">
        <v>6365.21952</v>
      </c>
      <c r="H41" s="138" t="n">
        <v>6283.28325</v>
      </c>
      <c r="I41" s="138" t="n">
        <v>6185.76441</v>
      </c>
      <c r="J41" s="138" t="n">
        <v>0</v>
      </c>
      <c r="K41" s="138" t="n">
        <v>0</v>
      </c>
      <c r="L41" s="138" t="n">
        <v>0</v>
      </c>
      <c r="M41" s="156" t="n">
        <v>0</v>
      </c>
      <c r="O41" s="231"/>
      <c r="P41" s="131"/>
      <c r="Q41" s="131"/>
      <c r="R41" s="131"/>
      <c r="S41" s="131"/>
      <c r="T41" s="232"/>
      <c r="U41" s="232"/>
      <c r="V41" s="232"/>
      <c r="W41" s="232"/>
      <c r="X41" s="232"/>
      <c r="Y41" s="231"/>
      <c r="Z41" s="232"/>
      <c r="AA41" s="231"/>
      <c r="AB41" s="232"/>
      <c r="AC41" s="231"/>
      <c r="AD41" s="232"/>
      <c r="AE41" s="91"/>
    </row>
    <row r="42" s="87" customFormat="true" ht="11.1" hidden="false" customHeight="true" outlineLevel="0" collapsed="false">
      <c r="A42" s="137" t="s">
        <v>146</v>
      </c>
      <c r="B42" s="138" t="n">
        <v>28582.5539</v>
      </c>
      <c r="C42" s="138" t="n">
        <v>28654.43676</v>
      </c>
      <c r="D42" s="138" t="n">
        <v>28441.20629</v>
      </c>
      <c r="E42" s="138" t="n">
        <v>28371.73139</v>
      </c>
      <c r="F42" s="138" t="n">
        <v>28476.79321</v>
      </c>
      <c r="G42" s="138" t="n">
        <v>28729.33269</v>
      </c>
      <c r="H42" s="138" t="n">
        <v>29258.98531</v>
      </c>
      <c r="I42" s="138" t="n">
        <v>29853.29416</v>
      </c>
      <c r="J42" s="138" t="n">
        <v>0</v>
      </c>
      <c r="K42" s="138" t="n">
        <v>0</v>
      </c>
      <c r="L42" s="138" t="n">
        <v>0</v>
      </c>
      <c r="M42" s="156" t="n">
        <v>0</v>
      </c>
      <c r="O42" s="231"/>
      <c r="P42" s="131"/>
      <c r="Q42" s="131"/>
      <c r="R42" s="131"/>
      <c r="S42" s="131"/>
      <c r="T42" s="232"/>
      <c r="U42" s="232"/>
      <c r="V42" s="232"/>
      <c r="W42" s="232"/>
      <c r="X42" s="232"/>
      <c r="Y42" s="231"/>
      <c r="Z42" s="232"/>
      <c r="AA42" s="231"/>
      <c r="AB42" s="232"/>
      <c r="AC42" s="231"/>
      <c r="AD42" s="232"/>
      <c r="AE42" s="91"/>
    </row>
    <row r="43" s="87" customFormat="true" ht="11.1" hidden="false" customHeight="true" outlineLevel="0" collapsed="false">
      <c r="A43" s="137" t="s">
        <v>147</v>
      </c>
      <c r="B43" s="138" t="n">
        <v>341.3328</v>
      </c>
      <c r="C43" s="138" t="n">
        <v>345.41075</v>
      </c>
      <c r="D43" s="138" t="n">
        <v>345.70514</v>
      </c>
      <c r="E43" s="138" t="n">
        <v>347.44911</v>
      </c>
      <c r="F43" s="138" t="n">
        <v>348.83188</v>
      </c>
      <c r="G43" s="138" t="n">
        <v>349.715</v>
      </c>
      <c r="H43" s="138" t="n">
        <v>357.10851</v>
      </c>
      <c r="I43" s="138" t="n">
        <v>370.12064</v>
      </c>
      <c r="J43" s="138" t="n">
        <v>0</v>
      </c>
      <c r="K43" s="138" t="n">
        <v>0</v>
      </c>
      <c r="L43" s="138" t="n">
        <v>0</v>
      </c>
      <c r="M43" s="156" t="n">
        <v>0</v>
      </c>
      <c r="O43" s="231"/>
      <c r="P43" s="131"/>
      <c r="Q43" s="131"/>
      <c r="R43" s="131"/>
      <c r="S43" s="131"/>
      <c r="T43" s="232"/>
      <c r="U43" s="91"/>
      <c r="V43" s="232"/>
      <c r="W43" s="232"/>
      <c r="X43" s="232"/>
      <c r="Y43" s="231"/>
      <c r="Z43" s="232"/>
      <c r="AA43" s="231"/>
      <c r="AB43" s="232"/>
      <c r="AC43" s="231"/>
      <c r="AD43" s="232"/>
      <c r="AE43" s="91"/>
    </row>
    <row r="44" s="87" customFormat="true" ht="11.1" hidden="false" customHeight="true" outlineLevel="0" collapsed="false">
      <c r="A44" s="137" t="s">
        <v>148</v>
      </c>
      <c r="B44" s="138" t="n">
        <v>137472.94246</v>
      </c>
      <c r="C44" s="138" t="n">
        <v>139487.88907</v>
      </c>
      <c r="D44" s="138" t="n">
        <v>140539.03154</v>
      </c>
      <c r="E44" s="138" t="n">
        <v>143454.48843</v>
      </c>
      <c r="F44" s="138" t="n">
        <v>146002.83143</v>
      </c>
      <c r="G44" s="138" t="n">
        <v>149094.94119</v>
      </c>
      <c r="H44" s="138" t="n">
        <v>152505.21759</v>
      </c>
      <c r="I44" s="138" t="n">
        <v>154994.86183</v>
      </c>
      <c r="J44" s="138" t="n">
        <v>0</v>
      </c>
      <c r="K44" s="138" t="n">
        <v>0</v>
      </c>
      <c r="L44" s="138" t="n">
        <v>0</v>
      </c>
      <c r="M44" s="156" t="n">
        <v>0</v>
      </c>
      <c r="O44" s="231"/>
      <c r="P44" s="131"/>
      <c r="Q44" s="131"/>
      <c r="R44" s="131"/>
      <c r="S44" s="131"/>
      <c r="T44" s="232"/>
      <c r="U44" s="232"/>
      <c r="V44" s="232"/>
      <c r="W44" s="232"/>
      <c r="X44" s="232"/>
      <c r="Y44" s="231"/>
      <c r="Z44" s="232"/>
      <c r="AA44" s="231"/>
      <c r="AB44" s="232"/>
      <c r="AC44" s="231"/>
      <c r="AD44" s="232"/>
      <c r="AE44" s="91"/>
    </row>
    <row r="45" s="87" customFormat="true" ht="11.1" hidden="false" customHeight="true" outlineLevel="0" collapsed="false">
      <c r="A45" s="137" t="s">
        <v>149</v>
      </c>
      <c r="B45" s="138" t="n">
        <v>436373.46475</v>
      </c>
      <c r="C45" s="138" t="n">
        <v>446599.12005</v>
      </c>
      <c r="D45" s="138" t="n">
        <v>452546.13716</v>
      </c>
      <c r="E45" s="138" t="n">
        <v>458127.03658</v>
      </c>
      <c r="F45" s="138" t="n">
        <v>465199.1627</v>
      </c>
      <c r="G45" s="138" t="n">
        <v>473069.81384</v>
      </c>
      <c r="H45" s="138" t="n">
        <v>487825.95037</v>
      </c>
      <c r="I45" s="138" t="n">
        <v>501001.57131</v>
      </c>
      <c r="J45" s="138" t="n">
        <v>0</v>
      </c>
      <c r="K45" s="138" t="n">
        <v>0</v>
      </c>
      <c r="L45" s="138" t="n">
        <v>0</v>
      </c>
      <c r="M45" s="156" t="n">
        <v>0</v>
      </c>
      <c r="O45" s="231"/>
      <c r="P45" s="131"/>
      <c r="Q45" s="131"/>
      <c r="R45" s="131"/>
      <c r="S45" s="131"/>
      <c r="T45" s="232"/>
      <c r="U45" s="232"/>
      <c r="V45" s="232"/>
      <c r="W45" s="232"/>
      <c r="X45" s="232"/>
      <c r="Y45" s="231"/>
      <c r="Z45" s="232"/>
      <c r="AA45" s="231"/>
      <c r="AB45" s="232"/>
      <c r="AC45" s="231"/>
      <c r="AD45" s="232"/>
      <c r="AE45" s="91"/>
    </row>
    <row r="46" s="87" customFormat="true" ht="11.1" hidden="false" customHeight="true" outlineLevel="0" collapsed="false">
      <c r="A46" s="137" t="s">
        <v>150</v>
      </c>
      <c r="B46" s="138" t="n">
        <v>1510060.337</v>
      </c>
      <c r="C46" s="138" t="n">
        <v>1548191.7372</v>
      </c>
      <c r="D46" s="138" t="n">
        <v>1577914.7806</v>
      </c>
      <c r="E46" s="138" t="n">
        <v>1613376.4087</v>
      </c>
      <c r="F46" s="138" t="n">
        <v>1638111.9645</v>
      </c>
      <c r="G46" s="138" t="n">
        <v>1643296.093</v>
      </c>
      <c r="H46" s="138" t="n">
        <v>1658304.3957</v>
      </c>
      <c r="I46" s="138" t="n">
        <v>1693870.8373</v>
      </c>
      <c r="J46" s="138" t="n">
        <v>0</v>
      </c>
      <c r="K46" s="138" t="n">
        <v>0</v>
      </c>
      <c r="L46" s="138" t="n">
        <v>0</v>
      </c>
      <c r="M46" s="156" t="n">
        <v>0</v>
      </c>
      <c r="O46" s="231"/>
      <c r="P46" s="131"/>
      <c r="Q46" s="131"/>
      <c r="R46" s="131"/>
      <c r="S46" s="131"/>
      <c r="T46" s="232"/>
      <c r="U46" s="232"/>
      <c r="V46" s="232"/>
      <c r="W46" s="232"/>
      <c r="X46" s="232"/>
      <c r="Y46" s="231"/>
      <c r="Z46" s="232"/>
      <c r="AA46" s="231"/>
      <c r="AB46" s="232"/>
      <c r="AC46" s="231"/>
      <c r="AD46" s="232"/>
      <c r="AE46" s="91"/>
    </row>
    <row r="47" s="87" customFormat="true" ht="11.1" hidden="false" customHeight="true" outlineLevel="0" collapsed="false">
      <c r="A47" s="137" t="s">
        <v>151</v>
      </c>
      <c r="B47" s="138" t="n">
        <v>55340.26326</v>
      </c>
      <c r="C47" s="138" t="n">
        <v>56478.34694</v>
      </c>
      <c r="D47" s="138" t="n">
        <v>56945.0275</v>
      </c>
      <c r="E47" s="138" t="n">
        <v>57882.37342</v>
      </c>
      <c r="F47" s="138" t="n">
        <v>58672.48135</v>
      </c>
      <c r="G47" s="138" t="n">
        <v>59524.20461</v>
      </c>
      <c r="H47" s="138" t="n">
        <v>61288.8153</v>
      </c>
      <c r="I47" s="138" t="n">
        <v>62887.19237</v>
      </c>
      <c r="J47" s="138" t="n">
        <v>0</v>
      </c>
      <c r="K47" s="138" t="n">
        <v>0</v>
      </c>
      <c r="L47" s="138" t="n">
        <v>0</v>
      </c>
      <c r="M47" s="156" t="n">
        <v>0</v>
      </c>
      <c r="O47" s="231"/>
      <c r="P47" s="131"/>
      <c r="Q47" s="131"/>
      <c r="R47" s="131"/>
      <c r="S47" s="131"/>
      <c r="T47" s="232"/>
      <c r="U47" s="232"/>
      <c r="V47" s="232"/>
      <c r="W47" s="232"/>
      <c r="X47" s="232"/>
      <c r="Y47" s="231"/>
      <c r="Z47" s="232"/>
      <c r="AA47" s="231"/>
      <c r="AB47" s="232"/>
      <c r="AC47" s="231"/>
      <c r="AD47" s="232"/>
      <c r="AE47" s="91"/>
    </row>
    <row r="48" s="87" customFormat="true" ht="11.1" hidden="false" customHeight="true" outlineLevel="0" collapsed="false">
      <c r="A48" s="137" t="s">
        <v>293</v>
      </c>
      <c r="B48" s="138" t="n">
        <v>46.78902</v>
      </c>
      <c r="C48" s="138" t="n">
        <v>46.90788</v>
      </c>
      <c r="D48" s="138" t="n">
        <v>46.96677</v>
      </c>
      <c r="E48" s="138" t="n">
        <v>47.02823</v>
      </c>
      <c r="F48" s="138" t="n">
        <v>47.14612</v>
      </c>
      <c r="G48" s="138" t="n">
        <v>47.20912</v>
      </c>
      <c r="H48" s="138" t="n">
        <v>47.32365</v>
      </c>
      <c r="I48" s="138" t="n">
        <v>47.44292</v>
      </c>
      <c r="J48" s="138" t="n">
        <v>0</v>
      </c>
      <c r="K48" s="138" t="n">
        <v>0</v>
      </c>
      <c r="L48" s="138" t="n">
        <v>0</v>
      </c>
      <c r="M48" s="156" t="n">
        <v>0</v>
      </c>
      <c r="O48" s="231"/>
      <c r="P48" s="131"/>
      <c r="Q48" s="131"/>
      <c r="R48" s="131"/>
      <c r="S48" s="131"/>
      <c r="T48" s="232"/>
      <c r="U48" s="232"/>
      <c r="V48" s="232"/>
      <c r="W48" s="232"/>
      <c r="X48" s="232"/>
      <c r="Y48" s="231"/>
      <c r="Z48" s="232"/>
      <c r="AA48" s="231"/>
      <c r="AB48" s="232"/>
      <c r="AC48" s="231"/>
      <c r="AD48" s="232"/>
      <c r="AE48" s="91"/>
    </row>
    <row r="49" customFormat="false" ht="11.1" hidden="false" customHeight="true" outlineLevel="0" collapsed="false">
      <c r="A49" s="137" t="s">
        <v>152</v>
      </c>
      <c r="B49" s="138" t="n">
        <v>152109.95458</v>
      </c>
      <c r="C49" s="138" t="n">
        <v>150189.18229</v>
      </c>
      <c r="D49" s="138" t="n">
        <v>151490.78434</v>
      </c>
      <c r="E49" s="138" t="n">
        <v>155029.61814</v>
      </c>
      <c r="F49" s="138" t="n">
        <v>153151.55877</v>
      </c>
      <c r="G49" s="138" t="n">
        <v>151986.40728</v>
      </c>
      <c r="H49" s="138" t="n">
        <v>153913.1734</v>
      </c>
      <c r="I49" s="138" t="n">
        <v>156432.25432</v>
      </c>
      <c r="J49" s="138" t="n">
        <v>0</v>
      </c>
      <c r="K49" s="138" t="n">
        <v>0</v>
      </c>
      <c r="L49" s="138" t="n">
        <v>0</v>
      </c>
      <c r="M49" s="156" t="n">
        <v>0</v>
      </c>
      <c r="N49" s="87"/>
      <c r="O49" s="233"/>
      <c r="P49" s="80"/>
      <c r="Q49" s="80"/>
      <c r="R49" s="80"/>
      <c r="S49" s="80"/>
      <c r="T49" s="91"/>
      <c r="U49" s="91"/>
      <c r="V49" s="232"/>
      <c r="W49" s="232"/>
      <c r="X49" s="232"/>
      <c r="Y49" s="231"/>
      <c r="Z49" s="232"/>
      <c r="AA49" s="231"/>
      <c r="AB49" s="232"/>
      <c r="AC49" s="231"/>
      <c r="AD49" s="232"/>
      <c r="AE49" s="80"/>
    </row>
    <row r="50" customFormat="false" ht="11.1" hidden="false" customHeight="true" outlineLevel="0" collapsed="false">
      <c r="A50" s="137" t="s">
        <v>153</v>
      </c>
      <c r="B50" s="138" t="n">
        <v>18631.65792</v>
      </c>
      <c r="C50" s="138" t="n">
        <v>19437.28323</v>
      </c>
      <c r="D50" s="138" t="n">
        <v>19712.00601</v>
      </c>
      <c r="E50" s="138" t="n">
        <v>20454.16309</v>
      </c>
      <c r="F50" s="138" t="n">
        <v>20732.93807</v>
      </c>
      <c r="G50" s="138" t="n">
        <v>20964.9965</v>
      </c>
      <c r="H50" s="138" t="n">
        <v>21195.79627</v>
      </c>
      <c r="I50" s="138" t="n">
        <v>20061.17065</v>
      </c>
      <c r="J50" s="138" t="n">
        <v>0</v>
      </c>
      <c r="K50" s="138" t="n">
        <v>0</v>
      </c>
      <c r="L50" s="138" t="n">
        <v>0</v>
      </c>
      <c r="M50" s="156" t="n">
        <v>0</v>
      </c>
      <c r="N50" s="87"/>
      <c r="O50" s="233"/>
      <c r="P50" s="80"/>
      <c r="Q50" s="80"/>
      <c r="R50" s="80"/>
      <c r="S50" s="80"/>
      <c r="T50" s="91"/>
      <c r="U50" s="91"/>
      <c r="V50" s="232"/>
      <c r="W50" s="232"/>
      <c r="X50" s="232"/>
      <c r="Y50" s="231"/>
      <c r="Z50" s="232"/>
      <c r="AA50" s="231"/>
      <c r="AB50" s="232"/>
      <c r="AC50" s="231"/>
      <c r="AD50" s="232"/>
      <c r="AE50" s="80"/>
    </row>
    <row r="51" customFormat="false" ht="11.1" hidden="false" customHeight="true" outlineLevel="0" collapsed="false">
      <c r="A51" s="107" t="s">
        <v>66</v>
      </c>
      <c r="B51" s="108" t="n">
        <v>18330155.29611</v>
      </c>
      <c r="C51" s="108" t="n">
        <v>18721425.36407</v>
      </c>
      <c r="D51" s="108" t="n">
        <v>18961736.59574</v>
      </c>
      <c r="E51" s="108" t="n">
        <v>19261131.62304</v>
      </c>
      <c r="F51" s="108" t="n">
        <v>19333631.46589</v>
      </c>
      <c r="G51" s="108" t="n">
        <v>22261114.11426</v>
      </c>
      <c r="H51" s="108" t="n">
        <v>22599400.76719</v>
      </c>
      <c r="I51" s="108" t="n">
        <v>22853319.85863</v>
      </c>
      <c r="J51" s="108" t="n">
        <v>0</v>
      </c>
      <c r="K51" s="108" t="n">
        <v>0</v>
      </c>
      <c r="L51" s="108" t="n">
        <v>0</v>
      </c>
      <c r="M51" s="109" t="n">
        <v>0</v>
      </c>
      <c r="O51" s="80"/>
      <c r="P51" s="80"/>
      <c r="Q51" s="80"/>
      <c r="R51" s="80"/>
      <c r="S51" s="80"/>
      <c r="T51" s="80"/>
      <c r="U51" s="80"/>
      <c r="V51" s="80"/>
      <c r="W51" s="80"/>
      <c r="X51" s="231"/>
      <c r="Y51" s="231"/>
      <c r="Z51" s="80"/>
      <c r="AA51" s="231"/>
      <c r="AB51" s="232"/>
      <c r="AC51" s="80"/>
      <c r="AD51" s="80"/>
      <c r="AE51" s="80"/>
    </row>
    <row r="52" customFormat="false" ht="12.75" hidden="false" customHeight="false" outlineLevel="0" collapsed="false">
      <c r="A52" s="213"/>
      <c r="B52" s="80"/>
      <c r="C52" s="80"/>
      <c r="D52" s="80"/>
      <c r="E52" s="135"/>
      <c r="F52" s="135"/>
      <c r="G52" s="135"/>
      <c r="H52" s="135"/>
      <c r="I52" s="135"/>
      <c r="J52" s="135"/>
      <c r="K52" s="135"/>
      <c r="L52" s="135"/>
      <c r="M52" s="110"/>
      <c r="N52" s="234"/>
      <c r="O52" s="135"/>
      <c r="P52" s="214"/>
      <c r="R52" s="80"/>
      <c r="S52" s="80"/>
      <c r="T52" s="80"/>
      <c r="U52" s="80"/>
      <c r="V52" s="80"/>
      <c r="W52" s="80"/>
      <c r="X52" s="80"/>
      <c r="Y52" s="80"/>
      <c r="Z52" s="80"/>
      <c r="AA52" s="231"/>
      <c r="AB52" s="231"/>
      <c r="AC52" s="80"/>
      <c r="AD52" s="231"/>
      <c r="AE52" s="232"/>
      <c r="AF52" s="80"/>
      <c r="AG52" s="80"/>
      <c r="AH52" s="80"/>
    </row>
    <row r="53" customFormat="false" ht="90" hidden="false" customHeight="true" outlineLevel="0" collapsed="false">
      <c r="A53" s="213"/>
      <c r="B53" s="80"/>
      <c r="C53" s="80"/>
      <c r="D53" s="80"/>
      <c r="E53" s="135"/>
      <c r="F53" s="135"/>
      <c r="G53" s="135"/>
      <c r="H53" s="135"/>
      <c r="I53" s="135"/>
      <c r="J53" s="135"/>
      <c r="K53" s="135"/>
      <c r="L53" s="135"/>
      <c r="M53" s="110"/>
      <c r="N53" s="234"/>
      <c r="O53" s="135"/>
      <c r="P53" s="214"/>
      <c r="R53" s="80"/>
      <c r="S53" s="80"/>
      <c r="T53" s="80"/>
      <c r="U53" s="80"/>
      <c r="V53" s="80"/>
      <c r="W53" s="80"/>
      <c r="X53" s="80"/>
      <c r="Y53" s="80"/>
      <c r="Z53" s="80"/>
      <c r="AA53" s="231"/>
      <c r="AB53" s="231"/>
      <c r="AC53" s="80"/>
      <c r="AD53" s="231"/>
      <c r="AE53" s="232"/>
      <c r="AF53" s="80"/>
      <c r="AG53" s="80"/>
      <c r="AH53" s="80"/>
    </row>
    <row r="54" s="87" customFormat="true" ht="15.7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7"/>
      <c r="N54" s="10"/>
      <c r="O54" s="10"/>
      <c r="P54" s="10"/>
      <c r="R54" s="235"/>
      <c r="S54" s="236"/>
      <c r="T54" s="236"/>
      <c r="U54" s="236"/>
      <c r="V54" s="236"/>
      <c r="W54" s="237"/>
      <c r="X54" s="236"/>
      <c r="Y54" s="236"/>
      <c r="Z54" s="236"/>
      <c r="AA54" s="236"/>
      <c r="AB54" s="236"/>
      <c r="AC54" s="236"/>
      <c r="AD54" s="155"/>
      <c r="AE54" s="80"/>
      <c r="AF54" s="91"/>
      <c r="AG54" s="91"/>
      <c r="AH54" s="91"/>
    </row>
    <row r="55" s="87" customFormat="true" ht="18" hidden="false" customHeight="true" outlineLevel="0" collapsed="false">
      <c r="A55" s="23" t="s">
        <v>294</v>
      </c>
      <c r="B55" s="24"/>
      <c r="C55" s="24"/>
      <c r="D55" s="24"/>
      <c r="E55" s="24"/>
      <c r="F55" s="24"/>
      <c r="G55" s="24"/>
      <c r="H55" s="24"/>
      <c r="I55" s="24"/>
      <c r="J55" s="24"/>
      <c r="K55" s="81"/>
      <c r="L55" s="24"/>
      <c r="M55" s="64"/>
      <c r="N55" s="10"/>
      <c r="O55" s="10"/>
      <c r="P55" s="10"/>
      <c r="R55" s="235"/>
      <c r="S55" s="236"/>
      <c r="T55" s="236"/>
      <c r="U55" s="236"/>
      <c r="V55" s="236"/>
      <c r="W55" s="237"/>
      <c r="X55" s="236"/>
      <c r="Y55" s="236"/>
      <c r="Z55" s="236"/>
      <c r="AA55" s="236"/>
      <c r="AB55" s="236"/>
      <c r="AC55" s="236"/>
      <c r="AD55" s="155"/>
      <c r="AE55" s="80"/>
      <c r="AF55" s="91"/>
      <c r="AG55" s="91"/>
      <c r="AH55" s="91"/>
    </row>
    <row r="56" s="87" customFormat="true" ht="18" hidden="false" customHeight="true" outlineLevel="0" collapsed="false">
      <c r="A56" s="27" t="s">
        <v>295</v>
      </c>
      <c r="B56" s="28"/>
      <c r="C56" s="28"/>
      <c r="D56" s="28"/>
      <c r="E56" s="28"/>
      <c r="F56" s="28"/>
      <c r="G56" s="28"/>
      <c r="H56" s="28"/>
      <c r="I56" s="28"/>
      <c r="J56" s="28"/>
      <c r="K56" s="60"/>
      <c r="L56" s="148"/>
      <c r="M56" s="30" t="s">
        <v>52</v>
      </c>
      <c r="N56" s="10"/>
      <c r="O56" s="10"/>
      <c r="P56" s="10"/>
      <c r="R56" s="235"/>
      <c r="S56" s="236"/>
      <c r="T56" s="236"/>
      <c r="U56" s="236"/>
      <c r="V56" s="236"/>
      <c r="W56" s="237"/>
      <c r="X56" s="236"/>
      <c r="Y56" s="236"/>
      <c r="Z56" s="236"/>
      <c r="AA56" s="236"/>
      <c r="AB56" s="236"/>
      <c r="AC56" s="236"/>
      <c r="AD56" s="155"/>
      <c r="AE56" s="80"/>
      <c r="AF56" s="91"/>
      <c r="AG56" s="91"/>
      <c r="AH56" s="91"/>
    </row>
    <row r="57" s="87" customFormat="true" ht="11.1" hidden="false" customHeight="true" outlineLevel="0" collapsed="false">
      <c r="A57" s="82" t="s">
        <v>53</v>
      </c>
      <c r="B57" s="83" t="s">
        <v>54</v>
      </c>
      <c r="C57" s="83" t="s">
        <v>55</v>
      </c>
      <c r="D57" s="83" t="s">
        <v>56</v>
      </c>
      <c r="E57" s="83" t="s">
        <v>57</v>
      </c>
      <c r="F57" s="83" t="s">
        <v>58</v>
      </c>
      <c r="G57" s="83" t="s">
        <v>59</v>
      </c>
      <c r="H57" s="83" t="s">
        <v>60</v>
      </c>
      <c r="I57" s="83" t="s">
        <v>61</v>
      </c>
      <c r="J57" s="83" t="s">
        <v>62</v>
      </c>
      <c r="K57" s="83" t="s">
        <v>63</v>
      </c>
      <c r="L57" s="83" t="s">
        <v>64</v>
      </c>
      <c r="M57" s="84" t="s">
        <v>65</v>
      </c>
      <c r="O57" s="235"/>
      <c r="P57" s="236"/>
      <c r="Q57" s="236"/>
      <c r="R57" s="236"/>
      <c r="S57" s="236"/>
      <c r="T57" s="237"/>
      <c r="U57" s="236"/>
      <c r="V57" s="236"/>
      <c r="W57" s="236"/>
      <c r="X57" s="236"/>
      <c r="Y57" s="236"/>
      <c r="Z57" s="236"/>
      <c r="AA57" s="236"/>
      <c r="AB57" s="91"/>
      <c r="AC57" s="91"/>
      <c r="AD57" s="91"/>
      <c r="AE57" s="91"/>
    </row>
    <row r="58" s="87" customFormat="true" ht="11.1" hidden="false" customHeight="true" outlineLevel="0" collapsed="false">
      <c r="A58" s="128" t="s">
        <v>114</v>
      </c>
      <c r="B58" s="129" t="n">
        <v>157775.22795</v>
      </c>
      <c r="C58" s="129" t="n">
        <v>161993.16446</v>
      </c>
      <c r="D58" s="129" t="n">
        <v>167157.97047</v>
      </c>
      <c r="E58" s="129" t="n">
        <v>175058.85094</v>
      </c>
      <c r="F58" s="129" t="n">
        <v>182584.5084</v>
      </c>
      <c r="G58" s="129" t="n">
        <v>187885.81616</v>
      </c>
      <c r="H58" s="129" t="n">
        <v>194423.83599</v>
      </c>
      <c r="I58" s="129" t="n">
        <v>199691.16828</v>
      </c>
      <c r="J58" s="129" t="n">
        <v>205260.74129</v>
      </c>
      <c r="K58" s="129" t="n">
        <v>213999.17374</v>
      </c>
      <c r="L58" s="129" t="n">
        <v>222394.73538</v>
      </c>
      <c r="M58" s="209" t="n">
        <v>233879.90101</v>
      </c>
      <c r="O58" s="235"/>
      <c r="P58" s="236"/>
      <c r="Q58" s="236"/>
      <c r="R58" s="236"/>
      <c r="S58" s="236"/>
      <c r="T58" s="237"/>
      <c r="U58" s="236"/>
      <c r="V58" s="236"/>
      <c r="W58" s="236"/>
      <c r="X58" s="236"/>
      <c r="Y58" s="236"/>
      <c r="Z58" s="236"/>
      <c r="AA58" s="236"/>
      <c r="AB58" s="91"/>
      <c r="AC58" s="91"/>
      <c r="AD58" s="91"/>
      <c r="AE58" s="91"/>
    </row>
    <row r="59" s="87" customFormat="true" ht="11.1" hidden="false" customHeight="true" outlineLevel="0" collapsed="false">
      <c r="A59" s="137" t="s">
        <v>115</v>
      </c>
      <c r="B59" s="138" t="n">
        <v>6295.56227</v>
      </c>
      <c r="C59" s="138" t="n">
        <v>6041.69496</v>
      </c>
      <c r="D59" s="138" t="n">
        <v>5956.31428</v>
      </c>
      <c r="E59" s="138" t="n">
        <v>5948.18683</v>
      </c>
      <c r="F59" s="138" t="n">
        <v>5939.44214</v>
      </c>
      <c r="G59" s="138" t="n">
        <v>5901.67475</v>
      </c>
      <c r="H59" s="138" t="n">
        <v>5744.52832</v>
      </c>
      <c r="I59" s="138" t="n">
        <v>5756.64149</v>
      </c>
      <c r="J59" s="138" t="n">
        <v>5622.18462</v>
      </c>
      <c r="K59" s="138" t="n">
        <v>5624.97645</v>
      </c>
      <c r="L59" s="138" t="n">
        <v>5622.21196</v>
      </c>
      <c r="M59" s="156" t="n">
        <v>5609.783</v>
      </c>
      <c r="O59" s="235"/>
      <c r="P59" s="236"/>
      <c r="Q59" s="236"/>
      <c r="R59" s="236"/>
      <c r="S59" s="236"/>
      <c r="T59" s="237"/>
      <c r="U59" s="236"/>
      <c r="V59" s="236"/>
      <c r="W59" s="236"/>
      <c r="X59" s="236"/>
      <c r="Y59" s="236"/>
      <c r="Z59" s="236"/>
      <c r="AA59" s="236"/>
      <c r="AB59" s="91"/>
      <c r="AC59" s="91"/>
      <c r="AD59" s="91"/>
      <c r="AE59" s="91"/>
    </row>
    <row r="60" s="87" customFormat="true" ht="11.1" hidden="false" customHeight="true" outlineLevel="0" collapsed="false">
      <c r="A60" s="137" t="s">
        <v>116</v>
      </c>
      <c r="B60" s="138" t="n">
        <v>10240.97455</v>
      </c>
      <c r="C60" s="138" t="n">
        <v>13860.64532</v>
      </c>
      <c r="D60" s="138" t="n">
        <v>13446.73091</v>
      </c>
      <c r="E60" s="138" t="n">
        <v>14782.38761</v>
      </c>
      <c r="F60" s="138" t="n">
        <v>14485.3565</v>
      </c>
      <c r="G60" s="138" t="n">
        <v>14799.06537</v>
      </c>
      <c r="H60" s="138" t="n">
        <v>15408.23262</v>
      </c>
      <c r="I60" s="138" t="n">
        <v>17862.74911</v>
      </c>
      <c r="J60" s="138" t="n">
        <v>17478.86329</v>
      </c>
      <c r="K60" s="138" t="n">
        <v>18298.50943</v>
      </c>
      <c r="L60" s="138" t="n">
        <v>18829.7689</v>
      </c>
      <c r="M60" s="156" t="n">
        <v>19941.84777</v>
      </c>
      <c r="O60" s="235"/>
      <c r="P60" s="236"/>
      <c r="Q60" s="236"/>
      <c r="R60" s="236"/>
      <c r="S60" s="236"/>
      <c r="T60" s="237"/>
      <c r="U60" s="236"/>
      <c r="V60" s="236"/>
      <c r="W60" s="236"/>
      <c r="X60" s="236"/>
      <c r="Y60" s="236"/>
      <c r="Z60" s="236"/>
      <c r="AA60" s="236"/>
      <c r="AB60" s="91"/>
      <c r="AC60" s="91"/>
      <c r="AD60" s="91"/>
      <c r="AE60" s="91"/>
    </row>
    <row r="61" s="87" customFormat="true" ht="11.1" hidden="false" customHeight="true" outlineLevel="0" collapsed="false">
      <c r="A61" s="137" t="s">
        <v>117</v>
      </c>
      <c r="B61" s="138" t="n">
        <v>12701.01363</v>
      </c>
      <c r="C61" s="138" t="n">
        <v>13003.14804</v>
      </c>
      <c r="D61" s="138" t="n">
        <v>13191.32849</v>
      </c>
      <c r="E61" s="138" t="n">
        <v>13495.88941</v>
      </c>
      <c r="F61" s="138" t="n">
        <v>13861.54989</v>
      </c>
      <c r="G61" s="138" t="n">
        <v>14215.92396</v>
      </c>
      <c r="H61" s="138" t="n">
        <v>14566.81152</v>
      </c>
      <c r="I61" s="138" t="n">
        <v>15018.74614</v>
      </c>
      <c r="J61" s="138" t="n">
        <v>15311.97496</v>
      </c>
      <c r="K61" s="138" t="n">
        <v>15788.51638</v>
      </c>
      <c r="L61" s="138" t="n">
        <v>16208.34216</v>
      </c>
      <c r="M61" s="156" t="n">
        <v>0</v>
      </c>
      <c r="O61" s="235"/>
      <c r="P61" s="236"/>
      <c r="Q61" s="236"/>
      <c r="R61" s="236"/>
      <c r="S61" s="236"/>
      <c r="T61" s="237"/>
      <c r="U61" s="236"/>
      <c r="V61" s="236"/>
      <c r="W61" s="236"/>
      <c r="X61" s="236"/>
      <c r="Y61" s="236"/>
      <c r="Z61" s="236"/>
      <c r="AA61" s="236"/>
      <c r="AB61" s="91"/>
      <c r="AC61" s="91"/>
      <c r="AD61" s="91"/>
      <c r="AE61" s="91"/>
    </row>
    <row r="62" s="87" customFormat="true" ht="11.1" hidden="false" customHeight="true" outlineLevel="0" collapsed="false">
      <c r="A62" s="137" t="s">
        <v>156</v>
      </c>
      <c r="B62" s="138" t="n">
        <v>95.08659</v>
      </c>
      <c r="C62" s="138" t="n">
        <v>99.91208</v>
      </c>
      <c r="D62" s="138" t="n">
        <v>93.30892</v>
      </c>
      <c r="E62" s="138" t="n">
        <v>99.51345</v>
      </c>
      <c r="F62" s="138" t="n">
        <v>105.71969</v>
      </c>
      <c r="G62" s="138" t="n">
        <v>111.19051</v>
      </c>
      <c r="H62" s="138" t="n">
        <v>0</v>
      </c>
      <c r="I62" s="138" t="n">
        <v>0</v>
      </c>
      <c r="J62" s="138" t="n">
        <v>0</v>
      </c>
      <c r="K62" s="138" t="n">
        <v>0</v>
      </c>
      <c r="L62" s="138" t="n">
        <v>0</v>
      </c>
      <c r="M62" s="156" t="n">
        <v>0</v>
      </c>
      <c r="O62" s="235"/>
      <c r="P62" s="236"/>
      <c r="Q62" s="236"/>
      <c r="R62" s="236"/>
      <c r="S62" s="236"/>
      <c r="T62" s="237"/>
      <c r="U62" s="236"/>
      <c r="V62" s="236"/>
      <c r="W62" s="236"/>
      <c r="X62" s="236"/>
      <c r="Y62" s="236"/>
      <c r="Z62" s="236"/>
      <c r="AA62" s="236"/>
      <c r="AB62" s="91"/>
      <c r="AC62" s="91"/>
      <c r="AD62" s="91"/>
      <c r="AE62" s="91"/>
    </row>
    <row r="63" s="87" customFormat="true" ht="11.1" hidden="false" customHeight="true" outlineLevel="0" collapsed="false">
      <c r="A63" s="137" t="s">
        <v>288</v>
      </c>
      <c r="B63" s="138" t="n">
        <v>190.973</v>
      </c>
      <c r="C63" s="138" t="n">
        <v>190.72856</v>
      </c>
      <c r="D63" s="138" t="n">
        <v>190.1836</v>
      </c>
      <c r="E63" s="138" t="n">
        <v>190.355</v>
      </c>
      <c r="F63" s="138" t="n">
        <v>190.08975</v>
      </c>
      <c r="G63" s="138" t="n">
        <v>190.51651</v>
      </c>
      <c r="H63" s="138" t="n">
        <v>190.06075</v>
      </c>
      <c r="I63" s="138" t="n">
        <v>190.68286</v>
      </c>
      <c r="J63" s="138" t="n">
        <v>191.36245</v>
      </c>
      <c r="K63" s="138" t="n">
        <v>191.6684</v>
      </c>
      <c r="L63" s="138" t="n">
        <v>192.40431</v>
      </c>
      <c r="M63" s="156" t="n">
        <v>193.14093</v>
      </c>
      <c r="O63" s="235"/>
      <c r="P63" s="236"/>
      <c r="Q63" s="236"/>
      <c r="R63" s="236"/>
      <c r="S63" s="236"/>
      <c r="T63" s="237"/>
      <c r="U63" s="236"/>
      <c r="V63" s="236"/>
      <c r="W63" s="236"/>
      <c r="X63" s="236"/>
      <c r="Y63" s="236"/>
      <c r="Z63" s="236"/>
      <c r="AA63" s="236"/>
      <c r="AB63" s="91"/>
      <c r="AC63" s="91"/>
      <c r="AD63" s="91"/>
      <c r="AE63" s="91"/>
    </row>
    <row r="64" s="87" customFormat="true" ht="11.1" hidden="false" customHeight="true" outlineLevel="0" collapsed="false">
      <c r="A64" s="137" t="s">
        <v>118</v>
      </c>
      <c r="B64" s="138" t="n">
        <v>1445.79567</v>
      </c>
      <c r="C64" s="138" t="n">
        <v>2259.10862</v>
      </c>
      <c r="D64" s="138" t="n">
        <v>3453.44521</v>
      </c>
      <c r="E64" s="138" t="n">
        <v>5072.64778</v>
      </c>
      <c r="F64" s="138" t="n">
        <v>6286.29192</v>
      </c>
      <c r="G64" s="138" t="n">
        <v>7825.16762</v>
      </c>
      <c r="H64" s="138" t="n">
        <v>9547.55055</v>
      </c>
      <c r="I64" s="138" t="n">
        <v>13341.91353</v>
      </c>
      <c r="J64" s="138" t="n">
        <v>16307.6728</v>
      </c>
      <c r="K64" s="138" t="n">
        <v>17561.92908</v>
      </c>
      <c r="L64" s="138" t="n">
        <v>19931.08505</v>
      </c>
      <c r="M64" s="156" t="n">
        <v>23918.54449</v>
      </c>
      <c r="O64" s="235"/>
      <c r="P64" s="236"/>
      <c r="Q64" s="236"/>
      <c r="R64" s="236"/>
      <c r="S64" s="236"/>
      <c r="T64" s="237"/>
      <c r="U64" s="236"/>
      <c r="V64" s="236"/>
      <c r="W64" s="236"/>
      <c r="X64" s="236"/>
      <c r="Y64" s="236"/>
      <c r="Z64" s="236"/>
      <c r="AA64" s="236"/>
      <c r="AB64" s="91"/>
      <c r="AC64" s="91"/>
      <c r="AD64" s="91"/>
      <c r="AE64" s="91"/>
    </row>
    <row r="65" s="87" customFormat="true" ht="11.1" hidden="false" customHeight="true" outlineLevel="0" collapsed="false">
      <c r="A65" s="137" t="s">
        <v>157</v>
      </c>
      <c r="B65" s="138" t="n">
        <v>1572.937</v>
      </c>
      <c r="C65" s="138" t="n">
        <v>28501.307</v>
      </c>
      <c r="D65" s="138" t="n">
        <v>1536.004</v>
      </c>
      <c r="E65" s="138" t="n">
        <v>1550.794</v>
      </c>
      <c r="F65" s="138" t="n">
        <v>1555.798</v>
      </c>
      <c r="G65" s="138" t="n">
        <v>1579.012</v>
      </c>
      <c r="H65" s="138" t="n">
        <v>1603.729</v>
      </c>
      <c r="I65" s="138" t="n">
        <v>1614.487</v>
      </c>
      <c r="J65" s="138" t="n">
        <v>1611.635</v>
      </c>
      <c r="K65" s="138" t="n">
        <v>0</v>
      </c>
      <c r="L65" s="138" t="n">
        <v>0</v>
      </c>
      <c r="M65" s="156" t="n">
        <v>0</v>
      </c>
      <c r="O65" s="235"/>
      <c r="P65" s="236"/>
      <c r="Q65" s="236"/>
      <c r="R65" s="236"/>
      <c r="S65" s="236"/>
      <c r="T65" s="237"/>
      <c r="U65" s="236"/>
      <c r="V65" s="236"/>
      <c r="W65" s="236"/>
      <c r="X65" s="236"/>
      <c r="Y65" s="236"/>
      <c r="Z65" s="236"/>
      <c r="AA65" s="236"/>
      <c r="AB65" s="91"/>
      <c r="AC65" s="91"/>
      <c r="AD65" s="91"/>
      <c r="AE65" s="91"/>
    </row>
    <row r="66" s="87" customFormat="true" ht="11.1" hidden="false" customHeight="true" outlineLevel="0" collapsed="false">
      <c r="A66" s="137" t="s">
        <v>119</v>
      </c>
      <c r="B66" s="138" t="n">
        <v>0</v>
      </c>
      <c r="C66" s="138" t="n">
        <v>0</v>
      </c>
      <c r="D66" s="138" t="n">
        <v>0</v>
      </c>
      <c r="E66" s="138" t="n">
        <v>0</v>
      </c>
      <c r="F66" s="138" t="n">
        <v>0</v>
      </c>
      <c r="G66" s="138" t="n">
        <v>0</v>
      </c>
      <c r="H66" s="138" t="n">
        <v>0</v>
      </c>
      <c r="I66" s="138" t="n">
        <v>0</v>
      </c>
      <c r="J66" s="138" t="n">
        <v>0</v>
      </c>
      <c r="K66" s="138" t="n">
        <v>0</v>
      </c>
      <c r="L66" s="138" t="n">
        <v>1561.34</v>
      </c>
      <c r="M66" s="156" t="n">
        <v>1532.497</v>
      </c>
      <c r="O66" s="235"/>
      <c r="P66" s="236"/>
      <c r="Q66" s="236"/>
      <c r="R66" s="236"/>
      <c r="S66" s="236"/>
      <c r="T66" s="237"/>
      <c r="U66" s="236"/>
      <c r="V66" s="236"/>
      <c r="W66" s="236"/>
      <c r="X66" s="236"/>
      <c r="Y66" s="236"/>
      <c r="Z66" s="236"/>
      <c r="AA66" s="236"/>
      <c r="AB66" s="91"/>
      <c r="AC66" s="91"/>
      <c r="AD66" s="91"/>
      <c r="AE66" s="91"/>
    </row>
    <row r="67" s="87" customFormat="true" ht="11.1" hidden="false" customHeight="true" outlineLevel="0" collapsed="false">
      <c r="A67" s="137" t="s">
        <v>120</v>
      </c>
      <c r="B67" s="138" t="n">
        <v>8031050.032</v>
      </c>
      <c r="C67" s="138" t="n">
        <v>8130297.011</v>
      </c>
      <c r="D67" s="138" t="n">
        <v>8248717.387</v>
      </c>
      <c r="E67" s="138" t="n">
        <v>8586752.949</v>
      </c>
      <c r="F67" s="138" t="n">
        <v>8761085.749</v>
      </c>
      <c r="G67" s="138" t="n">
        <v>8889664.714</v>
      </c>
      <c r="H67" s="138" t="n">
        <v>9087092.435</v>
      </c>
      <c r="I67" s="138" t="n">
        <v>9324091.034</v>
      </c>
      <c r="J67" s="138" t="n">
        <v>9544825.661</v>
      </c>
      <c r="K67" s="138" t="n">
        <v>9807856.238</v>
      </c>
      <c r="L67" s="138" t="n">
        <v>9955820.651</v>
      </c>
      <c r="M67" s="156" t="n">
        <v>10802031.298</v>
      </c>
      <c r="O67" s="235"/>
      <c r="P67" s="236"/>
      <c r="Q67" s="236"/>
      <c r="R67" s="236"/>
      <c r="S67" s="236"/>
      <c r="T67" s="237"/>
      <c r="U67" s="236"/>
      <c r="V67" s="236"/>
      <c r="W67" s="236"/>
      <c r="X67" s="236"/>
      <c r="Y67" s="236"/>
      <c r="Z67" s="236"/>
      <c r="AA67" s="236"/>
      <c r="AB67" s="91"/>
      <c r="AC67" s="91"/>
      <c r="AD67" s="91"/>
      <c r="AE67" s="91"/>
    </row>
    <row r="68" s="87" customFormat="true" ht="11.1" hidden="false" customHeight="true" outlineLevel="0" collapsed="false">
      <c r="A68" s="137" t="s">
        <v>122</v>
      </c>
      <c r="B68" s="138" t="n">
        <v>844420.566</v>
      </c>
      <c r="C68" s="138" t="n">
        <v>863234.968</v>
      </c>
      <c r="D68" s="138" t="n">
        <v>872778.263</v>
      </c>
      <c r="E68" s="138" t="n">
        <v>871443.876</v>
      </c>
      <c r="F68" s="138" t="n">
        <v>872769.133</v>
      </c>
      <c r="G68" s="138" t="n">
        <v>865348.829</v>
      </c>
      <c r="H68" s="138" t="n">
        <v>869120.067</v>
      </c>
      <c r="I68" s="138" t="n">
        <v>878143.666</v>
      </c>
      <c r="J68" s="138" t="n">
        <v>889894.701</v>
      </c>
      <c r="K68" s="138" t="n">
        <v>914327.265</v>
      </c>
      <c r="L68" s="138" t="n">
        <v>918051.953</v>
      </c>
      <c r="M68" s="156" t="n">
        <v>930028.526</v>
      </c>
      <c r="O68" s="235"/>
      <c r="P68" s="236"/>
      <c r="Q68" s="236"/>
      <c r="R68" s="236"/>
      <c r="S68" s="236"/>
      <c r="T68" s="237"/>
      <c r="U68" s="236"/>
      <c r="V68" s="236"/>
      <c r="W68" s="236"/>
      <c r="X68" s="236"/>
      <c r="Y68" s="236"/>
      <c r="Z68" s="236"/>
      <c r="AA68" s="236"/>
      <c r="AB68" s="91"/>
      <c r="AC68" s="91"/>
      <c r="AD68" s="91"/>
      <c r="AE68" s="91"/>
    </row>
    <row r="69" s="87" customFormat="true" ht="11.1" hidden="false" customHeight="true" outlineLevel="0" collapsed="false">
      <c r="A69" s="137" t="s">
        <v>123</v>
      </c>
      <c r="B69" s="138" t="n">
        <v>19508.214</v>
      </c>
      <c r="C69" s="138" t="n">
        <v>21997.036</v>
      </c>
      <c r="D69" s="138" t="n">
        <v>25813.734</v>
      </c>
      <c r="E69" s="138" t="n">
        <v>29873.507</v>
      </c>
      <c r="F69" s="138" t="n">
        <v>36559.748</v>
      </c>
      <c r="G69" s="138" t="n">
        <v>42695.611</v>
      </c>
      <c r="H69" s="138" t="n">
        <v>54392.13</v>
      </c>
      <c r="I69" s="138" t="n">
        <v>64329.419</v>
      </c>
      <c r="J69" s="138" t="n">
        <v>73524.712</v>
      </c>
      <c r="K69" s="138" t="n">
        <v>86378.175</v>
      </c>
      <c r="L69" s="138" t="n">
        <v>99933.001</v>
      </c>
      <c r="M69" s="156" t="n">
        <v>114847.952</v>
      </c>
      <c r="O69" s="235"/>
      <c r="P69" s="236"/>
      <c r="Q69" s="236"/>
      <c r="R69" s="236"/>
      <c r="S69" s="236"/>
      <c r="T69" s="237"/>
      <c r="U69" s="236"/>
      <c r="V69" s="236"/>
      <c r="W69" s="236"/>
      <c r="X69" s="236"/>
      <c r="Y69" s="236"/>
      <c r="Z69" s="236"/>
      <c r="AA69" s="236"/>
      <c r="AB69" s="91"/>
      <c r="AC69" s="91"/>
      <c r="AD69" s="91"/>
      <c r="AE69" s="91"/>
    </row>
    <row r="70" s="87" customFormat="true" ht="11.1" hidden="false" customHeight="true" outlineLevel="0" collapsed="false">
      <c r="A70" s="137" t="s">
        <v>124</v>
      </c>
      <c r="B70" s="138" t="n">
        <v>119.72283</v>
      </c>
      <c r="C70" s="138" t="n">
        <v>122.25995</v>
      </c>
      <c r="D70" s="138" t="n">
        <v>123.8612</v>
      </c>
      <c r="E70" s="138" t="n">
        <v>124.92234</v>
      </c>
      <c r="F70" s="138" t="n">
        <v>128.27249</v>
      </c>
      <c r="G70" s="138" t="n">
        <v>130.34281</v>
      </c>
      <c r="H70" s="138" t="n">
        <v>131.761</v>
      </c>
      <c r="I70" s="138" t="n">
        <v>134.34704</v>
      </c>
      <c r="J70" s="138" t="n">
        <v>137.36506</v>
      </c>
      <c r="K70" s="138" t="n">
        <v>130.80948</v>
      </c>
      <c r="L70" s="138" t="n">
        <v>134.23936</v>
      </c>
      <c r="M70" s="156" t="n">
        <v>88.28542</v>
      </c>
      <c r="O70" s="235"/>
      <c r="P70" s="236"/>
      <c r="Q70" s="236"/>
      <c r="R70" s="236"/>
      <c r="S70" s="236"/>
      <c r="T70" s="237"/>
      <c r="U70" s="236"/>
      <c r="V70" s="236"/>
      <c r="W70" s="236"/>
      <c r="X70" s="236"/>
      <c r="Y70" s="236"/>
      <c r="Z70" s="236"/>
      <c r="AA70" s="236"/>
      <c r="AB70" s="91"/>
      <c r="AC70" s="91"/>
      <c r="AD70" s="91"/>
      <c r="AE70" s="91"/>
    </row>
    <row r="71" s="87" customFormat="true" ht="11.1" hidden="false" customHeight="true" outlineLevel="0" collapsed="false">
      <c r="A71" s="137" t="s">
        <v>125</v>
      </c>
      <c r="B71" s="138" t="n">
        <v>15552.416</v>
      </c>
      <c r="C71" s="138" t="n">
        <v>15456.38</v>
      </c>
      <c r="D71" s="138" t="n">
        <v>20624.344</v>
      </c>
      <c r="E71" s="138" t="n">
        <v>19860.335</v>
      </c>
      <c r="F71" s="138" t="n">
        <v>20041.548</v>
      </c>
      <c r="G71" s="138" t="n">
        <v>19615.74</v>
      </c>
      <c r="H71" s="138" t="n">
        <v>19824.432</v>
      </c>
      <c r="I71" s="138" t="n">
        <v>19803.216</v>
      </c>
      <c r="J71" s="138" t="n">
        <v>22282.105</v>
      </c>
      <c r="K71" s="138" t="n">
        <v>22188.835</v>
      </c>
      <c r="L71" s="138" t="n">
        <v>23247.76</v>
      </c>
      <c r="M71" s="156" t="n">
        <v>24543.77</v>
      </c>
      <c r="O71" s="235"/>
      <c r="P71" s="236"/>
      <c r="Q71" s="236"/>
      <c r="R71" s="236"/>
      <c r="S71" s="236"/>
      <c r="T71" s="237"/>
      <c r="U71" s="236"/>
      <c r="V71" s="236"/>
      <c r="W71" s="236"/>
      <c r="X71" s="236"/>
      <c r="Y71" s="236"/>
      <c r="Z71" s="236"/>
      <c r="AA71" s="236"/>
      <c r="AB71" s="91"/>
      <c r="AC71" s="91"/>
      <c r="AD71" s="91"/>
      <c r="AE71" s="91"/>
    </row>
    <row r="72" s="87" customFormat="true" ht="11.1" hidden="false" customHeight="true" outlineLevel="0" collapsed="false">
      <c r="A72" s="137" t="s">
        <v>126</v>
      </c>
      <c r="B72" s="138" t="n">
        <v>0</v>
      </c>
      <c r="C72" s="138" t="n">
        <v>0</v>
      </c>
      <c r="D72" s="138" t="n">
        <v>0</v>
      </c>
      <c r="E72" s="138" t="n">
        <v>9.81933</v>
      </c>
      <c r="F72" s="138" t="n">
        <v>2137.11997</v>
      </c>
      <c r="G72" s="138" t="n">
        <v>2160.47937</v>
      </c>
      <c r="H72" s="138" t="n">
        <v>3337.73165</v>
      </c>
      <c r="I72" s="138" t="n">
        <v>4138.24226</v>
      </c>
      <c r="J72" s="138" t="n">
        <v>4096.38981</v>
      </c>
      <c r="K72" s="138" t="n">
        <v>4462.49062</v>
      </c>
      <c r="L72" s="138" t="n">
        <v>4931.89457</v>
      </c>
      <c r="M72" s="156" t="n">
        <v>6764.07547</v>
      </c>
      <c r="O72" s="235"/>
      <c r="P72" s="236"/>
      <c r="Q72" s="236"/>
      <c r="R72" s="236"/>
      <c r="S72" s="236"/>
      <c r="T72" s="237"/>
      <c r="U72" s="236"/>
      <c r="V72" s="236"/>
      <c r="W72" s="236"/>
      <c r="X72" s="236"/>
      <c r="Y72" s="236"/>
      <c r="Z72" s="236"/>
      <c r="AA72" s="236"/>
      <c r="AB72" s="91"/>
      <c r="AC72" s="91"/>
      <c r="AD72" s="91"/>
      <c r="AE72" s="91"/>
    </row>
    <row r="73" s="87" customFormat="true" ht="11.1" hidden="false" customHeight="true" outlineLevel="0" collapsed="false">
      <c r="A73" s="137" t="s">
        <v>158</v>
      </c>
      <c r="B73" s="138" t="n">
        <v>123647.651</v>
      </c>
      <c r="C73" s="138" t="n">
        <v>125083.117</v>
      </c>
      <c r="D73" s="138" t="n">
        <v>132390.365</v>
      </c>
      <c r="E73" s="138" t="n">
        <v>144615.10431</v>
      </c>
      <c r="F73" s="138" t="n">
        <v>150807.65772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0</v>
      </c>
      <c r="L73" s="138" t="n">
        <v>0</v>
      </c>
      <c r="M73" s="156" t="n">
        <v>0</v>
      </c>
      <c r="O73" s="235"/>
      <c r="P73" s="236"/>
      <c r="Q73" s="236"/>
      <c r="R73" s="236"/>
      <c r="S73" s="236"/>
      <c r="T73" s="237"/>
      <c r="U73" s="236"/>
      <c r="V73" s="236"/>
      <c r="W73" s="236"/>
      <c r="X73" s="236"/>
      <c r="Y73" s="236"/>
      <c r="Z73" s="236"/>
      <c r="AA73" s="236"/>
      <c r="AB73" s="91"/>
      <c r="AC73" s="91"/>
      <c r="AD73" s="91"/>
      <c r="AE73" s="91"/>
    </row>
    <row r="74" s="87" customFormat="true" ht="11.1" hidden="false" customHeight="true" outlineLevel="0" collapsed="false">
      <c r="A74" s="137" t="s">
        <v>127</v>
      </c>
      <c r="B74" s="138" t="n">
        <v>4008.2556</v>
      </c>
      <c r="C74" s="138" t="n">
        <v>4028.1643</v>
      </c>
      <c r="D74" s="138" t="n">
        <v>4194.247</v>
      </c>
      <c r="E74" s="138" t="n">
        <v>3977.217</v>
      </c>
      <c r="F74" s="138" t="n">
        <v>3929.919</v>
      </c>
      <c r="G74" s="138" t="n">
        <v>3918.827</v>
      </c>
      <c r="H74" s="138" t="n">
        <v>3877.144</v>
      </c>
      <c r="I74" s="138" t="n">
        <v>3820.446</v>
      </c>
      <c r="J74" s="138" t="n">
        <v>3742.194</v>
      </c>
      <c r="K74" s="138" t="n">
        <v>3477.638</v>
      </c>
      <c r="L74" s="138" t="n">
        <v>3422.801</v>
      </c>
      <c r="M74" s="156" t="n">
        <v>2096.359</v>
      </c>
      <c r="O74" s="235"/>
      <c r="P74" s="236"/>
      <c r="Q74" s="236"/>
      <c r="R74" s="236"/>
      <c r="S74" s="236"/>
      <c r="T74" s="237"/>
      <c r="U74" s="236"/>
      <c r="V74" s="236"/>
      <c r="W74" s="236"/>
      <c r="X74" s="236"/>
      <c r="Y74" s="236"/>
      <c r="Z74" s="236"/>
      <c r="AA74" s="236"/>
      <c r="AB74" s="91"/>
      <c r="AC74" s="91"/>
      <c r="AD74" s="91"/>
      <c r="AE74" s="91"/>
    </row>
    <row r="75" s="87" customFormat="true" ht="11.1" hidden="false" customHeight="true" outlineLevel="0" collapsed="false">
      <c r="A75" s="137" t="s">
        <v>128</v>
      </c>
      <c r="B75" s="138" t="n">
        <v>1693.67259</v>
      </c>
      <c r="C75" s="138" t="n">
        <v>1649.83602</v>
      </c>
      <c r="D75" s="138" t="n">
        <v>1730.44035</v>
      </c>
      <c r="E75" s="138" t="n">
        <v>1787.23082</v>
      </c>
      <c r="F75" s="138" t="n">
        <v>1738.21193</v>
      </c>
      <c r="G75" s="138" t="n">
        <v>1677.08412</v>
      </c>
      <c r="H75" s="138" t="n">
        <v>1727.47588</v>
      </c>
      <c r="I75" s="138" t="n">
        <v>1713.73159</v>
      </c>
      <c r="J75" s="138" t="n">
        <v>1685.02253</v>
      </c>
      <c r="K75" s="138" t="n">
        <v>1765.62066</v>
      </c>
      <c r="L75" s="138" t="n">
        <v>1788.67327</v>
      </c>
      <c r="M75" s="156" t="n">
        <v>1862.31193</v>
      </c>
      <c r="O75" s="235"/>
      <c r="P75" s="236"/>
      <c r="Q75" s="236"/>
      <c r="R75" s="236"/>
      <c r="S75" s="236"/>
      <c r="T75" s="237"/>
      <c r="U75" s="236"/>
      <c r="V75" s="236"/>
      <c r="W75" s="236"/>
      <c r="X75" s="236"/>
      <c r="Y75" s="236"/>
      <c r="Z75" s="236"/>
      <c r="AA75" s="236"/>
      <c r="AB75" s="91"/>
      <c r="AC75" s="91"/>
      <c r="AD75" s="91"/>
      <c r="AE75" s="91"/>
    </row>
    <row r="76" s="87" customFormat="true" ht="11.1" hidden="false" customHeight="true" outlineLevel="0" collapsed="false">
      <c r="A76" s="137" t="s">
        <v>129</v>
      </c>
      <c r="B76" s="138" t="n">
        <v>642.23307</v>
      </c>
      <c r="C76" s="138" t="n">
        <v>761.8867</v>
      </c>
      <c r="D76" s="138" t="n">
        <v>1030.51203</v>
      </c>
      <c r="E76" s="138" t="n">
        <v>1538.99437</v>
      </c>
      <c r="F76" s="138" t="n">
        <v>2555.58588</v>
      </c>
      <c r="G76" s="138" t="n">
        <v>3690.50465</v>
      </c>
      <c r="H76" s="138" t="n">
        <v>4998.50624</v>
      </c>
      <c r="I76" s="138" t="n">
        <v>6348.63646</v>
      </c>
      <c r="J76" s="138" t="n">
        <v>7571.92066</v>
      </c>
      <c r="K76" s="138" t="n">
        <v>9276.63427</v>
      </c>
      <c r="L76" s="138" t="n">
        <v>10448.77806</v>
      </c>
      <c r="M76" s="156" t="n">
        <v>13941.29153</v>
      </c>
      <c r="O76" s="235"/>
      <c r="P76" s="236"/>
      <c r="Q76" s="236"/>
      <c r="R76" s="236"/>
      <c r="S76" s="236"/>
      <c r="T76" s="237"/>
      <c r="U76" s="236"/>
      <c r="V76" s="236"/>
      <c r="W76" s="236"/>
      <c r="X76" s="236"/>
      <c r="Y76" s="236"/>
      <c r="Z76" s="236"/>
      <c r="AA76" s="236"/>
      <c r="AB76" s="91"/>
      <c r="AC76" s="91"/>
      <c r="AD76" s="91"/>
      <c r="AE76" s="91"/>
    </row>
    <row r="77" s="87" customFormat="true" ht="11.1" hidden="false" customHeight="true" outlineLevel="0" collapsed="false">
      <c r="A77" s="137" t="s">
        <v>130</v>
      </c>
      <c r="B77" s="138" t="n">
        <v>27125.38171</v>
      </c>
      <c r="C77" s="138" t="n">
        <v>27889.00086</v>
      </c>
      <c r="D77" s="138" t="n">
        <v>47470.27896</v>
      </c>
      <c r="E77" s="138" t="n">
        <v>54530.64355</v>
      </c>
      <c r="F77" s="138" t="n">
        <v>58664.66473</v>
      </c>
      <c r="G77" s="138" t="n">
        <v>59116.86594</v>
      </c>
      <c r="H77" s="138" t="n">
        <v>60542.91643</v>
      </c>
      <c r="I77" s="138" t="n">
        <v>61526.92463</v>
      </c>
      <c r="J77" s="138" t="n">
        <v>61603.46919</v>
      </c>
      <c r="K77" s="138" t="n">
        <v>64623.38835</v>
      </c>
      <c r="L77" s="138" t="n">
        <v>65060.11355</v>
      </c>
      <c r="M77" s="156" t="n">
        <v>67414.45516</v>
      </c>
      <c r="O77" s="235"/>
      <c r="P77" s="236"/>
      <c r="Q77" s="236"/>
      <c r="R77" s="236"/>
      <c r="S77" s="236"/>
      <c r="T77" s="237"/>
      <c r="U77" s="236"/>
      <c r="V77" s="236"/>
      <c r="W77" s="236"/>
      <c r="X77" s="236"/>
      <c r="Y77" s="236"/>
      <c r="Z77" s="236"/>
      <c r="AA77" s="236"/>
      <c r="AB77" s="91"/>
      <c r="AC77" s="91"/>
      <c r="AD77" s="91"/>
      <c r="AE77" s="91"/>
    </row>
    <row r="78" s="87" customFormat="true" ht="11.1" hidden="false" customHeight="true" outlineLevel="0" collapsed="false">
      <c r="A78" s="137" t="s">
        <v>296</v>
      </c>
      <c r="B78" s="138" t="n">
        <v>83.76</v>
      </c>
      <c r="C78" s="138" t="n">
        <v>83.76</v>
      </c>
      <c r="D78" s="138" t="n">
        <v>77.257</v>
      </c>
      <c r="E78" s="138" t="n">
        <v>77.257</v>
      </c>
      <c r="F78" s="138" t="n">
        <v>77.257</v>
      </c>
      <c r="G78" s="138" t="n">
        <v>77.257</v>
      </c>
      <c r="H78" s="138" t="n">
        <v>77.257</v>
      </c>
      <c r="I78" s="138" t="n">
        <v>77.257</v>
      </c>
      <c r="J78" s="138" t="n">
        <v>77.257</v>
      </c>
      <c r="K78" s="138" t="n">
        <v>0</v>
      </c>
      <c r="L78" s="138" t="n">
        <v>0</v>
      </c>
      <c r="M78" s="156" t="n">
        <v>0</v>
      </c>
      <c r="O78" s="235"/>
      <c r="P78" s="236"/>
      <c r="Q78" s="236"/>
      <c r="R78" s="236"/>
      <c r="S78" s="236"/>
      <c r="T78" s="237"/>
      <c r="U78" s="236"/>
      <c r="V78" s="236"/>
      <c r="W78" s="236"/>
      <c r="X78" s="236"/>
      <c r="Y78" s="236"/>
      <c r="Z78" s="236"/>
      <c r="AA78" s="236"/>
      <c r="AB78" s="91"/>
      <c r="AC78" s="91"/>
      <c r="AD78" s="91"/>
      <c r="AE78" s="91"/>
    </row>
    <row r="79" s="87" customFormat="true" ht="11.1" hidden="false" customHeight="true" outlineLevel="0" collapsed="false">
      <c r="A79" s="137" t="s">
        <v>131</v>
      </c>
      <c r="B79" s="138" t="n">
        <v>13071.95571</v>
      </c>
      <c r="C79" s="138" t="n">
        <v>13231.50251</v>
      </c>
      <c r="D79" s="138" t="n">
        <v>13439.42385</v>
      </c>
      <c r="E79" s="138" t="n">
        <v>13593.35788</v>
      </c>
      <c r="F79" s="138" t="n">
        <v>13668.49574</v>
      </c>
      <c r="G79" s="138" t="n">
        <v>13440.64074</v>
      </c>
      <c r="H79" s="138" t="n">
        <v>13673.2648</v>
      </c>
      <c r="I79" s="138" t="n">
        <v>14064.56665</v>
      </c>
      <c r="J79" s="138" t="n">
        <v>14218.04314</v>
      </c>
      <c r="K79" s="138" t="n">
        <v>14623.09937</v>
      </c>
      <c r="L79" s="138" t="n">
        <v>14845.01681</v>
      </c>
      <c r="M79" s="156" t="n">
        <v>14977.33968</v>
      </c>
      <c r="O79" s="235"/>
      <c r="P79" s="236"/>
      <c r="Q79" s="236"/>
      <c r="R79" s="236"/>
      <c r="S79" s="236"/>
      <c r="T79" s="237"/>
      <c r="U79" s="236"/>
      <c r="V79" s="236"/>
      <c r="W79" s="236"/>
      <c r="X79" s="236"/>
      <c r="Y79" s="236"/>
      <c r="Z79" s="236"/>
      <c r="AA79" s="236"/>
      <c r="AB79" s="91"/>
      <c r="AC79" s="91"/>
      <c r="AD79" s="91"/>
      <c r="AE79" s="91"/>
    </row>
    <row r="80" s="87" customFormat="true" ht="11.1" hidden="false" customHeight="true" outlineLevel="0" collapsed="false">
      <c r="A80" s="137" t="s">
        <v>132</v>
      </c>
      <c r="B80" s="138" t="n">
        <v>63457.11852</v>
      </c>
      <c r="C80" s="138" t="n">
        <v>67027.80697</v>
      </c>
      <c r="D80" s="138" t="n">
        <v>72426.78057</v>
      </c>
      <c r="E80" s="138" t="n">
        <v>250964.02125</v>
      </c>
      <c r="F80" s="138" t="n">
        <v>258197.73675</v>
      </c>
      <c r="G80" s="138" t="n">
        <v>415861.50332</v>
      </c>
      <c r="H80" s="138" t="n">
        <v>436337.03115</v>
      </c>
      <c r="I80" s="138" t="n">
        <v>439700.27079</v>
      </c>
      <c r="J80" s="138" t="n">
        <v>443349.37112</v>
      </c>
      <c r="K80" s="138" t="n">
        <v>476919.14766</v>
      </c>
      <c r="L80" s="138" t="n">
        <v>495274.76552</v>
      </c>
      <c r="M80" s="156" t="n">
        <v>513994.01381</v>
      </c>
      <c r="O80" s="235"/>
      <c r="P80" s="236"/>
      <c r="Q80" s="236"/>
      <c r="R80" s="236"/>
      <c r="S80" s="236"/>
      <c r="T80" s="237"/>
      <c r="U80" s="236"/>
      <c r="V80" s="236"/>
      <c r="W80" s="236"/>
      <c r="X80" s="236"/>
      <c r="Y80" s="236"/>
      <c r="Z80" s="236"/>
      <c r="AA80" s="236"/>
      <c r="AB80" s="91"/>
      <c r="AC80" s="91"/>
      <c r="AD80" s="91"/>
      <c r="AE80" s="91"/>
    </row>
    <row r="81" s="87" customFormat="true" ht="11.1" hidden="false" customHeight="true" outlineLevel="0" collapsed="false">
      <c r="A81" s="137" t="s">
        <v>133</v>
      </c>
      <c r="B81" s="138" t="n">
        <v>469027.09811</v>
      </c>
      <c r="C81" s="138" t="n">
        <v>478904.96037</v>
      </c>
      <c r="D81" s="138" t="n">
        <v>484126.94343</v>
      </c>
      <c r="E81" s="138" t="n">
        <v>487636.5458</v>
      </c>
      <c r="F81" s="138" t="n">
        <v>498277.77952</v>
      </c>
      <c r="G81" s="138" t="n">
        <v>503540.35559</v>
      </c>
      <c r="H81" s="138" t="n">
        <v>505120.47837</v>
      </c>
      <c r="I81" s="138" t="n">
        <v>513218.50951</v>
      </c>
      <c r="J81" s="138" t="n">
        <v>514762.23438</v>
      </c>
      <c r="K81" s="138" t="n">
        <v>524452.71119</v>
      </c>
      <c r="L81" s="138" t="n">
        <v>510554.268</v>
      </c>
      <c r="M81" s="156" t="n">
        <v>510971.71668</v>
      </c>
      <c r="O81" s="235"/>
      <c r="P81" s="236"/>
      <c r="Q81" s="236"/>
      <c r="R81" s="236"/>
      <c r="S81" s="236"/>
      <c r="T81" s="237"/>
      <c r="U81" s="236"/>
      <c r="V81" s="236"/>
      <c r="W81" s="236"/>
      <c r="X81" s="236"/>
      <c r="Y81" s="236"/>
      <c r="Z81" s="236"/>
      <c r="AA81" s="236"/>
      <c r="AB81" s="91"/>
      <c r="AC81" s="91"/>
      <c r="AD81" s="91"/>
      <c r="AE81" s="91"/>
    </row>
    <row r="82" s="87" customFormat="true" ht="11.1" hidden="false" customHeight="true" outlineLevel="0" collapsed="false">
      <c r="A82" s="137" t="s">
        <v>134</v>
      </c>
      <c r="B82" s="138" t="n">
        <v>5853.44052</v>
      </c>
      <c r="C82" s="138" t="n">
        <v>6015.93025</v>
      </c>
      <c r="D82" s="138" t="n">
        <v>6011.60578</v>
      </c>
      <c r="E82" s="138" t="n">
        <v>5996.58184</v>
      </c>
      <c r="F82" s="138" t="n">
        <v>7059.84997</v>
      </c>
      <c r="G82" s="138" t="n">
        <v>7510.62145</v>
      </c>
      <c r="H82" s="138" t="n">
        <v>7951.9945</v>
      </c>
      <c r="I82" s="138" t="n">
        <v>8599.59627</v>
      </c>
      <c r="J82" s="138" t="n">
        <v>9453.58479</v>
      </c>
      <c r="K82" s="138" t="n">
        <v>10018.30886</v>
      </c>
      <c r="L82" s="138" t="n">
        <v>10383.13991</v>
      </c>
      <c r="M82" s="156" t="n">
        <v>11927.57559</v>
      </c>
      <c r="O82" s="235"/>
      <c r="P82" s="236"/>
      <c r="Q82" s="236"/>
      <c r="R82" s="236"/>
      <c r="S82" s="236"/>
      <c r="T82" s="237"/>
      <c r="U82" s="236"/>
      <c r="V82" s="236"/>
      <c r="W82" s="236"/>
      <c r="X82" s="236"/>
      <c r="Y82" s="236"/>
      <c r="Z82" s="236"/>
      <c r="AA82" s="236"/>
      <c r="AB82" s="91"/>
      <c r="AC82" s="91"/>
      <c r="AD82" s="91"/>
      <c r="AE82" s="91"/>
    </row>
    <row r="83" s="87" customFormat="true" ht="11.1" hidden="false" customHeight="true" outlineLevel="0" collapsed="false">
      <c r="A83" s="137" t="s">
        <v>135</v>
      </c>
      <c r="B83" s="138" t="n">
        <v>925589.325</v>
      </c>
      <c r="C83" s="138" t="n">
        <v>946233.33654</v>
      </c>
      <c r="D83" s="138" t="n">
        <v>969953.76666</v>
      </c>
      <c r="E83" s="138" t="n">
        <v>996610.40648</v>
      </c>
      <c r="F83" s="138" t="n">
        <v>1033503.7401</v>
      </c>
      <c r="G83" s="138" t="n">
        <v>1057213.0574</v>
      </c>
      <c r="H83" s="138" t="n">
        <v>1089288.2186</v>
      </c>
      <c r="I83" s="138" t="n">
        <v>1127268.2043</v>
      </c>
      <c r="J83" s="138" t="n">
        <v>1153832.0517</v>
      </c>
      <c r="K83" s="138" t="n">
        <v>1194337.6753</v>
      </c>
      <c r="L83" s="138" t="n">
        <v>1264961.4882</v>
      </c>
      <c r="M83" s="156" t="n">
        <v>1354663.0538</v>
      </c>
      <c r="O83" s="235"/>
      <c r="P83" s="236"/>
      <c r="Q83" s="236"/>
      <c r="R83" s="236"/>
      <c r="S83" s="236"/>
      <c r="T83" s="237"/>
      <c r="U83" s="236"/>
      <c r="V83" s="236"/>
      <c r="W83" s="236"/>
      <c r="X83" s="236"/>
      <c r="Y83" s="236"/>
      <c r="Z83" s="236"/>
      <c r="AA83" s="236"/>
      <c r="AB83" s="91"/>
      <c r="AC83" s="91"/>
      <c r="AD83" s="91"/>
      <c r="AE83" s="91"/>
    </row>
    <row r="84" s="87" customFormat="true" ht="11.1" hidden="false" customHeight="true" outlineLevel="0" collapsed="false">
      <c r="A84" s="137" t="s">
        <v>289</v>
      </c>
      <c r="B84" s="138" t="n">
        <v>6.124</v>
      </c>
      <c r="C84" s="138" t="n">
        <v>6.133</v>
      </c>
      <c r="D84" s="138" t="n">
        <v>6.141</v>
      </c>
      <c r="E84" s="138" t="n">
        <v>6.151</v>
      </c>
      <c r="F84" s="138" t="n">
        <v>6.159</v>
      </c>
      <c r="G84" s="138" t="n">
        <v>6.17167</v>
      </c>
      <c r="H84" s="138" t="n">
        <v>6.18994</v>
      </c>
      <c r="I84" s="138" t="n">
        <v>9.44491</v>
      </c>
      <c r="J84" s="138" t="n">
        <v>9.49615</v>
      </c>
      <c r="K84" s="138" t="n">
        <v>9.53244</v>
      </c>
      <c r="L84" s="138" t="n">
        <v>9.56566</v>
      </c>
      <c r="M84" s="156" t="n">
        <v>9.60298</v>
      </c>
      <c r="O84" s="235"/>
      <c r="P84" s="236"/>
      <c r="Q84" s="236"/>
      <c r="R84" s="236"/>
      <c r="S84" s="236"/>
      <c r="T84" s="237"/>
      <c r="U84" s="236"/>
      <c r="V84" s="236"/>
      <c r="W84" s="236"/>
      <c r="X84" s="236"/>
      <c r="Y84" s="236"/>
      <c r="Z84" s="236"/>
      <c r="AA84" s="236"/>
      <c r="AB84" s="91"/>
      <c r="AC84" s="91"/>
      <c r="AD84" s="91"/>
      <c r="AE84" s="91"/>
    </row>
    <row r="85" s="87" customFormat="true" ht="11.1" hidden="false" customHeight="true" outlineLevel="0" collapsed="false">
      <c r="A85" s="137" t="s">
        <v>290</v>
      </c>
      <c r="B85" s="138" t="n">
        <v>42.70817</v>
      </c>
      <c r="C85" s="138" t="n">
        <v>42.49821</v>
      </c>
      <c r="D85" s="138" t="n">
        <v>42.57148</v>
      </c>
      <c r="E85" s="138" t="n">
        <v>42.63729</v>
      </c>
      <c r="F85" s="138" t="n">
        <v>42.71519</v>
      </c>
      <c r="G85" s="138" t="n">
        <v>42.77747</v>
      </c>
      <c r="H85" s="138" t="n">
        <v>42.8819</v>
      </c>
      <c r="I85" s="138" t="n">
        <v>43.02923</v>
      </c>
      <c r="J85" s="138" t="n">
        <v>43.09925</v>
      </c>
      <c r="K85" s="138" t="n">
        <v>43.22479</v>
      </c>
      <c r="L85" s="138" t="n">
        <v>43.30813</v>
      </c>
      <c r="M85" s="156" t="n">
        <v>43.39401</v>
      </c>
      <c r="O85" s="235"/>
      <c r="P85" s="236"/>
      <c r="Q85" s="236"/>
      <c r="R85" s="236"/>
      <c r="S85" s="236"/>
      <c r="T85" s="237"/>
      <c r="U85" s="236"/>
      <c r="V85" s="236"/>
      <c r="W85" s="236"/>
      <c r="X85" s="236"/>
      <c r="Y85" s="236"/>
      <c r="Z85" s="236"/>
      <c r="AA85" s="236"/>
      <c r="AB85" s="91"/>
      <c r="AC85" s="91"/>
      <c r="AD85" s="91"/>
      <c r="AE85" s="91"/>
    </row>
    <row r="86" s="87" customFormat="true" ht="11.1" hidden="false" customHeight="true" outlineLevel="0" collapsed="false">
      <c r="A86" s="137" t="s">
        <v>159</v>
      </c>
      <c r="B86" s="138" t="n">
        <v>1938.302</v>
      </c>
      <c r="C86" s="138" t="n">
        <v>2215.392</v>
      </c>
      <c r="D86" s="138" t="n">
        <v>1945.01</v>
      </c>
      <c r="E86" s="138" t="n">
        <v>1983.198</v>
      </c>
      <c r="F86" s="138" t="n">
        <v>1911.244</v>
      </c>
      <c r="G86" s="138" t="n">
        <v>1932.986</v>
      </c>
      <c r="H86" s="138" t="n">
        <v>1901.782</v>
      </c>
      <c r="I86" s="138" t="n">
        <v>1986.122</v>
      </c>
      <c r="J86" s="138" t="n">
        <v>1983.976</v>
      </c>
      <c r="K86" s="138" t="n">
        <v>1948.483</v>
      </c>
      <c r="L86" s="138" t="n">
        <v>0</v>
      </c>
      <c r="M86" s="156" t="n">
        <v>0</v>
      </c>
      <c r="O86" s="235"/>
      <c r="P86" s="236"/>
      <c r="Q86" s="236"/>
      <c r="R86" s="236"/>
      <c r="S86" s="236"/>
      <c r="T86" s="237"/>
      <c r="U86" s="236"/>
      <c r="V86" s="236"/>
      <c r="W86" s="236"/>
      <c r="X86" s="236"/>
      <c r="Y86" s="236"/>
      <c r="Z86" s="236"/>
      <c r="AA86" s="236"/>
      <c r="AB86" s="91"/>
      <c r="AC86" s="91"/>
      <c r="AD86" s="91"/>
      <c r="AE86" s="91"/>
    </row>
    <row r="87" s="87" customFormat="true" ht="11.1" hidden="false" customHeight="true" outlineLevel="0" collapsed="false">
      <c r="A87" s="137" t="s">
        <v>137</v>
      </c>
      <c r="B87" s="138" t="n">
        <v>53.326</v>
      </c>
      <c r="C87" s="138" t="n">
        <v>55.046</v>
      </c>
      <c r="D87" s="138" t="n">
        <v>57.03</v>
      </c>
      <c r="E87" s="138" t="n">
        <v>59.648</v>
      </c>
      <c r="F87" s="138" t="n">
        <v>61.563</v>
      </c>
      <c r="G87" s="138" t="n">
        <v>76.066</v>
      </c>
      <c r="H87" s="138" t="n">
        <v>82.173</v>
      </c>
      <c r="I87" s="138" t="n">
        <v>118.697</v>
      </c>
      <c r="J87" s="138" t="n">
        <v>119.788</v>
      </c>
      <c r="K87" s="138" t="n">
        <v>158.294</v>
      </c>
      <c r="L87" s="138" t="n">
        <v>184.301</v>
      </c>
      <c r="M87" s="156" t="n">
        <v>238.673</v>
      </c>
      <c r="O87" s="235"/>
      <c r="P87" s="236"/>
      <c r="Q87" s="236"/>
      <c r="R87" s="236"/>
      <c r="S87" s="236"/>
      <c r="T87" s="237"/>
      <c r="U87" s="236"/>
      <c r="V87" s="236"/>
      <c r="W87" s="236"/>
      <c r="X87" s="236"/>
      <c r="Y87" s="236"/>
      <c r="Z87" s="236"/>
      <c r="AA87" s="236"/>
      <c r="AB87" s="91"/>
      <c r="AC87" s="91"/>
      <c r="AD87" s="91"/>
      <c r="AE87" s="91"/>
    </row>
    <row r="88" s="87" customFormat="true" ht="11.1" hidden="false" customHeight="true" outlineLevel="0" collapsed="false">
      <c r="A88" s="137" t="s">
        <v>138</v>
      </c>
      <c r="B88" s="138" t="n">
        <v>1734.73689</v>
      </c>
      <c r="C88" s="138" t="n">
        <v>2065.99703</v>
      </c>
      <c r="D88" s="138" t="n">
        <v>2279.16645</v>
      </c>
      <c r="E88" s="138" t="n">
        <v>6149.61484</v>
      </c>
      <c r="F88" s="138" t="n">
        <v>8772.60537</v>
      </c>
      <c r="G88" s="138" t="n">
        <v>9765.51643</v>
      </c>
      <c r="H88" s="138" t="n">
        <v>10796.91818</v>
      </c>
      <c r="I88" s="138" t="n">
        <v>11373.57831</v>
      </c>
      <c r="J88" s="138" t="n">
        <v>11841.09164</v>
      </c>
      <c r="K88" s="138" t="n">
        <v>12750.90735</v>
      </c>
      <c r="L88" s="138" t="n">
        <v>14332.4189</v>
      </c>
      <c r="M88" s="156" t="n">
        <v>16446.34039</v>
      </c>
      <c r="O88" s="235"/>
      <c r="P88" s="236"/>
      <c r="Q88" s="236"/>
      <c r="R88" s="236"/>
      <c r="S88" s="236"/>
      <c r="T88" s="237"/>
      <c r="U88" s="236"/>
      <c r="V88" s="236"/>
      <c r="W88" s="236"/>
      <c r="X88" s="236"/>
      <c r="Y88" s="236"/>
      <c r="Z88" s="236"/>
      <c r="AA88" s="236"/>
      <c r="AB88" s="91"/>
      <c r="AC88" s="91"/>
      <c r="AD88" s="91"/>
      <c r="AE88" s="91"/>
    </row>
    <row r="89" s="87" customFormat="true" ht="11.1" hidden="false" customHeight="true" outlineLevel="0" collapsed="false">
      <c r="A89" s="137" t="s">
        <v>291</v>
      </c>
      <c r="B89" s="138" t="n">
        <v>199.48556</v>
      </c>
      <c r="C89" s="138" t="n">
        <v>170.85928</v>
      </c>
      <c r="D89" s="138" t="n">
        <v>115.83868</v>
      </c>
      <c r="E89" s="138" t="n">
        <v>112.66169</v>
      </c>
      <c r="F89" s="138" t="n">
        <v>99.52514</v>
      </c>
      <c r="G89" s="138" t="n">
        <v>69.97558</v>
      </c>
      <c r="H89" s="138" t="n">
        <v>130.5532</v>
      </c>
      <c r="I89" s="138" t="n">
        <v>130.17086</v>
      </c>
      <c r="J89" s="138" t="n">
        <v>135.49002</v>
      </c>
      <c r="K89" s="138" t="n">
        <v>71.73972</v>
      </c>
      <c r="L89" s="138" t="n">
        <v>76.74088</v>
      </c>
      <c r="M89" s="156" t="n">
        <v>78.82826</v>
      </c>
      <c r="O89" s="235"/>
      <c r="P89" s="236"/>
      <c r="Q89" s="236"/>
      <c r="R89" s="236"/>
      <c r="S89" s="236"/>
      <c r="T89" s="237"/>
      <c r="U89" s="236"/>
      <c r="V89" s="236"/>
      <c r="W89" s="236"/>
      <c r="X89" s="236"/>
      <c r="Y89" s="236"/>
      <c r="Z89" s="236"/>
      <c r="AA89" s="236"/>
      <c r="AB89" s="91"/>
      <c r="AC89" s="91"/>
      <c r="AD89" s="91"/>
      <c r="AE89" s="91"/>
    </row>
    <row r="90" s="87" customFormat="true" ht="11.1" hidden="false" customHeight="true" outlineLevel="0" collapsed="false">
      <c r="A90" s="137" t="s">
        <v>139</v>
      </c>
      <c r="B90" s="138" t="n">
        <v>52437.432</v>
      </c>
      <c r="C90" s="138" t="n">
        <v>54751.99383</v>
      </c>
      <c r="D90" s="138" t="n">
        <v>58554.04703</v>
      </c>
      <c r="E90" s="138" t="n">
        <v>62287.98612</v>
      </c>
      <c r="F90" s="138" t="n">
        <v>66957.04417</v>
      </c>
      <c r="G90" s="138" t="n">
        <v>70568.52627</v>
      </c>
      <c r="H90" s="138" t="n">
        <v>75176.47422</v>
      </c>
      <c r="I90" s="138" t="n">
        <v>79078.32675</v>
      </c>
      <c r="J90" s="138" t="n">
        <v>83526.88309</v>
      </c>
      <c r="K90" s="138" t="n">
        <v>88116.1195</v>
      </c>
      <c r="L90" s="138" t="n">
        <v>91920.1269</v>
      </c>
      <c r="M90" s="156" t="n">
        <v>96857.84226</v>
      </c>
      <c r="O90" s="235"/>
      <c r="P90" s="236"/>
      <c r="Q90" s="236"/>
      <c r="R90" s="236"/>
      <c r="S90" s="236"/>
      <c r="T90" s="237"/>
      <c r="U90" s="236"/>
      <c r="V90" s="236"/>
      <c r="W90" s="236"/>
      <c r="X90" s="236"/>
      <c r="Y90" s="236"/>
      <c r="Z90" s="236"/>
      <c r="AA90" s="236"/>
      <c r="AB90" s="91"/>
      <c r="AC90" s="91"/>
      <c r="AD90" s="91"/>
      <c r="AE90" s="91"/>
    </row>
    <row r="91" s="87" customFormat="true" ht="11.1" hidden="false" customHeight="true" outlineLevel="0" collapsed="false">
      <c r="A91" s="137" t="s">
        <v>140</v>
      </c>
      <c r="B91" s="138" t="n">
        <v>357700.247</v>
      </c>
      <c r="C91" s="138" t="n">
        <v>362017.05786</v>
      </c>
      <c r="D91" s="138" t="n">
        <v>368329.81936</v>
      </c>
      <c r="E91" s="138" t="n">
        <v>372845.7367</v>
      </c>
      <c r="F91" s="138" t="n">
        <v>377259.77165</v>
      </c>
      <c r="G91" s="138" t="n">
        <v>381876.38193</v>
      </c>
      <c r="H91" s="138" t="n">
        <v>387259.53867</v>
      </c>
      <c r="I91" s="138" t="n">
        <v>394906.88079</v>
      </c>
      <c r="J91" s="138" t="n">
        <v>400006.69477</v>
      </c>
      <c r="K91" s="138" t="n">
        <v>406782.14772</v>
      </c>
      <c r="L91" s="138" t="n">
        <v>416570.94135</v>
      </c>
      <c r="M91" s="156" t="n">
        <v>513177.61503</v>
      </c>
      <c r="O91" s="235"/>
      <c r="P91" s="236"/>
      <c r="Q91" s="236"/>
      <c r="R91" s="236"/>
      <c r="S91" s="236"/>
      <c r="T91" s="237"/>
      <c r="U91" s="236"/>
      <c r="V91" s="236"/>
      <c r="W91" s="236"/>
      <c r="X91" s="80"/>
      <c r="Y91" s="236"/>
      <c r="Z91" s="236"/>
      <c r="AA91" s="236"/>
      <c r="AB91" s="91"/>
      <c r="AC91" s="91"/>
      <c r="AD91" s="91"/>
      <c r="AE91" s="91"/>
    </row>
    <row r="92" s="87" customFormat="true" ht="11.1" hidden="false" customHeight="true" outlineLevel="0" collapsed="false">
      <c r="A92" s="137" t="s">
        <v>292</v>
      </c>
      <c r="B92" s="138" t="n">
        <v>905.88318</v>
      </c>
      <c r="C92" s="138" t="n">
        <v>906.71422</v>
      </c>
      <c r="D92" s="138" t="n">
        <v>906.99168</v>
      </c>
      <c r="E92" s="138" t="n">
        <v>898.03315</v>
      </c>
      <c r="F92" s="138" t="n">
        <v>901.15315</v>
      </c>
      <c r="G92" s="138" t="n">
        <v>906.70284</v>
      </c>
      <c r="H92" s="138" t="n">
        <v>915.64224</v>
      </c>
      <c r="I92" s="138" t="n">
        <v>924.32422</v>
      </c>
      <c r="J92" s="138" t="n">
        <v>925.28395</v>
      </c>
      <c r="K92" s="138" t="n">
        <v>932.39607</v>
      </c>
      <c r="L92" s="138" t="n">
        <v>939.48777</v>
      </c>
      <c r="M92" s="156" t="n">
        <v>946.52382</v>
      </c>
      <c r="O92" s="235"/>
      <c r="P92" s="236"/>
      <c r="Q92" s="236"/>
      <c r="R92" s="236"/>
      <c r="S92" s="236"/>
      <c r="T92" s="237"/>
      <c r="U92" s="236"/>
      <c r="V92" s="236"/>
      <c r="W92" s="236"/>
      <c r="X92" s="236"/>
      <c r="Y92" s="236"/>
      <c r="Z92" s="236"/>
      <c r="AA92" s="236"/>
      <c r="AB92" s="91"/>
      <c r="AC92" s="91"/>
      <c r="AD92" s="91"/>
      <c r="AE92" s="91"/>
    </row>
    <row r="93" s="87" customFormat="true" ht="11.1" hidden="false" customHeight="true" outlineLevel="0" collapsed="false">
      <c r="A93" s="137" t="s">
        <v>141</v>
      </c>
      <c r="B93" s="138" t="n">
        <v>142.16629</v>
      </c>
      <c r="C93" s="138" t="n">
        <v>139.48495</v>
      </c>
      <c r="D93" s="138" t="n">
        <v>140.28193</v>
      </c>
      <c r="E93" s="138" t="n">
        <v>121.67191</v>
      </c>
      <c r="F93" s="138" t="n">
        <v>132.80413</v>
      </c>
      <c r="G93" s="138" t="n">
        <v>133.9352</v>
      </c>
      <c r="H93" s="138" t="n">
        <v>141.78777</v>
      </c>
      <c r="I93" s="138" t="n">
        <v>141.9292</v>
      </c>
      <c r="J93" s="138" t="n">
        <v>141.27721</v>
      </c>
      <c r="K93" s="138" t="n">
        <v>142.3307</v>
      </c>
      <c r="L93" s="138" t="n">
        <v>140.17477</v>
      </c>
      <c r="M93" s="156" t="n">
        <v>138.82752</v>
      </c>
      <c r="O93" s="235"/>
      <c r="P93" s="236"/>
      <c r="Q93" s="236"/>
      <c r="R93" s="236"/>
      <c r="S93" s="236"/>
      <c r="T93" s="237"/>
      <c r="U93" s="236"/>
      <c r="V93" s="236"/>
      <c r="W93" s="236"/>
      <c r="X93" s="236"/>
      <c r="Y93" s="236"/>
      <c r="Z93" s="236"/>
      <c r="AA93" s="236"/>
      <c r="AB93" s="91"/>
      <c r="AC93" s="91"/>
      <c r="AD93" s="91"/>
      <c r="AE93" s="91"/>
    </row>
    <row r="94" s="87" customFormat="true" ht="11.1" hidden="false" customHeight="true" outlineLevel="0" collapsed="false">
      <c r="A94" s="137" t="s">
        <v>142</v>
      </c>
      <c r="B94" s="138" t="n">
        <v>53934.85407</v>
      </c>
      <c r="C94" s="138" t="n">
        <v>54551.72212</v>
      </c>
      <c r="D94" s="138" t="n">
        <v>55318.8819</v>
      </c>
      <c r="E94" s="138" t="n">
        <v>55144.14252</v>
      </c>
      <c r="F94" s="138" t="n">
        <v>55060.13478</v>
      </c>
      <c r="G94" s="138" t="n">
        <v>60873.64916</v>
      </c>
      <c r="H94" s="138" t="n">
        <v>62102.24166</v>
      </c>
      <c r="I94" s="138" t="n">
        <v>63720.10925</v>
      </c>
      <c r="J94" s="138" t="n">
        <v>63925.94123</v>
      </c>
      <c r="K94" s="138" t="n">
        <v>65083.45318</v>
      </c>
      <c r="L94" s="138" t="n">
        <v>66839.8819</v>
      </c>
      <c r="M94" s="156" t="n">
        <v>83523.50803</v>
      </c>
      <c r="O94" s="235"/>
      <c r="P94" s="236"/>
      <c r="Q94" s="236"/>
      <c r="R94" s="236"/>
      <c r="S94" s="236"/>
      <c r="T94" s="237"/>
      <c r="U94" s="236"/>
      <c r="V94" s="236"/>
      <c r="W94" s="236"/>
      <c r="X94" s="236"/>
      <c r="Y94" s="236"/>
      <c r="Z94" s="236"/>
      <c r="AA94" s="236"/>
      <c r="AB94" s="91"/>
      <c r="AC94" s="91"/>
      <c r="AD94" s="91"/>
      <c r="AE94" s="91"/>
    </row>
    <row r="95" s="87" customFormat="true" ht="11.1" hidden="false" customHeight="true" outlineLevel="0" collapsed="false">
      <c r="A95" s="137" t="s">
        <v>143</v>
      </c>
      <c r="B95" s="138" t="n">
        <v>6063.79625</v>
      </c>
      <c r="C95" s="138" t="n">
        <v>6222.51337</v>
      </c>
      <c r="D95" s="138" t="n">
        <v>5916.51112</v>
      </c>
      <c r="E95" s="138" t="n">
        <v>6047.60444</v>
      </c>
      <c r="F95" s="138" t="n">
        <v>6229.50908</v>
      </c>
      <c r="G95" s="138" t="n">
        <v>5129.14872</v>
      </c>
      <c r="H95" s="138" t="n">
        <v>5252.7302</v>
      </c>
      <c r="I95" s="138" t="n">
        <v>5569.02069</v>
      </c>
      <c r="J95" s="138" t="n">
        <v>5488.48811</v>
      </c>
      <c r="K95" s="138" t="n">
        <v>5556.02648</v>
      </c>
      <c r="L95" s="138" t="n">
        <v>5225.06656</v>
      </c>
      <c r="M95" s="156" t="n">
        <v>5300.93905</v>
      </c>
      <c r="O95" s="235"/>
      <c r="P95" s="236"/>
      <c r="Q95" s="236"/>
      <c r="R95" s="236"/>
      <c r="S95" s="236"/>
      <c r="T95" s="237"/>
      <c r="U95" s="236"/>
      <c r="V95" s="236"/>
      <c r="W95" s="236"/>
      <c r="X95" s="236"/>
      <c r="Y95" s="236"/>
      <c r="Z95" s="236"/>
      <c r="AA95" s="236"/>
      <c r="AB95" s="91"/>
      <c r="AC95" s="91"/>
      <c r="AD95" s="91"/>
      <c r="AE95" s="91"/>
    </row>
    <row r="96" s="87" customFormat="true" ht="11.1" hidden="false" customHeight="true" outlineLevel="0" collapsed="false">
      <c r="A96" s="137" t="s">
        <v>160</v>
      </c>
      <c r="B96" s="138" t="n">
        <v>64016.588</v>
      </c>
      <c r="C96" s="138" t="n">
        <v>64249.451</v>
      </c>
      <c r="D96" s="138" t="n">
        <v>65025.032</v>
      </c>
      <c r="E96" s="138" t="n">
        <v>65095.363</v>
      </c>
      <c r="F96" s="138" t="n">
        <v>67371.569</v>
      </c>
      <c r="G96" s="138" t="n">
        <v>68136.522</v>
      </c>
      <c r="H96" s="138" t="n">
        <v>69041.393</v>
      </c>
      <c r="I96" s="138" t="n">
        <v>69514.068</v>
      </c>
      <c r="J96" s="138" t="n">
        <v>69616.492</v>
      </c>
      <c r="K96" s="138" t="n">
        <v>72010.798</v>
      </c>
      <c r="L96" s="138" t="n">
        <v>0</v>
      </c>
      <c r="M96" s="156" t="n">
        <v>0</v>
      </c>
      <c r="O96" s="235"/>
      <c r="P96" s="236"/>
      <c r="Q96" s="236"/>
      <c r="R96" s="236"/>
      <c r="S96" s="236"/>
      <c r="T96" s="237"/>
      <c r="U96" s="236"/>
      <c r="V96" s="236"/>
      <c r="W96" s="236"/>
      <c r="X96" s="236"/>
      <c r="Y96" s="236"/>
      <c r="Z96" s="236"/>
      <c r="AA96" s="236"/>
      <c r="AB96" s="91"/>
      <c r="AC96" s="91"/>
      <c r="AD96" s="91"/>
      <c r="AE96" s="91"/>
    </row>
    <row r="97" s="87" customFormat="true" ht="11.1" hidden="false" customHeight="true" outlineLevel="0" collapsed="false">
      <c r="A97" s="137" t="s">
        <v>144</v>
      </c>
      <c r="B97" s="138" t="n">
        <v>54426.397</v>
      </c>
      <c r="C97" s="138" t="n">
        <v>53833.923</v>
      </c>
      <c r="D97" s="138" t="n">
        <v>53793.98</v>
      </c>
      <c r="E97" s="138" t="n">
        <v>50449.463</v>
      </c>
      <c r="F97" s="138" t="n">
        <v>48085.541</v>
      </c>
      <c r="G97" s="138" t="n">
        <v>47337.387</v>
      </c>
      <c r="H97" s="138" t="n">
        <v>47329.15</v>
      </c>
      <c r="I97" s="138" t="n">
        <v>47249.761</v>
      </c>
      <c r="J97" s="138" t="n">
        <v>47427.611</v>
      </c>
      <c r="K97" s="138" t="n">
        <v>121514.465</v>
      </c>
      <c r="L97" s="138" t="n">
        <v>118855.086</v>
      </c>
      <c r="M97" s="156" t="n">
        <v>207510.004</v>
      </c>
      <c r="O97" s="235"/>
      <c r="P97" s="236"/>
      <c r="Q97" s="236"/>
      <c r="R97" s="236"/>
      <c r="S97" s="236"/>
      <c r="T97" s="237"/>
      <c r="U97" s="236"/>
      <c r="V97" s="236"/>
      <c r="W97" s="236"/>
      <c r="X97" s="236"/>
      <c r="Y97" s="236"/>
      <c r="Z97" s="236"/>
      <c r="AA97" s="236"/>
      <c r="AB97" s="91"/>
      <c r="AC97" s="91"/>
      <c r="AD97" s="91"/>
      <c r="AE97" s="91"/>
    </row>
    <row r="98" s="87" customFormat="true" ht="11.1" hidden="false" customHeight="true" outlineLevel="0" collapsed="false">
      <c r="A98" s="137" t="s">
        <v>145</v>
      </c>
      <c r="B98" s="138" t="n">
        <v>4353.21961</v>
      </c>
      <c r="C98" s="138" t="n">
        <v>4258.99692</v>
      </c>
      <c r="D98" s="138" t="n">
        <v>5296.27859</v>
      </c>
      <c r="E98" s="138" t="n">
        <v>4963.77877</v>
      </c>
      <c r="F98" s="138" t="n">
        <v>5018.20622</v>
      </c>
      <c r="G98" s="138" t="n">
        <v>5064.84403</v>
      </c>
      <c r="H98" s="138" t="n">
        <v>4931.39631</v>
      </c>
      <c r="I98" s="138" t="n">
        <v>5778.73751</v>
      </c>
      <c r="J98" s="138" t="n">
        <v>5198.25897</v>
      </c>
      <c r="K98" s="138" t="n">
        <v>5440.16291</v>
      </c>
      <c r="L98" s="138" t="n">
        <v>5824.08267</v>
      </c>
      <c r="M98" s="156" t="n">
        <v>6241.52473</v>
      </c>
      <c r="O98" s="235"/>
      <c r="P98" s="236"/>
      <c r="Q98" s="236"/>
      <c r="R98" s="236"/>
      <c r="S98" s="236"/>
      <c r="T98" s="237"/>
      <c r="U98" s="236"/>
      <c r="V98" s="236"/>
      <c r="W98" s="236"/>
      <c r="X98" s="236"/>
      <c r="Y98" s="236"/>
      <c r="Z98" s="236"/>
      <c r="AA98" s="236"/>
      <c r="AB98" s="91"/>
      <c r="AC98" s="91"/>
      <c r="AD98" s="91"/>
      <c r="AE98" s="91"/>
    </row>
    <row r="99" s="87" customFormat="true" ht="11.1" hidden="false" customHeight="true" outlineLevel="0" collapsed="false">
      <c r="A99" s="137" t="s">
        <v>297</v>
      </c>
      <c r="B99" s="138" t="n">
        <v>107.63464</v>
      </c>
      <c r="C99" s="138" t="n">
        <v>108.25631</v>
      </c>
      <c r="D99" s="138" t="n">
        <v>108.88833</v>
      </c>
      <c r="E99" s="138" t="n">
        <v>109.52281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  <c r="M99" s="156" t="n">
        <v>0</v>
      </c>
      <c r="O99" s="235"/>
      <c r="P99" s="236"/>
      <c r="Q99" s="236"/>
      <c r="R99" s="236"/>
      <c r="S99" s="236"/>
      <c r="T99" s="237"/>
      <c r="U99" s="236"/>
      <c r="V99" s="236"/>
      <c r="W99" s="236"/>
      <c r="X99" s="236"/>
      <c r="Y99" s="236"/>
      <c r="Z99" s="236"/>
      <c r="AA99" s="236"/>
      <c r="AB99" s="91"/>
      <c r="AC99" s="91"/>
      <c r="AD99" s="91"/>
      <c r="AE99" s="91"/>
    </row>
    <row r="100" s="87" customFormat="true" ht="11.1" hidden="false" customHeight="true" outlineLevel="0" collapsed="false">
      <c r="A100" s="137" t="s">
        <v>146</v>
      </c>
      <c r="B100" s="138" t="n">
        <v>24696.98863</v>
      </c>
      <c r="C100" s="138" t="n">
        <v>25561.92915</v>
      </c>
      <c r="D100" s="138" t="n">
        <v>25683.4464</v>
      </c>
      <c r="E100" s="138" t="n">
        <v>25939.96783</v>
      </c>
      <c r="F100" s="138" t="n">
        <v>26070.77934</v>
      </c>
      <c r="G100" s="138" t="n">
        <v>26352.03687</v>
      </c>
      <c r="H100" s="138" t="n">
        <v>26561.45247</v>
      </c>
      <c r="I100" s="138" t="n">
        <v>27004.77607</v>
      </c>
      <c r="J100" s="138" t="n">
        <v>26976.67024</v>
      </c>
      <c r="K100" s="138" t="n">
        <v>27102.84611</v>
      </c>
      <c r="L100" s="138" t="n">
        <v>27163.07528</v>
      </c>
      <c r="M100" s="156" t="n">
        <v>28472.81504</v>
      </c>
      <c r="O100" s="235"/>
      <c r="P100" s="236"/>
      <c r="Q100" s="80"/>
      <c r="R100" s="236"/>
      <c r="S100" s="236"/>
      <c r="T100" s="237"/>
      <c r="U100" s="236"/>
      <c r="V100" s="236"/>
      <c r="W100" s="236"/>
      <c r="X100" s="236"/>
      <c r="Y100" s="236"/>
      <c r="Z100" s="236"/>
      <c r="AA100" s="236"/>
      <c r="AB100" s="91"/>
      <c r="AC100" s="91"/>
      <c r="AD100" s="91"/>
      <c r="AE100" s="91"/>
    </row>
    <row r="101" s="87" customFormat="true" ht="11.1" hidden="false" customHeight="true" outlineLevel="0" collapsed="false">
      <c r="A101" s="137" t="s">
        <v>147</v>
      </c>
      <c r="B101" s="138" t="n">
        <v>318.29124</v>
      </c>
      <c r="C101" s="138" t="n">
        <v>334.27089</v>
      </c>
      <c r="D101" s="138" t="n">
        <v>339.25017</v>
      </c>
      <c r="E101" s="138" t="n">
        <v>347.64567</v>
      </c>
      <c r="F101" s="138" t="n">
        <v>354.62106</v>
      </c>
      <c r="G101" s="138" t="n">
        <v>351.16199</v>
      </c>
      <c r="H101" s="138" t="n">
        <v>316.54074</v>
      </c>
      <c r="I101" s="138" t="n">
        <v>321.25346</v>
      </c>
      <c r="J101" s="138" t="n">
        <v>323.93803</v>
      </c>
      <c r="K101" s="138" t="n">
        <v>330.25426</v>
      </c>
      <c r="L101" s="138" t="n">
        <v>336.24391</v>
      </c>
      <c r="M101" s="156" t="n">
        <v>340.40771</v>
      </c>
      <c r="O101" s="235"/>
      <c r="P101" s="236"/>
      <c r="Q101" s="236"/>
      <c r="R101" s="236"/>
      <c r="S101" s="236"/>
      <c r="T101" s="237"/>
      <c r="U101" s="236"/>
      <c r="V101" s="236"/>
      <c r="W101" s="236"/>
      <c r="X101" s="236"/>
      <c r="Y101" s="236"/>
      <c r="Z101" s="236"/>
      <c r="AA101" s="236"/>
      <c r="AB101" s="91"/>
      <c r="AC101" s="91"/>
      <c r="AD101" s="91"/>
      <c r="AE101" s="91"/>
    </row>
    <row r="102" s="87" customFormat="true" ht="11.1" hidden="false" customHeight="true" outlineLevel="0" collapsed="false">
      <c r="A102" s="137" t="s">
        <v>148</v>
      </c>
      <c r="B102" s="138" t="n">
        <v>106607.15022</v>
      </c>
      <c r="C102" s="138" t="n">
        <v>107526.34352</v>
      </c>
      <c r="D102" s="138" t="n">
        <v>109585.50054</v>
      </c>
      <c r="E102" s="138" t="n">
        <v>111957.49804</v>
      </c>
      <c r="F102" s="138" t="n">
        <v>113823.00224</v>
      </c>
      <c r="G102" s="138" t="n">
        <v>116717.31103</v>
      </c>
      <c r="H102" s="138" t="n">
        <v>120774.63828</v>
      </c>
      <c r="I102" s="138" t="n">
        <v>123878.9391</v>
      </c>
      <c r="J102" s="138" t="n">
        <v>126313.16522</v>
      </c>
      <c r="K102" s="138" t="n">
        <v>129618.5202</v>
      </c>
      <c r="L102" s="138" t="n">
        <v>133258.34463</v>
      </c>
      <c r="M102" s="156" t="n">
        <v>135898.45357</v>
      </c>
      <c r="O102" s="235"/>
      <c r="P102" s="236"/>
      <c r="Q102" s="236"/>
      <c r="R102" s="236"/>
      <c r="S102" s="236"/>
      <c r="T102" s="237"/>
      <c r="U102" s="236"/>
      <c r="V102" s="236"/>
      <c r="W102" s="236"/>
      <c r="X102" s="236"/>
      <c r="Y102" s="236"/>
      <c r="Z102" s="236"/>
      <c r="AA102" s="236"/>
      <c r="AB102" s="91"/>
      <c r="AC102" s="91"/>
      <c r="AD102" s="91"/>
      <c r="AE102" s="91"/>
    </row>
    <row r="103" s="87" customFormat="true" ht="11.1" hidden="false" customHeight="true" outlineLevel="0" collapsed="false">
      <c r="A103" s="137" t="s">
        <v>149</v>
      </c>
      <c r="B103" s="138" t="n">
        <v>0</v>
      </c>
      <c r="C103" s="138" t="n">
        <v>0</v>
      </c>
      <c r="D103" s="138" t="n">
        <v>0</v>
      </c>
      <c r="E103" s="138" t="n">
        <v>0</v>
      </c>
      <c r="F103" s="138" t="n">
        <v>0</v>
      </c>
      <c r="G103" s="138" t="n">
        <v>376313.31537</v>
      </c>
      <c r="H103" s="138" t="n">
        <v>383984.04444</v>
      </c>
      <c r="I103" s="138" t="n">
        <v>391884.40575</v>
      </c>
      <c r="J103" s="138" t="n">
        <v>399088.60499</v>
      </c>
      <c r="K103" s="138" t="n">
        <v>408124.29885</v>
      </c>
      <c r="L103" s="138" t="n">
        <v>415742.19394</v>
      </c>
      <c r="M103" s="156" t="n">
        <v>426626.39799</v>
      </c>
      <c r="O103" s="91"/>
      <c r="P103" s="80"/>
      <c r="Q103" s="146"/>
      <c r="R103" s="146"/>
      <c r="S103" s="146"/>
      <c r="T103" s="146"/>
      <c r="U103" s="146"/>
      <c r="V103" s="146"/>
      <c r="W103" s="146"/>
      <c r="X103" s="146"/>
      <c r="Y103" s="146"/>
      <c r="Z103" s="146"/>
      <c r="AA103" s="236"/>
      <c r="AB103" s="91"/>
      <c r="AC103" s="91"/>
      <c r="AD103" s="91"/>
      <c r="AE103" s="91"/>
    </row>
    <row r="104" s="87" customFormat="true" ht="11.1" hidden="false" customHeight="true" outlineLevel="0" collapsed="false">
      <c r="A104" s="137" t="s">
        <v>161</v>
      </c>
      <c r="B104" s="138" t="n">
        <v>345547.59645</v>
      </c>
      <c r="C104" s="138" t="n">
        <v>350309.77213</v>
      </c>
      <c r="D104" s="138" t="n">
        <v>356952.56511</v>
      </c>
      <c r="E104" s="138" t="n">
        <v>363561.26675</v>
      </c>
      <c r="F104" s="138" t="n">
        <v>370521.43482</v>
      </c>
      <c r="G104" s="138" t="n">
        <v>0</v>
      </c>
      <c r="H104" s="138" t="n">
        <v>0</v>
      </c>
      <c r="I104" s="138" t="n">
        <v>0</v>
      </c>
      <c r="J104" s="138" t="n">
        <v>0</v>
      </c>
      <c r="K104" s="138" t="n">
        <v>0</v>
      </c>
      <c r="L104" s="138" t="n">
        <v>0</v>
      </c>
      <c r="M104" s="156" t="n">
        <v>0</v>
      </c>
      <c r="O104" s="91"/>
      <c r="P104" s="80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236"/>
      <c r="AB104" s="91"/>
      <c r="AC104" s="91"/>
      <c r="AD104" s="91"/>
      <c r="AE104" s="91"/>
    </row>
    <row r="105" s="87" customFormat="true" ht="11.1" hidden="false" customHeight="true" outlineLevel="0" collapsed="false">
      <c r="A105" s="137" t="s">
        <v>298</v>
      </c>
      <c r="B105" s="138" t="n">
        <v>17.64195</v>
      </c>
      <c r="C105" s="138" t="n">
        <v>0</v>
      </c>
      <c r="D105" s="138" t="n">
        <v>0</v>
      </c>
      <c r="E105" s="138" t="n">
        <v>0</v>
      </c>
      <c r="F105" s="138" t="n">
        <v>0</v>
      </c>
      <c r="G105" s="138" t="n">
        <v>0</v>
      </c>
      <c r="H105" s="138" t="n">
        <v>0</v>
      </c>
      <c r="I105" s="138" t="n">
        <v>0</v>
      </c>
      <c r="J105" s="138" t="n">
        <v>0</v>
      </c>
      <c r="K105" s="138" t="n">
        <v>0</v>
      </c>
      <c r="L105" s="138" t="n">
        <v>0</v>
      </c>
      <c r="M105" s="156" t="n">
        <v>0</v>
      </c>
      <c r="O105" s="91"/>
      <c r="P105" s="80"/>
      <c r="Q105" s="146"/>
      <c r="R105" s="146"/>
      <c r="S105" s="146"/>
      <c r="T105" s="146"/>
      <c r="U105" s="146"/>
      <c r="V105" s="146"/>
      <c r="W105" s="146"/>
      <c r="X105" s="146"/>
      <c r="Y105" s="146"/>
      <c r="Z105" s="146"/>
      <c r="AA105" s="236"/>
      <c r="AB105" s="91"/>
      <c r="AC105" s="91"/>
      <c r="AD105" s="91"/>
      <c r="AE105" s="91"/>
    </row>
    <row r="106" s="87" customFormat="true" ht="10.5" hidden="false" customHeight="true" outlineLevel="0" collapsed="false">
      <c r="A106" s="137" t="s">
        <v>162</v>
      </c>
      <c r="B106" s="138" t="n">
        <v>37665.38981</v>
      </c>
      <c r="C106" s="138" t="n">
        <v>37472.45923</v>
      </c>
      <c r="D106" s="138" t="n">
        <v>405.85698</v>
      </c>
      <c r="E106" s="138" t="n">
        <v>405.85698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38" t="n">
        <v>0</v>
      </c>
      <c r="K106" s="138" t="n">
        <v>0</v>
      </c>
      <c r="L106" s="138" t="n">
        <v>0</v>
      </c>
      <c r="M106" s="156" t="n">
        <v>0</v>
      </c>
      <c r="O106" s="91"/>
      <c r="P106" s="80"/>
      <c r="Q106" s="146"/>
      <c r="R106" s="146"/>
      <c r="S106" s="146"/>
      <c r="T106" s="146"/>
      <c r="U106" s="146"/>
      <c r="V106" s="146"/>
      <c r="W106" s="146"/>
      <c r="X106" s="146"/>
      <c r="Y106" s="146"/>
      <c r="Z106" s="146"/>
      <c r="AA106" s="236"/>
      <c r="AB106" s="91"/>
      <c r="AC106" s="91"/>
      <c r="AD106" s="91"/>
      <c r="AE106" s="91"/>
    </row>
    <row r="107" s="87" customFormat="true" ht="10.5" hidden="false" customHeight="true" outlineLevel="0" collapsed="false">
      <c r="A107" s="137" t="s">
        <v>150</v>
      </c>
      <c r="B107" s="138" t="n">
        <v>1227076.7128</v>
      </c>
      <c r="C107" s="138" t="n">
        <v>1240031.4732</v>
      </c>
      <c r="D107" s="138" t="n">
        <v>1288737.2612</v>
      </c>
      <c r="E107" s="138" t="n">
        <v>1312556.4025</v>
      </c>
      <c r="F107" s="138" t="n">
        <v>1331771.2709</v>
      </c>
      <c r="G107" s="138" t="n">
        <v>1329399.0232</v>
      </c>
      <c r="H107" s="138" t="n">
        <v>1362514.8312</v>
      </c>
      <c r="I107" s="138" t="n">
        <v>1377350.3309</v>
      </c>
      <c r="J107" s="138" t="n">
        <v>1406611.2904</v>
      </c>
      <c r="K107" s="138" t="n">
        <v>1433444.2213</v>
      </c>
      <c r="L107" s="138" t="n">
        <v>1452363.6439</v>
      </c>
      <c r="M107" s="156" t="n">
        <v>1481183.7962</v>
      </c>
      <c r="O107" s="91"/>
      <c r="P107" s="80"/>
      <c r="Q107" s="146"/>
      <c r="R107" s="146"/>
      <c r="S107" s="146"/>
      <c r="T107" s="146"/>
      <c r="U107" s="146"/>
      <c r="V107" s="146"/>
      <c r="W107" s="146"/>
      <c r="X107" s="146"/>
      <c r="Y107" s="146"/>
      <c r="Z107" s="146"/>
      <c r="AA107" s="236"/>
      <c r="AB107" s="91"/>
      <c r="AC107" s="91"/>
      <c r="AD107" s="91"/>
      <c r="AE107" s="91"/>
    </row>
    <row r="108" s="87" customFormat="true" ht="10.5" hidden="false" customHeight="true" outlineLevel="0" collapsed="false">
      <c r="A108" s="137" t="s">
        <v>151</v>
      </c>
      <c r="B108" s="138" t="n">
        <v>38414.80711</v>
      </c>
      <c r="C108" s="138" t="n">
        <v>39398.62732</v>
      </c>
      <c r="D108" s="138" t="n">
        <v>40176.13817</v>
      </c>
      <c r="E108" s="138" t="n">
        <v>40760.42386</v>
      </c>
      <c r="F108" s="138" t="n">
        <v>41627.52722</v>
      </c>
      <c r="G108" s="138" t="n">
        <v>42450.70187</v>
      </c>
      <c r="H108" s="138" t="n">
        <v>44108.17859</v>
      </c>
      <c r="I108" s="138" t="n">
        <v>45426.86334</v>
      </c>
      <c r="J108" s="138" t="n">
        <v>46606.93395</v>
      </c>
      <c r="K108" s="138" t="n">
        <v>47656.43267</v>
      </c>
      <c r="L108" s="138" t="n">
        <v>48974.32109</v>
      </c>
      <c r="M108" s="156" t="n">
        <v>53894.65109</v>
      </c>
      <c r="O108" s="91"/>
      <c r="P108" s="80"/>
      <c r="Q108" s="146"/>
      <c r="R108" s="146"/>
      <c r="S108" s="146"/>
      <c r="T108" s="146"/>
      <c r="U108" s="146"/>
      <c r="V108" s="146"/>
      <c r="W108" s="146"/>
      <c r="X108" s="146"/>
      <c r="Y108" s="146"/>
      <c r="Z108" s="146"/>
      <c r="AA108" s="236"/>
      <c r="AB108" s="91"/>
      <c r="AC108" s="91"/>
      <c r="AD108" s="91"/>
      <c r="AE108" s="91"/>
    </row>
    <row r="109" s="87" customFormat="true" ht="10.5" hidden="false" customHeight="true" outlineLevel="0" collapsed="false">
      <c r="A109" s="137" t="s">
        <v>293</v>
      </c>
      <c r="B109" s="138" t="n">
        <v>45.72365</v>
      </c>
      <c r="C109" s="138" t="n">
        <v>45.78326</v>
      </c>
      <c r="D109" s="138" t="n">
        <v>45.80096</v>
      </c>
      <c r="E109" s="138" t="n">
        <v>45.89974</v>
      </c>
      <c r="F109" s="138" t="n">
        <v>45.96014</v>
      </c>
      <c r="G109" s="138" t="n">
        <v>46.02173</v>
      </c>
      <c r="H109" s="138" t="n">
        <v>46.08175</v>
      </c>
      <c r="I109" s="138" t="n">
        <v>46.1998</v>
      </c>
      <c r="J109" s="138" t="n">
        <v>46.37593</v>
      </c>
      <c r="K109" s="138" t="n">
        <v>46.43675</v>
      </c>
      <c r="L109" s="138" t="n">
        <v>46.5569</v>
      </c>
      <c r="M109" s="156" t="n">
        <v>46.67284</v>
      </c>
      <c r="O109" s="91"/>
      <c r="P109" s="80"/>
      <c r="Q109" s="146"/>
      <c r="R109" s="146"/>
      <c r="S109" s="146"/>
      <c r="T109" s="146"/>
      <c r="U109" s="146"/>
      <c r="V109" s="146"/>
      <c r="W109" s="146"/>
      <c r="X109" s="146"/>
      <c r="Y109" s="146"/>
      <c r="Z109" s="146"/>
      <c r="AA109" s="236"/>
      <c r="AB109" s="91"/>
      <c r="AC109" s="91"/>
      <c r="AD109" s="91"/>
      <c r="AE109" s="91"/>
    </row>
    <row r="110" s="87" customFormat="true" ht="10.5" hidden="false" customHeight="true" outlineLevel="0" collapsed="false">
      <c r="A110" s="137" t="s">
        <v>152</v>
      </c>
      <c r="B110" s="138" t="n">
        <v>140394.85612</v>
      </c>
      <c r="C110" s="138" t="n">
        <v>141695.92316</v>
      </c>
      <c r="D110" s="138" t="n">
        <v>142075.96503</v>
      </c>
      <c r="E110" s="138" t="n">
        <v>144370.26159</v>
      </c>
      <c r="F110" s="138" t="n">
        <v>144327.00374</v>
      </c>
      <c r="G110" s="138" t="n">
        <v>143322.15486</v>
      </c>
      <c r="H110" s="138" t="n">
        <v>144472.46161</v>
      </c>
      <c r="I110" s="138" t="n">
        <v>146063.2865</v>
      </c>
      <c r="J110" s="138" t="n">
        <v>147147.12759</v>
      </c>
      <c r="K110" s="138" t="n">
        <v>148274.30704</v>
      </c>
      <c r="L110" s="138" t="n">
        <v>147464.87492</v>
      </c>
      <c r="M110" s="156" t="n">
        <v>149028.26917</v>
      </c>
      <c r="O110" s="91"/>
      <c r="P110" s="80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236"/>
      <c r="AB110" s="91"/>
      <c r="AC110" s="91"/>
      <c r="AD110" s="91"/>
      <c r="AE110" s="91"/>
    </row>
    <row r="111" s="87" customFormat="true" ht="10.5" hidden="false" customHeight="true" outlineLevel="0" collapsed="false">
      <c r="A111" s="137" t="s">
        <v>153</v>
      </c>
      <c r="B111" s="138" t="n">
        <v>834.9819</v>
      </c>
      <c r="C111" s="138" t="n">
        <v>854.55121</v>
      </c>
      <c r="D111" s="138" t="n">
        <v>868.37197</v>
      </c>
      <c r="E111" s="138" t="n">
        <v>921.58361</v>
      </c>
      <c r="F111" s="138" t="n">
        <v>1370.57397</v>
      </c>
      <c r="G111" s="138" t="n">
        <v>3012.39099</v>
      </c>
      <c r="H111" s="138" t="n">
        <v>3999.32844</v>
      </c>
      <c r="I111" s="138" t="n">
        <v>6635.74293</v>
      </c>
      <c r="J111" s="138" t="n">
        <v>8746.46552</v>
      </c>
      <c r="K111" s="138" t="n">
        <v>11149.67957</v>
      </c>
      <c r="L111" s="138" t="n">
        <v>13116.23232</v>
      </c>
      <c r="M111" s="156" t="n">
        <v>17437.30258</v>
      </c>
      <c r="O111" s="91"/>
      <c r="P111" s="80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236"/>
      <c r="AB111" s="91"/>
      <c r="AC111" s="91"/>
      <c r="AD111" s="91"/>
      <c r="AE111" s="91"/>
    </row>
    <row r="112" customFormat="false" ht="11.1" hidden="false" customHeight="true" outlineLevel="0" collapsed="false">
      <c r="A112" s="107" t="s">
        <v>66</v>
      </c>
      <c r="B112" s="108" t="n">
        <v>13254851.45386</v>
      </c>
      <c r="C112" s="108" t="n">
        <v>13476793.83768</v>
      </c>
      <c r="D112" s="108" t="n">
        <v>13688641.12179</v>
      </c>
      <c r="E112" s="108" t="n">
        <v>14312775.4138</v>
      </c>
      <c r="F112" s="108" t="n">
        <v>14614032.9434</v>
      </c>
      <c r="G112" s="108" t="n">
        <v>14808055.50848</v>
      </c>
      <c r="H112" s="108" t="n">
        <v>15150866.00218</v>
      </c>
      <c r="I112" s="108" t="n">
        <v>15519610.45348</v>
      </c>
      <c r="J112" s="108" t="n">
        <v>15859090.96005</v>
      </c>
      <c r="K112" s="108" t="n">
        <v>16392609.88785</v>
      </c>
      <c r="L112" s="108" t="n">
        <v>16623025.10039</v>
      </c>
      <c r="M112" s="109" t="n">
        <v>17878670.12754</v>
      </c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236"/>
      <c r="AB112" s="91"/>
      <c r="AC112" s="91"/>
      <c r="AD112" s="91"/>
      <c r="AE112" s="80"/>
    </row>
    <row r="113" customFormat="false" ht="11.1" hidden="false" customHeight="true" outlineLevel="0" collapsed="false">
      <c r="A113" s="213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234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236"/>
      <c r="AB113" s="91"/>
      <c r="AC113" s="91"/>
      <c r="AD113" s="91"/>
      <c r="AE113" s="80"/>
    </row>
    <row r="114" customFormat="false" ht="89.25" hidden="false" customHeight="true" outlineLevel="0" collapsed="false">
      <c r="A114" s="213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146"/>
      <c r="AE114" s="91"/>
      <c r="AF114" s="80"/>
      <c r="AG114" s="80"/>
      <c r="AH114" s="80"/>
    </row>
    <row r="115" s="110" customFormat="true" ht="12" hidden="false" customHeight="false" outlineLevel="0" collapsed="false">
      <c r="S115" s="120"/>
      <c r="T115" s="120"/>
      <c r="U115" s="120"/>
      <c r="V115" s="120"/>
      <c r="W115" s="120"/>
      <c r="X115" s="120"/>
      <c r="Y115" s="120"/>
      <c r="Z115" s="120"/>
      <c r="AA115" s="120"/>
    </row>
    <row r="116" s="110" customFormat="true" ht="18" hidden="false" customHeight="true" outlineLevel="0" collapsed="false">
      <c r="A116" s="23" t="s">
        <v>299</v>
      </c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64" t="s">
        <v>1</v>
      </c>
      <c r="S116" s="120"/>
      <c r="T116" s="120"/>
      <c r="U116" s="120"/>
      <c r="V116" s="120"/>
      <c r="W116" s="120"/>
      <c r="X116" s="120"/>
      <c r="Y116" s="120"/>
      <c r="Z116" s="120"/>
      <c r="AA116" s="120"/>
    </row>
    <row r="117" s="110" customFormat="true" ht="18" hidden="false" customHeight="true" outlineLevel="0" collapsed="false">
      <c r="A117" s="65" t="s">
        <v>300</v>
      </c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30" t="s">
        <v>52</v>
      </c>
      <c r="S117" s="120"/>
      <c r="T117" s="120"/>
      <c r="U117" s="120"/>
      <c r="V117" s="120"/>
      <c r="W117" s="120"/>
      <c r="X117" s="120"/>
      <c r="Y117" s="120"/>
      <c r="Z117" s="120"/>
      <c r="AA117" s="120"/>
    </row>
    <row r="118" s="110" customFormat="true" ht="14.25" hidden="false" customHeight="true" outlineLevel="0" collapsed="false">
      <c r="A118" s="114"/>
      <c r="B118" s="83" t="s">
        <v>54</v>
      </c>
      <c r="C118" s="83" t="s">
        <v>55</v>
      </c>
      <c r="D118" s="83" t="s">
        <v>56</v>
      </c>
      <c r="E118" s="83" t="s">
        <v>57</v>
      </c>
      <c r="F118" s="83" t="s">
        <v>58</v>
      </c>
      <c r="G118" s="83" t="s">
        <v>59</v>
      </c>
      <c r="H118" s="83" t="s">
        <v>60</v>
      </c>
      <c r="I118" s="83" t="s">
        <v>61</v>
      </c>
      <c r="J118" s="83" t="s">
        <v>62</v>
      </c>
      <c r="K118" s="83" t="s">
        <v>63</v>
      </c>
      <c r="L118" s="83" t="s">
        <v>64</v>
      </c>
      <c r="M118" s="84" t="s">
        <v>65</v>
      </c>
      <c r="O118" s="10"/>
      <c r="P118" s="120"/>
    </row>
    <row r="119" s="110" customFormat="true" ht="12.75" hidden="false" customHeight="false" outlineLevel="0" collapsed="false">
      <c r="A119" s="115" t="s">
        <v>102</v>
      </c>
      <c r="B119" s="116" t="n">
        <v>18330155.29611</v>
      </c>
      <c r="C119" s="116" t="n">
        <v>18721425.36407</v>
      </c>
      <c r="D119" s="116" t="n">
        <v>18961736.59574</v>
      </c>
      <c r="E119" s="116" t="n">
        <v>19261131.62304</v>
      </c>
      <c r="F119" s="116" t="n">
        <v>19333631.46589</v>
      </c>
      <c r="G119" s="116" t="n">
        <v>22261114.11426</v>
      </c>
      <c r="H119" s="116" t="n">
        <v>22599400.76719</v>
      </c>
      <c r="I119" s="116" t="n">
        <v>22853319.85863</v>
      </c>
      <c r="J119" s="116" t="n">
        <v>0</v>
      </c>
      <c r="K119" s="116" t="n">
        <v>0</v>
      </c>
      <c r="L119" s="116" t="n">
        <v>0</v>
      </c>
      <c r="M119" s="220" t="n">
        <v>0</v>
      </c>
      <c r="O119" s="10"/>
    </row>
    <row r="120" s="110" customFormat="true" ht="18" hidden="false" customHeight="false" outlineLevel="0" collapsed="false">
      <c r="A120" s="115" t="s">
        <v>103</v>
      </c>
      <c r="B120" s="116" t="n">
        <v>13254851.45386</v>
      </c>
      <c r="C120" s="116" t="n">
        <v>13476793.83768</v>
      </c>
      <c r="D120" s="116" t="n">
        <v>13688641.12179</v>
      </c>
      <c r="E120" s="116" t="n">
        <v>14312775.4138</v>
      </c>
      <c r="F120" s="116" t="n">
        <v>14614032.9434</v>
      </c>
      <c r="G120" s="116" t="n">
        <v>14808055.50848</v>
      </c>
      <c r="H120" s="116" t="n">
        <v>15150866.00218</v>
      </c>
      <c r="I120" s="116" t="n">
        <v>15519610.45348</v>
      </c>
      <c r="J120" s="116" t="n">
        <v>15859090.96005</v>
      </c>
      <c r="K120" s="116" t="n">
        <v>16392609.88785</v>
      </c>
      <c r="L120" s="116" t="n">
        <v>16623025.10039</v>
      </c>
      <c r="M120" s="220" t="n">
        <v>17878670.12754</v>
      </c>
      <c r="N120" s="122"/>
      <c r="O120" s="10"/>
    </row>
    <row r="121" s="110" customFormat="true" ht="13.5" hidden="false" customHeight="false" outlineLevel="0" collapsed="false">
      <c r="A121" s="117" t="s">
        <v>104</v>
      </c>
      <c r="B121" s="118" t="n">
        <v>0.382901600966038</v>
      </c>
      <c r="C121" s="118" t="n">
        <v>0.389160180793627</v>
      </c>
      <c r="D121" s="118" t="n">
        <v>0.385216869010916</v>
      </c>
      <c r="E121" s="118" t="n">
        <v>0.345730025531521</v>
      </c>
      <c r="F121" s="118" t="n">
        <v>0.322949766212309</v>
      </c>
      <c r="G121" s="118" t="n">
        <v>0.503311093175733</v>
      </c>
      <c r="H121" s="118" t="n">
        <v>0.491624357573901</v>
      </c>
      <c r="I121" s="118" t="n">
        <v>0.472544683201475</v>
      </c>
      <c r="J121" s="118"/>
      <c r="K121" s="118"/>
      <c r="L121" s="118"/>
      <c r="M121" s="119"/>
      <c r="O121" s="10"/>
    </row>
    <row r="122" s="110" customFormat="true" ht="11.25" hidden="false" customHeight="false" outlineLevel="0" collapsed="false"/>
    <row r="123" s="110" customFormat="true" ht="11.25" hidden="false" customHeight="false" outlineLevel="0" collapsed="false">
      <c r="B123" s="121"/>
    </row>
    <row r="124" s="110" customFormat="true" ht="18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22"/>
    </row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AD150" s="110"/>
      <c r="AE150" s="110"/>
      <c r="AF150" s="110"/>
      <c r="AG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AD151" s="110"/>
      <c r="AE151" s="110"/>
      <c r="AF151" s="110"/>
      <c r="AG151" s="110"/>
    </row>
    <row r="152" customFormat="false" ht="12.75" hidden="false" customHeight="false" outlineLevel="0" collapsed="false">
      <c r="AD152" s="110"/>
      <c r="AE152" s="110"/>
    </row>
  </sheetData>
  <mergeCells count="1">
    <mergeCell ref="A124:N1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1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42.85"/>
    <col collapsed="false" customWidth="true" hidden="false" outlineLevel="0" max="2" min="2" style="110" width="15.13"/>
    <col collapsed="false" customWidth="true" hidden="false" outlineLevel="0" max="3" min="3" style="110" width="11.56"/>
    <col collapsed="false" customWidth="true" hidden="false" outlineLevel="0" max="4" min="4" style="110" width="11.85"/>
    <col collapsed="false" customWidth="true" hidden="false" outlineLevel="0" max="5" min="5" style="110" width="11.13"/>
    <col collapsed="false" customWidth="true" hidden="false" outlineLevel="0" max="6" min="6" style="110" width="11.85"/>
    <col collapsed="false" customWidth="true" hidden="false" outlineLevel="0" max="7" min="7" style="110" width="11.7"/>
    <col collapsed="false" customWidth="true" hidden="false" outlineLevel="0" max="8" min="8" style="110" width="12.28"/>
    <col collapsed="false" customWidth="true" hidden="false" outlineLevel="0" max="9" min="9" style="110" width="16.28"/>
    <col collapsed="false" customWidth="true" hidden="false" outlineLevel="0" max="10" min="10" style="110" width="14.56"/>
    <col collapsed="false" customWidth="true" hidden="false" outlineLevel="0" max="11" min="11" style="110" width="9.41"/>
    <col collapsed="false" customWidth="false" hidden="false" outlineLevel="0" max="12" min="12" style="110" width="9.14"/>
    <col collapsed="false" customWidth="true" hidden="false" outlineLevel="0" max="13" min="13" style="110" width="10.85"/>
    <col collapsed="false" customWidth="true" hidden="false" outlineLevel="0" max="14" min="14" style="110" width="11.7"/>
    <col collapsed="false" customWidth="false" hidden="false" outlineLevel="0" max="257" min="15" style="87" width="9.14"/>
  </cols>
  <sheetData>
    <row r="1" customFormat="false" ht="90" hidden="false" customHeight="true" outlineLevel="0" collapsed="false"/>
    <row r="2" customFormat="false" ht="12" hidden="false" customHeight="false" outlineLevel="0" collapsed="false">
      <c r="J2" s="99"/>
      <c r="K2" s="99"/>
      <c r="N2" s="99"/>
    </row>
    <row r="3" customFormat="false" ht="18" hidden="false" customHeight="true" outlineLevel="0" collapsed="false">
      <c r="A3" s="23" t="s">
        <v>301</v>
      </c>
      <c r="B3" s="228"/>
      <c r="C3" s="228"/>
      <c r="D3" s="228"/>
      <c r="E3" s="228"/>
      <c r="F3" s="228"/>
      <c r="G3" s="228"/>
      <c r="H3" s="228"/>
      <c r="I3" s="228"/>
      <c r="J3" s="238"/>
      <c r="K3" s="238"/>
      <c r="L3" s="228"/>
      <c r="M3" s="228"/>
      <c r="N3" s="26" t="s">
        <v>1</v>
      </c>
    </row>
    <row r="4" customFormat="false" ht="18" hidden="false" customHeight="true" outlineLevel="0" collapsed="false">
      <c r="A4" s="27" t="s">
        <v>302</v>
      </c>
      <c r="B4" s="66"/>
      <c r="C4" s="66"/>
      <c r="D4" s="66"/>
      <c r="E4" s="66"/>
      <c r="F4" s="66"/>
      <c r="G4" s="66"/>
      <c r="H4" s="66"/>
      <c r="I4" s="66"/>
      <c r="J4" s="239"/>
      <c r="K4" s="239"/>
      <c r="L4" s="66"/>
      <c r="M4" s="66"/>
      <c r="N4" s="30" t="s">
        <v>52</v>
      </c>
    </row>
    <row r="5" customFormat="false" ht="12.75" hidden="false" customHeight="false" outlineLevel="0" collapsed="false">
      <c r="A5" s="240" t="s">
        <v>53</v>
      </c>
      <c r="B5" s="241" t="s">
        <v>303</v>
      </c>
      <c r="C5" s="241" t="s">
        <v>304</v>
      </c>
      <c r="D5" s="241" t="s">
        <v>305</v>
      </c>
      <c r="E5" s="241" t="s">
        <v>306</v>
      </c>
      <c r="F5" s="241" t="s">
        <v>304</v>
      </c>
      <c r="G5" s="241" t="s">
        <v>307</v>
      </c>
      <c r="H5" s="241" t="s">
        <v>308</v>
      </c>
      <c r="I5" s="241" t="s">
        <v>309</v>
      </c>
      <c r="J5" s="241" t="s">
        <v>310</v>
      </c>
      <c r="K5" s="241" t="s">
        <v>311</v>
      </c>
      <c r="L5" s="241" t="s">
        <v>312</v>
      </c>
      <c r="M5" s="241" t="s">
        <v>313</v>
      </c>
      <c r="N5" s="242" t="s">
        <v>66</v>
      </c>
    </row>
    <row r="6" customFormat="false" ht="11.25" hidden="false" customHeight="false" outlineLevel="0" collapsed="false">
      <c r="A6" s="243"/>
      <c r="B6" s="244" t="s">
        <v>314</v>
      </c>
      <c r="C6" s="244" t="s">
        <v>315</v>
      </c>
      <c r="D6" s="244" t="s">
        <v>316</v>
      </c>
      <c r="E6" s="244" t="s">
        <v>317</v>
      </c>
      <c r="F6" s="244" t="s">
        <v>318</v>
      </c>
      <c r="G6" s="244" t="s">
        <v>319</v>
      </c>
      <c r="H6" s="244" t="s">
        <v>320</v>
      </c>
      <c r="I6" s="244" t="s">
        <v>321</v>
      </c>
      <c r="J6" s="244" t="s">
        <v>322</v>
      </c>
      <c r="K6" s="244" t="s">
        <v>323</v>
      </c>
      <c r="L6" s="244" t="s">
        <v>324</v>
      </c>
      <c r="M6" s="244" t="s">
        <v>325</v>
      </c>
      <c r="N6" s="245"/>
    </row>
    <row r="7" customFormat="false" ht="11.25" hidden="false" customHeight="false" outlineLevel="0" collapsed="false">
      <c r="A7" s="128" t="s">
        <v>326</v>
      </c>
      <c r="B7" s="129" t="n">
        <v>81.16717</v>
      </c>
      <c r="C7" s="129" t="n">
        <v>102.56249</v>
      </c>
      <c r="D7" s="129" t="n">
        <v>24.76806</v>
      </c>
      <c r="E7" s="129" t="n">
        <v>0</v>
      </c>
      <c r="F7" s="129" t="n">
        <v>0</v>
      </c>
      <c r="G7" s="129" t="n">
        <v>0</v>
      </c>
      <c r="H7" s="129" t="n">
        <v>0</v>
      </c>
      <c r="I7" s="129" t="n">
        <v>0</v>
      </c>
      <c r="J7" s="129" t="n">
        <v>9.43379</v>
      </c>
      <c r="K7" s="129" t="n">
        <v>21.81601</v>
      </c>
      <c r="L7" s="129" t="n">
        <v>50.65951</v>
      </c>
      <c r="M7" s="129" t="n">
        <v>0</v>
      </c>
      <c r="N7" s="209" t="n">
        <v>290.40703</v>
      </c>
    </row>
    <row r="8" customFormat="false" ht="11.25" hidden="false" customHeight="false" outlineLevel="0" collapsed="false">
      <c r="A8" s="137" t="s">
        <v>68</v>
      </c>
      <c r="B8" s="138" t="n">
        <v>34127.95576</v>
      </c>
      <c r="C8" s="138" t="n">
        <v>116.4562</v>
      </c>
      <c r="D8" s="138" t="n">
        <v>486.88692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118546.79263</v>
      </c>
      <c r="K8" s="138" t="n">
        <v>790.53495</v>
      </c>
      <c r="L8" s="138" t="n">
        <v>628.66035</v>
      </c>
      <c r="M8" s="138" t="n">
        <v>0</v>
      </c>
      <c r="N8" s="156" t="n">
        <v>154697.28681</v>
      </c>
    </row>
    <row r="9" customFormat="false" ht="11.25" hidden="false" customHeight="false" outlineLevel="0" collapsed="false">
      <c r="A9" s="137" t="s">
        <v>327</v>
      </c>
      <c r="B9" s="138" t="n">
        <v>930.79326</v>
      </c>
      <c r="C9" s="138" t="n">
        <v>58.22903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15.18074</v>
      </c>
      <c r="J9" s="138" t="n">
        <v>238.07317</v>
      </c>
      <c r="K9" s="138" t="n">
        <v>104.22998</v>
      </c>
      <c r="L9" s="138" t="n">
        <v>11.84511</v>
      </c>
      <c r="M9" s="138" t="n">
        <v>0</v>
      </c>
      <c r="N9" s="156" t="n">
        <v>1358.35129</v>
      </c>
    </row>
    <row r="10" customFormat="false" ht="11.25" hidden="false" customHeight="false" outlineLevel="0" collapsed="false">
      <c r="A10" s="137" t="s">
        <v>328</v>
      </c>
      <c r="B10" s="138" t="n">
        <v>0</v>
      </c>
      <c r="C10" s="138" t="n">
        <v>16.37017</v>
      </c>
      <c r="D10" s="138" t="n">
        <v>4.91575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3.00549</v>
      </c>
      <c r="L10" s="138" t="n">
        <v>0.05637</v>
      </c>
      <c r="M10" s="138" t="n">
        <v>0</v>
      </c>
      <c r="N10" s="156" t="n">
        <v>24.34778</v>
      </c>
    </row>
    <row r="11" customFormat="false" ht="11.25" hidden="false" customHeight="false" outlineLevel="0" collapsed="false">
      <c r="A11" s="137" t="s">
        <v>71</v>
      </c>
      <c r="B11" s="138" t="n">
        <v>0</v>
      </c>
      <c r="C11" s="138" t="n">
        <v>17.26901</v>
      </c>
      <c r="D11" s="138" t="n">
        <v>97.38054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65.97515</v>
      </c>
      <c r="M11" s="138" t="n">
        <v>0</v>
      </c>
      <c r="N11" s="156" t="n">
        <v>180.6247</v>
      </c>
    </row>
    <row r="12" customFormat="false" ht="11.25" hidden="false" customHeight="false" outlineLevel="0" collapsed="false">
      <c r="A12" s="137" t="s">
        <v>283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0</v>
      </c>
    </row>
    <row r="13" customFormat="false" ht="11.25" hidden="false" customHeight="false" outlineLevel="0" collapsed="false">
      <c r="A13" s="137" t="s">
        <v>329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0</v>
      </c>
    </row>
    <row r="14" customFormat="false" ht="11.25" hidden="false" customHeight="false" outlineLevel="0" collapsed="false">
      <c r="A14" s="137" t="s">
        <v>72</v>
      </c>
      <c r="B14" s="138" t="n">
        <v>118907.099</v>
      </c>
      <c r="C14" s="138" t="n">
        <v>20248.896</v>
      </c>
      <c r="D14" s="138" t="n">
        <v>4483.339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509.16369</v>
      </c>
      <c r="J14" s="138" t="n">
        <v>92787.743</v>
      </c>
      <c r="K14" s="138" t="n">
        <v>32334.03781</v>
      </c>
      <c r="L14" s="138" t="n">
        <v>8557.407</v>
      </c>
      <c r="M14" s="138" t="n">
        <v>0</v>
      </c>
      <c r="N14" s="156" t="n">
        <v>277827.6855</v>
      </c>
    </row>
    <row r="15" customFormat="false" ht="11.25" hidden="false" customHeight="false" outlineLevel="0" collapsed="false">
      <c r="A15" s="137" t="s">
        <v>330</v>
      </c>
      <c r="B15" s="138" t="n">
        <v>19089.18482</v>
      </c>
      <c r="C15" s="138" t="n">
        <v>2.24734</v>
      </c>
      <c r="D15" s="138" t="n">
        <v>1.16301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1845.83811</v>
      </c>
      <c r="J15" s="138" t="n">
        <v>1519.42311</v>
      </c>
      <c r="K15" s="138" t="n">
        <v>987.62552</v>
      </c>
      <c r="L15" s="138" t="n">
        <v>1236.93578</v>
      </c>
      <c r="M15" s="138" t="n">
        <v>0</v>
      </c>
      <c r="N15" s="156" t="n">
        <v>24682.41769</v>
      </c>
    </row>
    <row r="16" customFormat="false" ht="11.25" hidden="false" customHeight="false" outlineLevel="0" collapsed="false">
      <c r="A16" s="137" t="s">
        <v>331</v>
      </c>
      <c r="B16" s="138" t="n">
        <v>24.302</v>
      </c>
      <c r="C16" s="138" t="n">
        <v>69.655</v>
      </c>
      <c r="D16" s="138" t="n">
        <v>15.327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30.962</v>
      </c>
      <c r="M16" s="138" t="n">
        <v>0</v>
      </c>
      <c r="N16" s="156" t="n">
        <v>140.246</v>
      </c>
    </row>
    <row r="17" customFormat="false" ht="11.25" hidden="false" customHeight="false" outlineLevel="0" collapsed="false">
      <c r="A17" s="137" t="s">
        <v>332</v>
      </c>
      <c r="B17" s="138" t="n">
        <v>0</v>
      </c>
      <c r="C17" s="138" t="n">
        <v>79.27905</v>
      </c>
      <c r="D17" s="138" t="n">
        <v>15.42615</v>
      </c>
      <c r="E17" s="138" t="n">
        <v>0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43.26981</v>
      </c>
      <c r="M17" s="138" t="n">
        <v>0</v>
      </c>
      <c r="N17" s="156" t="n">
        <v>137.97501</v>
      </c>
    </row>
    <row r="18" customFormat="false" ht="11.25" hidden="false" customHeight="false" outlineLevel="0" collapsed="false">
      <c r="A18" s="137" t="s">
        <v>77</v>
      </c>
      <c r="B18" s="138" t="n">
        <v>411.48992</v>
      </c>
      <c r="C18" s="138" t="n">
        <v>304.78033</v>
      </c>
      <c r="D18" s="138" t="n">
        <v>10.06779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10.03495</v>
      </c>
      <c r="K18" s="138" t="n">
        <v>0</v>
      </c>
      <c r="L18" s="138" t="n">
        <v>45.97235</v>
      </c>
      <c r="M18" s="138" t="n">
        <v>0</v>
      </c>
      <c r="N18" s="156" t="n">
        <v>782.34534</v>
      </c>
    </row>
    <row r="19" customFormat="false" ht="11.25" hidden="false" customHeight="false" outlineLevel="0" collapsed="false">
      <c r="A19" s="137" t="s">
        <v>333</v>
      </c>
      <c r="B19" s="138" t="n">
        <v>1666.61401</v>
      </c>
      <c r="C19" s="138" t="n">
        <v>1928.62031</v>
      </c>
      <c r="D19" s="138" t="n">
        <v>4881.45698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1569.0187</v>
      </c>
      <c r="L19" s="138" t="n">
        <v>11692.75144</v>
      </c>
      <c r="M19" s="138" t="n">
        <v>0</v>
      </c>
      <c r="N19" s="156" t="n">
        <v>21738.46144</v>
      </c>
    </row>
    <row r="20" customFormat="false" ht="11.25" hidden="false" customHeight="false" outlineLevel="0" collapsed="false">
      <c r="A20" s="137" t="s">
        <v>334</v>
      </c>
      <c r="B20" s="138" t="n">
        <v>9969.7101</v>
      </c>
      <c r="C20" s="138" t="n">
        <v>1.2493</v>
      </c>
      <c r="D20" s="138" t="n">
        <v>3.402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685.55033</v>
      </c>
      <c r="K20" s="138" t="n">
        <v>0</v>
      </c>
      <c r="L20" s="138" t="n">
        <v>18.70358</v>
      </c>
      <c r="M20" s="138" t="n">
        <v>0</v>
      </c>
      <c r="N20" s="156" t="n">
        <v>10678.61601</v>
      </c>
    </row>
    <row r="21" customFormat="false" ht="11.25" hidden="false" customHeight="false" outlineLevel="0" collapsed="false">
      <c r="A21" s="137" t="s">
        <v>80</v>
      </c>
      <c r="B21" s="138" t="n">
        <v>2372.44483</v>
      </c>
      <c r="C21" s="138" t="n">
        <v>620.50217</v>
      </c>
      <c r="D21" s="138" t="n">
        <v>270.93019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14.20072</v>
      </c>
      <c r="J21" s="138" t="n">
        <v>19132.59873</v>
      </c>
      <c r="K21" s="138" t="n">
        <v>705.41934</v>
      </c>
      <c r="L21" s="138" t="n">
        <v>410.31229</v>
      </c>
      <c r="M21" s="138" t="n">
        <v>0</v>
      </c>
      <c r="N21" s="156" t="n">
        <v>23526.40827</v>
      </c>
    </row>
    <row r="22" customFormat="false" ht="11.25" hidden="false" customHeight="false" outlineLevel="0" collapsed="false">
      <c r="A22" s="137" t="s">
        <v>81</v>
      </c>
      <c r="B22" s="138" t="n">
        <v>6060.6146</v>
      </c>
      <c r="C22" s="138" t="n">
        <v>1301.82614</v>
      </c>
      <c r="D22" s="138" t="n">
        <v>535.54729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1691.63544</v>
      </c>
      <c r="J22" s="138" t="n">
        <v>16111.57967</v>
      </c>
      <c r="K22" s="138" t="n">
        <v>1726.73666</v>
      </c>
      <c r="L22" s="138" t="n">
        <v>2010.79013</v>
      </c>
      <c r="M22" s="138" t="n">
        <v>0</v>
      </c>
      <c r="N22" s="156" t="n">
        <v>29438.72993</v>
      </c>
    </row>
    <row r="23" customFormat="false" ht="11.25" hidden="false" customHeight="false" outlineLevel="0" collapsed="false">
      <c r="A23" s="137" t="s">
        <v>335</v>
      </c>
      <c r="B23" s="138" t="n">
        <v>0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0</v>
      </c>
    </row>
    <row r="24" customFormat="false" ht="11.25" hidden="false" customHeight="false" outlineLevel="0" collapsed="false">
      <c r="A24" s="137" t="s">
        <v>336</v>
      </c>
      <c r="B24" s="138" t="n">
        <v>2099.04469</v>
      </c>
      <c r="C24" s="138" t="n">
        <v>207.76324</v>
      </c>
      <c r="D24" s="138" t="n">
        <v>180.71456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3494.82617</v>
      </c>
      <c r="J24" s="138" t="n">
        <v>208.93149</v>
      </c>
      <c r="K24" s="138" t="n">
        <v>83.29562</v>
      </c>
      <c r="L24" s="138" t="n">
        <v>545.17093</v>
      </c>
      <c r="M24" s="138" t="n">
        <v>0</v>
      </c>
      <c r="N24" s="156" t="n">
        <v>6819.7467</v>
      </c>
    </row>
    <row r="25" customFormat="false" ht="11.25" hidden="false" customHeight="false" outlineLevel="0" collapsed="false">
      <c r="A25" s="137" t="s">
        <v>83</v>
      </c>
      <c r="B25" s="138" t="n">
        <v>256.07211</v>
      </c>
      <c r="C25" s="138" t="n">
        <v>21.02552</v>
      </c>
      <c r="D25" s="138" t="n">
        <v>13.98758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15.27691</v>
      </c>
      <c r="K25" s="138" t="n">
        <v>0.0896</v>
      </c>
      <c r="L25" s="138" t="n">
        <v>69.08311</v>
      </c>
      <c r="M25" s="138" t="n">
        <v>0</v>
      </c>
      <c r="N25" s="156" t="n">
        <v>375.53483</v>
      </c>
    </row>
    <row r="26" customFormat="false" ht="11.25" hidden="false" customHeight="false" outlineLevel="0" collapsed="false">
      <c r="A26" s="137" t="s">
        <v>337</v>
      </c>
      <c r="B26" s="138" t="n">
        <v>501.94074</v>
      </c>
      <c r="C26" s="138" t="n">
        <v>95.34279</v>
      </c>
      <c r="D26" s="138" t="n">
        <v>1.59044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358.37288</v>
      </c>
      <c r="J26" s="138" t="n">
        <v>71.31951</v>
      </c>
      <c r="K26" s="138" t="n">
        <v>1.30143</v>
      </c>
      <c r="L26" s="138" t="n">
        <v>3.70044</v>
      </c>
      <c r="M26" s="138" t="n">
        <v>0</v>
      </c>
      <c r="N26" s="156" t="n">
        <v>1033.56823</v>
      </c>
    </row>
    <row r="27" customFormat="false" ht="11.25" hidden="false" customHeight="false" outlineLevel="0" collapsed="false">
      <c r="A27" s="137" t="s">
        <v>85</v>
      </c>
      <c r="B27" s="138" t="n">
        <v>0</v>
      </c>
      <c r="C27" s="138" t="n">
        <v>10.43517</v>
      </c>
      <c r="D27" s="138" t="n">
        <v>15.03093</v>
      </c>
      <c r="E27" s="138" t="n"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 t="n">
        <v>0</v>
      </c>
      <c r="K27" s="138" t="n">
        <v>0</v>
      </c>
      <c r="L27" s="138" t="n">
        <v>15.90754</v>
      </c>
      <c r="M27" s="138" t="n">
        <v>0</v>
      </c>
      <c r="N27" s="156" t="n">
        <v>41.37364</v>
      </c>
    </row>
    <row r="28" customFormat="false" ht="11.25" hidden="false" customHeight="false" outlineLevel="0" collapsed="false">
      <c r="A28" s="137" t="s">
        <v>86</v>
      </c>
      <c r="B28" s="138" t="n">
        <v>732.86368</v>
      </c>
      <c r="C28" s="138" t="n">
        <v>1437.66981</v>
      </c>
      <c r="D28" s="138" t="n">
        <v>18.23156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480.78227</v>
      </c>
      <c r="J28" s="138" t="n">
        <v>2692.3971</v>
      </c>
      <c r="K28" s="138" t="n">
        <v>94.90015</v>
      </c>
      <c r="L28" s="138" t="n">
        <v>64.86261</v>
      </c>
      <c r="M28" s="138" t="n">
        <v>0</v>
      </c>
      <c r="N28" s="156" t="n">
        <v>5521.70718</v>
      </c>
    </row>
    <row r="29" customFormat="false" ht="11.25" hidden="false" customHeight="false" outlineLevel="0" collapsed="false">
      <c r="A29" s="137" t="s">
        <v>87</v>
      </c>
      <c r="B29" s="138" t="n">
        <v>3053.06789</v>
      </c>
      <c r="C29" s="138" t="n">
        <v>1417.16846</v>
      </c>
      <c r="D29" s="138" t="n">
        <v>7.9499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31.03503</v>
      </c>
      <c r="J29" s="138" t="n">
        <v>600.47216</v>
      </c>
      <c r="K29" s="138" t="n">
        <v>522.67928</v>
      </c>
      <c r="L29" s="138" t="n">
        <v>56.1843</v>
      </c>
      <c r="M29" s="138" t="n">
        <v>0</v>
      </c>
      <c r="N29" s="156" t="n">
        <v>5688.55706</v>
      </c>
    </row>
    <row r="30" customFormat="false" ht="11.25" hidden="false" customHeight="false" outlineLevel="0" collapsed="false">
      <c r="A30" s="137" t="s">
        <v>88</v>
      </c>
      <c r="B30" s="138" t="n">
        <v>11215.56525</v>
      </c>
      <c r="C30" s="138" t="n">
        <v>6351.76911</v>
      </c>
      <c r="D30" s="138" t="n">
        <v>13.8822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9121.19391</v>
      </c>
      <c r="K30" s="138" t="n">
        <v>1258.97969</v>
      </c>
      <c r="L30" s="138" t="n">
        <v>1290.54337</v>
      </c>
      <c r="M30" s="138" t="n">
        <v>0</v>
      </c>
      <c r="N30" s="156" t="n">
        <v>29251.93353</v>
      </c>
    </row>
    <row r="31" customFormat="false" ht="11.25" hidden="false" customHeight="false" outlineLevel="0" collapsed="false">
      <c r="A31" s="137" t="s">
        <v>89</v>
      </c>
      <c r="B31" s="138" t="n">
        <v>0</v>
      </c>
      <c r="C31" s="138" t="n">
        <v>84.67107</v>
      </c>
      <c r="D31" s="138" t="n">
        <v>16.78559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9.08589</v>
      </c>
      <c r="K31" s="138" t="n">
        <v>8.30689</v>
      </c>
      <c r="L31" s="138" t="n">
        <v>37.02325</v>
      </c>
      <c r="M31" s="138" t="n">
        <v>0</v>
      </c>
      <c r="N31" s="156" t="n">
        <v>155.87269</v>
      </c>
    </row>
    <row r="32" customFormat="false" ht="11.25" hidden="false" customHeight="false" outlineLevel="0" collapsed="false">
      <c r="A32" s="137" t="s">
        <v>90</v>
      </c>
      <c r="B32" s="138" t="n">
        <v>1417.745</v>
      </c>
      <c r="C32" s="138" t="n">
        <v>713.169</v>
      </c>
      <c r="D32" s="138" t="n">
        <v>139.777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77.44</v>
      </c>
      <c r="M32" s="138" t="n">
        <v>0</v>
      </c>
      <c r="N32" s="156" t="n">
        <v>2348.131</v>
      </c>
    </row>
    <row r="33" customFormat="false" ht="11.25" hidden="false" customHeight="false" outlineLevel="0" collapsed="false">
      <c r="A33" s="137" t="s">
        <v>91</v>
      </c>
      <c r="B33" s="138" t="n">
        <v>422.72479</v>
      </c>
      <c r="C33" s="138" t="n">
        <v>17.87936</v>
      </c>
      <c r="D33" s="138" t="n">
        <v>1.14234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29.19825</v>
      </c>
      <c r="M33" s="138" t="n">
        <v>0</v>
      </c>
      <c r="N33" s="156" t="n">
        <v>470.94474</v>
      </c>
    </row>
    <row r="34" customFormat="false" ht="11.25" hidden="false" customHeight="false" outlineLevel="0" collapsed="false">
      <c r="A34" s="137" t="s">
        <v>92</v>
      </c>
      <c r="B34" s="138" t="n">
        <v>13.73797</v>
      </c>
      <c r="C34" s="138" t="n">
        <v>7.78626</v>
      </c>
      <c r="D34" s="138" t="n">
        <v>22.70729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59.64786</v>
      </c>
      <c r="K34" s="138" t="n">
        <v>49.21643</v>
      </c>
      <c r="L34" s="138" t="n">
        <v>30.68398</v>
      </c>
      <c r="M34" s="138" t="n">
        <v>0</v>
      </c>
      <c r="N34" s="156" t="n">
        <v>183.77979</v>
      </c>
    </row>
    <row r="35" customFormat="false" ht="11.25" hidden="false" customHeight="false" outlineLevel="0" collapsed="false">
      <c r="A35" s="137" t="s">
        <v>93</v>
      </c>
      <c r="B35" s="138" t="n">
        <v>837.67298</v>
      </c>
      <c r="C35" s="138" t="n">
        <v>1247.75402</v>
      </c>
      <c r="D35" s="138" t="n">
        <v>88.6543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37.15693</v>
      </c>
      <c r="J35" s="138" t="n">
        <v>829.01863</v>
      </c>
      <c r="K35" s="138" t="n">
        <v>64.24472</v>
      </c>
      <c r="L35" s="138" t="n">
        <v>261.79614</v>
      </c>
      <c r="M35" s="138" t="n">
        <v>0</v>
      </c>
      <c r="N35" s="156" t="n">
        <v>3366.29773</v>
      </c>
    </row>
    <row r="36" customFormat="false" ht="11.25" hidden="false" customHeight="false" outlineLevel="0" collapsed="false">
      <c r="A36" s="137" t="s">
        <v>338</v>
      </c>
      <c r="B36" s="138" t="n">
        <v>248.36622</v>
      </c>
      <c r="C36" s="138" t="n">
        <v>385.27217</v>
      </c>
      <c r="D36" s="138" t="n">
        <v>119.76518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59.7326</v>
      </c>
      <c r="K36" s="138" t="n">
        <v>0</v>
      </c>
      <c r="L36" s="138" t="n">
        <v>107.98761</v>
      </c>
      <c r="M36" s="138" t="n">
        <v>0</v>
      </c>
      <c r="N36" s="156" t="n">
        <v>921.12378</v>
      </c>
    </row>
    <row r="37" customFormat="false" ht="11.25" hidden="false" customHeight="false" outlineLevel="0" collapsed="false">
      <c r="A37" s="137" t="s">
        <v>95</v>
      </c>
      <c r="B37" s="138" t="n">
        <v>139.42945</v>
      </c>
      <c r="C37" s="138" t="n">
        <v>27.94695</v>
      </c>
      <c r="D37" s="138" t="n">
        <v>13.17734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16.896</v>
      </c>
      <c r="L37" s="138" t="n">
        <v>26.98899</v>
      </c>
      <c r="M37" s="138" t="n">
        <v>0</v>
      </c>
      <c r="N37" s="156" t="n">
        <v>224.43873</v>
      </c>
    </row>
    <row r="38" s="246" customFormat="true" ht="12" hidden="false" customHeight="false" outlineLevel="0" collapsed="false">
      <c r="A38" s="107" t="s">
        <v>66</v>
      </c>
      <c r="B38" s="159" t="n">
        <v>214579.60624</v>
      </c>
      <c r="C38" s="159" t="n">
        <v>36893.59547</v>
      </c>
      <c r="D38" s="159" t="n">
        <v>11484.0076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8478.19198</v>
      </c>
      <c r="J38" s="159" t="n">
        <v>262708.30544</v>
      </c>
      <c r="K38" s="159" t="n">
        <v>40342.33427</v>
      </c>
      <c r="L38" s="159" t="n">
        <v>27420.87139</v>
      </c>
      <c r="M38" s="159" t="n">
        <v>0</v>
      </c>
      <c r="N38" s="160" t="n">
        <v>601906.91243</v>
      </c>
    </row>
    <row r="40" customFormat="false" ht="11.25" hidden="false" customHeight="false" outlineLevel="0" collapsed="false">
      <c r="A40" s="196"/>
    </row>
    <row r="41" customFormat="false" ht="11.25" hidden="false" customHeight="false" outlineLevel="0" collapsed="false">
      <c r="A41" s="19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13"/>
    <col collapsed="false" customWidth="true" hidden="false" outlineLevel="0" max="3" min="3" style="10" width="12.28"/>
    <col collapsed="false" customWidth="true" hidden="false" outlineLevel="0" max="4" min="4" style="10" width="11.42"/>
    <col collapsed="false" customWidth="true" hidden="false" outlineLevel="0" max="5" min="5" style="10" width="11.56"/>
    <col collapsed="false" customWidth="true" hidden="false" outlineLevel="0" max="7" min="6" style="10" width="11.7"/>
    <col collapsed="false" customWidth="true" hidden="false" outlineLevel="0" max="8" min="8" style="10" width="11.42"/>
    <col collapsed="false" customWidth="true" hidden="false" outlineLevel="0" max="9" min="9" style="10" width="11.13"/>
    <col collapsed="false" customWidth="true" hidden="false" outlineLevel="0" max="13" min="10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K2" s="17"/>
      <c r="M2" s="99"/>
      <c r="N2" s="17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</row>
    <row r="3" customFormat="false" ht="18" hidden="false" customHeight="false" outlineLevel="0" collapsed="false">
      <c r="A3" s="23" t="s">
        <v>339</v>
      </c>
      <c r="B3" s="24"/>
      <c r="C3" s="24"/>
      <c r="D3" s="24"/>
      <c r="E3" s="24"/>
      <c r="F3" s="24"/>
      <c r="G3" s="24"/>
      <c r="H3" s="24"/>
      <c r="I3" s="24"/>
      <c r="J3" s="24"/>
      <c r="K3" s="81"/>
      <c r="L3" s="24"/>
      <c r="M3" s="26" t="s">
        <v>1</v>
      </c>
      <c r="N3" s="17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</row>
    <row r="4" customFormat="false" ht="18" hidden="false" customHeight="true" outlineLevel="0" collapsed="false">
      <c r="A4" s="27" t="s">
        <v>340</v>
      </c>
      <c r="B4" s="28"/>
      <c r="C4" s="28"/>
      <c r="D4" s="28"/>
      <c r="E4" s="28"/>
      <c r="F4" s="28"/>
      <c r="G4" s="28"/>
      <c r="H4" s="28"/>
      <c r="I4" s="28"/>
      <c r="J4" s="28"/>
      <c r="K4" s="60"/>
      <c r="L4" s="28"/>
      <c r="M4" s="30" t="s">
        <v>52</v>
      </c>
      <c r="N4" s="17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4" t="s">
        <v>65</v>
      </c>
      <c r="N5" s="206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C5" s="208" t="s">
        <v>244</v>
      </c>
    </row>
    <row r="6" s="87" customFormat="true" ht="11.1" hidden="false" customHeight="true" outlineLevel="0" collapsed="false">
      <c r="A6" s="128" t="s">
        <v>114</v>
      </c>
      <c r="B6" s="129" t="n">
        <v>196977.42767</v>
      </c>
      <c r="C6" s="129" t="n">
        <v>214444.40705</v>
      </c>
      <c r="D6" s="129" t="n">
        <v>222860.49177</v>
      </c>
      <c r="E6" s="129" t="n">
        <v>231017.06315</v>
      </c>
      <c r="F6" s="129" t="n">
        <v>245516.21744</v>
      </c>
      <c r="G6" s="129" t="n">
        <v>249582.99171</v>
      </c>
      <c r="H6" s="129" t="n">
        <v>249025.40317</v>
      </c>
      <c r="I6" s="129" t="n">
        <v>260549.61208</v>
      </c>
      <c r="J6" s="129" t="n">
        <v>0</v>
      </c>
      <c r="K6" s="129" t="n">
        <v>0</v>
      </c>
      <c r="L6" s="129" t="n">
        <v>0</v>
      </c>
      <c r="M6" s="209" t="n">
        <v>0</v>
      </c>
      <c r="O6" s="210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C6" s="212" t="s">
        <v>245</v>
      </c>
    </row>
    <row r="7" s="87" customFormat="true" ht="11.1" hidden="false" customHeight="true" outlineLevel="0" collapsed="false">
      <c r="A7" s="137" t="s">
        <v>116</v>
      </c>
      <c r="B7" s="138" t="n">
        <v>20832.88377</v>
      </c>
      <c r="C7" s="138" t="n">
        <v>25012.81068</v>
      </c>
      <c r="D7" s="138" t="n">
        <v>25007.01671</v>
      </c>
      <c r="E7" s="138" t="n">
        <v>24870.15871</v>
      </c>
      <c r="F7" s="138" t="n">
        <v>25446.73953</v>
      </c>
      <c r="G7" s="138" t="n">
        <v>25444.89252</v>
      </c>
      <c r="H7" s="138" t="n">
        <v>26025.23456</v>
      </c>
      <c r="I7" s="138" t="n">
        <v>26737.36991</v>
      </c>
      <c r="J7" s="138" t="n">
        <v>0</v>
      </c>
      <c r="K7" s="138" t="n">
        <v>0</v>
      </c>
      <c r="L7" s="138" t="n">
        <v>0</v>
      </c>
      <c r="M7" s="156" t="n">
        <v>0</v>
      </c>
      <c r="O7" s="210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C7" s="212" t="s">
        <v>246</v>
      </c>
    </row>
    <row r="8" s="87" customFormat="true" ht="11.1" hidden="false" customHeight="true" outlineLevel="0" collapsed="false">
      <c r="A8" s="137" t="s">
        <v>118</v>
      </c>
      <c r="B8" s="138" t="n">
        <v>26027.92093</v>
      </c>
      <c r="C8" s="138" t="n">
        <v>28501.29818</v>
      </c>
      <c r="D8" s="138" t="n">
        <v>30530.84824</v>
      </c>
      <c r="E8" s="138" t="n">
        <v>34160.77446</v>
      </c>
      <c r="F8" s="138" t="n">
        <v>36151.35005</v>
      </c>
      <c r="G8" s="138" t="n">
        <v>37729.10035</v>
      </c>
      <c r="H8" s="138" t="n">
        <v>38704.20361</v>
      </c>
      <c r="I8" s="138" t="n">
        <v>40275.84017</v>
      </c>
      <c r="J8" s="138" t="n">
        <v>0</v>
      </c>
      <c r="K8" s="138" t="n">
        <v>0</v>
      </c>
      <c r="L8" s="138" t="n">
        <v>0</v>
      </c>
      <c r="M8" s="156" t="n">
        <v>0</v>
      </c>
      <c r="O8" s="210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C8" s="212" t="s">
        <v>247</v>
      </c>
    </row>
    <row r="9" s="87" customFormat="true" ht="11.1" hidden="false" customHeight="true" outlineLevel="0" collapsed="false">
      <c r="A9" s="137" t="s">
        <v>120</v>
      </c>
      <c r="B9" s="138" t="n">
        <v>2155498.587</v>
      </c>
      <c r="C9" s="138" t="n">
        <v>2215712.614</v>
      </c>
      <c r="D9" s="138" t="n">
        <v>2274524.5645</v>
      </c>
      <c r="E9" s="138" t="n">
        <v>2306492.7392</v>
      </c>
      <c r="F9" s="138" t="n">
        <v>2330960.1353</v>
      </c>
      <c r="G9" s="138" t="n">
        <v>2373475.597</v>
      </c>
      <c r="H9" s="138" t="n">
        <v>2407252.774</v>
      </c>
      <c r="I9" s="138" t="n">
        <v>2443883.5556</v>
      </c>
      <c r="J9" s="138" t="n">
        <v>0</v>
      </c>
      <c r="K9" s="138" t="n">
        <v>0</v>
      </c>
      <c r="L9" s="138" t="n">
        <v>0</v>
      </c>
      <c r="M9" s="156" t="n">
        <v>0</v>
      </c>
      <c r="O9" s="210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C9" s="212" t="s">
        <v>248</v>
      </c>
    </row>
    <row r="10" s="87" customFormat="true" ht="11.1" hidden="false" customHeight="true" outlineLevel="0" collapsed="false">
      <c r="A10" s="137" t="s">
        <v>107</v>
      </c>
      <c r="B10" s="138" t="n">
        <v>113042.7244</v>
      </c>
      <c r="C10" s="138" t="n">
        <v>125633.47006</v>
      </c>
      <c r="D10" s="138" t="n">
        <v>141558.15884</v>
      </c>
      <c r="E10" s="138" t="n">
        <v>162423.0343</v>
      </c>
      <c r="F10" s="138" t="n">
        <v>181720.90967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56" t="n">
        <v>0</v>
      </c>
      <c r="O10" s="210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C10" s="212" t="s">
        <v>249</v>
      </c>
    </row>
    <row r="11" s="87" customFormat="true" ht="11.1" hidden="false" customHeight="tru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200269.87827</v>
      </c>
      <c r="H11" s="138" t="n">
        <v>226381.88115</v>
      </c>
      <c r="I11" s="138" t="n">
        <v>254475.88571</v>
      </c>
      <c r="J11" s="138" t="n">
        <v>0</v>
      </c>
      <c r="K11" s="138" t="n">
        <v>0</v>
      </c>
      <c r="L11" s="138" t="n">
        <v>0</v>
      </c>
      <c r="M11" s="156" t="n">
        <v>0</v>
      </c>
      <c r="O11" s="210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C11" s="212" t="s">
        <v>250</v>
      </c>
    </row>
    <row r="12" s="87" customFormat="true" ht="11.1" hidden="false" customHeight="true" outlineLevel="0" collapsed="false">
      <c r="A12" s="137" t="s">
        <v>123</v>
      </c>
      <c r="B12" s="138" t="n">
        <v>129588.648</v>
      </c>
      <c r="C12" s="138" t="n">
        <v>142897.378</v>
      </c>
      <c r="D12" s="138" t="n">
        <v>153429.129</v>
      </c>
      <c r="E12" s="138" t="n">
        <v>165516.424</v>
      </c>
      <c r="F12" s="138" t="n">
        <v>175185.034</v>
      </c>
      <c r="G12" s="138" t="n">
        <v>187298.227</v>
      </c>
      <c r="H12" s="138" t="n">
        <v>198123.654</v>
      </c>
      <c r="I12" s="138" t="n">
        <v>211274.49</v>
      </c>
      <c r="J12" s="138" t="n">
        <v>0</v>
      </c>
      <c r="K12" s="138" t="n">
        <v>0</v>
      </c>
      <c r="L12" s="138" t="n">
        <v>0</v>
      </c>
      <c r="M12" s="156" t="n">
        <v>0</v>
      </c>
      <c r="O12" s="210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C12" s="212" t="s">
        <v>251</v>
      </c>
    </row>
    <row r="13" s="87" customFormat="true" ht="11.1" hidden="false" customHeight="true" outlineLevel="0" collapsed="false">
      <c r="A13" s="137" t="s">
        <v>125</v>
      </c>
      <c r="B13" s="138" t="n">
        <v>18499.97781</v>
      </c>
      <c r="C13" s="138" t="n">
        <v>18466.73763</v>
      </c>
      <c r="D13" s="138" t="n">
        <v>19050.63794</v>
      </c>
      <c r="E13" s="138" t="n">
        <v>20224.96335</v>
      </c>
      <c r="F13" s="138" t="n">
        <v>20587.19375</v>
      </c>
      <c r="G13" s="138" t="n">
        <v>20597.0243</v>
      </c>
      <c r="H13" s="138" t="n">
        <v>21558.72767</v>
      </c>
      <c r="I13" s="138" t="n">
        <v>21971.01516</v>
      </c>
      <c r="J13" s="138" t="n">
        <v>0</v>
      </c>
      <c r="K13" s="138" t="n">
        <v>0</v>
      </c>
      <c r="L13" s="138" t="n">
        <v>0</v>
      </c>
      <c r="M13" s="156" t="n">
        <v>0</v>
      </c>
      <c r="O13" s="210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C13" s="212" t="s">
        <v>252</v>
      </c>
    </row>
    <row r="14" s="87" customFormat="true" ht="11.1" hidden="false" customHeight="true" outlineLevel="0" collapsed="false">
      <c r="A14" s="137" t="s">
        <v>126</v>
      </c>
      <c r="B14" s="138" t="n">
        <v>7482.39952</v>
      </c>
      <c r="C14" s="138" t="n">
        <v>7716.15585</v>
      </c>
      <c r="D14" s="138" t="n">
        <v>7879.3453</v>
      </c>
      <c r="E14" s="138" t="n">
        <v>7976.82443</v>
      </c>
      <c r="F14" s="138" t="n">
        <v>7474.20298</v>
      </c>
      <c r="G14" s="138" t="n">
        <v>7428.33951</v>
      </c>
      <c r="H14" s="138" t="n">
        <v>7256.89944</v>
      </c>
      <c r="I14" s="138" t="n">
        <v>7426.09896</v>
      </c>
      <c r="J14" s="138" t="n">
        <v>0</v>
      </c>
      <c r="K14" s="138" t="n">
        <v>0</v>
      </c>
      <c r="L14" s="138" t="n">
        <v>0</v>
      </c>
      <c r="M14" s="156" t="n">
        <v>0</v>
      </c>
      <c r="O14" s="210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C14" s="212" t="s">
        <v>253</v>
      </c>
    </row>
    <row r="15" s="87" customFormat="true" ht="11.1" hidden="false" customHeight="true" outlineLevel="0" collapsed="false">
      <c r="A15" s="137" t="s">
        <v>127</v>
      </c>
      <c r="B15" s="138" t="n">
        <v>611.31705</v>
      </c>
      <c r="C15" s="138" t="n">
        <v>505.99659</v>
      </c>
      <c r="D15" s="138" t="n">
        <v>342.42804</v>
      </c>
      <c r="E15" s="138" t="n">
        <v>467.33183</v>
      </c>
      <c r="F15" s="138" t="n">
        <v>209.12567</v>
      </c>
      <c r="G15" s="138" t="n">
        <v>204.78659</v>
      </c>
      <c r="H15" s="138" t="n">
        <v>177.19233</v>
      </c>
      <c r="I15" s="138" t="n">
        <v>177.33913</v>
      </c>
      <c r="J15" s="138" t="n">
        <v>0</v>
      </c>
      <c r="K15" s="138" t="n">
        <v>0</v>
      </c>
      <c r="L15" s="138" t="n">
        <v>0</v>
      </c>
      <c r="M15" s="156" t="n">
        <v>0</v>
      </c>
      <c r="O15" s="210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C15" s="212" t="s">
        <v>254</v>
      </c>
    </row>
    <row r="16" s="87" customFormat="true" ht="11.1" hidden="false" customHeight="true" outlineLevel="0" collapsed="false">
      <c r="A16" s="137" t="s">
        <v>129</v>
      </c>
      <c r="B16" s="138" t="n">
        <v>13850.82117</v>
      </c>
      <c r="C16" s="138" t="n">
        <v>14940.53694</v>
      </c>
      <c r="D16" s="138" t="n">
        <v>16389.88734</v>
      </c>
      <c r="E16" s="138" t="n">
        <v>21028.75607</v>
      </c>
      <c r="F16" s="138" t="n">
        <v>22832.24761</v>
      </c>
      <c r="G16" s="138" t="n">
        <v>25055.408</v>
      </c>
      <c r="H16" s="138" t="n">
        <v>26293.19114</v>
      </c>
      <c r="I16" s="138" t="n">
        <v>27419.89056</v>
      </c>
      <c r="J16" s="138" t="n">
        <v>0</v>
      </c>
      <c r="K16" s="138" t="n">
        <v>0</v>
      </c>
      <c r="L16" s="138" t="n">
        <v>0</v>
      </c>
      <c r="M16" s="156" t="n">
        <v>0</v>
      </c>
      <c r="O16" s="210"/>
      <c r="P16" s="211"/>
      <c r="Q16" s="211"/>
      <c r="R16" s="211"/>
      <c r="S16" s="211"/>
      <c r="T16" s="211"/>
      <c r="U16" s="211"/>
      <c r="V16" s="211"/>
      <c r="W16" s="211"/>
      <c r="X16" s="211"/>
      <c r="Y16" s="211"/>
      <c r="Z16" s="211"/>
      <c r="AA16" s="211"/>
      <c r="AC16" s="212" t="s">
        <v>255</v>
      </c>
    </row>
    <row r="17" s="87" customFormat="true" ht="11.1" hidden="false" customHeight="true" outlineLevel="0" collapsed="false">
      <c r="A17" s="137" t="s">
        <v>130</v>
      </c>
      <c r="B17" s="138" t="n">
        <v>57925.81063</v>
      </c>
      <c r="C17" s="138" t="n">
        <v>59325.75125</v>
      </c>
      <c r="D17" s="138" t="n">
        <v>64628.13584</v>
      </c>
      <c r="E17" s="138" t="n">
        <v>70307.59808</v>
      </c>
      <c r="F17" s="138" t="n">
        <v>73670.08538</v>
      </c>
      <c r="G17" s="138" t="n">
        <v>72073.39495</v>
      </c>
      <c r="H17" s="138" t="n">
        <v>73534.50583</v>
      </c>
      <c r="I17" s="138" t="n">
        <v>75899.45862</v>
      </c>
      <c r="J17" s="138" t="n">
        <v>0</v>
      </c>
      <c r="K17" s="138" t="n">
        <v>0</v>
      </c>
      <c r="L17" s="138" t="n">
        <v>0</v>
      </c>
      <c r="M17" s="156" t="n">
        <v>0</v>
      </c>
      <c r="O17" s="210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C17" s="212" t="s">
        <v>256</v>
      </c>
    </row>
    <row r="18" s="87" customFormat="true" ht="11.1" hidden="false" customHeight="true" outlineLevel="0" collapsed="false">
      <c r="A18" s="137" t="s">
        <v>78</v>
      </c>
      <c r="B18" s="138" t="n">
        <v>105.03106</v>
      </c>
      <c r="C18" s="138" t="n">
        <v>120.24924</v>
      </c>
      <c r="D18" s="138" t="n">
        <v>133.29363</v>
      </c>
      <c r="E18" s="138" t="n">
        <v>139.53805</v>
      </c>
      <c r="F18" s="138" t="n">
        <v>139.21486</v>
      </c>
      <c r="G18" s="138" t="n">
        <v>140.1889</v>
      </c>
      <c r="H18" s="138" t="n">
        <v>149.91239</v>
      </c>
      <c r="I18" s="138" t="n">
        <v>155.93899</v>
      </c>
      <c r="J18" s="138" t="n">
        <v>0</v>
      </c>
      <c r="K18" s="138" t="n">
        <v>0</v>
      </c>
      <c r="L18" s="138" t="n">
        <v>0</v>
      </c>
      <c r="M18" s="156" t="n">
        <v>0</v>
      </c>
      <c r="O18" s="210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C18" s="212" t="s">
        <v>257</v>
      </c>
    </row>
    <row r="19" s="87" customFormat="true" ht="11.1" hidden="false" customHeight="true" outlineLevel="0" collapsed="false">
      <c r="A19" s="137" t="s">
        <v>132</v>
      </c>
      <c r="B19" s="138" t="n">
        <v>274665.45367</v>
      </c>
      <c r="C19" s="138" t="n">
        <v>287154.83581</v>
      </c>
      <c r="D19" s="138" t="n">
        <v>303179.26518</v>
      </c>
      <c r="E19" s="138" t="n">
        <v>314512.32335</v>
      </c>
      <c r="F19" s="138" t="n">
        <v>316892.14097</v>
      </c>
      <c r="G19" s="138" t="n">
        <v>319417.82449</v>
      </c>
      <c r="H19" s="138" t="n">
        <v>333490.65234</v>
      </c>
      <c r="I19" s="138" t="n">
        <v>348308.62905</v>
      </c>
      <c r="J19" s="138" t="n">
        <v>0</v>
      </c>
      <c r="K19" s="138" t="n">
        <v>0</v>
      </c>
      <c r="L19" s="138" t="n">
        <v>0</v>
      </c>
      <c r="M19" s="156" t="n">
        <v>0</v>
      </c>
      <c r="O19" s="210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C19" s="212" t="s">
        <v>258</v>
      </c>
    </row>
    <row r="20" s="87" customFormat="true" ht="11.1" hidden="false" customHeight="true" outlineLevel="0" collapsed="false">
      <c r="A20" s="137" t="s">
        <v>133</v>
      </c>
      <c r="B20" s="138" t="n">
        <v>199058.48043</v>
      </c>
      <c r="C20" s="138" t="n">
        <v>204674.09585</v>
      </c>
      <c r="D20" s="138" t="n">
        <v>209164.6718</v>
      </c>
      <c r="E20" s="138" t="n">
        <v>214860.94047</v>
      </c>
      <c r="F20" s="138" t="n">
        <v>220567.83624</v>
      </c>
      <c r="G20" s="138" t="n">
        <v>224354.90359</v>
      </c>
      <c r="H20" s="138" t="n">
        <v>225977.92776</v>
      </c>
      <c r="I20" s="138" t="n">
        <v>229257.05054</v>
      </c>
      <c r="J20" s="138" t="n">
        <v>0</v>
      </c>
      <c r="K20" s="138" t="n">
        <v>0</v>
      </c>
      <c r="L20" s="138" t="n">
        <v>0</v>
      </c>
      <c r="M20" s="156" t="n">
        <v>0</v>
      </c>
      <c r="O20" s="210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C20" s="212" t="s">
        <v>259</v>
      </c>
    </row>
    <row r="21" s="87" customFormat="true" ht="11.1" hidden="false" customHeight="true" outlineLevel="0" collapsed="false">
      <c r="A21" s="137" t="s">
        <v>134</v>
      </c>
      <c r="B21" s="138" t="n">
        <v>4883.12959</v>
      </c>
      <c r="C21" s="138" t="n">
        <v>5609.69004</v>
      </c>
      <c r="D21" s="138" t="n">
        <v>6486.13424</v>
      </c>
      <c r="E21" s="138" t="n">
        <v>7761.23835</v>
      </c>
      <c r="F21" s="138" t="n">
        <v>9196.13085</v>
      </c>
      <c r="G21" s="138" t="n">
        <v>8993.82768</v>
      </c>
      <c r="H21" s="138" t="n">
        <v>10427.57574</v>
      </c>
      <c r="I21" s="138" t="n">
        <v>12434.49522</v>
      </c>
      <c r="J21" s="138" t="n">
        <v>0</v>
      </c>
      <c r="K21" s="138" t="n">
        <v>0</v>
      </c>
      <c r="L21" s="138" t="n">
        <v>0</v>
      </c>
      <c r="M21" s="156" t="n">
        <v>0</v>
      </c>
      <c r="O21" s="210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C21" s="212" t="s">
        <v>260</v>
      </c>
    </row>
    <row r="22" s="87" customFormat="true" ht="11.1" hidden="false" customHeight="true" outlineLevel="0" collapsed="false">
      <c r="A22" s="137" t="s">
        <v>135</v>
      </c>
      <c r="B22" s="138" t="n">
        <v>509185.15176</v>
      </c>
      <c r="C22" s="138" t="n">
        <v>530649.73068</v>
      </c>
      <c r="D22" s="138" t="n">
        <v>556695.0909</v>
      </c>
      <c r="E22" s="138" t="n">
        <v>590603.41621</v>
      </c>
      <c r="F22" s="138" t="n">
        <v>618124.73794</v>
      </c>
      <c r="G22" s="138" t="n">
        <v>632927.50062</v>
      </c>
      <c r="H22" s="138" t="n">
        <v>655481.48556</v>
      </c>
      <c r="I22" s="138" t="n">
        <v>678736.692</v>
      </c>
      <c r="J22" s="138" t="n">
        <v>0</v>
      </c>
      <c r="K22" s="138" t="n">
        <v>0</v>
      </c>
      <c r="L22" s="138" t="n">
        <v>0</v>
      </c>
      <c r="M22" s="156" t="n">
        <v>0</v>
      </c>
      <c r="O22" s="210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C22" s="212" t="s">
        <v>261</v>
      </c>
    </row>
    <row r="23" s="87" customFormat="true" ht="11.1" hidden="false" customHeight="true" outlineLevel="0" collapsed="false">
      <c r="A23" s="137" t="s">
        <v>137</v>
      </c>
      <c r="B23" s="138" t="n">
        <v>305.991</v>
      </c>
      <c r="C23" s="138" t="n">
        <v>361.398</v>
      </c>
      <c r="D23" s="138" t="n">
        <v>410.04</v>
      </c>
      <c r="E23" s="138" t="n">
        <v>495.63</v>
      </c>
      <c r="F23" s="138" t="n">
        <v>620.149</v>
      </c>
      <c r="G23" s="138" t="n">
        <v>661.72</v>
      </c>
      <c r="H23" s="138" t="n">
        <v>740.342</v>
      </c>
      <c r="I23" s="138" t="n">
        <v>904.939</v>
      </c>
      <c r="J23" s="138" t="n">
        <v>0</v>
      </c>
      <c r="K23" s="138" t="n">
        <v>0</v>
      </c>
      <c r="L23" s="138" t="n">
        <v>0</v>
      </c>
      <c r="M23" s="156" t="n">
        <v>0</v>
      </c>
      <c r="O23" s="210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C23" s="212" t="s">
        <v>262</v>
      </c>
    </row>
    <row r="24" s="87" customFormat="true" ht="11.1" hidden="false" customHeight="true" outlineLevel="0" collapsed="false">
      <c r="A24" s="137" t="s">
        <v>81</v>
      </c>
      <c r="B24" s="138" t="n">
        <v>4.42726</v>
      </c>
      <c r="C24" s="138" t="n">
        <v>4.47638</v>
      </c>
      <c r="D24" s="138" t="n">
        <v>30.04457</v>
      </c>
      <c r="E24" s="138" t="n">
        <v>1535.67527</v>
      </c>
      <c r="F24" s="138" t="n">
        <v>1353.16591</v>
      </c>
      <c r="G24" s="138" t="n">
        <v>1044.76043</v>
      </c>
      <c r="H24" s="138" t="n">
        <v>1076.04436</v>
      </c>
      <c r="I24" s="138" t="n">
        <v>997.36029</v>
      </c>
      <c r="J24" s="138" t="n">
        <v>0</v>
      </c>
      <c r="K24" s="138" t="n">
        <v>0</v>
      </c>
      <c r="L24" s="138" t="n">
        <v>0</v>
      </c>
      <c r="M24" s="156" t="n">
        <v>0</v>
      </c>
      <c r="O24" s="210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C24" s="212" t="s">
        <v>263</v>
      </c>
    </row>
    <row r="25" s="87" customFormat="true" ht="11.1" hidden="false" customHeight="true" outlineLevel="0" collapsed="false">
      <c r="A25" s="137" t="s">
        <v>138</v>
      </c>
      <c r="B25" s="138" t="n">
        <v>16585.58603</v>
      </c>
      <c r="C25" s="138" t="n">
        <v>18185.56021</v>
      </c>
      <c r="D25" s="138" t="n">
        <v>19689.16864</v>
      </c>
      <c r="E25" s="138" t="n">
        <v>21009.66517</v>
      </c>
      <c r="F25" s="138" t="n">
        <v>22683.53153</v>
      </c>
      <c r="G25" s="138" t="n">
        <v>23907.56564</v>
      </c>
      <c r="H25" s="138" t="n">
        <v>26572.84086</v>
      </c>
      <c r="I25" s="138" t="n">
        <v>30103.19903</v>
      </c>
      <c r="J25" s="138" t="n">
        <v>0</v>
      </c>
      <c r="K25" s="138" t="n">
        <v>0</v>
      </c>
      <c r="L25" s="138" t="n">
        <v>0</v>
      </c>
      <c r="M25" s="156" t="n">
        <v>0</v>
      </c>
      <c r="O25" s="210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C25" s="212" t="s">
        <v>264</v>
      </c>
    </row>
    <row r="26" s="87" customFormat="true" ht="11.1" hidden="false" customHeight="true" outlineLevel="0" collapsed="false">
      <c r="A26" s="137" t="s">
        <v>139</v>
      </c>
      <c r="B26" s="138" t="n">
        <v>6220.20799</v>
      </c>
      <c r="C26" s="138" t="n">
        <v>6854.00876</v>
      </c>
      <c r="D26" s="138" t="n">
        <v>7713.16172</v>
      </c>
      <c r="E26" s="138" t="n">
        <v>8473.44713</v>
      </c>
      <c r="F26" s="138" t="n">
        <v>8838.47147</v>
      </c>
      <c r="G26" s="138" t="n">
        <v>9368.45541</v>
      </c>
      <c r="H26" s="138" t="n">
        <v>10488.10017</v>
      </c>
      <c r="I26" s="138" t="n">
        <v>11226.75013</v>
      </c>
      <c r="J26" s="138" t="n">
        <v>0</v>
      </c>
      <c r="K26" s="138" t="n">
        <v>0</v>
      </c>
      <c r="L26" s="138" t="n">
        <v>0</v>
      </c>
      <c r="M26" s="156" t="n">
        <v>0</v>
      </c>
      <c r="O26" s="210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C26" s="212" t="s">
        <v>265</v>
      </c>
    </row>
    <row r="27" s="87" customFormat="true" ht="11.1" hidden="false" customHeight="true" outlineLevel="0" collapsed="false">
      <c r="A27" s="137" t="s">
        <v>140</v>
      </c>
      <c r="B27" s="138" t="n">
        <v>309026.90301</v>
      </c>
      <c r="C27" s="138" t="n">
        <v>311304.8012</v>
      </c>
      <c r="D27" s="138" t="n">
        <v>313398.63195</v>
      </c>
      <c r="E27" s="138" t="n">
        <v>315173.202</v>
      </c>
      <c r="F27" s="138" t="n">
        <v>316883.85072</v>
      </c>
      <c r="G27" s="138" t="n">
        <v>315614.82507</v>
      </c>
      <c r="H27" s="138" t="n">
        <v>315490.03721</v>
      </c>
      <c r="I27" s="138" t="n">
        <v>317628.31065</v>
      </c>
      <c r="J27" s="138" t="n">
        <v>0</v>
      </c>
      <c r="K27" s="138" t="n">
        <v>0</v>
      </c>
      <c r="L27" s="138" t="n">
        <v>0</v>
      </c>
      <c r="M27" s="156" t="n">
        <v>0</v>
      </c>
      <c r="O27" s="210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C27" s="212" t="s">
        <v>266</v>
      </c>
    </row>
    <row r="28" s="87" customFormat="true" ht="11.1" hidden="false" customHeight="true" outlineLevel="0" collapsed="false">
      <c r="A28" s="137" t="s">
        <v>142</v>
      </c>
      <c r="B28" s="138" t="n">
        <v>84078.16569</v>
      </c>
      <c r="C28" s="138" t="n">
        <v>84785.16928</v>
      </c>
      <c r="D28" s="138" t="n">
        <v>85753.85621</v>
      </c>
      <c r="E28" s="138" t="n">
        <v>87052.35491</v>
      </c>
      <c r="F28" s="138" t="n">
        <v>86925.67107</v>
      </c>
      <c r="G28" s="138" t="n">
        <v>86291.42435</v>
      </c>
      <c r="H28" s="138" t="n">
        <v>88356.87102</v>
      </c>
      <c r="I28" s="138" t="n">
        <v>89222.59866</v>
      </c>
      <c r="J28" s="138" t="n">
        <v>0</v>
      </c>
      <c r="K28" s="138" t="n">
        <v>0</v>
      </c>
      <c r="L28" s="138" t="n">
        <v>0</v>
      </c>
      <c r="M28" s="156" t="n">
        <v>0</v>
      </c>
      <c r="O28" s="210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C28" s="212" t="s">
        <v>267</v>
      </c>
    </row>
    <row r="29" s="87" customFormat="true" ht="11.1" hidden="false" customHeight="true" outlineLevel="0" collapsed="false">
      <c r="A29" s="137" t="s">
        <v>144</v>
      </c>
      <c r="B29" s="138" t="n">
        <v>158994.31133</v>
      </c>
      <c r="C29" s="138" t="n">
        <v>159423.6528</v>
      </c>
      <c r="D29" s="138" t="n">
        <v>154513.74475</v>
      </c>
      <c r="E29" s="138" t="n">
        <v>175306.93996</v>
      </c>
      <c r="F29" s="138" t="n">
        <v>185311.32084</v>
      </c>
      <c r="G29" s="138" t="n">
        <v>164396.78382</v>
      </c>
      <c r="H29" s="138" t="n">
        <v>159896.09535</v>
      </c>
      <c r="I29" s="138" t="n">
        <v>0</v>
      </c>
      <c r="J29" s="138" t="n">
        <v>0</v>
      </c>
      <c r="K29" s="138" t="n">
        <v>0</v>
      </c>
      <c r="L29" s="138" t="n">
        <v>0</v>
      </c>
      <c r="M29" s="156" t="n">
        <v>0</v>
      </c>
      <c r="O29" s="210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C29" s="212" t="s">
        <v>268</v>
      </c>
    </row>
    <row r="30" s="87" customFormat="true" ht="11.1" hidden="false" customHeight="true" outlineLevel="0" collapsed="false">
      <c r="A30" s="137" t="s">
        <v>145</v>
      </c>
      <c r="B30" s="138" t="n">
        <v>6100.81071</v>
      </c>
      <c r="C30" s="138" t="n">
        <v>5780.52716</v>
      </c>
      <c r="D30" s="138" t="n">
        <v>5933.11429</v>
      </c>
      <c r="E30" s="138" t="n">
        <v>6375.10028</v>
      </c>
      <c r="F30" s="138" t="n">
        <v>6340.56234</v>
      </c>
      <c r="G30" s="138" t="n">
        <v>6348.48243</v>
      </c>
      <c r="H30" s="138" t="n">
        <v>6266.40499</v>
      </c>
      <c r="I30" s="138" t="n">
        <v>6168.43799</v>
      </c>
      <c r="J30" s="138" t="n">
        <v>0</v>
      </c>
      <c r="K30" s="138" t="n">
        <v>0</v>
      </c>
      <c r="L30" s="138" t="n">
        <v>0</v>
      </c>
      <c r="M30" s="156" t="n">
        <v>0</v>
      </c>
      <c r="O30" s="210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C30" s="212" t="s">
        <v>269</v>
      </c>
    </row>
    <row r="31" s="87" customFormat="true" ht="11.1" hidden="false" customHeight="true" outlineLevel="0" collapsed="false">
      <c r="A31" s="137" t="s">
        <v>146</v>
      </c>
      <c r="B31" s="138" t="n">
        <v>4960.00488</v>
      </c>
      <c r="C31" s="138" t="n">
        <v>5001.81486</v>
      </c>
      <c r="D31" s="138" t="n">
        <v>5069.06395</v>
      </c>
      <c r="E31" s="138" t="n">
        <v>5124.76304</v>
      </c>
      <c r="F31" s="138" t="n">
        <v>5154.75053</v>
      </c>
      <c r="G31" s="138" t="n">
        <v>5465.37525</v>
      </c>
      <c r="H31" s="138" t="n">
        <v>5406.98434</v>
      </c>
      <c r="I31" s="138" t="n">
        <v>5614.70174</v>
      </c>
      <c r="J31" s="138" t="n">
        <v>0</v>
      </c>
      <c r="K31" s="138" t="n">
        <v>0</v>
      </c>
      <c r="L31" s="138" t="n">
        <v>0</v>
      </c>
      <c r="M31" s="156" t="n">
        <v>0</v>
      </c>
      <c r="O31" s="210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C31" s="212" t="s">
        <v>270</v>
      </c>
    </row>
    <row r="32" s="87" customFormat="true" ht="11.1" hidden="false" customHeight="true" outlineLevel="0" collapsed="false">
      <c r="A32" s="137" t="s">
        <v>148</v>
      </c>
      <c r="B32" s="138" t="n">
        <v>14229.54352</v>
      </c>
      <c r="C32" s="138" t="n">
        <v>14681.86709</v>
      </c>
      <c r="D32" s="138" t="n">
        <v>14659.99283</v>
      </c>
      <c r="E32" s="138" t="n">
        <v>15261.00149</v>
      </c>
      <c r="F32" s="138" t="n">
        <v>15940.10917</v>
      </c>
      <c r="G32" s="138" t="n">
        <v>16319.91546</v>
      </c>
      <c r="H32" s="138" t="n">
        <v>17058.79611</v>
      </c>
      <c r="I32" s="138" t="n">
        <v>17743.79748</v>
      </c>
      <c r="J32" s="138" t="n">
        <v>0</v>
      </c>
      <c r="K32" s="138" t="n">
        <v>0</v>
      </c>
      <c r="L32" s="138" t="n">
        <v>0</v>
      </c>
      <c r="M32" s="156" t="n">
        <v>0</v>
      </c>
      <c r="O32" s="210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C32" s="212" t="s">
        <v>271</v>
      </c>
    </row>
    <row r="33" s="87" customFormat="true" ht="11.1" hidden="false" customHeight="true" outlineLevel="0" collapsed="false">
      <c r="A33" s="137" t="s">
        <v>149</v>
      </c>
      <c r="B33" s="138" t="n">
        <v>7877.83769</v>
      </c>
      <c r="C33" s="138" t="n">
        <v>13530.05678</v>
      </c>
      <c r="D33" s="138" t="n">
        <v>14381.05575</v>
      </c>
      <c r="E33" s="138" t="n">
        <v>15415.69011</v>
      </c>
      <c r="F33" s="138" t="n">
        <v>16796.42975</v>
      </c>
      <c r="G33" s="138" t="n">
        <v>17131.39941</v>
      </c>
      <c r="H33" s="138" t="n">
        <v>18454.64459</v>
      </c>
      <c r="I33" s="138" t="n">
        <v>19718.76441</v>
      </c>
      <c r="J33" s="138" t="n">
        <v>0</v>
      </c>
      <c r="K33" s="138" t="n">
        <v>0</v>
      </c>
      <c r="L33" s="138" t="n">
        <v>0</v>
      </c>
      <c r="M33" s="156" t="n">
        <v>0</v>
      </c>
      <c r="O33" s="210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C33" s="212" t="s">
        <v>272</v>
      </c>
    </row>
    <row r="34" s="87" customFormat="true" ht="11.1" hidden="false" customHeight="true" outlineLevel="0" collapsed="false">
      <c r="A34" s="137" t="s">
        <v>150</v>
      </c>
      <c r="B34" s="138" t="n">
        <v>399871.16227</v>
      </c>
      <c r="C34" s="138" t="n">
        <v>436751.71585</v>
      </c>
      <c r="D34" s="138" t="n">
        <v>454305.9292</v>
      </c>
      <c r="E34" s="138" t="n">
        <v>476906.87621</v>
      </c>
      <c r="F34" s="138" t="n">
        <v>498253.42196</v>
      </c>
      <c r="G34" s="138" t="n">
        <v>507412.08643</v>
      </c>
      <c r="H34" s="138" t="n">
        <v>522157.07929</v>
      </c>
      <c r="I34" s="138" t="n">
        <v>540808.00942</v>
      </c>
      <c r="J34" s="138" t="n">
        <v>0</v>
      </c>
      <c r="K34" s="138" t="n">
        <v>0</v>
      </c>
      <c r="L34" s="138" t="n">
        <v>0</v>
      </c>
      <c r="M34" s="156" t="n">
        <v>0</v>
      </c>
      <c r="O34" s="210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C34" s="212" t="s">
        <v>273</v>
      </c>
    </row>
    <row r="35" s="87" customFormat="true" ht="11.1" hidden="false" customHeight="true" outlineLevel="0" collapsed="false">
      <c r="A35" s="137" t="s">
        <v>151</v>
      </c>
      <c r="B35" s="138" t="n">
        <v>8862.00025</v>
      </c>
      <c r="C35" s="138" t="n">
        <v>9591.67199</v>
      </c>
      <c r="D35" s="138" t="n">
        <v>10164.72842</v>
      </c>
      <c r="E35" s="138" t="n">
        <v>10823.76337</v>
      </c>
      <c r="F35" s="138" t="n">
        <v>11558.67985</v>
      </c>
      <c r="G35" s="138" t="n">
        <v>12141.477</v>
      </c>
      <c r="H35" s="138" t="n">
        <v>12761.26583</v>
      </c>
      <c r="I35" s="138" t="n">
        <v>13437.16532</v>
      </c>
      <c r="J35" s="138" t="n">
        <v>0</v>
      </c>
      <c r="K35" s="138" t="n">
        <v>0</v>
      </c>
      <c r="L35" s="138" t="n">
        <v>0</v>
      </c>
      <c r="M35" s="156" t="n">
        <v>0</v>
      </c>
      <c r="O35" s="210"/>
      <c r="P35" s="211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C35" s="212" t="s">
        <v>341</v>
      </c>
    </row>
    <row r="36" s="87" customFormat="true" ht="11.1" hidden="false" customHeight="true" outlineLevel="0" collapsed="false">
      <c r="A36" s="137" t="s">
        <v>152</v>
      </c>
      <c r="B36" s="138" t="n">
        <v>7860.55084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7817.1797</v>
      </c>
      <c r="H36" s="138" t="n">
        <v>0</v>
      </c>
      <c r="I36" s="138" t="n">
        <v>8537.98543</v>
      </c>
      <c r="J36" s="138" t="n">
        <v>0</v>
      </c>
      <c r="K36" s="138" t="n">
        <v>0</v>
      </c>
      <c r="L36" s="138" t="n">
        <v>0</v>
      </c>
      <c r="M36" s="156" t="n">
        <v>0</v>
      </c>
      <c r="O36" s="210"/>
      <c r="P36" s="211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C36" s="212"/>
    </row>
    <row r="37" s="87" customFormat="true" ht="11.1" hidden="false" customHeight="true" outlineLevel="0" collapsed="false">
      <c r="A37" s="137" t="s">
        <v>153</v>
      </c>
      <c r="B37" s="138" t="n">
        <v>18600.43091</v>
      </c>
      <c r="C37" s="138" t="n">
        <v>19359.36142</v>
      </c>
      <c r="D37" s="138" t="n">
        <v>19650.21966</v>
      </c>
      <c r="E37" s="138" t="n">
        <v>20415.6976</v>
      </c>
      <c r="F37" s="138" t="n">
        <v>20556.37689</v>
      </c>
      <c r="G37" s="138" t="n">
        <v>20910.40318</v>
      </c>
      <c r="H37" s="138" t="n">
        <v>21191.18812</v>
      </c>
      <c r="I37" s="138" t="n">
        <v>20047.49791</v>
      </c>
      <c r="J37" s="138" t="n">
        <v>0</v>
      </c>
      <c r="K37" s="138" t="n">
        <v>0</v>
      </c>
      <c r="L37" s="138" t="n">
        <v>0</v>
      </c>
      <c r="M37" s="156" t="n">
        <v>0</v>
      </c>
      <c r="O37" s="210"/>
      <c r="P37" s="211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C37" s="212"/>
    </row>
    <row r="38" customFormat="false" ht="11.1" hidden="false" customHeight="true" outlineLevel="0" collapsed="false">
      <c r="A38" s="107" t="s">
        <v>66</v>
      </c>
      <c r="B38" s="108" t="n">
        <v>4771813.69784</v>
      </c>
      <c r="C38" s="108" t="n">
        <v>4966981.83963</v>
      </c>
      <c r="D38" s="108" t="n">
        <v>5137531.85121</v>
      </c>
      <c r="E38" s="108" t="n">
        <v>5331732.93055</v>
      </c>
      <c r="F38" s="108" t="n">
        <v>5481889.79327</v>
      </c>
      <c r="G38" s="108" t="n">
        <v>5579825.73906</v>
      </c>
      <c r="H38" s="108" t="n">
        <v>5705777.91493</v>
      </c>
      <c r="I38" s="108" t="n">
        <v>5721142.87916</v>
      </c>
      <c r="J38" s="108" t="n">
        <v>0</v>
      </c>
      <c r="K38" s="108" t="n">
        <v>0</v>
      </c>
      <c r="L38" s="108" t="n">
        <v>0</v>
      </c>
      <c r="M38" s="109" t="n">
        <v>0</v>
      </c>
      <c r="N38" s="87"/>
      <c r="O38" s="80"/>
      <c r="P38" s="80"/>
      <c r="Q38" s="80"/>
      <c r="R38" s="80"/>
      <c r="S38" s="80"/>
      <c r="T38" s="211"/>
      <c r="U38" s="80"/>
      <c r="V38" s="80"/>
      <c r="W38" s="80"/>
      <c r="X38" s="80"/>
      <c r="Y38" s="211"/>
      <c r="Z38" s="80"/>
      <c r="AA38" s="80"/>
      <c r="AC38" s="21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12" activeCellId="0" sqref="E12"/>
    </sheetView>
  </sheetViews>
  <sheetFormatPr defaultColWidth="6.28125" defaultRowHeight="12.75" zeroHeight="false" outlineLevelRow="0" outlineLevelCol="0"/>
  <cols>
    <col collapsed="false" customWidth="true" hidden="false" outlineLevel="0" max="1" min="1" style="10" width="26.56"/>
    <col collapsed="false" customWidth="true" hidden="false" outlineLevel="0" max="2" min="2" style="10" width="13.56"/>
    <col collapsed="false" customWidth="true" hidden="false" outlineLevel="0" max="5" min="3" style="10" width="13.7"/>
    <col collapsed="false" customWidth="true" hidden="true" outlineLevel="0" max="6" min="6" style="10" width="7.85"/>
    <col collapsed="false" customWidth="true" hidden="false" outlineLevel="0" max="7" min="7" style="10" width="13.56"/>
    <col collapsed="false" customWidth="true" hidden="false" outlineLevel="0" max="10" min="8" style="10" width="13.7"/>
    <col collapsed="false" customWidth="true" hidden="false" outlineLevel="0" max="11" min="11" style="10" width="13.56"/>
    <col collapsed="false" customWidth="true" hidden="false" outlineLevel="0" max="14" min="12" style="10" width="13.7"/>
    <col collapsed="false" customWidth="true" hidden="false" outlineLevel="0" max="15" min="15" style="10" width="12.85"/>
    <col collapsed="false" customWidth="true" hidden="false" outlineLevel="0" max="16" min="16" style="10" width="10.28"/>
    <col collapsed="false" customWidth="true" hidden="false" outlineLevel="0" max="18" min="17" style="10" width="8.28"/>
    <col collapsed="false" customWidth="false" hidden="false" outlineLevel="0" max="20" min="19" style="10" width="6.28"/>
    <col collapsed="false" customWidth="true" hidden="false" outlineLevel="0" max="23" min="21" style="10" width="8.85"/>
    <col collapsed="false" customWidth="false" hidden="false" outlineLevel="0" max="257" min="24" style="10" width="6.28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23"/>
      <c r="B2" s="123"/>
      <c r="J2" s="247"/>
      <c r="K2" s="248"/>
      <c r="M2" s="249"/>
    </row>
    <row r="3" customFormat="false" ht="18" hidden="false" customHeight="false" outlineLevel="0" collapsed="false">
      <c r="A3" s="23" t="s">
        <v>342</v>
      </c>
      <c r="B3" s="250"/>
      <c r="C3" s="250"/>
      <c r="D3" s="250"/>
      <c r="E3" s="250"/>
      <c r="F3" s="250"/>
      <c r="G3" s="250"/>
      <c r="H3" s="250"/>
      <c r="I3" s="250"/>
      <c r="J3" s="250"/>
      <c r="K3" s="251"/>
      <c r="L3" s="250"/>
      <c r="M3" s="24"/>
      <c r="N3" s="26" t="s">
        <v>1</v>
      </c>
    </row>
    <row r="4" customFormat="false" ht="18" hidden="false" customHeight="false" outlineLevel="0" collapsed="false">
      <c r="A4" s="27" t="s">
        <v>343</v>
      </c>
      <c r="B4" s="252"/>
      <c r="C4" s="252"/>
      <c r="D4" s="252"/>
      <c r="E4" s="252"/>
      <c r="F4" s="252"/>
      <c r="G4" s="252"/>
      <c r="H4" s="252"/>
      <c r="I4" s="252"/>
      <c r="J4" s="252"/>
      <c r="K4" s="253"/>
      <c r="L4" s="252"/>
      <c r="M4" s="28"/>
      <c r="N4" s="30" t="s">
        <v>52</v>
      </c>
    </row>
    <row r="5" customFormat="false" ht="15.75" hidden="false" customHeight="false" outlineLevel="0" collapsed="false">
      <c r="A5" s="254"/>
      <c r="B5" s="255" t="n">
        <v>2002</v>
      </c>
      <c r="C5" s="255"/>
      <c r="D5" s="255"/>
      <c r="E5" s="255"/>
      <c r="F5" s="256"/>
      <c r="G5" s="257" t="n">
        <v>2001</v>
      </c>
      <c r="H5" s="257"/>
      <c r="I5" s="257"/>
      <c r="J5" s="257"/>
      <c r="K5" s="258" t="n">
        <v>2000</v>
      </c>
      <c r="L5" s="258"/>
      <c r="M5" s="258"/>
      <c r="N5" s="258"/>
      <c r="O5" s="259"/>
      <c r="P5" s="259"/>
      <c r="Q5" s="260"/>
      <c r="R5" s="260"/>
    </row>
    <row r="6" customFormat="false" ht="15" hidden="false" customHeight="false" outlineLevel="0" collapsed="false">
      <c r="A6" s="261"/>
      <c r="B6" s="262" t="s">
        <v>344</v>
      </c>
      <c r="C6" s="262" t="s">
        <v>325</v>
      </c>
      <c r="D6" s="262" t="s">
        <v>345</v>
      </c>
      <c r="E6" s="262" t="s">
        <v>346</v>
      </c>
      <c r="F6" s="262" t="s">
        <v>346</v>
      </c>
      <c r="G6" s="262" t="s">
        <v>344</v>
      </c>
      <c r="H6" s="262" t="s">
        <v>325</v>
      </c>
      <c r="I6" s="262" t="s">
        <v>345</v>
      </c>
      <c r="J6" s="262" t="s">
        <v>346</v>
      </c>
      <c r="K6" s="262" t="s">
        <v>344</v>
      </c>
      <c r="L6" s="262" t="s">
        <v>325</v>
      </c>
      <c r="M6" s="262" t="s">
        <v>345</v>
      </c>
      <c r="N6" s="263" t="s">
        <v>346</v>
      </c>
      <c r="O6" s="264"/>
      <c r="P6" s="264"/>
      <c r="Q6" s="264"/>
      <c r="R6" s="264"/>
      <c r="U6" s="265"/>
      <c r="V6" s="265"/>
      <c r="W6" s="265"/>
    </row>
    <row r="7" s="19" customFormat="true" ht="12.75" hidden="false" customHeight="false" outlineLevel="0" collapsed="false">
      <c r="A7" s="266" t="s">
        <v>347</v>
      </c>
      <c r="B7" s="267" t="n">
        <v>370273.0628</v>
      </c>
      <c r="C7" s="267" t="n">
        <v>0</v>
      </c>
      <c r="D7" s="268" t="n">
        <v>0.0880483882093788</v>
      </c>
      <c r="E7" s="267" t="n">
        <v>0</v>
      </c>
      <c r="F7" s="268" t="n">
        <v>0.271820556205876</v>
      </c>
      <c r="G7" s="267" t="n">
        <v>820223.16615</v>
      </c>
      <c r="H7" s="267" t="n">
        <v>2377544.8745</v>
      </c>
      <c r="I7" s="268" t="n">
        <v>0.108999352466035</v>
      </c>
      <c r="J7" s="269" t="n">
        <v>0.280087068192309</v>
      </c>
      <c r="K7" s="270" t="n">
        <v>640755.76305</v>
      </c>
      <c r="L7" s="270" t="n">
        <v>1648671.00712</v>
      </c>
      <c r="M7" s="268" t="n">
        <v>0.119136573130937</v>
      </c>
      <c r="N7" s="271" t="n">
        <v>0.271820556205876</v>
      </c>
      <c r="O7" s="272"/>
      <c r="P7" s="272"/>
      <c r="Q7" s="248"/>
      <c r="R7" s="248"/>
      <c r="U7" s="273"/>
      <c r="V7" s="273"/>
      <c r="W7" s="273"/>
    </row>
    <row r="8" s="19" customFormat="true" ht="12.75" hidden="false" customHeight="false" outlineLevel="0" collapsed="false">
      <c r="A8" s="266" t="s">
        <v>348</v>
      </c>
      <c r="B8" s="267" t="n">
        <v>269233.53477</v>
      </c>
      <c r="C8" s="267" t="n">
        <v>601906.91243</v>
      </c>
      <c r="D8" s="268" t="n">
        <v>0.0640218832262627</v>
      </c>
      <c r="E8" s="267" t="n">
        <v>0</v>
      </c>
      <c r="F8" s="268" t="n">
        <v>0.0728133921328588</v>
      </c>
      <c r="G8" s="267" t="n">
        <v>383218.21441</v>
      </c>
      <c r="H8" s="267" t="n">
        <v>526617.78926</v>
      </c>
      <c r="I8" s="268" t="n">
        <v>0.0509258198838062</v>
      </c>
      <c r="J8" s="269" t="n">
        <v>0.074911416106453</v>
      </c>
      <c r="K8" s="270" t="n">
        <v>356511.43775</v>
      </c>
      <c r="L8" s="270" t="n">
        <v>454951.34753</v>
      </c>
      <c r="M8" s="268" t="n">
        <v>0.0662866468392637</v>
      </c>
      <c r="N8" s="271" t="n">
        <v>0.0728133921328588</v>
      </c>
      <c r="O8" s="272"/>
      <c r="P8" s="272"/>
      <c r="Q8" s="248"/>
      <c r="R8" s="248"/>
      <c r="U8" s="273"/>
      <c r="V8" s="273"/>
      <c r="W8" s="273"/>
    </row>
    <row r="9" s="19" customFormat="true" ht="12.75" hidden="false" customHeight="false" outlineLevel="0" collapsed="false">
      <c r="A9" s="266" t="s">
        <v>349</v>
      </c>
      <c r="B9" s="267" t="n">
        <v>3565829.47195</v>
      </c>
      <c r="C9" s="267" t="n">
        <v>22853319.85863</v>
      </c>
      <c r="D9" s="268" t="n">
        <v>0.847929728564358</v>
      </c>
      <c r="E9" s="267" t="n">
        <v>0</v>
      </c>
      <c r="F9" s="268" t="n">
        <v>0.431030787377507</v>
      </c>
      <c r="G9" s="267" t="n">
        <v>6321586.4989</v>
      </c>
      <c r="H9" s="267" t="n">
        <v>17878670.12754</v>
      </c>
      <c r="I9" s="268" t="n">
        <v>0.840074827650159</v>
      </c>
      <c r="J9" s="269" t="n">
        <v>0.442934580299718</v>
      </c>
      <c r="K9" s="270" t="n">
        <v>4381062.444</v>
      </c>
      <c r="L9" s="270" t="n">
        <v>11561824.808</v>
      </c>
      <c r="M9" s="268" t="n">
        <v>0.8145767800298</v>
      </c>
      <c r="N9" s="271" t="n">
        <v>0.431030787377507</v>
      </c>
      <c r="O9" s="272"/>
      <c r="P9" s="272"/>
      <c r="Q9" s="248"/>
      <c r="R9" s="248"/>
      <c r="U9" s="273"/>
      <c r="V9" s="273"/>
      <c r="W9" s="273"/>
    </row>
    <row r="10" s="19" customFormat="true" ht="13.5" hidden="false" customHeight="false" outlineLevel="0" collapsed="false">
      <c r="A10" s="274" t="s">
        <v>66</v>
      </c>
      <c r="B10" s="275" t="n">
        <f aca="false">SUM(B7:B9)</f>
        <v>4205336.06952</v>
      </c>
      <c r="C10" s="275" t="n">
        <f aca="false">SUM(C7:C9)</f>
        <v>23455226.77106</v>
      </c>
      <c r="D10" s="276" t="n">
        <v>1</v>
      </c>
      <c r="E10" s="275" t="n">
        <v>0</v>
      </c>
      <c r="F10" s="276" t="n">
        <v>0.379908906712154</v>
      </c>
      <c r="G10" s="275" t="n">
        <v>7525027.87946</v>
      </c>
      <c r="H10" s="275" t="n">
        <v>20782832.7913</v>
      </c>
      <c r="I10" s="276" t="n">
        <v>1</v>
      </c>
      <c r="J10" s="277" t="n">
        <v>0.399138464250796</v>
      </c>
      <c r="K10" s="278" t="n">
        <v>5378329.6448</v>
      </c>
      <c r="L10" s="278" t="n">
        <v>13665447.16265</v>
      </c>
      <c r="M10" s="276" t="n">
        <v>1</v>
      </c>
      <c r="N10" s="279" t="n">
        <v>0.379908906712154</v>
      </c>
      <c r="O10" s="272"/>
      <c r="P10" s="272"/>
      <c r="Q10" s="248"/>
      <c r="R10" s="248"/>
    </row>
    <row r="11" customFormat="false" ht="15" hidden="false" customHeight="false" outlineLevel="0" collapsed="false">
      <c r="A11" s="280" t="s">
        <v>350</v>
      </c>
      <c r="B11" s="281"/>
      <c r="C11" s="281"/>
      <c r="D11" s="281"/>
      <c r="E11" s="281"/>
      <c r="F11" s="18"/>
      <c r="G11" s="281"/>
      <c r="H11" s="282" t="s">
        <v>351</v>
      </c>
      <c r="I11" s="18"/>
      <c r="J11" s="18"/>
      <c r="K11" s="281"/>
      <c r="L11" s="281"/>
      <c r="M11" s="18"/>
      <c r="N11" s="18"/>
    </row>
    <row r="12" customFormat="false" ht="12.75" hidden="false" customHeight="false" outlineLevel="0" collapsed="false">
      <c r="B12" s="283"/>
      <c r="C12" s="283"/>
      <c r="D12" s="283"/>
      <c r="E12" s="283"/>
      <c r="G12" s="265"/>
    </row>
    <row r="13" customFormat="false" ht="12.75" hidden="false" customHeight="false" outlineLevel="0" collapsed="false">
      <c r="C13" s="283"/>
      <c r="D13" s="283"/>
      <c r="E13" s="283"/>
      <c r="F13" s="283"/>
    </row>
    <row r="36" customFormat="false" ht="12.75" hidden="false" customHeight="false" outlineLevel="0" collapsed="false">
      <c r="A36" s="284"/>
    </row>
    <row r="49" customFormat="false" ht="12.75" hidden="false" customHeight="false" outlineLevel="0" collapsed="false">
      <c r="O49" s="10" t="s">
        <v>352</v>
      </c>
    </row>
    <row r="61" customFormat="false" ht="12.75" hidden="false" customHeight="false" outlineLevel="0" collapsed="false">
      <c r="A61" s="10" t="s">
        <v>353</v>
      </c>
    </row>
    <row r="77" customFormat="false" ht="12.75" hidden="false" customHeight="false" outlineLevel="0" collapsed="false">
      <c r="A77" s="280"/>
    </row>
    <row r="79" customFormat="false" ht="12.75" hidden="false" customHeight="false" outlineLevel="0" collapsed="false">
      <c r="A79" s="284"/>
    </row>
  </sheetData>
  <mergeCells count="3">
    <mergeCell ref="B5:E5"/>
    <mergeCell ref="G5:J5"/>
    <mergeCell ref="K5:N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9.13"/>
    <col collapsed="false" customWidth="true" hidden="false" outlineLevel="0" max="12" min="2" style="10" width="9.85"/>
    <col collapsed="false" customWidth="true" hidden="false" outlineLevel="0" max="13" min="13" style="10" width="9.99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35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true" outlineLevel="0" collapsed="false">
      <c r="A4" s="27" t="s">
        <v>35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5"/>
      <c r="Q5" s="126"/>
      <c r="R5" s="126"/>
      <c r="S5" s="126"/>
      <c r="T5" s="126"/>
      <c r="U5" s="155"/>
      <c r="V5" s="155"/>
      <c r="W5" s="155"/>
      <c r="X5" s="155"/>
      <c r="Y5" s="155"/>
      <c r="Z5" s="155"/>
      <c r="AA5" s="155"/>
      <c r="AB5" s="155"/>
      <c r="AC5" s="155"/>
      <c r="AD5" s="80"/>
    </row>
    <row r="6" s="87" customFormat="true" ht="12.75" hidden="false" customHeight="true" outlineLevel="0" collapsed="false">
      <c r="A6" s="137" t="s">
        <v>67</v>
      </c>
      <c r="B6" s="138" t="n">
        <v>13.85949</v>
      </c>
      <c r="C6" s="138" t="n">
        <v>50.90909</v>
      </c>
      <c r="D6" s="138" t="n">
        <v>22.08662</v>
      </c>
      <c r="E6" s="138" t="n">
        <v>30.20544</v>
      </c>
      <c r="F6" s="138" t="n">
        <v>16.10566</v>
      </c>
      <c r="G6" s="138" t="n">
        <v>14.27201</v>
      </c>
      <c r="H6" s="138" t="n">
        <v>44.25592</v>
      </c>
      <c r="I6" s="138" t="n">
        <v>31.13449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222.82872</v>
      </c>
      <c r="P6" s="157"/>
      <c r="Q6" s="98"/>
      <c r="R6" s="98"/>
      <c r="S6" s="98"/>
      <c r="T6" s="98"/>
      <c r="U6" s="146"/>
      <c r="V6" s="146"/>
      <c r="W6" s="146"/>
      <c r="X6" s="146"/>
      <c r="Y6" s="146"/>
      <c r="Z6" s="146"/>
      <c r="AA6" s="146"/>
      <c r="AB6" s="146"/>
      <c r="AC6" s="146"/>
      <c r="AD6" s="91"/>
    </row>
    <row r="7" s="87" customFormat="true" ht="12.75" hidden="false" customHeight="true" outlineLevel="0" collapsed="false">
      <c r="A7" s="137" t="s">
        <v>68</v>
      </c>
      <c r="B7" s="138" t="n">
        <v>1959.17622</v>
      </c>
      <c r="C7" s="138" t="n">
        <v>1929.87933</v>
      </c>
      <c r="D7" s="138" t="n">
        <v>1861.08582</v>
      </c>
      <c r="E7" s="138" t="n">
        <v>2665.02876</v>
      </c>
      <c r="F7" s="138" t="n">
        <v>1854.61318</v>
      </c>
      <c r="G7" s="138" t="n">
        <v>1938.89604</v>
      </c>
      <c r="H7" s="138" t="n">
        <v>2157.54424</v>
      </c>
      <c r="I7" s="138" t="n">
        <v>1772.87277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16139.09636</v>
      </c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137" t="s">
        <v>69</v>
      </c>
      <c r="B8" s="138" t="n">
        <v>9.49203</v>
      </c>
      <c r="C8" s="138" t="n">
        <v>3.22945</v>
      </c>
      <c r="D8" s="138" t="n">
        <v>1.61037</v>
      </c>
      <c r="E8" s="138" t="n">
        <v>2.28581</v>
      </c>
      <c r="F8" s="138" t="n">
        <v>0</v>
      </c>
      <c r="G8" s="138" t="n">
        <v>7.86688</v>
      </c>
      <c r="H8" s="138" t="n">
        <v>2.64054</v>
      </c>
      <c r="I8" s="138" t="n">
        <v>2.81839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29.94347</v>
      </c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137" t="s">
        <v>70</v>
      </c>
      <c r="B9" s="138" t="n">
        <v>0.58302</v>
      </c>
      <c r="C9" s="138" t="n">
        <v>0.31098</v>
      </c>
      <c r="D9" s="138" t="n">
        <v>0.38868</v>
      </c>
      <c r="E9" s="138" t="n">
        <v>0</v>
      </c>
      <c r="F9" s="138" t="n">
        <v>0.19434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1.47702</v>
      </c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137" t="s">
        <v>71</v>
      </c>
      <c r="B10" s="138" t="n">
        <v>48.83327</v>
      </c>
      <c r="C10" s="138" t="n">
        <v>24.35</v>
      </c>
      <c r="D10" s="138" t="n">
        <v>19.06919</v>
      </c>
      <c r="E10" s="138" t="n">
        <v>59.35582</v>
      </c>
      <c r="F10" s="138" t="n">
        <v>46.38712</v>
      </c>
      <c r="G10" s="138" t="n">
        <v>34.1347</v>
      </c>
      <c r="H10" s="138" t="n">
        <v>60.50305</v>
      </c>
      <c r="I10" s="138" t="n">
        <v>85.17595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377.8091</v>
      </c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137" t="s">
        <v>72</v>
      </c>
      <c r="B11" s="138" t="n">
        <v>7873.64645</v>
      </c>
      <c r="C11" s="138" t="n">
        <v>10760.47995</v>
      </c>
      <c r="D11" s="138" t="n">
        <v>9862.07748</v>
      </c>
      <c r="E11" s="138" t="n">
        <v>9743.84785</v>
      </c>
      <c r="F11" s="138" t="n">
        <v>10783.90747</v>
      </c>
      <c r="G11" s="138" t="n">
        <v>10570.13039</v>
      </c>
      <c r="H11" s="138" t="n">
        <v>10477.71696</v>
      </c>
      <c r="I11" s="138" t="n">
        <v>10811.448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80883.25455</v>
      </c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137" t="s">
        <v>73</v>
      </c>
      <c r="B12" s="138" t="n">
        <v>128.83952</v>
      </c>
      <c r="C12" s="138" t="n">
        <v>293.2899</v>
      </c>
      <c r="D12" s="138" t="n">
        <v>544.57585</v>
      </c>
      <c r="E12" s="138" t="n">
        <v>489.26506</v>
      </c>
      <c r="F12" s="138" t="n">
        <v>301.39071</v>
      </c>
      <c r="G12" s="138" t="n">
        <v>330.96585</v>
      </c>
      <c r="H12" s="138" t="n">
        <v>211.91455</v>
      </c>
      <c r="I12" s="138" t="n">
        <v>436.16946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2736.4109</v>
      </c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137" t="s">
        <v>74</v>
      </c>
      <c r="B13" s="138" t="n">
        <v>171.9012</v>
      </c>
      <c r="C13" s="138" t="n">
        <v>153.01525</v>
      </c>
      <c r="D13" s="138" t="n">
        <v>177.2588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502.17525</v>
      </c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137" t="s">
        <v>75</v>
      </c>
      <c r="B14" s="138" t="n">
        <v>0.09</v>
      </c>
      <c r="C14" s="138" t="n">
        <v>0.09</v>
      </c>
      <c r="D14" s="138" t="n">
        <v>0.09</v>
      </c>
      <c r="E14" s="138" t="n">
        <v>0.09</v>
      </c>
      <c r="F14" s="138" t="n">
        <v>0.1</v>
      </c>
      <c r="G14" s="138" t="n">
        <v>0.1</v>
      </c>
      <c r="H14" s="138" t="n">
        <v>0.1</v>
      </c>
      <c r="I14" s="138" t="n">
        <v>0.1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0.76</v>
      </c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137" t="s">
        <v>77</v>
      </c>
      <c r="B15" s="138" t="n">
        <v>2.34177</v>
      </c>
      <c r="C15" s="138" t="n">
        <v>19.66368</v>
      </c>
      <c r="D15" s="138" t="n">
        <v>24.10376</v>
      </c>
      <c r="E15" s="138" t="n">
        <v>4.54897</v>
      </c>
      <c r="F15" s="138" t="n">
        <v>3.93737</v>
      </c>
      <c r="G15" s="138" t="n">
        <v>10.18392</v>
      </c>
      <c r="H15" s="138" t="n">
        <v>4.63766</v>
      </c>
      <c r="I15" s="138" t="n">
        <v>13.45935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82.87648</v>
      </c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2.75" hidden="false" customHeight="true" outlineLevel="0" collapsed="false">
      <c r="A16" s="137" t="s">
        <v>78</v>
      </c>
      <c r="B16" s="138" t="n">
        <v>4925.84333</v>
      </c>
      <c r="C16" s="138" t="n">
        <v>5119.86767</v>
      </c>
      <c r="D16" s="138" t="n">
        <v>5275.7733</v>
      </c>
      <c r="E16" s="138" t="n">
        <v>5597.75755</v>
      </c>
      <c r="F16" s="138" t="n">
        <v>5522.6777</v>
      </c>
      <c r="G16" s="138" t="n">
        <v>5098.00134</v>
      </c>
      <c r="H16" s="138" t="n">
        <v>5453.68584</v>
      </c>
      <c r="I16" s="138" t="n">
        <v>5644.25633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42637.86306</v>
      </c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137" t="s">
        <v>79</v>
      </c>
      <c r="B17" s="138" t="n">
        <v>5.22109</v>
      </c>
      <c r="C17" s="138" t="n">
        <v>6.19657</v>
      </c>
      <c r="D17" s="138" t="n">
        <v>5.51757</v>
      </c>
      <c r="E17" s="138" t="n">
        <v>6.51003</v>
      </c>
      <c r="F17" s="138" t="n">
        <v>5.86386</v>
      </c>
      <c r="G17" s="138" t="n">
        <v>6.47042</v>
      </c>
      <c r="H17" s="138" t="n">
        <v>13.40568</v>
      </c>
      <c r="I17" s="138" t="n">
        <v>14.72176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63.90698</v>
      </c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137" t="s">
        <v>80</v>
      </c>
      <c r="B18" s="138" t="n">
        <v>516.70856</v>
      </c>
      <c r="C18" s="138" t="n">
        <v>393.4331</v>
      </c>
      <c r="D18" s="138" t="n">
        <v>648.81925</v>
      </c>
      <c r="E18" s="138" t="n">
        <v>442.06627</v>
      </c>
      <c r="F18" s="138" t="n">
        <v>448.03306</v>
      </c>
      <c r="G18" s="138" t="n">
        <v>368.41505</v>
      </c>
      <c r="H18" s="138" t="n">
        <v>472.83549</v>
      </c>
      <c r="I18" s="138" t="n">
        <v>627.20522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3917.516</v>
      </c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137" t="s">
        <v>81</v>
      </c>
      <c r="B19" s="138" t="n">
        <v>1023.50283</v>
      </c>
      <c r="C19" s="138" t="n">
        <v>1117.67885</v>
      </c>
      <c r="D19" s="138" t="n">
        <v>1096.73163</v>
      </c>
      <c r="E19" s="138" t="n">
        <v>1035.27158</v>
      </c>
      <c r="F19" s="138" t="n">
        <v>737.4562</v>
      </c>
      <c r="G19" s="138" t="n">
        <v>658.22176</v>
      </c>
      <c r="H19" s="138" t="n">
        <v>1324.22228</v>
      </c>
      <c r="I19" s="138" t="n">
        <v>973.26109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7966.34622</v>
      </c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  <row r="20" s="87" customFormat="true" ht="12.75" hidden="false" customHeight="true" outlineLevel="0" collapsed="false">
      <c r="A20" s="137" t="s">
        <v>82</v>
      </c>
      <c r="B20" s="138" t="n">
        <v>39.07238</v>
      </c>
      <c r="C20" s="138" t="n">
        <v>36.38604</v>
      </c>
      <c r="D20" s="138" t="n">
        <v>31.63154</v>
      </c>
      <c r="E20" s="138" t="n">
        <v>46.07403</v>
      </c>
      <c r="F20" s="138" t="n">
        <v>12.80708</v>
      </c>
      <c r="G20" s="138" t="n">
        <v>10.30771</v>
      </c>
      <c r="H20" s="138" t="n">
        <v>58.0461</v>
      </c>
      <c r="I20" s="138" t="n">
        <v>69.75047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304.07535</v>
      </c>
      <c r="P20" s="157"/>
      <c r="Q20" s="98"/>
      <c r="R20" s="98"/>
      <c r="S20" s="98"/>
      <c r="T20" s="98"/>
      <c r="U20" s="146"/>
      <c r="V20" s="146"/>
      <c r="W20" s="146"/>
      <c r="X20" s="146"/>
      <c r="Y20" s="146"/>
      <c r="Z20" s="146"/>
      <c r="AA20" s="146"/>
      <c r="AB20" s="146"/>
      <c r="AC20" s="146"/>
      <c r="AD20" s="91"/>
    </row>
    <row r="21" s="87" customFormat="true" ht="12.75" hidden="false" customHeight="true" outlineLevel="0" collapsed="false">
      <c r="A21" s="137" t="s">
        <v>83</v>
      </c>
      <c r="B21" s="138" t="n">
        <v>6.62486</v>
      </c>
      <c r="C21" s="138" t="n">
        <v>3.38725</v>
      </c>
      <c r="D21" s="138" t="n">
        <v>0.73632</v>
      </c>
      <c r="E21" s="138" t="n">
        <v>3.24223</v>
      </c>
      <c r="F21" s="138" t="n">
        <v>0.59459</v>
      </c>
      <c r="G21" s="138" t="n">
        <v>2.37886</v>
      </c>
      <c r="H21" s="138" t="n">
        <v>15.98091</v>
      </c>
      <c r="I21" s="138" t="n">
        <v>0.46305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33.40807</v>
      </c>
      <c r="P21" s="157"/>
      <c r="Q21" s="98"/>
      <c r="R21" s="98"/>
      <c r="S21" s="98"/>
      <c r="T21" s="98"/>
      <c r="U21" s="146"/>
      <c r="V21" s="146"/>
      <c r="W21" s="146"/>
      <c r="X21" s="146"/>
      <c r="Y21" s="146"/>
      <c r="Z21" s="146"/>
      <c r="AA21" s="146"/>
      <c r="AB21" s="146"/>
      <c r="AC21" s="146"/>
      <c r="AD21" s="91"/>
    </row>
    <row r="22" s="87" customFormat="true" ht="12.75" hidden="false" customHeight="true" outlineLevel="0" collapsed="false">
      <c r="A22" s="137" t="s">
        <v>84</v>
      </c>
      <c r="B22" s="138" t="n">
        <v>0.30271</v>
      </c>
      <c r="C22" s="138" t="n">
        <v>0.24051</v>
      </c>
      <c r="D22" s="138" t="n">
        <v>0.31236</v>
      </c>
      <c r="E22" s="138" t="n">
        <v>0.35389</v>
      </c>
      <c r="F22" s="138" t="n">
        <v>1.53706</v>
      </c>
      <c r="G22" s="138" t="n">
        <v>0.4171</v>
      </c>
      <c r="H22" s="138" t="n">
        <v>0.3548</v>
      </c>
      <c r="I22" s="138" t="n">
        <v>0.3548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3.87323</v>
      </c>
      <c r="P22" s="157"/>
      <c r="Q22" s="98"/>
      <c r="R22" s="98"/>
      <c r="S22" s="98"/>
      <c r="T22" s="98"/>
      <c r="U22" s="146"/>
      <c r="V22" s="146"/>
      <c r="W22" s="146"/>
      <c r="X22" s="146"/>
      <c r="Y22" s="146"/>
      <c r="Z22" s="146"/>
      <c r="AA22" s="146"/>
      <c r="AB22" s="146"/>
      <c r="AC22" s="146"/>
      <c r="AD22" s="91"/>
    </row>
    <row r="23" s="87" customFormat="true" ht="12.75" hidden="false" customHeight="true" outlineLevel="0" collapsed="false">
      <c r="A23" s="137" t="s">
        <v>86</v>
      </c>
      <c r="B23" s="138" t="n">
        <v>39.67869</v>
      </c>
      <c r="C23" s="138" t="n">
        <v>106.21122</v>
      </c>
      <c r="D23" s="138" t="n">
        <v>74.64463</v>
      </c>
      <c r="E23" s="138" t="n">
        <v>60.77526</v>
      </c>
      <c r="F23" s="138" t="n">
        <v>30.19399</v>
      </c>
      <c r="G23" s="138" t="n">
        <v>136.25864</v>
      </c>
      <c r="H23" s="138" t="n">
        <v>46.85409</v>
      </c>
      <c r="I23" s="138" t="n">
        <v>30.68183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525.29835</v>
      </c>
      <c r="P23" s="157"/>
      <c r="Q23" s="98"/>
      <c r="R23" s="98"/>
      <c r="S23" s="98"/>
      <c r="T23" s="98"/>
      <c r="U23" s="146"/>
      <c r="V23" s="146"/>
      <c r="W23" s="146"/>
      <c r="X23" s="146"/>
      <c r="Y23" s="146"/>
      <c r="Z23" s="146"/>
      <c r="AA23" s="146"/>
      <c r="AB23" s="146"/>
      <c r="AC23" s="146"/>
      <c r="AD23" s="91"/>
    </row>
    <row r="24" s="87" customFormat="true" ht="12.75" hidden="false" customHeight="true" outlineLevel="0" collapsed="false">
      <c r="A24" s="137" t="s">
        <v>87</v>
      </c>
      <c r="B24" s="138" t="n">
        <v>79.70691</v>
      </c>
      <c r="C24" s="138" t="n">
        <v>63.49161</v>
      </c>
      <c r="D24" s="138" t="n">
        <v>148.03581</v>
      </c>
      <c r="E24" s="138" t="n">
        <v>68.39707</v>
      </c>
      <c r="F24" s="138" t="n">
        <v>158.19432</v>
      </c>
      <c r="G24" s="138" t="n">
        <v>133.42114</v>
      </c>
      <c r="H24" s="138" t="n">
        <v>75.81707</v>
      </c>
      <c r="I24" s="138" t="n">
        <v>96.98512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824.04905</v>
      </c>
      <c r="P24" s="157"/>
      <c r="Q24" s="98"/>
      <c r="R24" s="98"/>
      <c r="S24" s="98"/>
      <c r="T24" s="98"/>
      <c r="U24" s="146"/>
      <c r="V24" s="146"/>
      <c r="W24" s="146"/>
      <c r="X24" s="146"/>
      <c r="Y24" s="146"/>
      <c r="Z24" s="146"/>
      <c r="AA24" s="146"/>
      <c r="AB24" s="146"/>
      <c r="AC24" s="146"/>
      <c r="AD24" s="91"/>
    </row>
    <row r="25" s="87" customFormat="true" ht="12.75" hidden="false" customHeight="true" outlineLevel="0" collapsed="false">
      <c r="A25" s="137" t="s">
        <v>88</v>
      </c>
      <c r="B25" s="138" t="n">
        <v>313.66247</v>
      </c>
      <c r="C25" s="138" t="n">
        <v>284.48841</v>
      </c>
      <c r="D25" s="138" t="n">
        <v>341.67145</v>
      </c>
      <c r="E25" s="138" t="n">
        <v>200.5561</v>
      </c>
      <c r="F25" s="138" t="n">
        <v>211.16699</v>
      </c>
      <c r="G25" s="138" t="n">
        <v>264.66588</v>
      </c>
      <c r="H25" s="138" t="n">
        <v>199.01988</v>
      </c>
      <c r="I25" s="138" t="n">
        <v>212.36111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2027.59229</v>
      </c>
      <c r="P25" s="157"/>
      <c r="Q25" s="98"/>
      <c r="R25" s="98"/>
      <c r="S25" s="98"/>
      <c r="T25" s="98"/>
      <c r="U25" s="146"/>
      <c r="V25" s="146"/>
      <c r="W25" s="146"/>
      <c r="X25" s="146"/>
      <c r="Y25" s="146"/>
      <c r="Z25" s="146"/>
      <c r="AA25" s="146"/>
      <c r="AB25" s="146"/>
      <c r="AC25" s="146"/>
      <c r="AD25" s="91"/>
    </row>
    <row r="26" s="87" customFormat="true" ht="12.75" hidden="false" customHeight="true" outlineLevel="0" collapsed="false">
      <c r="A26" s="137" t="s">
        <v>89</v>
      </c>
      <c r="B26" s="138" t="n">
        <v>3.86913</v>
      </c>
      <c r="C26" s="138" t="n">
        <v>1.72827</v>
      </c>
      <c r="D26" s="138" t="n">
        <v>1.14136</v>
      </c>
      <c r="E26" s="138" t="n">
        <v>0.08835</v>
      </c>
      <c r="F26" s="138" t="n">
        <v>9.7534</v>
      </c>
      <c r="G26" s="138" t="n">
        <v>9.35636</v>
      </c>
      <c r="H26" s="138" t="n">
        <v>4.94023</v>
      </c>
      <c r="I26" s="138" t="n">
        <v>3.77575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34.65285</v>
      </c>
      <c r="P26" s="157"/>
      <c r="Q26" s="98"/>
      <c r="R26" s="98"/>
      <c r="S26" s="98"/>
      <c r="T26" s="98"/>
      <c r="U26" s="146"/>
      <c r="V26" s="146"/>
      <c r="W26" s="146"/>
      <c r="X26" s="146"/>
      <c r="Y26" s="146"/>
      <c r="Z26" s="146"/>
      <c r="AA26" s="146"/>
      <c r="AB26" s="146"/>
      <c r="AC26" s="146"/>
      <c r="AD26" s="91"/>
    </row>
    <row r="27" s="87" customFormat="true" ht="12.75" hidden="false" customHeight="true" outlineLevel="0" collapsed="false">
      <c r="A27" s="137" t="s">
        <v>90</v>
      </c>
      <c r="B27" s="138" t="n">
        <v>8.397</v>
      </c>
      <c r="C27" s="138" t="n">
        <v>2.786</v>
      </c>
      <c r="D27" s="138" t="n">
        <v>10.377</v>
      </c>
      <c r="E27" s="138" t="n">
        <v>4.632</v>
      </c>
      <c r="F27" s="138" t="n">
        <v>2.851</v>
      </c>
      <c r="G27" s="138" t="n">
        <v>9.364</v>
      </c>
      <c r="H27" s="138" t="n">
        <v>0.916</v>
      </c>
      <c r="I27" s="138" t="n">
        <v>0.884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40.207</v>
      </c>
      <c r="P27" s="157"/>
      <c r="Q27" s="98"/>
      <c r="R27" s="98"/>
      <c r="S27" s="98"/>
      <c r="T27" s="98"/>
      <c r="U27" s="146"/>
      <c r="V27" s="146"/>
      <c r="W27" s="146"/>
      <c r="X27" s="146"/>
      <c r="Y27" s="146"/>
      <c r="Z27" s="146"/>
      <c r="AA27" s="146"/>
      <c r="AB27" s="146"/>
      <c r="AC27" s="146"/>
      <c r="AD27" s="91"/>
    </row>
    <row r="28" s="87" customFormat="true" ht="12.75" hidden="false" customHeight="true" outlineLevel="0" collapsed="false">
      <c r="A28" s="137" t="s">
        <v>91</v>
      </c>
      <c r="B28" s="138" t="n">
        <v>3.79889</v>
      </c>
      <c r="C28" s="138" t="n">
        <v>0</v>
      </c>
      <c r="D28" s="138" t="n">
        <v>16.27512</v>
      </c>
      <c r="E28" s="138" t="n">
        <v>9.14796</v>
      </c>
      <c r="F28" s="138" t="n">
        <v>6.67271</v>
      </c>
      <c r="G28" s="138" t="n">
        <v>6.49927</v>
      </c>
      <c r="H28" s="138" t="n">
        <v>11.9432</v>
      </c>
      <c r="I28" s="138" t="n">
        <v>8.48158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62.81873</v>
      </c>
      <c r="P28" s="157"/>
      <c r="Q28" s="98"/>
      <c r="R28" s="98"/>
      <c r="S28" s="98"/>
      <c r="T28" s="98"/>
      <c r="U28" s="146"/>
      <c r="V28" s="146"/>
      <c r="W28" s="146"/>
      <c r="X28" s="146"/>
      <c r="Y28" s="146"/>
      <c r="Z28" s="146"/>
      <c r="AA28" s="146"/>
      <c r="AB28" s="146"/>
      <c r="AC28" s="146"/>
      <c r="AD28" s="91"/>
    </row>
    <row r="29" s="87" customFormat="true" ht="12.75" hidden="false" customHeight="true" outlineLevel="0" collapsed="false">
      <c r="A29" s="137" t="s">
        <v>92</v>
      </c>
      <c r="B29" s="138" t="n">
        <v>24.64989</v>
      </c>
      <c r="C29" s="138" t="n">
        <v>36.0707</v>
      </c>
      <c r="D29" s="138" t="n">
        <v>28.64642</v>
      </c>
      <c r="E29" s="138" t="n">
        <v>20.29003</v>
      </c>
      <c r="F29" s="138" t="n">
        <v>18.65467</v>
      </c>
      <c r="G29" s="138" t="n">
        <v>19.04534</v>
      </c>
      <c r="H29" s="138" t="n">
        <v>39.7081</v>
      </c>
      <c r="I29" s="138" t="n">
        <v>18.74646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205.81161</v>
      </c>
      <c r="P29" s="157"/>
      <c r="Q29" s="98"/>
      <c r="R29" s="98"/>
      <c r="S29" s="98"/>
      <c r="T29" s="98"/>
      <c r="U29" s="146"/>
      <c r="V29" s="146"/>
      <c r="W29" s="146"/>
      <c r="X29" s="146"/>
      <c r="Y29" s="146"/>
      <c r="Z29" s="146"/>
      <c r="AA29" s="146"/>
      <c r="AB29" s="146"/>
      <c r="AC29" s="146"/>
      <c r="AD29" s="91"/>
    </row>
    <row r="30" s="87" customFormat="true" ht="12.75" hidden="false" customHeight="true" outlineLevel="0" collapsed="false">
      <c r="A30" s="137" t="s">
        <v>93</v>
      </c>
      <c r="B30" s="138" t="n">
        <v>14.98054</v>
      </c>
      <c r="C30" s="138" t="n">
        <v>15.45325</v>
      </c>
      <c r="D30" s="138" t="n">
        <v>55.20891</v>
      </c>
      <c r="E30" s="138" t="n">
        <v>26.12437</v>
      </c>
      <c r="F30" s="138" t="n">
        <v>40.44078</v>
      </c>
      <c r="G30" s="138" t="n">
        <v>16.22775</v>
      </c>
      <c r="H30" s="138" t="n">
        <v>16.44624</v>
      </c>
      <c r="I30" s="138" t="n">
        <v>17.01192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201.89376</v>
      </c>
      <c r="P30" s="157"/>
      <c r="Q30" s="98"/>
      <c r="R30" s="98"/>
      <c r="S30" s="98"/>
      <c r="T30" s="98"/>
      <c r="U30" s="146"/>
      <c r="V30" s="146"/>
      <c r="W30" s="146"/>
      <c r="X30" s="146"/>
      <c r="Y30" s="146"/>
      <c r="Z30" s="146"/>
      <c r="AA30" s="146"/>
      <c r="AB30" s="146"/>
      <c r="AC30" s="146"/>
      <c r="AD30" s="91"/>
    </row>
    <row r="31" s="87" customFormat="true" ht="12.75" hidden="false" customHeight="true" outlineLevel="0" collapsed="false">
      <c r="A31" s="137" t="s">
        <v>94</v>
      </c>
      <c r="B31" s="138" t="n">
        <v>0</v>
      </c>
      <c r="C31" s="138" t="n">
        <v>0.33353</v>
      </c>
      <c r="D31" s="138" t="n">
        <v>0.33353</v>
      </c>
      <c r="E31" s="138" t="n">
        <v>0.33353</v>
      </c>
      <c r="F31" s="138" t="n">
        <v>0</v>
      </c>
      <c r="G31" s="138" t="n">
        <v>0.33353</v>
      </c>
      <c r="H31" s="138" t="n">
        <v>0.33353</v>
      </c>
      <c r="I31" s="138" t="n">
        <v>0.43427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2.10192</v>
      </c>
      <c r="P31" s="157"/>
      <c r="Q31" s="98"/>
      <c r="R31" s="98"/>
      <c r="S31" s="98"/>
      <c r="T31" s="98"/>
      <c r="U31" s="146"/>
      <c r="V31" s="146"/>
      <c r="W31" s="146"/>
      <c r="X31" s="146"/>
      <c r="Y31" s="146"/>
      <c r="Z31" s="146"/>
      <c r="AA31" s="146"/>
      <c r="AB31" s="146"/>
      <c r="AC31" s="146"/>
      <c r="AD31" s="91"/>
    </row>
    <row r="32" s="87" customFormat="true" ht="12.75" hidden="false" customHeight="true" outlineLevel="0" collapsed="false">
      <c r="A32" s="137" t="s">
        <v>95</v>
      </c>
      <c r="B32" s="138" t="n">
        <v>33.618</v>
      </c>
      <c r="C32" s="138" t="n">
        <v>15.617</v>
      </c>
      <c r="D32" s="138" t="n">
        <v>15.988</v>
      </c>
      <c r="E32" s="138" t="n">
        <v>12.183</v>
      </c>
      <c r="F32" s="138" t="n">
        <v>20.075</v>
      </c>
      <c r="G32" s="138" t="n">
        <v>17.816</v>
      </c>
      <c r="H32" s="138" t="n">
        <v>43.401</v>
      </c>
      <c r="I32" s="138" t="n">
        <v>18.132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176.83</v>
      </c>
      <c r="P32" s="157"/>
      <c r="Q32" s="98"/>
      <c r="R32" s="98"/>
      <c r="S32" s="98"/>
      <c r="T32" s="98"/>
      <c r="U32" s="146"/>
      <c r="V32" s="146"/>
      <c r="W32" s="146"/>
      <c r="X32" s="146"/>
      <c r="Y32" s="146"/>
      <c r="Z32" s="146"/>
      <c r="AA32" s="146"/>
      <c r="AB32" s="146"/>
      <c r="AC32" s="146"/>
      <c r="AD32" s="91"/>
    </row>
    <row r="33" customFormat="false" ht="12.75" hidden="false" customHeight="true" outlineLevel="0" collapsed="false">
      <c r="A33" s="92" t="s">
        <v>66</v>
      </c>
      <c r="B33" s="105" t="n">
        <v>17248.40025</v>
      </c>
      <c r="C33" s="105" t="n">
        <v>20438.58761</v>
      </c>
      <c r="D33" s="105" t="n">
        <v>20264.19077</v>
      </c>
      <c r="E33" s="105" t="n">
        <v>20528.43096</v>
      </c>
      <c r="F33" s="105" t="n">
        <v>20233.60826</v>
      </c>
      <c r="G33" s="105" t="n">
        <v>19663.74994</v>
      </c>
      <c r="H33" s="105" t="n">
        <v>20737.22336</v>
      </c>
      <c r="I33" s="105" t="n">
        <v>20890.68517</v>
      </c>
      <c r="J33" s="105" t="n">
        <v>0</v>
      </c>
      <c r="K33" s="105" t="n">
        <v>0</v>
      </c>
      <c r="L33" s="105" t="n">
        <v>0</v>
      </c>
      <c r="M33" s="105" t="n">
        <v>0</v>
      </c>
      <c r="N33" s="106" t="n">
        <v>160004.87632</v>
      </c>
      <c r="O33" s="87"/>
      <c r="P33" s="158"/>
      <c r="Q33" s="80"/>
      <c r="R33" s="80"/>
      <c r="S33" s="80"/>
      <c r="T33" s="80"/>
      <c r="U33" s="146"/>
      <c r="V33" s="80"/>
      <c r="W33" s="80"/>
      <c r="X33" s="80"/>
      <c r="Y33" s="80"/>
      <c r="Z33" s="80"/>
      <c r="AA33" s="80"/>
      <c r="AB33" s="80"/>
      <c r="AC33" s="80"/>
      <c r="AD33" s="80"/>
    </row>
    <row r="34" customFormat="false" ht="14.25" hidden="false" customHeight="true" outlineLevel="0" collapsed="false">
      <c r="A34" s="107" t="s">
        <v>96</v>
      </c>
      <c r="B34" s="108" t="n">
        <v>17248.40025</v>
      </c>
      <c r="C34" s="108" t="n">
        <v>37686.98786</v>
      </c>
      <c r="D34" s="108" t="n">
        <v>57951.17863</v>
      </c>
      <c r="E34" s="108" t="n">
        <v>78479.60959</v>
      </c>
      <c r="F34" s="108" t="n">
        <v>98713.21785</v>
      </c>
      <c r="G34" s="108" t="n">
        <v>118376.96779</v>
      </c>
      <c r="H34" s="108" t="n">
        <v>139114.19115</v>
      </c>
      <c r="I34" s="108" t="n">
        <v>160004.87632</v>
      </c>
      <c r="J34" s="108"/>
      <c r="K34" s="108"/>
      <c r="L34" s="108"/>
      <c r="M34" s="108"/>
      <c r="N34" s="161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9.56"/>
    <col collapsed="false" customWidth="true" hidden="false" outlineLevel="0" max="4" min="2" style="10" width="7.7"/>
    <col collapsed="false" customWidth="false" hidden="false" outlineLevel="0" max="5" min="5" style="10" width="9.14"/>
    <col collapsed="false" customWidth="true" hidden="false" outlineLevel="0" max="11" min="6" style="10" width="8.7"/>
    <col collapsed="false" customWidth="false" hidden="false" outlineLevel="0" max="12" min="12" style="10" width="9.14"/>
    <col collapsed="false" customWidth="true" hidden="false" outlineLevel="0" max="13" min="13" style="10" width="8.7"/>
    <col collapsed="false" customWidth="true" hidden="false" outlineLevel="0" max="14" min="14" style="10" width="9.56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L2" s="152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7.25" hidden="false" customHeight="true" outlineLevel="0" collapsed="false">
      <c r="A3" s="23" t="s">
        <v>3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7.25" hidden="false" customHeight="true" outlineLevel="0" collapsed="false">
      <c r="A4" s="27" t="s">
        <v>35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5"/>
      <c r="Q5" s="126"/>
      <c r="R5" s="126"/>
      <c r="S5" s="126"/>
      <c r="T5" s="126"/>
      <c r="U5" s="155"/>
      <c r="V5" s="155"/>
      <c r="W5" s="155"/>
      <c r="X5" s="155"/>
      <c r="Y5" s="155"/>
      <c r="Z5" s="155"/>
      <c r="AA5" s="155"/>
      <c r="AB5" s="155"/>
      <c r="AC5" s="155"/>
      <c r="AD5" s="80"/>
    </row>
    <row r="6" s="87" customFormat="true" ht="12.75" hidden="false" customHeight="true" outlineLevel="0" collapsed="false">
      <c r="A6" s="137" t="s">
        <v>107</v>
      </c>
      <c r="B6" s="138" t="n">
        <v>3318.21305</v>
      </c>
      <c r="C6" s="138" t="n">
        <v>3021.96136</v>
      </c>
      <c r="D6" s="138" t="n">
        <v>3506.64443</v>
      </c>
      <c r="E6" s="138" t="n">
        <v>4133.2258</v>
      </c>
      <c r="F6" s="138" t="n">
        <v>3678.38784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17658.43248</v>
      </c>
      <c r="P6" s="157"/>
      <c r="Q6" s="98"/>
      <c r="R6" s="98"/>
      <c r="S6" s="98"/>
      <c r="T6" s="98"/>
      <c r="U6" s="146"/>
      <c r="V6" s="146"/>
      <c r="W6" s="146"/>
      <c r="X6" s="146"/>
      <c r="Y6" s="146"/>
      <c r="Z6" s="146"/>
      <c r="AA6" s="146"/>
      <c r="AB6" s="146"/>
      <c r="AC6" s="146"/>
      <c r="AD6" s="91"/>
    </row>
    <row r="7" customFormat="false" ht="12.75" hidden="false" customHeight="true" outlineLevel="0" collapsed="false">
      <c r="A7" s="92" t="s">
        <v>66</v>
      </c>
      <c r="B7" s="93" t="n">
        <v>3318.21305</v>
      </c>
      <c r="C7" s="93" t="n">
        <v>3021.96136</v>
      </c>
      <c r="D7" s="93" t="n">
        <v>3506.64443</v>
      </c>
      <c r="E7" s="93" t="n">
        <v>4133.2258</v>
      </c>
      <c r="F7" s="93" t="n">
        <v>3678.38784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17658.43248</v>
      </c>
      <c r="O7" s="87"/>
      <c r="P7" s="158"/>
      <c r="Q7" s="80"/>
      <c r="R7" s="80"/>
      <c r="S7" s="80"/>
      <c r="T7" s="80"/>
      <c r="U7" s="146"/>
      <c r="V7" s="80"/>
      <c r="W7" s="80"/>
      <c r="X7" s="80"/>
      <c r="Y7" s="80"/>
      <c r="Z7" s="80"/>
      <c r="AA7" s="80"/>
      <c r="AB7" s="80"/>
      <c r="AC7" s="80"/>
      <c r="AD7" s="80"/>
    </row>
    <row r="8" customFormat="false" ht="13.5" hidden="false" customHeight="false" outlineLevel="0" collapsed="false">
      <c r="A8" s="107" t="s">
        <v>96</v>
      </c>
      <c r="B8" s="108" t="n">
        <v>3318.21305</v>
      </c>
      <c r="C8" s="108" t="n">
        <v>6340.17441</v>
      </c>
      <c r="D8" s="108" t="n">
        <v>9846.81884</v>
      </c>
      <c r="E8" s="108" t="n">
        <v>13980.04464</v>
      </c>
      <c r="F8" s="108" t="n">
        <v>17658.43248</v>
      </c>
      <c r="G8" s="108"/>
      <c r="H8" s="108"/>
      <c r="I8" s="108"/>
      <c r="J8" s="108"/>
      <c r="K8" s="108"/>
      <c r="L8" s="108"/>
      <c r="M8" s="108"/>
      <c r="N8" s="161"/>
      <c r="O8" s="87"/>
      <c r="P8" s="158"/>
      <c r="Q8" s="80"/>
      <c r="R8" s="80"/>
      <c r="S8" s="80"/>
      <c r="T8" s="80"/>
      <c r="U8" s="91"/>
      <c r="V8" s="80"/>
      <c r="W8" s="80"/>
      <c r="X8" s="80"/>
      <c r="Y8" s="80"/>
      <c r="Z8" s="80"/>
      <c r="AA8" s="80"/>
      <c r="AB8" s="80"/>
      <c r="AC8" s="80"/>
      <c r="AD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N9" s="80"/>
    </row>
    <row r="10" customFormat="false" ht="12.75" hidden="false" customHeight="false" outlineLevel="0" collapsed="false">
      <c r="B10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85"/>
    <col collapsed="false" customWidth="true" hidden="false" outlineLevel="0" max="2" min="2" style="10" width="8.28"/>
    <col collapsed="false" customWidth="false" hidden="false" outlineLevel="0" max="3" min="3" style="10" width="9.14"/>
    <col collapsed="false" customWidth="true" hidden="false" outlineLevel="0" max="4" min="4" style="10" width="9.99"/>
    <col collapsed="false" customWidth="true" hidden="false" outlineLevel="0" max="5" min="5" style="10" width="9.7"/>
    <col collapsed="false" customWidth="true" hidden="false" outlineLevel="0" max="6" min="6" style="10" width="9.99"/>
    <col collapsed="false" customWidth="true" hidden="false" outlineLevel="0" max="7" min="7" style="10" width="10.41"/>
    <col collapsed="false" customWidth="true" hidden="false" outlineLevel="0" max="8" min="8" style="10" width="9.99"/>
    <col collapsed="false" customWidth="true" hidden="false" outlineLevel="0" max="13" min="9" style="10" width="10.28"/>
    <col collapsed="false" customWidth="true" hidden="false" outlineLevel="0" max="14" min="14" style="10" width="9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35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false" outlineLevel="0" collapsed="false">
      <c r="A4" s="27" t="s">
        <v>359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5"/>
      <c r="Q5" s="126"/>
      <c r="R5" s="126"/>
      <c r="S5" s="126"/>
      <c r="T5" s="126"/>
      <c r="U5" s="155"/>
      <c r="V5" s="155"/>
      <c r="W5" s="155"/>
      <c r="X5" s="155"/>
      <c r="Y5" s="155"/>
      <c r="Z5" s="155"/>
      <c r="AA5" s="155"/>
      <c r="AB5" s="155"/>
      <c r="AC5" s="155"/>
      <c r="AD5" s="80"/>
    </row>
    <row r="6" s="87" customFormat="true" ht="12.75" hidden="false" customHeight="true" outlineLevel="0" collapsed="false">
      <c r="A6" s="137" t="s">
        <v>114</v>
      </c>
      <c r="B6" s="138" t="n">
        <v>24.30299</v>
      </c>
      <c r="C6" s="138" t="n">
        <v>23.13495</v>
      </c>
      <c r="D6" s="138" t="n">
        <v>3.20016</v>
      </c>
      <c r="E6" s="138" t="n">
        <v>23.27384</v>
      </c>
      <c r="F6" s="138" t="n">
        <v>103.1395</v>
      </c>
      <c r="G6" s="138" t="n">
        <v>3.93839</v>
      </c>
      <c r="H6" s="138" t="n">
        <v>11.8054</v>
      </c>
      <c r="I6" s="138" t="n">
        <v>40.65236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233.44759</v>
      </c>
      <c r="P6" s="157"/>
      <c r="Q6" s="98"/>
      <c r="R6" s="98"/>
      <c r="S6" s="98"/>
      <c r="T6" s="98"/>
      <c r="U6" s="146"/>
      <c r="V6" s="146"/>
      <c r="W6" s="146"/>
      <c r="X6" s="146"/>
      <c r="Y6" s="146"/>
      <c r="Z6" s="146"/>
      <c r="AA6" s="146"/>
      <c r="AB6" s="146"/>
      <c r="AC6" s="146"/>
      <c r="AD6" s="91"/>
    </row>
    <row r="7" s="87" customFormat="true" ht="12.75" hidden="false" customHeight="true" outlineLevel="0" collapsed="false">
      <c r="A7" s="137" t="s">
        <v>115</v>
      </c>
      <c r="B7" s="138" t="n">
        <v>33.48292</v>
      </c>
      <c r="C7" s="138" t="n">
        <v>33.52439</v>
      </c>
      <c r="D7" s="138" t="n">
        <v>33.58238</v>
      </c>
      <c r="E7" s="138" t="n">
        <v>33.66058</v>
      </c>
      <c r="F7" s="138" t="n">
        <v>33.72431</v>
      </c>
      <c r="G7" s="138" t="n">
        <v>33.77296</v>
      </c>
      <c r="H7" s="138" t="n">
        <v>33.8515</v>
      </c>
      <c r="I7" s="138" t="n">
        <v>33.92697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269.52601</v>
      </c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137" t="s">
        <v>288</v>
      </c>
      <c r="B8" s="138" t="n">
        <v>0.89796</v>
      </c>
      <c r="C8" s="138" t="n">
        <v>0.89835</v>
      </c>
      <c r="D8" s="138" t="n">
        <v>1.05581</v>
      </c>
      <c r="E8" s="138" t="n">
        <v>1.05605</v>
      </c>
      <c r="F8" s="138" t="n">
        <v>1.05578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4.96395</v>
      </c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137" t="s">
        <v>118</v>
      </c>
      <c r="B9" s="138" t="n">
        <v>0.57</v>
      </c>
      <c r="C9" s="138" t="n">
        <v>0.57</v>
      </c>
      <c r="D9" s="138" t="n">
        <v>0.57</v>
      </c>
      <c r="E9" s="138" t="n">
        <v>0.57</v>
      </c>
      <c r="F9" s="138" t="n">
        <v>0.57</v>
      </c>
      <c r="G9" s="138" t="n">
        <v>0.57</v>
      </c>
      <c r="H9" s="138" t="n">
        <v>0.57</v>
      </c>
      <c r="I9" s="138" t="n">
        <v>0.57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4.56</v>
      </c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137" t="s">
        <v>119</v>
      </c>
      <c r="B10" s="138" t="n">
        <v>0</v>
      </c>
      <c r="C10" s="138" t="n">
        <v>0</v>
      </c>
      <c r="D10" s="138" t="n">
        <v>0</v>
      </c>
      <c r="E10" s="138" t="n">
        <v>3.902</v>
      </c>
      <c r="F10" s="138" t="n">
        <v>2.125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6.027</v>
      </c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137" t="s">
        <v>120</v>
      </c>
      <c r="B11" s="138" t="n">
        <v>11249.93214</v>
      </c>
      <c r="C11" s="138" t="n">
        <v>45750.049</v>
      </c>
      <c r="D11" s="138" t="n">
        <v>42967.807</v>
      </c>
      <c r="E11" s="138" t="n">
        <v>50013.82125</v>
      </c>
      <c r="F11" s="138" t="n">
        <v>18726.64961</v>
      </c>
      <c r="G11" s="138" t="n">
        <v>10768.36566</v>
      </c>
      <c r="H11" s="138" t="n">
        <v>12436.04186</v>
      </c>
      <c r="I11" s="138" t="n">
        <v>12445.43324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204358.09976</v>
      </c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137" t="s">
        <v>121</v>
      </c>
      <c r="B12" s="138" t="n">
        <v>0</v>
      </c>
      <c r="C12" s="138" t="n">
        <v>0</v>
      </c>
      <c r="D12" s="138" t="n">
        <v>0</v>
      </c>
      <c r="E12" s="138" t="n">
        <v>0</v>
      </c>
      <c r="F12" s="138" t="n">
        <v>0</v>
      </c>
      <c r="G12" s="138" t="n">
        <v>3623.85171</v>
      </c>
      <c r="H12" s="138" t="n">
        <v>3974.87107</v>
      </c>
      <c r="I12" s="138" t="n">
        <v>4566.40508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12165.12786</v>
      </c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137" t="s">
        <v>122</v>
      </c>
      <c r="B13" s="138" t="n">
        <v>3069.843</v>
      </c>
      <c r="C13" s="138" t="n">
        <v>6838.666</v>
      </c>
      <c r="D13" s="138" t="n">
        <v>2983.201</v>
      </c>
      <c r="E13" s="138" t="n">
        <v>3192.403</v>
      </c>
      <c r="F13" s="138" t="n">
        <v>3114.9</v>
      </c>
      <c r="G13" s="138" t="n">
        <v>2831.997</v>
      </c>
      <c r="H13" s="138" t="n">
        <v>0</v>
      </c>
      <c r="I13" s="138" t="n">
        <v>2913.722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24944.732</v>
      </c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137" t="s">
        <v>123</v>
      </c>
      <c r="B14" s="138" t="n">
        <v>15.236</v>
      </c>
      <c r="C14" s="138" t="n">
        <v>3.492</v>
      </c>
      <c r="D14" s="138" t="n">
        <v>0.735</v>
      </c>
      <c r="E14" s="138" t="n">
        <v>57.972</v>
      </c>
      <c r="F14" s="138" t="n">
        <v>0.734</v>
      </c>
      <c r="G14" s="138" t="n">
        <v>1.879</v>
      </c>
      <c r="H14" s="138" t="n">
        <v>3.022</v>
      </c>
      <c r="I14" s="138" t="n">
        <v>63.538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146.608</v>
      </c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137" t="s">
        <v>127</v>
      </c>
      <c r="B15" s="138" t="n">
        <v>4.66491</v>
      </c>
      <c r="C15" s="138" t="n">
        <v>4.66491</v>
      </c>
      <c r="D15" s="138" t="n">
        <v>4.66491</v>
      </c>
      <c r="E15" s="138" t="n">
        <v>4.97166</v>
      </c>
      <c r="F15" s="138" t="n">
        <v>4.97166</v>
      </c>
      <c r="G15" s="138" t="n">
        <v>4.97166</v>
      </c>
      <c r="H15" s="138" t="n">
        <v>4.97166</v>
      </c>
      <c r="I15" s="138" t="n">
        <v>5.08678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38.96815</v>
      </c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2.75" hidden="false" customHeight="true" outlineLevel="0" collapsed="false">
      <c r="A16" s="137" t="s">
        <v>128</v>
      </c>
      <c r="B16" s="138" t="n">
        <v>100.68707</v>
      </c>
      <c r="C16" s="138" t="n">
        <v>120.59616</v>
      </c>
      <c r="D16" s="138" t="n">
        <v>72.63318</v>
      </c>
      <c r="E16" s="138" t="n">
        <v>44.37195</v>
      </c>
      <c r="F16" s="138" t="n">
        <v>89.17092</v>
      </c>
      <c r="G16" s="138" t="n">
        <v>132.20689</v>
      </c>
      <c r="H16" s="138" t="n">
        <v>93.88248</v>
      </c>
      <c r="I16" s="138" t="n">
        <v>76.1894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729.73805</v>
      </c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137" t="s">
        <v>131</v>
      </c>
      <c r="B17" s="138" t="n">
        <v>56.95549</v>
      </c>
      <c r="C17" s="138" t="n">
        <v>24.0349</v>
      </c>
      <c r="D17" s="138" t="n">
        <v>24.07914</v>
      </c>
      <c r="E17" s="138" t="n">
        <v>57.3091</v>
      </c>
      <c r="F17" s="138" t="n">
        <v>24.17373</v>
      </c>
      <c r="G17" s="138" t="n">
        <v>24.22685</v>
      </c>
      <c r="H17" s="138" t="n">
        <v>58.82374</v>
      </c>
      <c r="I17" s="138" t="n">
        <v>24.32388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293.92683</v>
      </c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137" t="s">
        <v>132</v>
      </c>
      <c r="B18" s="138" t="n">
        <v>1190.51389</v>
      </c>
      <c r="C18" s="138" t="n">
        <v>1088.4465</v>
      </c>
      <c r="D18" s="138" t="n">
        <v>1292.60716</v>
      </c>
      <c r="E18" s="138" t="n">
        <v>1193.87214</v>
      </c>
      <c r="F18" s="138" t="n">
        <v>1392.64745</v>
      </c>
      <c r="G18" s="138" t="n">
        <v>1313.43285</v>
      </c>
      <c r="H18" s="138" t="n">
        <v>1382.9444</v>
      </c>
      <c r="I18" s="138" t="n">
        <v>1561.99981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10416.4642</v>
      </c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137" t="s">
        <v>133</v>
      </c>
      <c r="B19" s="138" t="n">
        <v>631.17907</v>
      </c>
      <c r="C19" s="138" t="n">
        <v>559.33764</v>
      </c>
      <c r="D19" s="138" t="n">
        <v>996.14681</v>
      </c>
      <c r="E19" s="138" t="n">
        <v>759.5605</v>
      </c>
      <c r="F19" s="138" t="n">
        <v>621.77086</v>
      </c>
      <c r="G19" s="138" t="n">
        <v>616.42293</v>
      </c>
      <c r="H19" s="138" t="n">
        <v>726.89453</v>
      </c>
      <c r="I19" s="138" t="n">
        <v>754.28298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5665.59532</v>
      </c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  <row r="20" s="87" customFormat="true" ht="12.75" hidden="false" customHeight="true" outlineLevel="0" collapsed="false">
      <c r="A20" s="137" t="s">
        <v>134</v>
      </c>
      <c r="B20" s="138" t="n">
        <v>0.50838</v>
      </c>
      <c r="C20" s="138" t="n">
        <v>0.50838</v>
      </c>
      <c r="D20" s="138" t="n">
        <v>0.50838</v>
      </c>
      <c r="E20" s="138" t="n">
        <v>0.50838</v>
      </c>
      <c r="F20" s="138" t="n">
        <v>0.51103</v>
      </c>
      <c r="G20" s="138" t="n">
        <v>0</v>
      </c>
      <c r="H20" s="138" t="n">
        <v>1.0315</v>
      </c>
      <c r="I20" s="138" t="n">
        <v>0.52027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4.09632</v>
      </c>
      <c r="P20" s="157"/>
      <c r="Q20" s="98"/>
      <c r="R20" s="98"/>
      <c r="S20" s="98"/>
      <c r="T20" s="98"/>
      <c r="U20" s="146"/>
      <c r="V20" s="146"/>
      <c r="W20" s="146"/>
      <c r="X20" s="146"/>
      <c r="Y20" s="146"/>
      <c r="Z20" s="146"/>
      <c r="AA20" s="146"/>
      <c r="AB20" s="146"/>
      <c r="AC20" s="146"/>
      <c r="AD20" s="91"/>
    </row>
    <row r="21" s="87" customFormat="true" ht="12.75" hidden="false" customHeight="true" outlineLevel="0" collapsed="false">
      <c r="A21" s="137" t="s">
        <v>135</v>
      </c>
      <c r="B21" s="138" t="n">
        <v>321.44592</v>
      </c>
      <c r="C21" s="138" t="n">
        <v>258.58153</v>
      </c>
      <c r="D21" s="138" t="n">
        <v>194.77507</v>
      </c>
      <c r="E21" s="138" t="n">
        <v>244.46552</v>
      </c>
      <c r="F21" s="138" t="n">
        <v>257.32996</v>
      </c>
      <c r="G21" s="138" t="n">
        <v>260.80189</v>
      </c>
      <c r="H21" s="138" t="n">
        <v>416.34553</v>
      </c>
      <c r="I21" s="138" t="n">
        <v>281.15848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2234.9039</v>
      </c>
      <c r="P21" s="157"/>
      <c r="Q21" s="98"/>
      <c r="R21" s="98"/>
      <c r="S21" s="98"/>
      <c r="T21" s="98"/>
      <c r="U21" s="146"/>
      <c r="V21" s="146"/>
      <c r="W21" s="146"/>
      <c r="X21" s="146"/>
      <c r="Y21" s="146"/>
      <c r="Z21" s="146"/>
      <c r="AA21" s="146"/>
      <c r="AB21" s="146"/>
      <c r="AC21" s="146"/>
      <c r="AD21" s="91"/>
    </row>
    <row r="22" s="87" customFormat="true" ht="12.75" hidden="false" customHeight="true" outlineLevel="0" collapsed="false">
      <c r="A22" s="137" t="s">
        <v>138</v>
      </c>
      <c r="B22" s="138" t="n">
        <v>0</v>
      </c>
      <c r="C22" s="138" t="n">
        <v>0</v>
      </c>
      <c r="D22" s="138" t="n">
        <v>0</v>
      </c>
      <c r="E22" s="138" t="n">
        <v>2.23125</v>
      </c>
      <c r="F22" s="138" t="n">
        <v>0.44625</v>
      </c>
      <c r="G22" s="138" t="n">
        <v>0.44625</v>
      </c>
      <c r="H22" s="138" t="n">
        <v>0.44625</v>
      </c>
      <c r="I22" s="138" t="n">
        <v>0.44625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4.01625</v>
      </c>
      <c r="P22" s="157"/>
      <c r="Q22" s="98"/>
      <c r="R22" s="98"/>
      <c r="S22" s="98"/>
      <c r="T22" s="98"/>
      <c r="U22" s="146"/>
      <c r="V22" s="146"/>
      <c r="W22" s="146"/>
      <c r="X22" s="146"/>
      <c r="Y22" s="146"/>
      <c r="Z22" s="146"/>
      <c r="AA22" s="146"/>
      <c r="AB22" s="146"/>
      <c r="AC22" s="146"/>
      <c r="AD22" s="91"/>
    </row>
    <row r="23" s="87" customFormat="true" ht="12.75" hidden="false" customHeight="true" outlineLevel="0" collapsed="false">
      <c r="A23" s="137" t="s">
        <v>139</v>
      </c>
      <c r="B23" s="138" t="n">
        <v>6.94046</v>
      </c>
      <c r="C23" s="138" t="n">
        <v>6.91262</v>
      </c>
      <c r="D23" s="138" t="n">
        <v>6.64848</v>
      </c>
      <c r="E23" s="138" t="n">
        <v>6.65385</v>
      </c>
      <c r="F23" s="138" t="n">
        <v>45.52419</v>
      </c>
      <c r="G23" s="138" t="n">
        <v>6.96144</v>
      </c>
      <c r="H23" s="138" t="n">
        <v>6.84635</v>
      </c>
      <c r="I23" s="138" t="n">
        <v>7.19223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93.67962</v>
      </c>
      <c r="P23" s="157"/>
      <c r="Q23" s="98"/>
      <c r="R23" s="98"/>
      <c r="S23" s="98"/>
      <c r="T23" s="98"/>
      <c r="U23" s="146"/>
      <c r="V23" s="146"/>
      <c r="W23" s="146"/>
      <c r="X23" s="146"/>
      <c r="Y23" s="146"/>
      <c r="Z23" s="146"/>
      <c r="AA23" s="146"/>
      <c r="AB23" s="146"/>
      <c r="AC23" s="146"/>
      <c r="AD23" s="91"/>
    </row>
    <row r="24" s="87" customFormat="true" ht="12.75" hidden="false" customHeight="true" outlineLevel="0" collapsed="false">
      <c r="A24" s="137" t="s">
        <v>140</v>
      </c>
      <c r="B24" s="138" t="n">
        <v>120.45105</v>
      </c>
      <c r="C24" s="138" t="n">
        <v>199.03365</v>
      </c>
      <c r="D24" s="138" t="n">
        <v>88.02655</v>
      </c>
      <c r="E24" s="138" t="n">
        <v>115.54625</v>
      </c>
      <c r="F24" s="138" t="n">
        <v>205.8998</v>
      </c>
      <c r="G24" s="138" t="n">
        <v>368.64477</v>
      </c>
      <c r="H24" s="138" t="n">
        <v>238.85709</v>
      </c>
      <c r="I24" s="138" t="n">
        <v>102.01477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1438.47393</v>
      </c>
      <c r="P24" s="157"/>
      <c r="Q24" s="98"/>
      <c r="R24" s="98"/>
      <c r="S24" s="98"/>
      <c r="T24" s="98"/>
      <c r="U24" s="146"/>
      <c r="V24" s="146"/>
      <c r="W24" s="146"/>
      <c r="X24" s="146"/>
      <c r="Y24" s="146"/>
      <c r="Z24" s="146"/>
      <c r="AA24" s="146"/>
      <c r="AB24" s="146"/>
      <c r="AC24" s="146"/>
      <c r="AD24" s="91"/>
    </row>
    <row r="25" s="87" customFormat="true" ht="12.75" hidden="false" customHeight="true" outlineLevel="0" collapsed="false">
      <c r="A25" s="137" t="s">
        <v>292</v>
      </c>
      <c r="B25" s="138" t="n">
        <v>2.74542</v>
      </c>
      <c r="C25" s="138" t="n">
        <v>1.14311</v>
      </c>
      <c r="D25" s="138" t="n">
        <v>1.88429</v>
      </c>
      <c r="E25" s="138" t="n">
        <v>12.89788</v>
      </c>
      <c r="F25" s="138" t="n">
        <v>1.5963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20.267</v>
      </c>
      <c r="P25" s="157"/>
      <c r="Q25" s="98"/>
      <c r="R25" s="98"/>
      <c r="S25" s="98"/>
      <c r="T25" s="98"/>
      <c r="U25" s="146"/>
      <c r="V25" s="146"/>
      <c r="W25" s="146"/>
      <c r="X25" s="146"/>
      <c r="Y25" s="146"/>
      <c r="Z25" s="146"/>
      <c r="AA25" s="146"/>
      <c r="AB25" s="146"/>
      <c r="AC25" s="146"/>
      <c r="AD25" s="91"/>
    </row>
    <row r="26" s="87" customFormat="true" ht="12.75" hidden="false" customHeight="true" outlineLevel="0" collapsed="false">
      <c r="A26" s="137" t="s">
        <v>141</v>
      </c>
      <c r="B26" s="138" t="n">
        <v>0.56045</v>
      </c>
      <c r="C26" s="138" t="n">
        <v>0.62654</v>
      </c>
      <c r="D26" s="138" t="n">
        <v>1.13998</v>
      </c>
      <c r="E26" s="138" t="n">
        <v>1.17277</v>
      </c>
      <c r="F26" s="138" t="n">
        <v>1.17359</v>
      </c>
      <c r="G26" s="138" t="n">
        <v>1.14382</v>
      </c>
      <c r="H26" s="138" t="n">
        <v>1.17382</v>
      </c>
      <c r="I26" s="138" t="n">
        <v>1.17913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8.1701</v>
      </c>
      <c r="P26" s="157"/>
      <c r="Q26" s="98"/>
      <c r="R26" s="98"/>
      <c r="S26" s="98"/>
      <c r="T26" s="98"/>
      <c r="U26" s="146"/>
      <c r="V26" s="146"/>
      <c r="W26" s="146"/>
      <c r="X26" s="146"/>
      <c r="Y26" s="146"/>
      <c r="Z26" s="146"/>
      <c r="AA26" s="146"/>
      <c r="AB26" s="146"/>
      <c r="AC26" s="146"/>
      <c r="AD26" s="91"/>
    </row>
    <row r="27" s="87" customFormat="true" ht="12.75" hidden="false" customHeight="true" outlineLevel="0" collapsed="false">
      <c r="A27" s="137" t="s">
        <v>142</v>
      </c>
      <c r="B27" s="138" t="n">
        <v>8.79926</v>
      </c>
      <c r="C27" s="138" t="n">
        <v>8.79926</v>
      </c>
      <c r="D27" s="138" t="n">
        <v>7.69935</v>
      </c>
      <c r="E27" s="138" t="n">
        <v>9.89917</v>
      </c>
      <c r="F27" s="138" t="n">
        <v>8.79926</v>
      </c>
      <c r="G27" s="138" t="n">
        <v>7.69935</v>
      </c>
      <c r="H27" s="138" t="n">
        <v>26.33966</v>
      </c>
      <c r="I27" s="138" t="n">
        <v>8.79926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86.83457</v>
      </c>
      <c r="P27" s="157"/>
      <c r="Q27" s="98"/>
      <c r="R27" s="98"/>
      <c r="S27" s="98"/>
      <c r="T27" s="98"/>
      <c r="U27" s="146"/>
      <c r="V27" s="146"/>
      <c r="W27" s="146"/>
      <c r="X27" s="146"/>
      <c r="Y27" s="146"/>
      <c r="Z27" s="146"/>
      <c r="AA27" s="146"/>
      <c r="AB27" s="146"/>
      <c r="AC27" s="146"/>
      <c r="AD27" s="91"/>
    </row>
    <row r="28" s="87" customFormat="true" ht="12.75" hidden="false" customHeight="true" outlineLevel="0" collapsed="false">
      <c r="A28" s="137" t="s">
        <v>143</v>
      </c>
      <c r="B28" s="138" t="n">
        <v>72</v>
      </c>
      <c r="C28" s="138" t="n">
        <v>30</v>
      </c>
      <c r="D28" s="138" t="n">
        <v>63</v>
      </c>
      <c r="E28" s="138" t="n">
        <v>57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222</v>
      </c>
      <c r="P28" s="157"/>
      <c r="Q28" s="98"/>
      <c r="R28" s="98"/>
      <c r="S28" s="98"/>
      <c r="T28" s="98"/>
      <c r="U28" s="146"/>
      <c r="V28" s="146"/>
      <c r="W28" s="146"/>
      <c r="X28" s="146"/>
      <c r="Y28" s="146"/>
      <c r="Z28" s="146"/>
      <c r="AA28" s="146"/>
      <c r="AB28" s="146"/>
      <c r="AC28" s="146"/>
      <c r="AD28" s="91"/>
    </row>
    <row r="29" s="87" customFormat="true" ht="12.75" hidden="false" customHeight="true" outlineLevel="0" collapsed="false">
      <c r="A29" s="137" t="s">
        <v>144</v>
      </c>
      <c r="B29" s="138" t="n">
        <v>2.45331</v>
      </c>
      <c r="C29" s="138" t="n">
        <v>2.45331</v>
      </c>
      <c r="D29" s="138" t="n">
        <v>1.41657</v>
      </c>
      <c r="E29" s="138" t="n">
        <v>1.41657</v>
      </c>
      <c r="F29" s="138" t="n">
        <v>1.41657</v>
      </c>
      <c r="G29" s="138" t="n">
        <v>2.74349</v>
      </c>
      <c r="H29" s="138" t="n">
        <v>2.74349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14.64331</v>
      </c>
      <c r="P29" s="157"/>
      <c r="Q29" s="98"/>
      <c r="R29" s="98"/>
      <c r="S29" s="98"/>
      <c r="T29" s="98"/>
      <c r="U29" s="146"/>
      <c r="V29" s="146"/>
      <c r="W29" s="146"/>
      <c r="X29" s="146"/>
      <c r="Y29" s="146"/>
      <c r="Z29" s="146"/>
      <c r="AA29" s="146"/>
      <c r="AB29" s="146"/>
      <c r="AC29" s="146"/>
      <c r="AD29" s="91"/>
    </row>
    <row r="30" s="87" customFormat="true" ht="12.75" hidden="false" customHeight="true" outlineLevel="0" collapsed="false">
      <c r="A30" s="137" t="s">
        <v>148</v>
      </c>
      <c r="B30" s="138" t="n">
        <v>42.3952</v>
      </c>
      <c r="C30" s="138" t="n">
        <v>20.66952</v>
      </c>
      <c r="D30" s="138" t="n">
        <v>26.02052</v>
      </c>
      <c r="E30" s="138" t="n">
        <v>26.36773</v>
      </c>
      <c r="F30" s="138" t="n">
        <v>20.73514</v>
      </c>
      <c r="G30" s="138" t="n">
        <v>20.8085</v>
      </c>
      <c r="H30" s="138" t="n">
        <v>21.36287</v>
      </c>
      <c r="I30" s="138" t="n">
        <v>27.36718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205.72666</v>
      </c>
      <c r="P30" s="157"/>
      <c r="Q30" s="98"/>
      <c r="R30" s="98"/>
      <c r="S30" s="98"/>
      <c r="T30" s="98"/>
      <c r="U30" s="146"/>
      <c r="V30" s="146"/>
      <c r="W30" s="146"/>
      <c r="X30" s="146"/>
      <c r="Y30" s="146"/>
      <c r="Z30" s="146"/>
      <c r="AA30" s="146"/>
      <c r="AB30" s="146"/>
      <c r="AC30" s="146"/>
      <c r="AD30" s="91"/>
    </row>
    <row r="31" s="87" customFormat="true" ht="12.75" hidden="false" customHeight="true" outlineLevel="0" collapsed="false">
      <c r="A31" s="137" t="s">
        <v>149</v>
      </c>
      <c r="B31" s="138" t="n">
        <v>1485.8434</v>
      </c>
      <c r="C31" s="138" t="n">
        <v>1486.16811</v>
      </c>
      <c r="D31" s="138" t="n">
        <v>1497.99821</v>
      </c>
      <c r="E31" s="138" t="n">
        <v>1561.48454</v>
      </c>
      <c r="F31" s="138" t="n">
        <v>1761.34964</v>
      </c>
      <c r="G31" s="138" t="n">
        <v>1628.80652</v>
      </c>
      <c r="H31" s="138" t="n">
        <v>1654.83098</v>
      </c>
      <c r="I31" s="138" t="n">
        <v>1884.24089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12960.72229</v>
      </c>
      <c r="P31" s="157"/>
      <c r="Q31" s="98"/>
      <c r="R31" s="98"/>
      <c r="S31" s="98"/>
      <c r="T31" s="98"/>
      <c r="U31" s="146"/>
      <c r="V31" s="146"/>
      <c r="W31" s="146"/>
      <c r="X31" s="146"/>
      <c r="Y31" s="146"/>
      <c r="Z31" s="146"/>
      <c r="AA31" s="146"/>
      <c r="AB31" s="146"/>
      <c r="AC31" s="146"/>
      <c r="AD31" s="91"/>
    </row>
    <row r="32" s="87" customFormat="true" ht="12.75" hidden="false" customHeight="true" outlineLevel="0" collapsed="false">
      <c r="A32" s="137" t="s">
        <v>150</v>
      </c>
      <c r="B32" s="138" t="n">
        <v>2262.96535</v>
      </c>
      <c r="C32" s="138" t="n">
        <v>1820.51239</v>
      </c>
      <c r="D32" s="138" t="n">
        <v>1732.63153</v>
      </c>
      <c r="E32" s="138" t="n">
        <v>1737.86457</v>
      </c>
      <c r="F32" s="138" t="n">
        <v>1850.23205</v>
      </c>
      <c r="G32" s="138" t="n">
        <v>2242.22883</v>
      </c>
      <c r="H32" s="138" t="n">
        <v>2045.10383</v>
      </c>
      <c r="I32" s="138" t="n">
        <v>2319.0741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16010.61265</v>
      </c>
      <c r="P32" s="157"/>
      <c r="Q32" s="98"/>
      <c r="R32" s="98"/>
      <c r="S32" s="98"/>
      <c r="T32" s="98"/>
      <c r="U32" s="146"/>
      <c r="V32" s="146"/>
      <c r="W32" s="146"/>
      <c r="X32" s="146"/>
      <c r="Y32" s="146"/>
      <c r="Z32" s="146"/>
      <c r="AA32" s="146"/>
      <c r="AB32" s="146"/>
      <c r="AC32" s="146"/>
      <c r="AD32" s="91"/>
    </row>
    <row r="33" s="87" customFormat="true" ht="12.75" hidden="false" customHeight="true" outlineLevel="0" collapsed="false">
      <c r="A33" s="137" t="s">
        <v>151</v>
      </c>
      <c r="B33" s="138" t="n">
        <v>4.04711</v>
      </c>
      <c r="C33" s="138" t="n">
        <v>4.05514</v>
      </c>
      <c r="D33" s="138" t="n">
        <v>4.06565</v>
      </c>
      <c r="E33" s="138" t="n">
        <v>4.07041</v>
      </c>
      <c r="F33" s="138" t="n">
        <v>11.52285</v>
      </c>
      <c r="G33" s="138" t="n">
        <v>7.24557</v>
      </c>
      <c r="H33" s="138" t="n">
        <v>41.48134</v>
      </c>
      <c r="I33" s="138" t="n">
        <v>5.40484</v>
      </c>
      <c r="J33" s="138" t="n">
        <v>0</v>
      </c>
      <c r="K33" s="138" t="n">
        <v>0</v>
      </c>
      <c r="L33" s="138" t="n">
        <v>0</v>
      </c>
      <c r="M33" s="138" t="n">
        <v>0</v>
      </c>
      <c r="N33" s="156" t="n">
        <v>81.89291</v>
      </c>
      <c r="P33" s="157"/>
      <c r="Q33" s="98"/>
      <c r="R33" s="98"/>
      <c r="S33" s="98"/>
      <c r="T33" s="98"/>
      <c r="U33" s="146"/>
      <c r="V33" s="146"/>
      <c r="W33" s="146"/>
      <c r="X33" s="146"/>
      <c r="Y33" s="146"/>
      <c r="Z33" s="146"/>
      <c r="AA33" s="146"/>
      <c r="AB33" s="146"/>
      <c r="AC33" s="146"/>
      <c r="AD33" s="91"/>
    </row>
    <row r="34" s="87" customFormat="true" ht="12.75" hidden="false" customHeight="true" outlineLevel="0" collapsed="false">
      <c r="A34" s="137" t="s">
        <v>152</v>
      </c>
      <c r="B34" s="138" t="n">
        <v>327.22323</v>
      </c>
      <c r="C34" s="138" t="n">
        <v>359.13287</v>
      </c>
      <c r="D34" s="138" t="n">
        <v>336.00407</v>
      </c>
      <c r="E34" s="138" t="n">
        <v>340.10683</v>
      </c>
      <c r="F34" s="138" t="n">
        <v>331.60837</v>
      </c>
      <c r="G34" s="138" t="n">
        <v>322.20238</v>
      </c>
      <c r="H34" s="138" t="n">
        <v>334.71219</v>
      </c>
      <c r="I34" s="138" t="n">
        <v>360.78275</v>
      </c>
      <c r="J34" s="138" t="n">
        <v>0</v>
      </c>
      <c r="K34" s="138" t="n">
        <v>0</v>
      </c>
      <c r="L34" s="138" t="n">
        <v>0</v>
      </c>
      <c r="M34" s="138" t="n">
        <v>0</v>
      </c>
      <c r="N34" s="156" t="n">
        <v>2711.77269</v>
      </c>
      <c r="P34" s="157"/>
      <c r="Q34" s="98"/>
      <c r="R34" s="98"/>
      <c r="S34" s="98"/>
      <c r="T34" s="98"/>
      <c r="U34" s="146"/>
      <c r="V34" s="146"/>
      <c r="W34" s="146"/>
      <c r="X34" s="146"/>
      <c r="Y34" s="146"/>
      <c r="Z34" s="146"/>
      <c r="AA34" s="146"/>
      <c r="AB34" s="146"/>
      <c r="AC34" s="146"/>
      <c r="AD34" s="91"/>
    </row>
    <row r="35" customFormat="false" ht="12.75" hidden="false" customHeight="true" outlineLevel="0" collapsed="false">
      <c r="A35" s="92" t="s">
        <v>66</v>
      </c>
      <c r="B35" s="105" t="n">
        <v>21036.64398</v>
      </c>
      <c r="C35" s="105" t="n">
        <v>58646.01123</v>
      </c>
      <c r="D35" s="105" t="n">
        <v>52342.1012</v>
      </c>
      <c r="E35" s="105" t="n">
        <v>59508.42979</v>
      </c>
      <c r="F35" s="105" t="n">
        <v>28613.77782</v>
      </c>
      <c r="G35" s="105" t="n">
        <v>24225.36871</v>
      </c>
      <c r="H35" s="105" t="n">
        <v>23518.95354</v>
      </c>
      <c r="I35" s="105" t="n">
        <v>27484.31065</v>
      </c>
      <c r="J35" s="105" t="n">
        <v>0</v>
      </c>
      <c r="K35" s="105" t="n">
        <v>0</v>
      </c>
      <c r="L35" s="105" t="n">
        <v>0</v>
      </c>
      <c r="M35" s="105" t="n">
        <v>0</v>
      </c>
      <c r="N35" s="106" t="n">
        <v>295375.59692</v>
      </c>
      <c r="O35" s="87"/>
      <c r="P35" s="158"/>
      <c r="Q35" s="80"/>
      <c r="R35" s="80"/>
      <c r="S35" s="80"/>
      <c r="T35" s="80"/>
      <c r="U35" s="146"/>
      <c r="V35" s="80"/>
      <c r="W35" s="80"/>
      <c r="X35" s="80"/>
      <c r="Y35" s="80"/>
      <c r="Z35" s="80"/>
      <c r="AA35" s="80"/>
      <c r="AB35" s="80"/>
      <c r="AC35" s="80"/>
      <c r="AD35" s="80"/>
    </row>
    <row r="36" customFormat="false" ht="12.75" hidden="false" customHeight="true" outlineLevel="0" collapsed="false">
      <c r="A36" s="95" t="s">
        <v>96</v>
      </c>
      <c r="B36" s="285" t="n">
        <v>21036.64398</v>
      </c>
      <c r="C36" s="285" t="n">
        <v>79682.65521</v>
      </c>
      <c r="D36" s="285" t="n">
        <v>132024.75641</v>
      </c>
      <c r="E36" s="285" t="n">
        <v>191533.1862</v>
      </c>
      <c r="F36" s="285" t="n">
        <v>220146.96402</v>
      </c>
      <c r="G36" s="285" t="n">
        <v>244372.33273</v>
      </c>
      <c r="H36" s="285" t="n">
        <v>267891.28627</v>
      </c>
      <c r="I36" s="285" t="n">
        <v>295375.59692</v>
      </c>
      <c r="J36" s="285"/>
      <c r="K36" s="285"/>
      <c r="L36" s="285"/>
      <c r="M36" s="285"/>
      <c r="N36" s="286"/>
      <c r="O36" s="87"/>
      <c r="P36" s="158"/>
      <c r="Q36" s="80"/>
      <c r="R36" s="80"/>
      <c r="S36" s="80"/>
      <c r="T36" s="80"/>
      <c r="U36" s="91"/>
      <c r="V36" s="80"/>
      <c r="W36" s="80"/>
      <c r="X36" s="80"/>
      <c r="Y36" s="80"/>
      <c r="Z36" s="80"/>
      <c r="AA36" s="80"/>
      <c r="AB36" s="80"/>
      <c r="AC36" s="80"/>
      <c r="AD36" s="80"/>
    </row>
    <row r="37" customFormat="false" ht="12.75" hidden="false" customHeight="false" outlineLevel="0" collapsed="false">
      <c r="A37" s="144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8" customFormat="false" ht="21" hidden="false" customHeight="true" outlineLevel="0" collapsed="false">
      <c r="A8" s="11" t="s">
        <v>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2"/>
      <c r="O8" s="2"/>
      <c r="P8" s="13" t="str">
        <f aca="false">Capa!$A$9</f>
        <v>Agosto de 2002</v>
      </c>
    </row>
    <row r="9" customFormat="false" ht="21" hidden="false" customHeight="true" outlineLevel="0" collapsed="false">
      <c r="A9" s="14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4"/>
      <c r="P9" s="4"/>
    </row>
    <row r="10" customFormat="false" ht="18" hidden="false" customHeight="false" outlineLevel="0" collapsed="false">
      <c r="A10" s="16" t="s">
        <v>3</v>
      </c>
    </row>
    <row r="11" customFormat="false" ht="18" hidden="false" customHeight="false" outlineLevel="0" collapsed="false">
      <c r="A11" s="16" t="s">
        <v>4</v>
      </c>
    </row>
    <row r="12" customFormat="false" ht="18" hidden="false" customHeight="false" outlineLevel="0" collapsed="false">
      <c r="A12" s="16" t="s">
        <v>5</v>
      </c>
    </row>
    <row r="13" customFormat="false" ht="18" hidden="false" customHeight="false" outlineLevel="0" collapsed="false">
      <c r="A13" s="16" t="s">
        <v>6</v>
      </c>
    </row>
    <row r="14" customFormat="false" ht="18" hidden="false" customHeight="false" outlineLevel="0" collapsed="false">
      <c r="A14" s="16" t="s">
        <v>7</v>
      </c>
    </row>
    <row r="15" customFormat="false" ht="18" hidden="false" customHeight="false" outlineLevel="0" collapsed="false">
      <c r="A15" s="16" t="s">
        <v>8</v>
      </c>
    </row>
    <row r="16" customFormat="false" ht="18" hidden="false" customHeight="false" outlineLevel="0" collapsed="false">
      <c r="A16" s="16" t="s">
        <v>9</v>
      </c>
    </row>
    <row r="17" customFormat="false" ht="18" hidden="false" customHeight="false" outlineLevel="0" collapsed="false">
      <c r="A17" s="16" t="s">
        <v>10</v>
      </c>
    </row>
    <row r="18" customFormat="false" ht="18" hidden="false" customHeight="false" outlineLevel="0" collapsed="false">
      <c r="A18" s="16" t="s">
        <v>11</v>
      </c>
    </row>
    <row r="19" customFormat="false" ht="18" hidden="false" customHeight="false" outlineLevel="0" collapsed="false">
      <c r="A19" s="16" t="s">
        <v>12</v>
      </c>
    </row>
    <row r="20" customFormat="false" ht="20.25" hidden="false" customHeight="true" outlineLevel="0" collapsed="false">
      <c r="A20" s="16" t="s">
        <v>13</v>
      </c>
    </row>
    <row r="21" customFormat="false" ht="20.25" hidden="false" customHeight="true" outlineLevel="0" collapsed="false">
      <c r="A21" s="16" t="s">
        <v>14</v>
      </c>
    </row>
    <row r="22" customFormat="false" ht="18" hidden="false" customHeight="false" outlineLevel="0" collapsed="false">
      <c r="A22" s="16" t="s">
        <v>15</v>
      </c>
    </row>
    <row r="23" customFormat="false" ht="18" hidden="false" customHeight="false" outlineLevel="0" collapsed="false">
      <c r="A23" s="16" t="s">
        <v>16</v>
      </c>
    </row>
    <row r="24" customFormat="false" ht="18" hidden="false" customHeight="false" outlineLevel="0" collapsed="false">
      <c r="A24" s="16" t="s">
        <v>17</v>
      </c>
    </row>
    <row r="25" customFormat="false" ht="18" hidden="false" customHeight="false" outlineLevel="0" collapsed="false">
      <c r="A25" s="16" t="s">
        <v>18</v>
      </c>
    </row>
    <row r="26" customFormat="false" ht="18" hidden="false" customHeight="false" outlineLevel="0" collapsed="false">
      <c r="A26" s="16" t="s">
        <v>19</v>
      </c>
    </row>
    <row r="27" customFormat="false" ht="18" hidden="false" customHeight="false" outlineLevel="0" collapsed="false">
      <c r="A27" s="16" t="s">
        <v>20</v>
      </c>
    </row>
    <row r="28" customFormat="false" ht="18" hidden="false" customHeight="false" outlineLevel="0" collapsed="false">
      <c r="A28" s="16" t="s">
        <v>21</v>
      </c>
    </row>
    <row r="29" customFormat="false" ht="18" hidden="false" customHeight="false" outlineLevel="0" collapsed="false">
      <c r="A29" s="16" t="s">
        <v>22</v>
      </c>
    </row>
    <row r="30" customFormat="false" ht="18" hidden="false" customHeight="false" outlineLevel="0" collapsed="false">
      <c r="A30" s="16" t="s">
        <v>23</v>
      </c>
    </row>
    <row r="31" customFormat="false" ht="18" hidden="false" customHeight="false" outlineLevel="0" collapsed="false">
      <c r="A31" s="16" t="s">
        <v>24</v>
      </c>
    </row>
    <row r="32" customFormat="false" ht="18" hidden="false" customHeight="false" outlineLevel="0" collapsed="false">
      <c r="A32" s="16" t="s">
        <v>25</v>
      </c>
    </row>
    <row r="33" customFormat="false" ht="18" hidden="false" customHeight="false" outlineLevel="0" collapsed="false">
      <c r="A33" s="16" t="s">
        <v>26</v>
      </c>
    </row>
    <row r="34" customFormat="false" ht="18" hidden="false" customHeight="false" outlineLevel="0" collapsed="false">
      <c r="A34" s="16" t="s">
        <v>27</v>
      </c>
    </row>
    <row r="35" customFormat="false" ht="18" hidden="false" customHeight="false" outlineLevel="0" collapsed="false">
      <c r="A35" s="16" t="s">
        <v>28</v>
      </c>
    </row>
    <row r="36" customFormat="false" ht="18" hidden="false" customHeight="false" outlineLevel="0" collapsed="false">
      <c r="A36" s="16" t="s">
        <v>29</v>
      </c>
    </row>
    <row r="37" customFormat="false" ht="18" hidden="false" customHeight="false" outlineLevel="0" collapsed="false">
      <c r="A37" s="16" t="s">
        <v>30</v>
      </c>
    </row>
    <row r="38" customFormat="false" ht="18" hidden="false" customHeight="false" outlineLevel="0" collapsed="false">
      <c r="A38" s="16" t="s">
        <v>31</v>
      </c>
    </row>
    <row r="39" customFormat="false" ht="18" hidden="false" customHeight="false" outlineLevel="0" collapsed="false">
      <c r="A39" s="16" t="s">
        <v>32</v>
      </c>
    </row>
    <row r="40" customFormat="false" ht="18" hidden="false" customHeight="false" outlineLevel="0" collapsed="false">
      <c r="A40" s="16" t="s">
        <v>33</v>
      </c>
    </row>
    <row r="41" customFormat="false" ht="18" hidden="false" customHeight="false" outlineLevel="0" collapsed="false">
      <c r="A41" s="16" t="s">
        <v>34</v>
      </c>
    </row>
    <row r="42" customFormat="false" ht="18" hidden="false" customHeight="false" outlineLevel="0" collapsed="false">
      <c r="A42" s="16" t="s">
        <v>35</v>
      </c>
    </row>
    <row r="43" customFormat="false" ht="18" hidden="false" customHeight="false" outlineLevel="0" collapsed="false">
      <c r="A43" s="16" t="s">
        <v>36</v>
      </c>
    </row>
    <row r="44" customFormat="false" ht="18" hidden="false" customHeight="false" outlineLevel="0" collapsed="false">
      <c r="A44" s="16" t="s">
        <v>37</v>
      </c>
    </row>
    <row r="45" customFormat="false" ht="18" hidden="false" customHeight="false" outlineLevel="0" collapsed="false">
      <c r="A45" s="16" t="s">
        <v>38</v>
      </c>
    </row>
    <row r="46" customFormat="false" ht="18" hidden="false" customHeight="false" outlineLevel="0" collapsed="false">
      <c r="A46" s="16" t="s">
        <v>39</v>
      </c>
    </row>
    <row r="47" customFormat="false" ht="18" hidden="false" customHeight="false" outlineLevel="0" collapsed="false">
      <c r="A47" s="16" t="s">
        <v>40</v>
      </c>
    </row>
    <row r="48" customFormat="false" ht="18" hidden="false" customHeight="false" outlineLevel="0" collapsed="false">
      <c r="A48" s="16" t="s">
        <v>41</v>
      </c>
    </row>
    <row r="49" customFormat="false" ht="18" hidden="false" customHeight="false" outlineLevel="0" collapsed="false">
      <c r="A49" s="16" t="s">
        <v>42</v>
      </c>
    </row>
    <row r="50" customFormat="false" ht="18" hidden="false" customHeight="false" outlineLevel="0" collapsed="false">
      <c r="A50" s="16" t="s">
        <v>43</v>
      </c>
    </row>
    <row r="51" customFormat="false" ht="18" hidden="false" customHeight="false" outlineLevel="0" collapsed="false">
      <c r="A51" s="16" t="s">
        <v>44</v>
      </c>
    </row>
    <row r="52" customFormat="false" ht="18" hidden="false" customHeight="false" outlineLevel="0" collapsed="false">
      <c r="A52" s="16" t="s">
        <v>45</v>
      </c>
    </row>
    <row r="53" customFormat="false" ht="18" hidden="false" customHeight="false" outlineLevel="0" collapsed="false">
      <c r="A53" s="16" t="s">
        <v>46</v>
      </c>
    </row>
    <row r="54" customFormat="false" ht="18" hidden="false" customHeight="false" outlineLevel="0" collapsed="false">
      <c r="A54" s="16" t="s">
        <v>47</v>
      </c>
    </row>
    <row r="57" customFormat="false" ht="15.75" hidden="false" customHeight="false" outlineLevel="0" collapsed="false">
      <c r="A57" s="17" t="s">
        <v>48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5.75" hidden="false" customHeight="false" outlineLevel="0" collapsed="false">
      <c r="A58" s="17" t="s">
        <v>49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99"/>
    <col collapsed="false" customWidth="true" hidden="false" outlineLevel="0" max="7" min="2" style="10" width="7.7"/>
    <col collapsed="false" customWidth="true" hidden="false" outlineLevel="0" max="8" min="8" style="10" width="8.28"/>
    <col collapsed="false" customWidth="true" hidden="false" outlineLevel="0" max="14" min="9" style="10" width="8.85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36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false" outlineLevel="0" collapsed="false">
      <c r="A4" s="27" t="s">
        <v>361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8"/>
      <c r="M4" s="287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5"/>
      <c r="Q5" s="126"/>
      <c r="R5" s="126"/>
      <c r="S5" s="126"/>
      <c r="T5" s="126"/>
      <c r="U5" s="155"/>
      <c r="V5" s="155"/>
      <c r="W5" s="155"/>
      <c r="X5" s="155"/>
      <c r="Y5" s="155"/>
      <c r="Z5" s="155"/>
      <c r="AA5" s="155"/>
      <c r="AB5" s="155"/>
      <c r="AC5" s="155"/>
      <c r="AD5" s="80"/>
    </row>
    <row r="6" s="87" customFormat="true" ht="12.75" hidden="false" customHeight="true" outlineLevel="0" collapsed="false">
      <c r="A6" s="137" t="s">
        <v>114</v>
      </c>
      <c r="B6" s="138" t="n">
        <v>0</v>
      </c>
      <c r="C6" s="138" t="n">
        <v>3.63385</v>
      </c>
      <c r="D6" s="138" t="n">
        <v>3.20016</v>
      </c>
      <c r="E6" s="138" t="n">
        <v>4.50432</v>
      </c>
      <c r="F6" s="138" t="n">
        <v>3.63422</v>
      </c>
      <c r="G6" s="138" t="n">
        <v>3.93839</v>
      </c>
      <c r="H6" s="138" t="n">
        <v>11.8054</v>
      </c>
      <c r="I6" s="138" t="n">
        <v>12.64416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43.3605</v>
      </c>
      <c r="P6" s="157"/>
      <c r="Q6" s="98"/>
      <c r="R6" s="98"/>
      <c r="S6" s="98"/>
      <c r="T6" s="98"/>
      <c r="U6" s="146"/>
      <c r="V6" s="146"/>
      <c r="W6" s="146"/>
      <c r="X6" s="146"/>
      <c r="Y6" s="146"/>
      <c r="Z6" s="146"/>
      <c r="AA6" s="146"/>
      <c r="AB6" s="146"/>
      <c r="AC6" s="146"/>
      <c r="AD6" s="91"/>
    </row>
    <row r="7" s="87" customFormat="true" ht="12.75" hidden="false" customHeight="true" outlineLevel="0" collapsed="false">
      <c r="A7" s="137" t="s">
        <v>118</v>
      </c>
      <c r="B7" s="138" t="n">
        <v>0.57</v>
      </c>
      <c r="C7" s="138" t="n">
        <v>0.57</v>
      </c>
      <c r="D7" s="138" t="n">
        <v>0.57</v>
      </c>
      <c r="E7" s="138" t="n">
        <v>0.57</v>
      </c>
      <c r="F7" s="138" t="n">
        <v>0.57</v>
      </c>
      <c r="G7" s="138" t="n">
        <v>0.57</v>
      </c>
      <c r="H7" s="138" t="n">
        <v>0.57</v>
      </c>
      <c r="I7" s="138" t="n">
        <v>0.57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4.56</v>
      </c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137" t="s">
        <v>120</v>
      </c>
      <c r="B8" s="138" t="n">
        <v>0</v>
      </c>
      <c r="C8" s="138" t="n">
        <v>0</v>
      </c>
      <c r="D8" s="138" t="n">
        <v>0</v>
      </c>
      <c r="E8" s="138" t="n">
        <v>223.32925</v>
      </c>
      <c r="F8" s="138" t="n">
        <v>225.55861</v>
      </c>
      <c r="G8" s="138" t="n">
        <v>580.70129</v>
      </c>
      <c r="H8" s="138" t="n">
        <v>908.0013</v>
      </c>
      <c r="I8" s="138" t="n">
        <v>920.59215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2858.1826</v>
      </c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137" t="s">
        <v>107</v>
      </c>
      <c r="B9" s="138" t="n">
        <v>0</v>
      </c>
      <c r="C9" s="138" t="n">
        <v>0</v>
      </c>
      <c r="D9" s="138" t="n">
        <v>30.98581</v>
      </c>
      <c r="E9" s="138" t="n">
        <v>43.01038</v>
      </c>
      <c r="F9" s="138" t="n">
        <v>6.92378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80.91997</v>
      </c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137" t="s">
        <v>121</v>
      </c>
      <c r="B10" s="138" t="n">
        <v>0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5.79928</v>
      </c>
      <c r="H10" s="138" t="n">
        <v>56.13565</v>
      </c>
      <c r="I10" s="138" t="n">
        <v>29.38015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91.31508</v>
      </c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137" t="s">
        <v>123</v>
      </c>
      <c r="B11" s="138" t="n">
        <v>0</v>
      </c>
      <c r="C11" s="138" t="n">
        <v>1.469</v>
      </c>
      <c r="D11" s="138" t="n">
        <v>0.735</v>
      </c>
      <c r="E11" s="138" t="n">
        <v>0</v>
      </c>
      <c r="F11" s="138" t="n">
        <v>0.734</v>
      </c>
      <c r="G11" s="138" t="n">
        <v>1.879</v>
      </c>
      <c r="H11" s="138" t="n">
        <v>3.022</v>
      </c>
      <c r="I11" s="138" t="n">
        <v>2.717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10.556</v>
      </c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137" t="s">
        <v>132</v>
      </c>
      <c r="B12" s="138" t="n">
        <v>1150.18137</v>
      </c>
      <c r="C12" s="138" t="n">
        <v>1045.30878</v>
      </c>
      <c r="D12" s="138" t="n">
        <v>1150.61496</v>
      </c>
      <c r="E12" s="138" t="n">
        <v>1150.61496</v>
      </c>
      <c r="F12" s="138" t="n">
        <v>1349.75579</v>
      </c>
      <c r="G12" s="138" t="n">
        <v>1264.96048</v>
      </c>
      <c r="H12" s="138" t="n">
        <v>1343.75982</v>
      </c>
      <c r="I12" s="138" t="n">
        <v>1255.73049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9710.92665</v>
      </c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137" t="s">
        <v>140</v>
      </c>
      <c r="B13" s="138" t="n">
        <v>29.7286</v>
      </c>
      <c r="C13" s="138" t="n">
        <v>69.27173</v>
      </c>
      <c r="D13" s="138" t="n">
        <v>2.05174</v>
      </c>
      <c r="E13" s="138" t="n">
        <v>20.9707</v>
      </c>
      <c r="F13" s="138" t="n">
        <v>44.05669</v>
      </c>
      <c r="G13" s="138" t="n">
        <v>114.70343</v>
      </c>
      <c r="H13" s="138" t="n">
        <v>19.50274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300.28563</v>
      </c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137" t="s">
        <v>142</v>
      </c>
      <c r="B14" s="138" t="n">
        <v>8.79926</v>
      </c>
      <c r="C14" s="138" t="n">
        <v>8.79926</v>
      </c>
      <c r="D14" s="138" t="n">
        <v>7.69935</v>
      </c>
      <c r="E14" s="138" t="n">
        <v>9.89917</v>
      </c>
      <c r="F14" s="138" t="n">
        <v>8.79926</v>
      </c>
      <c r="G14" s="138" t="n">
        <v>7.69935</v>
      </c>
      <c r="H14" s="138" t="n">
        <v>26.33966</v>
      </c>
      <c r="I14" s="138" t="n">
        <v>8.79926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86.83457</v>
      </c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137" t="s">
        <v>149</v>
      </c>
      <c r="B15" s="138" t="n">
        <v>0</v>
      </c>
      <c r="C15" s="138" t="n">
        <v>0</v>
      </c>
      <c r="D15" s="138" t="n">
        <v>0</v>
      </c>
      <c r="E15" s="138" t="n">
        <v>0.97773</v>
      </c>
      <c r="F15" s="138" t="n">
        <v>0.97773</v>
      </c>
      <c r="G15" s="138" t="n">
        <v>7.61782</v>
      </c>
      <c r="H15" s="138" t="n">
        <v>7.61782</v>
      </c>
      <c r="I15" s="138" t="n">
        <v>7.61782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24.80892</v>
      </c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0.5" hidden="false" customHeight="true" outlineLevel="0" collapsed="false">
      <c r="A16" s="137" t="s">
        <v>150</v>
      </c>
      <c r="B16" s="138" t="n">
        <v>19.53488</v>
      </c>
      <c r="C16" s="138" t="n">
        <v>70.99565</v>
      </c>
      <c r="D16" s="138" t="n">
        <v>36.99499</v>
      </c>
      <c r="E16" s="138" t="n">
        <v>82.0511</v>
      </c>
      <c r="F16" s="138" t="n">
        <v>42.19468</v>
      </c>
      <c r="G16" s="138" t="n">
        <v>73.00289</v>
      </c>
      <c r="H16" s="138" t="n">
        <v>120.85837</v>
      </c>
      <c r="I16" s="138" t="n">
        <v>46.76625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492.39881</v>
      </c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92" t="s">
        <v>66</v>
      </c>
      <c r="B17" s="105" t="n">
        <v>1208.81411</v>
      </c>
      <c r="C17" s="105" t="n">
        <v>1200.04827</v>
      </c>
      <c r="D17" s="105" t="n">
        <v>1232.85201</v>
      </c>
      <c r="E17" s="105" t="n">
        <v>1535.92761</v>
      </c>
      <c r="F17" s="105" t="n">
        <v>1683.20476</v>
      </c>
      <c r="G17" s="105" t="n">
        <v>2060.87193</v>
      </c>
      <c r="H17" s="105" t="n">
        <v>2497.61276</v>
      </c>
      <c r="I17" s="105" t="n">
        <v>2284.81728</v>
      </c>
      <c r="J17" s="105" t="n">
        <v>0</v>
      </c>
      <c r="K17" s="105" t="n">
        <v>0</v>
      </c>
      <c r="L17" s="105" t="n">
        <v>0</v>
      </c>
      <c r="M17" s="105" t="n">
        <v>0</v>
      </c>
      <c r="N17" s="106" t="n">
        <v>13704.14873</v>
      </c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95" t="s">
        <v>96</v>
      </c>
      <c r="B18" s="285" t="n">
        <v>1208.81411</v>
      </c>
      <c r="C18" s="285" t="n">
        <v>2408.86238</v>
      </c>
      <c r="D18" s="285" t="n">
        <v>3641.71439</v>
      </c>
      <c r="E18" s="285" t="n">
        <v>5177.642</v>
      </c>
      <c r="F18" s="285" t="n">
        <v>6860.84676</v>
      </c>
      <c r="G18" s="285" t="n">
        <v>8921.71869</v>
      </c>
      <c r="H18" s="285" t="n">
        <v>11419.33145</v>
      </c>
      <c r="I18" s="285" t="n">
        <v>13704.14873</v>
      </c>
      <c r="J18" s="285"/>
      <c r="K18" s="285"/>
      <c r="L18" s="285"/>
      <c r="M18" s="285"/>
      <c r="N18" s="286"/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144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1.42"/>
    <col collapsed="false" customWidth="true" hidden="false" outlineLevel="0" max="3" min="3" style="10" width="10.28"/>
    <col collapsed="false" customWidth="true" hidden="false" outlineLevel="0" max="6" min="4" style="10" width="11.13"/>
    <col collapsed="false" customWidth="true" hidden="false" outlineLevel="0" max="7" min="7" style="10" width="9.99"/>
    <col collapsed="false" customWidth="true" hidden="false" outlineLevel="0" max="8" min="8" style="10" width="9.41"/>
    <col collapsed="false" customWidth="true" hidden="false" outlineLevel="0" max="10" min="9" style="10" width="10.13"/>
    <col collapsed="false" customWidth="true" hidden="false" outlineLevel="0" max="11" min="11" style="10" width="10.71"/>
    <col collapsed="false" customWidth="true" hidden="false" outlineLevel="0" max="13" min="12" style="10" width="7.7"/>
    <col collapsed="false" customWidth="true" hidden="false" outlineLevel="0" max="14" min="14" style="80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J2" s="289"/>
    </row>
    <row r="3" customFormat="false" ht="18" hidden="false" customHeight="false" outlineLevel="0" collapsed="false">
      <c r="A3" s="23" t="s">
        <v>362</v>
      </c>
      <c r="B3" s="24"/>
      <c r="C3" s="24"/>
      <c r="D3" s="24"/>
      <c r="E3" s="24"/>
      <c r="F3" s="24"/>
      <c r="G3" s="24"/>
      <c r="H3" s="24"/>
      <c r="I3" s="24"/>
      <c r="J3" s="24"/>
      <c r="K3" s="64" t="s">
        <v>1</v>
      </c>
    </row>
    <row r="4" customFormat="false" ht="18" hidden="false" customHeight="false" outlineLevel="0" collapsed="false">
      <c r="A4" s="27" t="s">
        <v>36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0" t="s">
        <v>53</v>
      </c>
      <c r="B5" s="291" t="s">
        <v>364</v>
      </c>
      <c r="C5" s="291"/>
      <c r="D5" s="291"/>
      <c r="E5" s="291"/>
      <c r="F5" s="291"/>
      <c r="G5" s="291" t="s">
        <v>365</v>
      </c>
      <c r="H5" s="291"/>
      <c r="I5" s="291"/>
      <c r="J5" s="291"/>
      <c r="K5" s="291"/>
      <c r="L5" s="152"/>
      <c r="M5" s="152"/>
      <c r="O5" s="17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</row>
    <row r="6" customFormat="false" ht="12.75" hidden="false" customHeight="false" outlineLevel="0" collapsed="false">
      <c r="A6" s="292"/>
      <c r="B6" s="293" t="s">
        <v>366</v>
      </c>
      <c r="C6" s="262" t="s">
        <v>367</v>
      </c>
      <c r="D6" s="262" t="s">
        <v>368</v>
      </c>
      <c r="E6" s="262" t="s">
        <v>369</v>
      </c>
      <c r="F6" s="263" t="s">
        <v>370</v>
      </c>
      <c r="G6" s="293" t="s">
        <v>366</v>
      </c>
      <c r="H6" s="262" t="s">
        <v>367</v>
      </c>
      <c r="I6" s="262" t="s">
        <v>368</v>
      </c>
      <c r="J6" s="262" t="s">
        <v>369</v>
      </c>
      <c r="K6" s="263" t="s">
        <v>370</v>
      </c>
      <c r="L6" s="294"/>
      <c r="M6" s="294"/>
      <c r="N6" s="294"/>
      <c r="P6" s="155"/>
      <c r="Q6" s="126"/>
      <c r="R6" s="126"/>
      <c r="S6" s="126"/>
      <c r="T6" s="126"/>
      <c r="U6" s="155"/>
      <c r="V6" s="155"/>
      <c r="W6" s="155"/>
      <c r="X6" s="155"/>
      <c r="Y6" s="155"/>
      <c r="Z6" s="155"/>
      <c r="AA6" s="155"/>
      <c r="AB6" s="155"/>
      <c r="AC6" s="155"/>
      <c r="AD6" s="80"/>
    </row>
    <row r="7" s="87" customFormat="true" ht="12.75" hidden="false" customHeight="true" outlineLevel="0" collapsed="false">
      <c r="A7" s="295" t="s">
        <v>67</v>
      </c>
      <c r="B7" s="163" t="n">
        <v>2976</v>
      </c>
      <c r="C7" s="138" t="n">
        <v>11</v>
      </c>
      <c r="D7" s="138" t="n">
        <v>2931</v>
      </c>
      <c r="E7" s="138" t="n">
        <v>34</v>
      </c>
      <c r="F7" s="156" t="n">
        <v>0</v>
      </c>
      <c r="G7" s="163" t="n">
        <v>2</v>
      </c>
      <c r="H7" s="138" t="n">
        <v>2</v>
      </c>
      <c r="I7" s="138" t="n">
        <v>0</v>
      </c>
      <c r="J7" s="138" t="n">
        <v>0</v>
      </c>
      <c r="K7" s="156" t="n">
        <v>0</v>
      </c>
      <c r="L7" s="296"/>
      <c r="M7" s="296"/>
      <c r="N7" s="110"/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295" t="s">
        <v>68</v>
      </c>
      <c r="B8" s="163" t="n">
        <v>112134</v>
      </c>
      <c r="C8" s="138" t="n">
        <v>45295</v>
      </c>
      <c r="D8" s="138" t="n">
        <v>48001</v>
      </c>
      <c r="E8" s="138" t="n">
        <v>18838</v>
      </c>
      <c r="F8" s="156" t="n">
        <v>0</v>
      </c>
      <c r="G8" s="163" t="n">
        <v>8488</v>
      </c>
      <c r="H8" s="138" t="n">
        <v>5065</v>
      </c>
      <c r="I8" s="138" t="n">
        <v>39</v>
      </c>
      <c r="J8" s="138" t="n">
        <v>3384</v>
      </c>
      <c r="K8" s="156" t="n">
        <v>0</v>
      </c>
      <c r="L8" s="296"/>
      <c r="M8" s="296"/>
      <c r="N8" s="110"/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295" t="s">
        <v>69</v>
      </c>
      <c r="B9" s="163" t="n">
        <v>1994</v>
      </c>
      <c r="C9" s="138" t="n">
        <v>966</v>
      </c>
      <c r="D9" s="138" t="n">
        <v>1011</v>
      </c>
      <c r="E9" s="138" t="n">
        <v>17</v>
      </c>
      <c r="F9" s="156" t="n">
        <v>0</v>
      </c>
      <c r="G9" s="163" t="n">
        <v>368</v>
      </c>
      <c r="H9" s="138" t="n">
        <v>350</v>
      </c>
      <c r="I9" s="138" t="n">
        <v>0</v>
      </c>
      <c r="J9" s="138" t="n">
        <v>18</v>
      </c>
      <c r="K9" s="156" t="n">
        <v>0</v>
      </c>
      <c r="L9" s="296"/>
      <c r="M9" s="296"/>
      <c r="N9" s="110"/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295" t="s">
        <v>70</v>
      </c>
      <c r="B10" s="163" t="n">
        <v>1176</v>
      </c>
      <c r="C10" s="138" t="n">
        <v>0</v>
      </c>
      <c r="D10" s="138" t="n">
        <v>1176</v>
      </c>
      <c r="E10" s="138" t="n">
        <v>0</v>
      </c>
      <c r="F10" s="156" t="n">
        <v>0</v>
      </c>
      <c r="G10" s="163" t="n">
        <v>0</v>
      </c>
      <c r="H10" s="138" t="n">
        <v>0</v>
      </c>
      <c r="I10" s="138" t="n">
        <v>0</v>
      </c>
      <c r="J10" s="138" t="n">
        <v>0</v>
      </c>
      <c r="K10" s="156" t="n">
        <v>0</v>
      </c>
      <c r="L10" s="296"/>
      <c r="M10" s="296"/>
      <c r="N10" s="110"/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295" t="s">
        <v>71</v>
      </c>
      <c r="B11" s="163" t="n">
        <v>28021</v>
      </c>
      <c r="C11" s="138" t="n">
        <v>0</v>
      </c>
      <c r="D11" s="138" t="n">
        <v>28021</v>
      </c>
      <c r="E11" s="138" t="n">
        <v>0</v>
      </c>
      <c r="F11" s="156" t="n">
        <v>0</v>
      </c>
      <c r="G11" s="163" t="n">
        <v>13</v>
      </c>
      <c r="H11" s="138" t="n">
        <v>0</v>
      </c>
      <c r="I11" s="138" t="n">
        <v>13</v>
      </c>
      <c r="J11" s="138" t="n">
        <v>0</v>
      </c>
      <c r="K11" s="156" t="n">
        <v>0</v>
      </c>
      <c r="L11" s="296"/>
      <c r="M11" s="296"/>
      <c r="N11" s="110"/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295" t="s">
        <v>283</v>
      </c>
      <c r="B12" s="163" t="n">
        <v>0</v>
      </c>
      <c r="C12" s="138" t="n">
        <v>0</v>
      </c>
      <c r="D12" s="138" t="n">
        <v>0</v>
      </c>
      <c r="E12" s="138" t="n">
        <v>0</v>
      </c>
      <c r="F12" s="156" t="n">
        <v>0</v>
      </c>
      <c r="G12" s="163" t="n">
        <v>0</v>
      </c>
      <c r="H12" s="138" t="n">
        <v>0</v>
      </c>
      <c r="I12" s="138" t="n">
        <v>0</v>
      </c>
      <c r="J12" s="138" t="n">
        <v>0</v>
      </c>
      <c r="K12" s="156" t="n">
        <v>0</v>
      </c>
      <c r="L12" s="296"/>
      <c r="M12" s="296"/>
      <c r="N12" s="110"/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295" t="s">
        <v>72</v>
      </c>
      <c r="B13" s="163" t="n">
        <v>744819</v>
      </c>
      <c r="C13" s="138" t="n">
        <v>122234</v>
      </c>
      <c r="D13" s="138" t="n">
        <v>491513</v>
      </c>
      <c r="E13" s="138" t="n">
        <v>131072</v>
      </c>
      <c r="F13" s="156" t="n">
        <v>0</v>
      </c>
      <c r="G13" s="163" t="n">
        <v>32015</v>
      </c>
      <c r="H13" s="138" t="n">
        <v>26848</v>
      </c>
      <c r="I13" s="138" t="n">
        <v>861</v>
      </c>
      <c r="J13" s="138" t="n">
        <v>4306</v>
      </c>
      <c r="K13" s="156" t="n">
        <v>0</v>
      </c>
      <c r="L13" s="296"/>
      <c r="M13" s="296"/>
      <c r="N13" s="110"/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295" t="s">
        <v>73</v>
      </c>
      <c r="B14" s="163" t="n">
        <v>35009</v>
      </c>
      <c r="C14" s="138" t="n">
        <v>1539</v>
      </c>
      <c r="D14" s="138" t="n">
        <v>31087</v>
      </c>
      <c r="E14" s="138" t="n">
        <v>2383</v>
      </c>
      <c r="F14" s="156" t="n">
        <v>0</v>
      </c>
      <c r="G14" s="163" t="n">
        <v>248</v>
      </c>
      <c r="H14" s="138" t="n">
        <v>13</v>
      </c>
      <c r="I14" s="138" t="n">
        <v>198</v>
      </c>
      <c r="J14" s="138" t="n">
        <v>37</v>
      </c>
      <c r="K14" s="156" t="n">
        <v>0</v>
      </c>
      <c r="L14" s="296"/>
      <c r="M14" s="296"/>
      <c r="N14" s="110"/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295" t="s">
        <v>75</v>
      </c>
      <c r="B15" s="163" t="n">
        <v>1132</v>
      </c>
      <c r="C15" s="138" t="n">
        <v>19</v>
      </c>
      <c r="D15" s="138" t="n">
        <v>1113</v>
      </c>
      <c r="E15" s="138" t="n">
        <v>0</v>
      </c>
      <c r="F15" s="156" t="n">
        <v>0</v>
      </c>
      <c r="G15" s="163" t="n">
        <v>0</v>
      </c>
      <c r="H15" s="138" t="n">
        <v>0</v>
      </c>
      <c r="I15" s="138" t="n">
        <v>0</v>
      </c>
      <c r="J15" s="138" t="n">
        <v>0</v>
      </c>
      <c r="K15" s="156" t="n">
        <v>0</v>
      </c>
      <c r="L15" s="296"/>
      <c r="M15" s="296"/>
      <c r="N15" s="110"/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2.75" hidden="false" customHeight="true" outlineLevel="0" collapsed="false">
      <c r="A16" s="295" t="s">
        <v>76</v>
      </c>
      <c r="B16" s="163" t="n">
        <v>3877</v>
      </c>
      <c r="C16" s="138" t="n">
        <v>0</v>
      </c>
      <c r="D16" s="138" t="n">
        <v>3877</v>
      </c>
      <c r="E16" s="138" t="n">
        <v>0</v>
      </c>
      <c r="F16" s="156" t="n">
        <v>0</v>
      </c>
      <c r="G16" s="163" t="n">
        <v>0</v>
      </c>
      <c r="H16" s="138" t="n">
        <v>0</v>
      </c>
      <c r="I16" s="138" t="n">
        <v>0</v>
      </c>
      <c r="J16" s="138" t="n">
        <v>0</v>
      </c>
      <c r="K16" s="156" t="n">
        <v>0</v>
      </c>
      <c r="L16" s="296"/>
      <c r="M16" s="296"/>
      <c r="N16" s="110"/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295" t="s">
        <v>77</v>
      </c>
      <c r="B17" s="163" t="n">
        <v>10667</v>
      </c>
      <c r="C17" s="138" t="n">
        <v>144</v>
      </c>
      <c r="D17" s="138" t="n">
        <v>10470</v>
      </c>
      <c r="E17" s="138" t="n">
        <v>53</v>
      </c>
      <c r="F17" s="156" t="n">
        <v>0</v>
      </c>
      <c r="G17" s="163" t="n">
        <v>14</v>
      </c>
      <c r="H17" s="138" t="n">
        <v>5</v>
      </c>
      <c r="I17" s="138" t="n">
        <v>4</v>
      </c>
      <c r="J17" s="138" t="n">
        <v>5</v>
      </c>
      <c r="K17" s="156" t="n">
        <v>0</v>
      </c>
      <c r="L17" s="296"/>
      <c r="M17" s="296"/>
      <c r="N17" s="110"/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295" t="s">
        <v>78</v>
      </c>
      <c r="B18" s="163" t="n">
        <v>271336</v>
      </c>
      <c r="C18" s="138" t="n">
        <v>160</v>
      </c>
      <c r="D18" s="138" t="n">
        <v>271176</v>
      </c>
      <c r="E18" s="138" t="n">
        <v>0</v>
      </c>
      <c r="F18" s="156" t="n">
        <v>0</v>
      </c>
      <c r="G18" s="163" t="n">
        <v>0</v>
      </c>
      <c r="H18" s="138" t="n">
        <v>0</v>
      </c>
      <c r="I18" s="138" t="n">
        <v>0</v>
      </c>
      <c r="J18" s="138" t="n">
        <v>0</v>
      </c>
      <c r="K18" s="156" t="n">
        <v>0</v>
      </c>
      <c r="L18" s="296"/>
      <c r="M18" s="296"/>
      <c r="N18" s="110"/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295" t="s">
        <v>79</v>
      </c>
      <c r="B19" s="163" t="n">
        <v>4461</v>
      </c>
      <c r="C19" s="138" t="n">
        <v>1105</v>
      </c>
      <c r="D19" s="138" t="n">
        <v>3315</v>
      </c>
      <c r="E19" s="138" t="n">
        <v>41</v>
      </c>
      <c r="F19" s="156" t="n">
        <v>0</v>
      </c>
      <c r="G19" s="163" t="n">
        <v>21</v>
      </c>
      <c r="H19" s="138" t="n">
        <v>21</v>
      </c>
      <c r="I19" s="138" t="n">
        <v>0</v>
      </c>
      <c r="J19" s="138" t="n">
        <v>0</v>
      </c>
      <c r="K19" s="156" t="n">
        <v>0</v>
      </c>
      <c r="L19" s="296"/>
      <c r="M19" s="296"/>
      <c r="N19" s="110"/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  <row r="20" s="87" customFormat="true" ht="12.75" hidden="false" customHeight="true" outlineLevel="0" collapsed="false">
      <c r="A20" s="295" t="s">
        <v>80</v>
      </c>
      <c r="B20" s="163" t="n">
        <v>49769</v>
      </c>
      <c r="C20" s="138" t="n">
        <v>112</v>
      </c>
      <c r="D20" s="138" t="n">
        <v>47373</v>
      </c>
      <c r="E20" s="138" t="n">
        <v>2284</v>
      </c>
      <c r="F20" s="156" t="n">
        <v>0</v>
      </c>
      <c r="G20" s="163" t="n">
        <v>2215</v>
      </c>
      <c r="H20" s="138" t="n">
        <v>1</v>
      </c>
      <c r="I20" s="138" t="n">
        <v>0</v>
      </c>
      <c r="J20" s="138" t="n">
        <v>2214</v>
      </c>
      <c r="K20" s="156" t="n">
        <v>0</v>
      </c>
      <c r="L20" s="296"/>
      <c r="M20" s="296"/>
      <c r="N20" s="110"/>
      <c r="P20" s="157"/>
      <c r="Q20" s="98"/>
      <c r="R20" s="98"/>
      <c r="S20" s="98"/>
      <c r="T20" s="98"/>
      <c r="U20" s="146"/>
      <c r="V20" s="146"/>
      <c r="W20" s="146"/>
      <c r="X20" s="146"/>
      <c r="Y20" s="146"/>
      <c r="Z20" s="146"/>
      <c r="AA20" s="146"/>
      <c r="AB20" s="146"/>
      <c r="AC20" s="146"/>
      <c r="AD20" s="91"/>
    </row>
    <row r="21" s="87" customFormat="true" ht="12.75" hidden="false" customHeight="true" outlineLevel="0" collapsed="false">
      <c r="A21" s="295" t="s">
        <v>81</v>
      </c>
      <c r="B21" s="163" t="n">
        <v>96831</v>
      </c>
      <c r="C21" s="138" t="n">
        <v>12314</v>
      </c>
      <c r="D21" s="138" t="n">
        <v>66048</v>
      </c>
      <c r="E21" s="138" t="n">
        <v>18469</v>
      </c>
      <c r="F21" s="156" t="n">
        <v>0</v>
      </c>
      <c r="G21" s="163" t="n">
        <v>1320</v>
      </c>
      <c r="H21" s="138" t="n">
        <v>110</v>
      </c>
      <c r="I21" s="138" t="n">
        <v>0</v>
      </c>
      <c r="J21" s="138" t="n">
        <v>1210</v>
      </c>
      <c r="K21" s="156" t="n">
        <v>0</v>
      </c>
      <c r="L21" s="296"/>
      <c r="M21" s="296"/>
      <c r="N21" s="110"/>
      <c r="P21" s="157"/>
      <c r="Q21" s="98"/>
      <c r="R21" s="98"/>
      <c r="S21" s="98"/>
      <c r="T21" s="98"/>
      <c r="U21" s="146"/>
      <c r="V21" s="146"/>
      <c r="W21" s="146"/>
      <c r="X21" s="146"/>
      <c r="Y21" s="146"/>
      <c r="Z21" s="146"/>
      <c r="AA21" s="146"/>
      <c r="AB21" s="146"/>
      <c r="AC21" s="146"/>
      <c r="AD21" s="91"/>
    </row>
    <row r="22" s="87" customFormat="true" ht="12.75" hidden="false" customHeight="true" outlineLevel="0" collapsed="false">
      <c r="A22" s="295" t="s">
        <v>82</v>
      </c>
      <c r="B22" s="163" t="n">
        <v>35727</v>
      </c>
      <c r="C22" s="138" t="n">
        <v>1597</v>
      </c>
      <c r="D22" s="138" t="n">
        <v>15664</v>
      </c>
      <c r="E22" s="138" t="n">
        <v>18466</v>
      </c>
      <c r="F22" s="156" t="n">
        <v>0</v>
      </c>
      <c r="G22" s="163" t="n">
        <v>42</v>
      </c>
      <c r="H22" s="138" t="n">
        <v>4</v>
      </c>
      <c r="I22" s="138" t="n">
        <v>0</v>
      </c>
      <c r="J22" s="138" t="n">
        <v>38</v>
      </c>
      <c r="K22" s="156" t="n">
        <v>0</v>
      </c>
      <c r="L22" s="296"/>
      <c r="M22" s="296"/>
      <c r="N22" s="110"/>
      <c r="P22" s="157"/>
      <c r="Q22" s="98"/>
      <c r="R22" s="98"/>
      <c r="S22" s="98"/>
      <c r="T22" s="98"/>
      <c r="U22" s="146"/>
      <c r="V22" s="146"/>
      <c r="W22" s="146"/>
      <c r="X22" s="146"/>
      <c r="Y22" s="146"/>
      <c r="Z22" s="146"/>
      <c r="AA22" s="146"/>
      <c r="AB22" s="146"/>
      <c r="AC22" s="146"/>
      <c r="AD22" s="91"/>
    </row>
    <row r="23" s="87" customFormat="true" ht="12.75" hidden="false" customHeight="true" outlineLevel="0" collapsed="false">
      <c r="A23" s="295" t="s">
        <v>83</v>
      </c>
      <c r="B23" s="163" t="n">
        <v>14743</v>
      </c>
      <c r="C23" s="138" t="n">
        <v>1176</v>
      </c>
      <c r="D23" s="138" t="n">
        <v>10795</v>
      </c>
      <c r="E23" s="138" t="n">
        <v>2772</v>
      </c>
      <c r="F23" s="156" t="n">
        <v>0</v>
      </c>
      <c r="G23" s="163" t="n">
        <v>6</v>
      </c>
      <c r="H23" s="138" t="n">
        <v>4</v>
      </c>
      <c r="I23" s="138" t="n">
        <v>1</v>
      </c>
      <c r="J23" s="138" t="n">
        <v>1</v>
      </c>
      <c r="K23" s="156" t="n">
        <v>0</v>
      </c>
      <c r="L23" s="296"/>
      <c r="M23" s="296"/>
      <c r="N23" s="110"/>
      <c r="P23" s="157"/>
      <c r="Q23" s="98"/>
      <c r="R23" s="98"/>
      <c r="S23" s="98"/>
      <c r="T23" s="98"/>
      <c r="U23" s="146"/>
      <c r="V23" s="146"/>
      <c r="W23" s="146"/>
      <c r="X23" s="146"/>
      <c r="Y23" s="146"/>
      <c r="Z23" s="146"/>
      <c r="AA23" s="146"/>
      <c r="AB23" s="146"/>
      <c r="AC23" s="146"/>
      <c r="AD23" s="91"/>
    </row>
    <row r="24" s="87" customFormat="true" ht="12.75" hidden="false" customHeight="true" outlineLevel="0" collapsed="false">
      <c r="A24" s="295" t="s">
        <v>84</v>
      </c>
      <c r="B24" s="163" t="n">
        <v>6182</v>
      </c>
      <c r="C24" s="138" t="n">
        <v>3089</v>
      </c>
      <c r="D24" s="138" t="n">
        <v>3028</v>
      </c>
      <c r="E24" s="138" t="n">
        <v>65</v>
      </c>
      <c r="F24" s="156" t="n">
        <v>0</v>
      </c>
      <c r="G24" s="163" t="n">
        <v>7</v>
      </c>
      <c r="H24" s="138" t="n">
        <v>0</v>
      </c>
      <c r="I24" s="138" t="n">
        <v>0</v>
      </c>
      <c r="J24" s="138" t="n">
        <v>7</v>
      </c>
      <c r="K24" s="156" t="n">
        <v>0</v>
      </c>
      <c r="L24" s="296"/>
      <c r="M24" s="296"/>
      <c r="N24" s="110"/>
      <c r="P24" s="157"/>
      <c r="Q24" s="98"/>
      <c r="R24" s="98"/>
      <c r="S24" s="98"/>
      <c r="T24" s="98"/>
      <c r="U24" s="146"/>
      <c r="V24" s="146"/>
      <c r="W24" s="146"/>
      <c r="X24" s="146"/>
      <c r="Y24" s="146"/>
      <c r="Z24" s="146"/>
      <c r="AA24" s="146"/>
      <c r="AB24" s="146"/>
      <c r="AC24" s="146"/>
      <c r="AD24" s="91"/>
    </row>
    <row r="25" s="87" customFormat="true" ht="12.75" hidden="false" customHeight="true" outlineLevel="0" collapsed="false">
      <c r="A25" s="295" t="s">
        <v>85</v>
      </c>
      <c r="B25" s="163" t="n">
        <v>3144</v>
      </c>
      <c r="C25" s="138" t="n">
        <v>0</v>
      </c>
      <c r="D25" s="138" t="n">
        <v>3144</v>
      </c>
      <c r="E25" s="138" t="n">
        <v>0</v>
      </c>
      <c r="F25" s="156" t="n">
        <v>0</v>
      </c>
      <c r="G25" s="163" t="n">
        <v>0</v>
      </c>
      <c r="H25" s="138" t="n">
        <v>0</v>
      </c>
      <c r="I25" s="138" t="n">
        <v>0</v>
      </c>
      <c r="J25" s="138" t="n">
        <v>0</v>
      </c>
      <c r="K25" s="156" t="n">
        <v>0</v>
      </c>
      <c r="L25" s="296"/>
      <c r="M25" s="296"/>
      <c r="N25" s="110"/>
      <c r="P25" s="157"/>
      <c r="Q25" s="98"/>
      <c r="R25" s="98"/>
      <c r="S25" s="98"/>
      <c r="T25" s="98"/>
      <c r="U25" s="146"/>
      <c r="V25" s="146"/>
      <c r="W25" s="146"/>
      <c r="X25" s="146"/>
      <c r="Y25" s="146"/>
      <c r="Z25" s="146"/>
      <c r="AA25" s="146"/>
      <c r="AB25" s="146"/>
      <c r="AC25" s="146"/>
      <c r="AD25" s="91"/>
    </row>
    <row r="26" s="87" customFormat="true" ht="12.75" hidden="false" customHeight="true" outlineLevel="0" collapsed="false">
      <c r="A26" s="295" t="s">
        <v>86</v>
      </c>
      <c r="B26" s="163" t="n">
        <v>10346</v>
      </c>
      <c r="C26" s="138" t="n">
        <v>297</v>
      </c>
      <c r="D26" s="138" t="n">
        <v>1260</v>
      </c>
      <c r="E26" s="138" t="n">
        <v>8789</v>
      </c>
      <c r="F26" s="156" t="n">
        <v>0</v>
      </c>
      <c r="G26" s="163" t="n">
        <v>283</v>
      </c>
      <c r="H26" s="138" t="n">
        <v>20</v>
      </c>
      <c r="I26" s="138" t="n">
        <v>7</v>
      </c>
      <c r="J26" s="138" t="n">
        <v>256</v>
      </c>
      <c r="K26" s="156" t="n">
        <v>0</v>
      </c>
      <c r="L26" s="296"/>
      <c r="M26" s="296"/>
      <c r="N26" s="110"/>
      <c r="P26" s="157"/>
      <c r="Q26" s="98"/>
      <c r="R26" s="98"/>
      <c r="S26" s="98"/>
      <c r="T26" s="98"/>
      <c r="U26" s="146"/>
      <c r="V26" s="146"/>
      <c r="W26" s="146"/>
      <c r="X26" s="146"/>
      <c r="Y26" s="146"/>
      <c r="Z26" s="146"/>
      <c r="AA26" s="146"/>
      <c r="AB26" s="146"/>
      <c r="AC26" s="146"/>
      <c r="AD26" s="91"/>
    </row>
    <row r="27" s="87" customFormat="true" ht="12.75" hidden="false" customHeight="true" outlineLevel="0" collapsed="false">
      <c r="A27" s="295" t="s">
        <v>87</v>
      </c>
      <c r="B27" s="163" t="n">
        <v>32008</v>
      </c>
      <c r="C27" s="138" t="n">
        <v>911</v>
      </c>
      <c r="D27" s="138" t="n">
        <v>31097</v>
      </c>
      <c r="E27" s="138" t="n">
        <v>0</v>
      </c>
      <c r="F27" s="156" t="n">
        <v>0</v>
      </c>
      <c r="G27" s="163" t="n">
        <v>1</v>
      </c>
      <c r="H27" s="138" t="n">
        <v>1</v>
      </c>
      <c r="I27" s="138" t="n">
        <v>0</v>
      </c>
      <c r="J27" s="138" t="n">
        <v>0</v>
      </c>
      <c r="K27" s="156" t="n">
        <v>0</v>
      </c>
      <c r="L27" s="296"/>
      <c r="M27" s="296"/>
      <c r="N27" s="110"/>
      <c r="P27" s="157"/>
      <c r="Q27" s="98"/>
      <c r="R27" s="98"/>
      <c r="S27" s="98"/>
      <c r="T27" s="98"/>
      <c r="U27" s="146"/>
      <c r="V27" s="146"/>
      <c r="W27" s="146"/>
      <c r="X27" s="146"/>
      <c r="Y27" s="146"/>
      <c r="Z27" s="146"/>
      <c r="AA27" s="146"/>
      <c r="AB27" s="146"/>
      <c r="AC27" s="146"/>
      <c r="AD27" s="91"/>
    </row>
    <row r="28" s="87" customFormat="true" ht="12.75" hidden="false" customHeight="true" outlineLevel="0" collapsed="false">
      <c r="A28" s="295" t="s">
        <v>88</v>
      </c>
      <c r="B28" s="163" t="n">
        <v>151261</v>
      </c>
      <c r="C28" s="138" t="n">
        <v>17336</v>
      </c>
      <c r="D28" s="138" t="n">
        <v>109006</v>
      </c>
      <c r="E28" s="138" t="n">
        <v>24919</v>
      </c>
      <c r="F28" s="156" t="n">
        <v>0</v>
      </c>
      <c r="G28" s="163" t="n">
        <v>1089</v>
      </c>
      <c r="H28" s="138" t="n">
        <v>37</v>
      </c>
      <c r="I28" s="138" t="n">
        <v>0</v>
      </c>
      <c r="J28" s="138" t="n">
        <v>1052</v>
      </c>
      <c r="K28" s="156" t="n">
        <v>0</v>
      </c>
      <c r="L28" s="296"/>
      <c r="M28" s="296"/>
      <c r="N28" s="110"/>
      <c r="P28" s="157"/>
      <c r="Q28" s="98"/>
      <c r="R28" s="98"/>
      <c r="S28" s="98"/>
      <c r="T28" s="98"/>
      <c r="U28" s="146"/>
      <c r="V28" s="146"/>
      <c r="W28" s="146"/>
      <c r="X28" s="146"/>
      <c r="Y28" s="146"/>
      <c r="Z28" s="146"/>
      <c r="AA28" s="146"/>
      <c r="AB28" s="146"/>
      <c r="AC28" s="146"/>
      <c r="AD28" s="91"/>
    </row>
    <row r="29" s="87" customFormat="true" ht="12.75" hidden="false" customHeight="true" outlineLevel="0" collapsed="false">
      <c r="A29" s="295" t="s">
        <v>89</v>
      </c>
      <c r="B29" s="163" t="n">
        <v>19273</v>
      </c>
      <c r="C29" s="138" t="n">
        <v>0</v>
      </c>
      <c r="D29" s="138" t="n">
        <v>19273</v>
      </c>
      <c r="E29" s="138" t="n">
        <v>0</v>
      </c>
      <c r="F29" s="156" t="n">
        <v>0</v>
      </c>
      <c r="G29" s="163" t="n">
        <v>10</v>
      </c>
      <c r="H29" s="138" t="n">
        <v>1</v>
      </c>
      <c r="I29" s="138" t="n">
        <v>9</v>
      </c>
      <c r="J29" s="138" t="n">
        <v>0</v>
      </c>
      <c r="K29" s="156" t="n">
        <v>0</v>
      </c>
      <c r="L29" s="296"/>
      <c r="M29" s="296"/>
      <c r="N29" s="110"/>
      <c r="P29" s="157"/>
      <c r="Q29" s="98"/>
      <c r="R29" s="98"/>
      <c r="S29" s="98"/>
      <c r="T29" s="98"/>
      <c r="U29" s="146"/>
      <c r="V29" s="146"/>
      <c r="W29" s="146"/>
      <c r="X29" s="146"/>
      <c r="Y29" s="146"/>
      <c r="Z29" s="146"/>
      <c r="AA29" s="146"/>
      <c r="AB29" s="146"/>
      <c r="AC29" s="146"/>
      <c r="AD29" s="91"/>
    </row>
    <row r="30" s="87" customFormat="true" ht="12.75" hidden="false" customHeight="true" outlineLevel="0" collapsed="false">
      <c r="A30" s="295" t="s">
        <v>90</v>
      </c>
      <c r="B30" s="163" t="n">
        <v>33553</v>
      </c>
      <c r="C30" s="138" t="n">
        <v>4616</v>
      </c>
      <c r="D30" s="138" t="n">
        <v>28937</v>
      </c>
      <c r="E30" s="138" t="n">
        <v>0</v>
      </c>
      <c r="F30" s="156" t="n">
        <v>0</v>
      </c>
      <c r="G30" s="163" t="n">
        <v>0</v>
      </c>
      <c r="H30" s="138" t="n">
        <v>0</v>
      </c>
      <c r="I30" s="138" t="n">
        <v>0</v>
      </c>
      <c r="J30" s="138" t="n">
        <v>0</v>
      </c>
      <c r="K30" s="156" t="n">
        <v>0</v>
      </c>
      <c r="L30" s="296"/>
      <c r="M30" s="296"/>
      <c r="N30" s="110"/>
      <c r="P30" s="157"/>
      <c r="Q30" s="98"/>
      <c r="R30" s="98"/>
      <c r="S30" s="98"/>
      <c r="T30" s="98"/>
      <c r="U30" s="146"/>
      <c r="V30" s="146"/>
      <c r="W30" s="146"/>
      <c r="X30" s="146"/>
      <c r="Y30" s="146"/>
      <c r="Z30" s="146"/>
      <c r="AA30" s="146"/>
      <c r="AB30" s="146"/>
      <c r="AC30" s="146"/>
      <c r="AD30" s="91"/>
    </row>
    <row r="31" s="87" customFormat="true" ht="12.75" hidden="false" customHeight="true" outlineLevel="0" collapsed="false">
      <c r="A31" s="295" t="s">
        <v>91</v>
      </c>
      <c r="B31" s="163" t="n">
        <v>1146</v>
      </c>
      <c r="C31" s="138" t="n">
        <v>0</v>
      </c>
      <c r="D31" s="138" t="n">
        <v>1143</v>
      </c>
      <c r="E31" s="138" t="n">
        <v>3</v>
      </c>
      <c r="F31" s="156" t="n">
        <v>0</v>
      </c>
      <c r="G31" s="163" t="n">
        <v>4</v>
      </c>
      <c r="H31" s="138" t="n">
        <v>0</v>
      </c>
      <c r="I31" s="138" t="n">
        <v>4</v>
      </c>
      <c r="J31" s="138" t="n">
        <v>0</v>
      </c>
      <c r="K31" s="156" t="n">
        <v>0</v>
      </c>
      <c r="L31" s="296"/>
      <c r="M31" s="296"/>
      <c r="N31" s="110"/>
      <c r="P31" s="157"/>
      <c r="Q31" s="98"/>
      <c r="R31" s="98"/>
      <c r="S31" s="98"/>
      <c r="T31" s="98"/>
      <c r="U31" s="146"/>
      <c r="V31" s="146"/>
      <c r="W31" s="146"/>
      <c r="X31" s="146"/>
      <c r="Y31" s="146"/>
      <c r="Z31" s="146"/>
      <c r="AA31" s="146"/>
      <c r="AB31" s="146"/>
      <c r="AC31" s="146"/>
      <c r="AD31" s="91"/>
    </row>
    <row r="32" s="87" customFormat="true" ht="12.75" hidden="false" customHeight="true" outlineLevel="0" collapsed="false">
      <c r="A32" s="295" t="s">
        <v>92</v>
      </c>
      <c r="B32" s="163" t="n">
        <v>4610</v>
      </c>
      <c r="C32" s="138" t="n">
        <v>0</v>
      </c>
      <c r="D32" s="138" t="n">
        <v>4607</v>
      </c>
      <c r="E32" s="138" t="n">
        <v>3</v>
      </c>
      <c r="F32" s="156" t="n">
        <v>0</v>
      </c>
      <c r="G32" s="163" t="n">
        <v>12</v>
      </c>
      <c r="H32" s="138" t="n">
        <v>6</v>
      </c>
      <c r="I32" s="138" t="n">
        <v>0</v>
      </c>
      <c r="J32" s="138" t="n">
        <v>6</v>
      </c>
      <c r="K32" s="156" t="n">
        <v>0</v>
      </c>
      <c r="L32" s="296"/>
      <c r="M32" s="296"/>
      <c r="N32" s="110"/>
      <c r="P32" s="157"/>
      <c r="Q32" s="98"/>
      <c r="R32" s="98"/>
      <c r="S32" s="98"/>
      <c r="T32" s="98"/>
      <c r="U32" s="146"/>
      <c r="V32" s="146"/>
      <c r="W32" s="146"/>
      <c r="X32" s="146"/>
      <c r="Y32" s="146"/>
      <c r="Z32" s="146"/>
      <c r="AA32" s="146"/>
      <c r="AB32" s="146"/>
      <c r="AC32" s="146"/>
      <c r="AD32" s="91"/>
    </row>
    <row r="33" s="87" customFormat="true" ht="12.75" hidden="false" customHeight="true" outlineLevel="0" collapsed="false">
      <c r="A33" s="295" t="s">
        <v>93</v>
      </c>
      <c r="B33" s="163" t="n">
        <v>3868</v>
      </c>
      <c r="C33" s="138" t="n">
        <v>203</v>
      </c>
      <c r="D33" s="138" t="n">
        <v>3665</v>
      </c>
      <c r="E33" s="138" t="n">
        <v>0</v>
      </c>
      <c r="F33" s="156" t="n">
        <v>0</v>
      </c>
      <c r="G33" s="163" t="n">
        <v>64</v>
      </c>
      <c r="H33" s="138" t="n">
        <v>0</v>
      </c>
      <c r="I33" s="138" t="n">
        <v>0</v>
      </c>
      <c r="J33" s="138" t="n">
        <v>64</v>
      </c>
      <c r="K33" s="156" t="n">
        <v>0</v>
      </c>
      <c r="L33" s="296"/>
      <c r="M33" s="296"/>
      <c r="N33" s="110"/>
      <c r="P33" s="157"/>
      <c r="Q33" s="98"/>
      <c r="R33" s="98"/>
      <c r="S33" s="98"/>
      <c r="T33" s="98"/>
      <c r="U33" s="146"/>
      <c r="V33" s="146"/>
      <c r="W33" s="146"/>
      <c r="X33" s="146"/>
      <c r="Y33" s="146"/>
      <c r="Z33" s="146"/>
      <c r="AA33" s="146"/>
      <c r="AB33" s="146"/>
      <c r="AC33" s="146"/>
      <c r="AD33" s="91"/>
    </row>
    <row r="34" s="87" customFormat="true" ht="12.75" hidden="false" customHeight="true" outlineLevel="0" collapsed="false">
      <c r="A34" s="295" t="s">
        <v>94</v>
      </c>
      <c r="B34" s="163" t="n">
        <v>18493</v>
      </c>
      <c r="C34" s="138" t="n">
        <v>8</v>
      </c>
      <c r="D34" s="138" t="n">
        <v>18485</v>
      </c>
      <c r="E34" s="138" t="n">
        <v>0</v>
      </c>
      <c r="F34" s="156" t="n">
        <v>0</v>
      </c>
      <c r="G34" s="163" t="n">
        <v>6</v>
      </c>
      <c r="H34" s="138" t="n">
        <v>6</v>
      </c>
      <c r="I34" s="138" t="n">
        <v>0</v>
      </c>
      <c r="J34" s="138" t="n">
        <v>0</v>
      </c>
      <c r="K34" s="156" t="n">
        <v>0</v>
      </c>
      <c r="L34" s="296"/>
      <c r="M34" s="296"/>
      <c r="N34" s="110"/>
      <c r="P34" s="157"/>
      <c r="Q34" s="98"/>
      <c r="R34" s="98"/>
      <c r="S34" s="98"/>
      <c r="T34" s="98"/>
      <c r="U34" s="146"/>
      <c r="V34" s="146"/>
      <c r="W34" s="146"/>
      <c r="X34" s="146"/>
      <c r="Y34" s="146"/>
      <c r="Z34" s="146"/>
      <c r="AA34" s="146"/>
      <c r="AB34" s="146"/>
      <c r="AC34" s="146"/>
      <c r="AD34" s="91"/>
    </row>
    <row r="35" s="87" customFormat="true" ht="12.75" hidden="false" customHeight="true" outlineLevel="0" collapsed="false">
      <c r="A35" s="295" t="s">
        <v>95</v>
      </c>
      <c r="B35" s="163" t="n">
        <v>8197</v>
      </c>
      <c r="C35" s="138" t="n">
        <v>0</v>
      </c>
      <c r="D35" s="138" t="n">
        <v>8197</v>
      </c>
      <c r="E35" s="138" t="n">
        <v>0</v>
      </c>
      <c r="F35" s="156" t="n">
        <v>0</v>
      </c>
      <c r="G35" s="163" t="n">
        <v>0</v>
      </c>
      <c r="H35" s="138" t="n">
        <v>0</v>
      </c>
      <c r="I35" s="138" t="n">
        <v>0</v>
      </c>
      <c r="J35" s="138" t="n">
        <v>0</v>
      </c>
      <c r="K35" s="156" t="n">
        <v>0</v>
      </c>
      <c r="L35" s="296"/>
      <c r="M35" s="296"/>
      <c r="N35" s="110"/>
      <c r="P35" s="157"/>
      <c r="Q35" s="98"/>
      <c r="R35" s="98"/>
      <c r="S35" s="98"/>
      <c r="T35" s="98"/>
      <c r="U35" s="146"/>
      <c r="V35" s="146"/>
      <c r="W35" s="146"/>
      <c r="X35" s="146"/>
      <c r="Y35" s="146"/>
      <c r="Z35" s="146"/>
      <c r="AA35" s="146"/>
      <c r="AB35" s="146"/>
      <c r="AC35" s="146"/>
      <c r="AD35" s="91"/>
    </row>
    <row r="36" s="87" customFormat="true" ht="12.75" hidden="false" customHeight="true" outlineLevel="0" collapsed="false">
      <c r="A36" s="297" t="s">
        <v>66</v>
      </c>
      <c r="B36" s="298" t="n">
        <v>1706753</v>
      </c>
      <c r="C36" s="159" t="n">
        <v>213132</v>
      </c>
      <c r="D36" s="159" t="n">
        <v>1265413</v>
      </c>
      <c r="E36" s="159" t="n">
        <v>228208</v>
      </c>
      <c r="F36" s="160" t="n">
        <v>0</v>
      </c>
      <c r="G36" s="298" t="n">
        <f aca="false">SUM(G7:G35)</f>
        <v>46228</v>
      </c>
      <c r="H36" s="159" t="n">
        <f aca="false">SUM(H7:H35)</f>
        <v>32494</v>
      </c>
      <c r="I36" s="159" t="n">
        <f aca="false">SUM(I7:I35)</f>
        <v>1136</v>
      </c>
      <c r="J36" s="159" t="n">
        <f aca="false">SUM(J7:J35)</f>
        <v>12598</v>
      </c>
      <c r="K36" s="160" t="n">
        <v>0</v>
      </c>
      <c r="L36" s="135"/>
      <c r="M36" s="135"/>
      <c r="N36" s="135"/>
      <c r="P36" s="157"/>
      <c r="Q36" s="98"/>
      <c r="R36" s="98"/>
      <c r="S36" s="98"/>
      <c r="T36" s="98"/>
      <c r="U36" s="146"/>
      <c r="V36" s="146"/>
      <c r="W36" s="146"/>
      <c r="X36" s="146"/>
      <c r="Y36" s="146"/>
      <c r="Z36" s="146"/>
      <c r="AA36" s="146"/>
      <c r="AB36" s="146"/>
      <c r="AC36" s="146"/>
      <c r="AD36" s="91"/>
    </row>
    <row r="37" s="87" customFormat="true" ht="12.75" hidden="false" customHeight="true" outlineLevel="0" collapsed="false">
      <c r="A37" s="280" t="s">
        <v>371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35"/>
      <c r="M37" s="135"/>
      <c r="N37" s="135"/>
      <c r="P37" s="157"/>
      <c r="Q37" s="98"/>
      <c r="R37" s="98"/>
      <c r="S37" s="98"/>
      <c r="T37" s="98"/>
      <c r="U37" s="146"/>
      <c r="V37" s="146"/>
      <c r="W37" s="146"/>
      <c r="X37" s="146"/>
      <c r="Y37" s="146"/>
      <c r="Z37" s="146"/>
      <c r="AA37" s="146"/>
      <c r="AB37" s="146"/>
      <c r="AC37" s="146"/>
      <c r="AD37" s="91"/>
    </row>
    <row r="38" s="87" customFormat="true" ht="12.75" hidden="false" customHeight="true" outlineLevel="0" collapsed="false">
      <c r="A38" s="280"/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35"/>
      <c r="M38" s="135"/>
      <c r="N38" s="135"/>
      <c r="P38" s="157"/>
      <c r="Q38" s="98"/>
      <c r="R38" s="98"/>
      <c r="S38" s="98"/>
      <c r="T38" s="98"/>
      <c r="U38" s="146"/>
      <c r="V38" s="146"/>
      <c r="W38" s="146"/>
      <c r="X38" s="146"/>
      <c r="Y38" s="146"/>
      <c r="Z38" s="146"/>
      <c r="AA38" s="146"/>
      <c r="AB38" s="146"/>
      <c r="AC38" s="146"/>
      <c r="AD38" s="91"/>
    </row>
    <row r="39" s="87" customFormat="tru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80"/>
      <c r="O39" s="10"/>
      <c r="P39" s="157"/>
      <c r="Q39" s="98"/>
      <c r="R39" s="98"/>
      <c r="S39" s="98"/>
      <c r="T39" s="98"/>
      <c r="U39" s="146"/>
      <c r="V39" s="146"/>
      <c r="W39" s="146"/>
      <c r="X39" s="146"/>
      <c r="Y39" s="146"/>
      <c r="Z39" s="146"/>
      <c r="AA39" s="146"/>
      <c r="AB39" s="146"/>
      <c r="AC39" s="146"/>
      <c r="AD39" s="91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2.28"/>
    <col collapsed="false" customWidth="true" hidden="false" outlineLevel="0" max="2" min="2" style="10" width="11.99"/>
    <col collapsed="false" customWidth="true" hidden="false" outlineLevel="0" max="3" min="3" style="10" width="11.56"/>
    <col collapsed="false" customWidth="true" hidden="false" outlineLevel="0" max="4" min="4" style="10" width="10.41"/>
    <col collapsed="false" customWidth="true" hidden="false" outlineLevel="0" max="5" min="5" style="10" width="9.99"/>
    <col collapsed="false" customWidth="true" hidden="false" outlineLevel="0" max="6" min="6" style="10" width="8.28"/>
    <col collapsed="false" customWidth="true" hidden="false" outlineLevel="0" max="7" min="7" style="10" width="10.28"/>
    <col collapsed="false" customWidth="true" hidden="false" outlineLevel="0" max="8" min="8" style="10" width="9.85"/>
    <col collapsed="false" customWidth="true" hidden="false" outlineLevel="0" max="9" min="9" style="10" width="8.28"/>
    <col collapsed="false" customWidth="true" hidden="false" outlineLevel="0" max="10" min="10" style="10" width="8.14"/>
    <col collapsed="false" customWidth="true" hidden="false" outlineLevel="0" max="11" min="11" style="10" width="12.28"/>
    <col collapsed="false" customWidth="true" hidden="false" outlineLevel="0" max="13" min="12" style="10" width="7.7"/>
    <col collapsed="false" customWidth="true" hidden="false" outlineLevel="0" max="14" min="14" style="80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89.25" hidden="false" customHeight="true" outlineLevel="0" collapsed="false"/>
    <row r="2" customFormat="false" ht="13.5" hidden="false" customHeight="true" outlineLevel="0" collapsed="false">
      <c r="J2" s="289"/>
    </row>
    <row r="3" customFormat="false" ht="18" hidden="false" customHeight="false" outlineLevel="0" collapsed="false">
      <c r="A3" s="23" t="s">
        <v>372</v>
      </c>
      <c r="B3" s="24"/>
      <c r="C3" s="24"/>
      <c r="D3" s="24"/>
      <c r="E3" s="24"/>
      <c r="F3" s="24"/>
      <c r="G3" s="24"/>
      <c r="H3" s="24"/>
      <c r="I3" s="24"/>
      <c r="J3" s="24"/>
      <c r="K3" s="64" t="s">
        <v>1</v>
      </c>
    </row>
    <row r="4" customFormat="false" ht="17.25" hidden="false" customHeight="true" outlineLevel="0" collapsed="false">
      <c r="A4" s="27" t="s">
        <v>373</v>
      </c>
      <c r="B4" s="28"/>
      <c r="C4" s="28"/>
      <c r="D4" s="28"/>
      <c r="E4" s="28"/>
      <c r="F4" s="28"/>
      <c r="G4" s="28"/>
      <c r="H4" s="28"/>
      <c r="I4" s="28"/>
      <c r="J4" s="28"/>
      <c r="K4" s="30"/>
    </row>
    <row r="5" customFormat="false" ht="15.75" hidden="false" customHeight="false" outlineLevel="0" collapsed="false">
      <c r="A5" s="290" t="s">
        <v>53</v>
      </c>
      <c r="B5" s="291" t="s">
        <v>364</v>
      </c>
      <c r="C5" s="291"/>
      <c r="D5" s="291"/>
      <c r="E5" s="291"/>
      <c r="F5" s="291"/>
      <c r="G5" s="299" t="s">
        <v>365</v>
      </c>
      <c r="H5" s="299"/>
      <c r="I5" s="299"/>
      <c r="J5" s="299"/>
      <c r="K5" s="299"/>
      <c r="L5" s="152"/>
      <c r="M5" s="152"/>
      <c r="O5" s="17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</row>
    <row r="6" customFormat="false" ht="12.75" hidden="false" customHeight="false" outlineLevel="0" collapsed="false">
      <c r="A6" s="300"/>
      <c r="B6" s="293" t="s">
        <v>366</v>
      </c>
      <c r="C6" s="262" t="s">
        <v>367</v>
      </c>
      <c r="D6" s="262" t="s">
        <v>368</v>
      </c>
      <c r="E6" s="262" t="s">
        <v>369</v>
      </c>
      <c r="F6" s="263" t="s">
        <v>370</v>
      </c>
      <c r="G6" s="301" t="s">
        <v>366</v>
      </c>
      <c r="H6" s="262" t="s">
        <v>367</v>
      </c>
      <c r="I6" s="262" t="s">
        <v>368</v>
      </c>
      <c r="J6" s="262" t="s">
        <v>369</v>
      </c>
      <c r="K6" s="263" t="s">
        <v>370</v>
      </c>
      <c r="L6" s="294"/>
      <c r="M6" s="294"/>
      <c r="N6" s="294"/>
      <c r="P6" s="155"/>
      <c r="Q6" s="126"/>
      <c r="R6" s="126"/>
      <c r="S6" s="126"/>
      <c r="T6" s="126"/>
      <c r="U6" s="155"/>
      <c r="V6" s="155"/>
      <c r="W6" s="155"/>
      <c r="X6" s="155"/>
      <c r="Y6" s="155"/>
      <c r="Z6" s="155"/>
      <c r="AA6" s="155"/>
      <c r="AB6" s="155"/>
      <c r="AC6" s="155"/>
      <c r="AD6" s="80"/>
    </row>
    <row r="7" s="87" customFormat="true" ht="12.75" hidden="false" customHeight="true" outlineLevel="0" collapsed="false">
      <c r="A7" s="302" t="s">
        <v>114</v>
      </c>
      <c r="B7" s="303" t="n">
        <v>9871</v>
      </c>
      <c r="C7" s="129" t="n">
        <v>6256</v>
      </c>
      <c r="D7" s="129" t="n">
        <v>1794</v>
      </c>
      <c r="E7" s="129" t="n">
        <v>1821</v>
      </c>
      <c r="F7" s="209" t="n">
        <v>0</v>
      </c>
      <c r="G7" s="303" t="n">
        <v>16</v>
      </c>
      <c r="H7" s="129" t="n">
        <v>14</v>
      </c>
      <c r="I7" s="129" t="n">
        <v>0</v>
      </c>
      <c r="J7" s="129" t="n">
        <v>2</v>
      </c>
      <c r="K7" s="209" t="n">
        <v>0</v>
      </c>
      <c r="L7" s="296"/>
      <c r="M7" s="296"/>
      <c r="N7" s="110"/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302" t="s">
        <v>115</v>
      </c>
      <c r="B8" s="163" t="n">
        <v>28</v>
      </c>
      <c r="C8" s="138" t="n">
        <v>28</v>
      </c>
      <c r="D8" s="138" t="n">
        <v>0</v>
      </c>
      <c r="E8" s="138" t="n">
        <v>0</v>
      </c>
      <c r="F8" s="156" t="n">
        <v>0</v>
      </c>
      <c r="G8" s="163" t="n">
        <v>10</v>
      </c>
      <c r="H8" s="138" t="n">
        <v>10</v>
      </c>
      <c r="I8" s="138" t="n">
        <v>0</v>
      </c>
      <c r="J8" s="138" t="n">
        <v>0</v>
      </c>
      <c r="K8" s="156" t="n">
        <v>0</v>
      </c>
      <c r="L8" s="296"/>
      <c r="M8" s="296"/>
      <c r="N8" s="110"/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302" t="s">
        <v>116</v>
      </c>
      <c r="B9" s="163" t="n">
        <v>3</v>
      </c>
      <c r="C9" s="138" t="n">
        <v>0</v>
      </c>
      <c r="D9" s="138" t="n">
        <v>2</v>
      </c>
      <c r="E9" s="138" t="n">
        <v>1</v>
      </c>
      <c r="F9" s="156" t="n">
        <v>0</v>
      </c>
      <c r="G9" s="163" t="n">
        <v>0</v>
      </c>
      <c r="H9" s="138" t="n">
        <v>0</v>
      </c>
      <c r="I9" s="138" t="n">
        <v>0</v>
      </c>
      <c r="J9" s="138" t="n">
        <v>0</v>
      </c>
      <c r="K9" s="156" t="n">
        <v>0</v>
      </c>
      <c r="L9" s="296"/>
      <c r="M9" s="296"/>
      <c r="N9" s="110"/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302" t="s">
        <v>117</v>
      </c>
      <c r="B10" s="163" t="n">
        <v>0</v>
      </c>
      <c r="C10" s="138" t="n">
        <v>0</v>
      </c>
      <c r="D10" s="138" t="n">
        <v>0</v>
      </c>
      <c r="E10" s="138" t="n">
        <v>0</v>
      </c>
      <c r="F10" s="156" t="n">
        <v>0</v>
      </c>
      <c r="G10" s="163" t="n">
        <v>0</v>
      </c>
      <c r="H10" s="138" t="n">
        <v>0</v>
      </c>
      <c r="I10" s="138" t="n">
        <v>0</v>
      </c>
      <c r="J10" s="138" t="n">
        <v>0</v>
      </c>
      <c r="K10" s="156" t="n">
        <v>0</v>
      </c>
      <c r="L10" s="296"/>
      <c r="M10" s="296"/>
      <c r="N10" s="110"/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302" t="s">
        <v>119</v>
      </c>
      <c r="B11" s="163" t="n">
        <v>677</v>
      </c>
      <c r="C11" s="138" t="n">
        <v>667</v>
      </c>
      <c r="D11" s="138" t="n">
        <v>10</v>
      </c>
      <c r="E11" s="138" t="n">
        <v>0</v>
      </c>
      <c r="F11" s="156" t="n">
        <v>0</v>
      </c>
      <c r="G11" s="163" t="n">
        <v>0</v>
      </c>
      <c r="H11" s="138" t="n">
        <v>0</v>
      </c>
      <c r="I11" s="138" t="n">
        <v>0</v>
      </c>
      <c r="J11" s="138" t="n">
        <v>0</v>
      </c>
      <c r="K11" s="156" t="n">
        <v>0</v>
      </c>
      <c r="L11" s="296"/>
      <c r="M11" s="296"/>
      <c r="N11" s="110"/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302" t="s">
        <v>120</v>
      </c>
      <c r="B12" s="163" t="n">
        <v>918513</v>
      </c>
      <c r="C12" s="138" t="n">
        <v>318239</v>
      </c>
      <c r="D12" s="138" t="n">
        <v>228028</v>
      </c>
      <c r="E12" s="138" t="n">
        <v>372246</v>
      </c>
      <c r="F12" s="156" t="n">
        <v>0</v>
      </c>
      <c r="G12" s="163" t="n">
        <v>152761</v>
      </c>
      <c r="H12" s="138" t="n">
        <v>145578</v>
      </c>
      <c r="I12" s="138" t="n">
        <v>3146</v>
      </c>
      <c r="J12" s="138" t="n">
        <v>4037</v>
      </c>
      <c r="K12" s="156" t="n">
        <v>0</v>
      </c>
      <c r="L12" s="296"/>
      <c r="M12" s="296"/>
      <c r="N12" s="110"/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302" t="s">
        <v>121</v>
      </c>
      <c r="B13" s="163" t="n">
        <v>1134744</v>
      </c>
      <c r="C13" s="138" t="n">
        <v>665176</v>
      </c>
      <c r="D13" s="138" t="n">
        <v>52285</v>
      </c>
      <c r="E13" s="138" t="n">
        <v>417283</v>
      </c>
      <c r="F13" s="156" t="n">
        <v>0</v>
      </c>
      <c r="G13" s="163" t="n">
        <v>4962</v>
      </c>
      <c r="H13" s="138" t="n">
        <v>531</v>
      </c>
      <c r="I13" s="138" t="n">
        <v>92</v>
      </c>
      <c r="J13" s="138" t="n">
        <v>4339</v>
      </c>
      <c r="K13" s="156" t="n">
        <v>0</v>
      </c>
      <c r="L13" s="296"/>
      <c r="M13" s="296"/>
      <c r="N13" s="110"/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302" t="s">
        <v>122</v>
      </c>
      <c r="B14" s="163" t="n">
        <v>89065</v>
      </c>
      <c r="C14" s="138" t="n">
        <v>59285</v>
      </c>
      <c r="D14" s="138" t="n">
        <v>25824</v>
      </c>
      <c r="E14" s="138" t="n">
        <v>3956</v>
      </c>
      <c r="F14" s="156" t="n">
        <v>0</v>
      </c>
      <c r="G14" s="163" t="n">
        <v>2230</v>
      </c>
      <c r="H14" s="138" t="n">
        <v>1702</v>
      </c>
      <c r="I14" s="138" t="n">
        <v>5</v>
      </c>
      <c r="J14" s="138" t="n">
        <v>523</v>
      </c>
      <c r="K14" s="156" t="n">
        <v>0</v>
      </c>
      <c r="L14" s="296"/>
      <c r="M14" s="296"/>
      <c r="N14" s="110"/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302" t="s">
        <v>123</v>
      </c>
      <c r="B15" s="163" t="n">
        <v>57816</v>
      </c>
      <c r="C15" s="138" t="n">
        <v>11991</v>
      </c>
      <c r="D15" s="138" t="n">
        <v>43124</v>
      </c>
      <c r="E15" s="138" t="n">
        <v>2701</v>
      </c>
      <c r="F15" s="156" t="n">
        <v>0</v>
      </c>
      <c r="G15" s="163" t="n">
        <v>2</v>
      </c>
      <c r="H15" s="138" t="n">
        <v>0</v>
      </c>
      <c r="I15" s="138" t="n">
        <v>2</v>
      </c>
      <c r="J15" s="138" t="n">
        <v>0</v>
      </c>
      <c r="K15" s="156" t="n">
        <v>0</v>
      </c>
      <c r="L15" s="296"/>
      <c r="M15" s="296"/>
      <c r="N15" s="110"/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2.75" hidden="false" customHeight="true" outlineLevel="0" collapsed="false">
      <c r="A16" s="302" t="s">
        <v>124</v>
      </c>
      <c r="B16" s="163" t="n">
        <v>720</v>
      </c>
      <c r="C16" s="138" t="n">
        <v>360</v>
      </c>
      <c r="D16" s="138" t="n">
        <v>180</v>
      </c>
      <c r="E16" s="138" t="n">
        <v>180</v>
      </c>
      <c r="F16" s="156" t="n">
        <v>0</v>
      </c>
      <c r="G16" s="163" t="n">
        <v>0</v>
      </c>
      <c r="H16" s="138" t="n">
        <v>0</v>
      </c>
      <c r="I16" s="138" t="n">
        <v>0</v>
      </c>
      <c r="J16" s="138" t="n">
        <v>0</v>
      </c>
      <c r="K16" s="156" t="n">
        <v>0</v>
      </c>
      <c r="L16" s="296"/>
      <c r="M16" s="296"/>
      <c r="N16" s="110"/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302" t="s">
        <v>125</v>
      </c>
      <c r="B17" s="163" t="n">
        <v>2918</v>
      </c>
      <c r="C17" s="138" t="n">
        <v>2747</v>
      </c>
      <c r="D17" s="138" t="n">
        <v>105</v>
      </c>
      <c r="E17" s="138" t="n">
        <v>66</v>
      </c>
      <c r="F17" s="156" t="n">
        <v>0</v>
      </c>
      <c r="G17" s="163" t="n">
        <v>0</v>
      </c>
      <c r="H17" s="138" t="n">
        <v>0</v>
      </c>
      <c r="I17" s="138" t="n">
        <v>0</v>
      </c>
      <c r="J17" s="138" t="n">
        <v>0</v>
      </c>
      <c r="K17" s="156" t="n">
        <v>0</v>
      </c>
      <c r="L17" s="296"/>
      <c r="M17" s="296"/>
      <c r="N17" s="110"/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302" t="s">
        <v>128</v>
      </c>
      <c r="B18" s="163" t="n">
        <v>7806</v>
      </c>
      <c r="C18" s="138" t="n">
        <v>84</v>
      </c>
      <c r="D18" s="138" t="n">
        <v>7644</v>
      </c>
      <c r="E18" s="138" t="n">
        <v>78</v>
      </c>
      <c r="F18" s="156" t="n">
        <v>0</v>
      </c>
      <c r="G18" s="163" t="n">
        <v>119</v>
      </c>
      <c r="H18" s="138" t="n">
        <v>4</v>
      </c>
      <c r="I18" s="138" t="n">
        <v>95</v>
      </c>
      <c r="J18" s="138" t="n">
        <v>20</v>
      </c>
      <c r="K18" s="156" t="n">
        <v>0</v>
      </c>
      <c r="L18" s="296"/>
      <c r="M18" s="296"/>
      <c r="N18" s="110"/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302" t="s">
        <v>129</v>
      </c>
      <c r="B19" s="163" t="n">
        <v>14545</v>
      </c>
      <c r="C19" s="138" t="n">
        <v>0</v>
      </c>
      <c r="D19" s="138" t="n">
        <v>12946</v>
      </c>
      <c r="E19" s="138" t="n">
        <v>1599</v>
      </c>
      <c r="F19" s="156" t="n">
        <v>0</v>
      </c>
      <c r="G19" s="163" t="n">
        <v>0</v>
      </c>
      <c r="H19" s="138" t="n">
        <v>0</v>
      </c>
      <c r="I19" s="138" t="n">
        <v>0</v>
      </c>
      <c r="J19" s="138" t="n">
        <v>0</v>
      </c>
      <c r="K19" s="156" t="n">
        <v>0</v>
      </c>
      <c r="L19" s="296"/>
      <c r="M19" s="296"/>
      <c r="N19" s="110"/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  <row r="20" s="87" customFormat="true" ht="12.75" hidden="false" customHeight="true" outlineLevel="0" collapsed="false">
      <c r="A20" s="302" t="s">
        <v>130</v>
      </c>
      <c r="B20" s="163" t="n">
        <v>1292</v>
      </c>
      <c r="C20" s="138" t="n">
        <v>1292</v>
      </c>
      <c r="D20" s="138" t="n">
        <v>0</v>
      </c>
      <c r="E20" s="138" t="n">
        <v>0</v>
      </c>
      <c r="F20" s="156" t="n">
        <v>0</v>
      </c>
      <c r="G20" s="163" t="n">
        <v>0</v>
      </c>
      <c r="H20" s="138" t="n">
        <v>0</v>
      </c>
      <c r="I20" s="138" t="n">
        <v>0</v>
      </c>
      <c r="J20" s="138" t="n">
        <v>0</v>
      </c>
      <c r="K20" s="156" t="n">
        <v>0</v>
      </c>
      <c r="L20" s="296"/>
      <c r="M20" s="296"/>
      <c r="N20" s="110"/>
      <c r="P20" s="157"/>
      <c r="Q20" s="98"/>
      <c r="R20" s="98"/>
      <c r="S20" s="98"/>
      <c r="T20" s="98"/>
      <c r="U20" s="146"/>
      <c r="V20" s="146"/>
      <c r="W20" s="146"/>
      <c r="X20" s="146"/>
      <c r="Y20" s="146"/>
      <c r="Z20" s="146"/>
      <c r="AA20" s="146"/>
      <c r="AB20" s="146"/>
      <c r="AC20" s="146"/>
      <c r="AD20" s="91"/>
    </row>
    <row r="21" s="87" customFormat="true" ht="12.75" hidden="false" customHeight="true" outlineLevel="0" collapsed="false">
      <c r="A21" s="302" t="s">
        <v>131</v>
      </c>
      <c r="B21" s="163" t="n">
        <v>557</v>
      </c>
      <c r="C21" s="138" t="n">
        <v>189</v>
      </c>
      <c r="D21" s="138" t="n">
        <v>368</v>
      </c>
      <c r="E21" s="138" t="n">
        <v>0</v>
      </c>
      <c r="F21" s="156" t="n">
        <v>0</v>
      </c>
      <c r="G21" s="163" t="n">
        <v>18</v>
      </c>
      <c r="H21" s="138" t="n">
        <v>13</v>
      </c>
      <c r="I21" s="138" t="n">
        <v>0</v>
      </c>
      <c r="J21" s="138" t="n">
        <v>5</v>
      </c>
      <c r="K21" s="156" t="n">
        <v>0</v>
      </c>
      <c r="L21" s="296"/>
      <c r="M21" s="296"/>
      <c r="N21" s="110"/>
      <c r="P21" s="157"/>
      <c r="Q21" s="98"/>
      <c r="R21" s="98"/>
      <c r="S21" s="98"/>
      <c r="T21" s="98"/>
      <c r="U21" s="146"/>
      <c r="V21" s="146"/>
      <c r="W21" s="146"/>
      <c r="X21" s="146"/>
      <c r="Y21" s="146"/>
      <c r="Z21" s="146"/>
      <c r="AA21" s="146"/>
      <c r="AB21" s="146"/>
      <c r="AC21" s="146"/>
      <c r="AD21" s="91"/>
    </row>
    <row r="22" s="87" customFormat="true" ht="12.75" hidden="false" customHeight="true" outlineLevel="0" collapsed="false">
      <c r="A22" s="302" t="s">
        <v>132</v>
      </c>
      <c r="B22" s="163" t="n">
        <v>60398</v>
      </c>
      <c r="C22" s="138" t="n">
        <v>30226</v>
      </c>
      <c r="D22" s="138" t="n">
        <v>5937</v>
      </c>
      <c r="E22" s="138" t="n">
        <v>24235</v>
      </c>
      <c r="F22" s="156" t="n">
        <v>0</v>
      </c>
      <c r="G22" s="163" t="n">
        <v>24</v>
      </c>
      <c r="H22" s="138" t="n">
        <v>13</v>
      </c>
      <c r="I22" s="138" t="n">
        <v>2</v>
      </c>
      <c r="J22" s="138" t="n">
        <v>9</v>
      </c>
      <c r="K22" s="156" t="n">
        <v>0</v>
      </c>
      <c r="L22" s="296"/>
      <c r="M22" s="296"/>
      <c r="N22" s="110"/>
      <c r="P22" s="157"/>
      <c r="Q22" s="98"/>
      <c r="R22" s="98"/>
      <c r="S22" s="98"/>
      <c r="T22" s="98"/>
      <c r="U22" s="146"/>
      <c r="V22" s="146"/>
      <c r="W22" s="146"/>
      <c r="X22" s="146"/>
      <c r="Y22" s="146"/>
      <c r="Z22" s="146"/>
      <c r="AA22" s="146"/>
      <c r="AB22" s="146"/>
      <c r="AC22" s="146"/>
      <c r="AD22" s="91"/>
    </row>
    <row r="23" s="87" customFormat="true" ht="12.75" hidden="false" customHeight="true" outlineLevel="0" collapsed="false">
      <c r="A23" s="302" t="s">
        <v>133</v>
      </c>
      <c r="B23" s="163" t="n">
        <v>78657</v>
      </c>
      <c r="C23" s="138" t="n">
        <v>69628</v>
      </c>
      <c r="D23" s="138" t="n">
        <v>7261</v>
      </c>
      <c r="E23" s="138" t="n">
        <v>1768</v>
      </c>
      <c r="F23" s="156" t="n">
        <v>0</v>
      </c>
      <c r="G23" s="163" t="n">
        <v>1046</v>
      </c>
      <c r="H23" s="138" t="n">
        <v>1005</v>
      </c>
      <c r="I23" s="138" t="n">
        <v>24</v>
      </c>
      <c r="J23" s="138" t="n">
        <v>17</v>
      </c>
      <c r="K23" s="156" t="n">
        <v>0</v>
      </c>
      <c r="L23" s="296"/>
      <c r="M23" s="296"/>
      <c r="N23" s="110"/>
      <c r="P23" s="157"/>
      <c r="Q23" s="98"/>
      <c r="R23" s="98"/>
      <c r="S23" s="98"/>
      <c r="T23" s="98"/>
      <c r="U23" s="146"/>
      <c r="V23" s="146"/>
      <c r="W23" s="146"/>
      <c r="X23" s="146"/>
      <c r="Y23" s="146"/>
      <c r="Z23" s="146"/>
      <c r="AA23" s="146"/>
      <c r="AB23" s="146"/>
      <c r="AC23" s="146"/>
      <c r="AD23" s="91"/>
    </row>
    <row r="24" s="87" customFormat="true" ht="12.75" hidden="false" customHeight="true" outlineLevel="0" collapsed="false">
      <c r="A24" s="302" t="s">
        <v>134</v>
      </c>
      <c r="B24" s="163" t="n">
        <v>5098</v>
      </c>
      <c r="C24" s="138" t="n">
        <v>5069</v>
      </c>
      <c r="D24" s="138" t="n">
        <v>24</v>
      </c>
      <c r="E24" s="138" t="n">
        <v>5</v>
      </c>
      <c r="F24" s="156" t="n">
        <v>0</v>
      </c>
      <c r="G24" s="163" t="n">
        <v>6</v>
      </c>
      <c r="H24" s="138" t="n">
        <v>5</v>
      </c>
      <c r="I24" s="138" t="n">
        <v>1</v>
      </c>
      <c r="J24" s="138" t="n">
        <v>0</v>
      </c>
      <c r="K24" s="156" t="n">
        <v>0</v>
      </c>
      <c r="L24" s="296"/>
      <c r="M24" s="296"/>
      <c r="N24" s="110"/>
      <c r="P24" s="157"/>
      <c r="Q24" s="98"/>
      <c r="R24" s="98"/>
      <c r="S24" s="98"/>
      <c r="T24" s="98"/>
      <c r="U24" s="146"/>
      <c r="V24" s="146"/>
      <c r="W24" s="146"/>
      <c r="X24" s="146"/>
      <c r="Y24" s="146"/>
      <c r="Z24" s="146"/>
      <c r="AA24" s="146"/>
      <c r="AB24" s="146"/>
      <c r="AC24" s="146"/>
      <c r="AD24" s="91"/>
    </row>
    <row r="25" s="87" customFormat="true" ht="12.75" hidden="false" customHeight="true" outlineLevel="0" collapsed="false">
      <c r="A25" s="302" t="s">
        <v>135</v>
      </c>
      <c r="B25" s="163" t="n">
        <v>339411</v>
      </c>
      <c r="C25" s="138" t="n">
        <v>220461</v>
      </c>
      <c r="D25" s="138" t="n">
        <v>74233</v>
      </c>
      <c r="E25" s="138" t="n">
        <v>44717</v>
      </c>
      <c r="F25" s="156" t="n">
        <v>0</v>
      </c>
      <c r="G25" s="163" t="n">
        <v>528</v>
      </c>
      <c r="H25" s="138" t="n">
        <v>217</v>
      </c>
      <c r="I25" s="138" t="n">
        <v>3</v>
      </c>
      <c r="J25" s="138" t="n">
        <v>308</v>
      </c>
      <c r="K25" s="156" t="n">
        <v>0</v>
      </c>
      <c r="L25" s="296"/>
      <c r="M25" s="296"/>
      <c r="N25" s="110"/>
      <c r="P25" s="157"/>
      <c r="Q25" s="98"/>
      <c r="R25" s="98"/>
      <c r="S25" s="98"/>
      <c r="T25" s="98"/>
      <c r="U25" s="146"/>
      <c r="V25" s="146"/>
      <c r="W25" s="146"/>
      <c r="X25" s="146"/>
      <c r="Y25" s="146"/>
      <c r="Z25" s="146"/>
      <c r="AA25" s="146"/>
      <c r="AB25" s="146"/>
      <c r="AC25" s="146"/>
      <c r="AD25" s="91"/>
    </row>
    <row r="26" s="87" customFormat="true" ht="12.75" hidden="false" customHeight="true" outlineLevel="0" collapsed="false">
      <c r="A26" s="302" t="s">
        <v>136</v>
      </c>
      <c r="B26" s="163" t="n">
        <v>14</v>
      </c>
      <c r="C26" s="138" t="n">
        <v>14</v>
      </c>
      <c r="D26" s="138" t="n">
        <v>0</v>
      </c>
      <c r="E26" s="138" t="n">
        <v>0</v>
      </c>
      <c r="F26" s="156" t="n">
        <v>0</v>
      </c>
      <c r="G26" s="163" t="n">
        <v>0</v>
      </c>
      <c r="H26" s="138" t="n">
        <v>0</v>
      </c>
      <c r="I26" s="138" t="n">
        <v>0</v>
      </c>
      <c r="J26" s="138" t="n">
        <v>0</v>
      </c>
      <c r="K26" s="156" t="n">
        <v>0</v>
      </c>
      <c r="L26" s="296"/>
      <c r="M26" s="296"/>
      <c r="N26" s="110"/>
      <c r="P26" s="157"/>
      <c r="Q26" s="98"/>
      <c r="R26" s="98"/>
      <c r="S26" s="98"/>
      <c r="T26" s="98"/>
      <c r="U26" s="146"/>
      <c r="V26" s="146"/>
      <c r="W26" s="146"/>
      <c r="X26" s="146"/>
      <c r="Y26" s="146"/>
      <c r="Z26" s="146"/>
      <c r="AA26" s="146"/>
      <c r="AB26" s="146"/>
      <c r="AC26" s="146"/>
      <c r="AD26" s="91"/>
    </row>
    <row r="27" s="87" customFormat="true" ht="12.75" hidden="false" customHeight="true" outlineLevel="0" collapsed="false">
      <c r="A27" s="302" t="s">
        <v>138</v>
      </c>
      <c r="B27" s="163" t="n">
        <v>1533</v>
      </c>
      <c r="C27" s="138" t="n">
        <v>868</v>
      </c>
      <c r="D27" s="138" t="n">
        <v>482</v>
      </c>
      <c r="E27" s="138" t="n">
        <v>183</v>
      </c>
      <c r="F27" s="156" t="n">
        <v>0</v>
      </c>
      <c r="G27" s="163" t="n">
        <v>1</v>
      </c>
      <c r="H27" s="138" t="n">
        <v>1</v>
      </c>
      <c r="I27" s="138" t="n">
        <v>0</v>
      </c>
      <c r="J27" s="138" t="n">
        <v>0</v>
      </c>
      <c r="K27" s="156" t="n">
        <v>0</v>
      </c>
      <c r="L27" s="296"/>
      <c r="M27" s="296"/>
      <c r="N27" s="110"/>
      <c r="P27" s="157"/>
      <c r="Q27" s="98"/>
      <c r="R27" s="98"/>
      <c r="S27" s="98"/>
      <c r="T27" s="98"/>
      <c r="U27" s="146"/>
      <c r="V27" s="146"/>
      <c r="W27" s="146"/>
      <c r="X27" s="146"/>
      <c r="Y27" s="146"/>
      <c r="Z27" s="146"/>
      <c r="AA27" s="146"/>
      <c r="AB27" s="146"/>
      <c r="AC27" s="146"/>
      <c r="AD27" s="91"/>
    </row>
    <row r="28" s="87" customFormat="true" ht="12.75" hidden="false" customHeight="true" outlineLevel="0" collapsed="false">
      <c r="A28" s="302" t="s">
        <v>139</v>
      </c>
      <c r="B28" s="163" t="n">
        <v>74169</v>
      </c>
      <c r="C28" s="138" t="n">
        <v>54732</v>
      </c>
      <c r="D28" s="138" t="n">
        <v>11588</v>
      </c>
      <c r="E28" s="138" t="n">
        <v>7849</v>
      </c>
      <c r="F28" s="156" t="n">
        <v>0</v>
      </c>
      <c r="G28" s="163" t="n">
        <v>12</v>
      </c>
      <c r="H28" s="138" t="n">
        <v>8</v>
      </c>
      <c r="I28" s="138" t="n">
        <v>0</v>
      </c>
      <c r="J28" s="138" t="n">
        <v>4</v>
      </c>
      <c r="K28" s="156" t="n">
        <v>0</v>
      </c>
      <c r="L28" s="296"/>
      <c r="M28" s="296"/>
      <c r="N28" s="110"/>
      <c r="P28" s="157"/>
      <c r="Q28" s="98"/>
      <c r="R28" s="98"/>
      <c r="S28" s="98"/>
      <c r="T28" s="98"/>
      <c r="U28" s="146"/>
      <c r="V28" s="146"/>
      <c r="W28" s="146"/>
      <c r="X28" s="146"/>
      <c r="Y28" s="146"/>
      <c r="Z28" s="146"/>
      <c r="AA28" s="146"/>
      <c r="AB28" s="146"/>
      <c r="AC28" s="146"/>
      <c r="AD28" s="91"/>
    </row>
    <row r="29" s="87" customFormat="true" ht="12.75" hidden="false" customHeight="true" outlineLevel="0" collapsed="false">
      <c r="A29" s="302" t="s">
        <v>140</v>
      </c>
      <c r="B29" s="163" t="n">
        <v>52283</v>
      </c>
      <c r="C29" s="138" t="n">
        <v>44244</v>
      </c>
      <c r="D29" s="138" t="n">
        <v>897</v>
      </c>
      <c r="E29" s="138" t="n">
        <v>7142</v>
      </c>
      <c r="F29" s="156" t="n">
        <v>0</v>
      </c>
      <c r="G29" s="163" t="n">
        <v>73</v>
      </c>
      <c r="H29" s="138" t="n">
        <v>31</v>
      </c>
      <c r="I29" s="138" t="n">
        <v>0</v>
      </c>
      <c r="J29" s="138" t="n">
        <v>42</v>
      </c>
      <c r="K29" s="156" t="n">
        <v>0</v>
      </c>
      <c r="L29" s="296"/>
      <c r="M29" s="296"/>
      <c r="N29" s="110"/>
      <c r="P29" s="157"/>
      <c r="Q29" s="98"/>
      <c r="R29" s="98"/>
      <c r="S29" s="98"/>
      <c r="T29" s="98"/>
      <c r="U29" s="146"/>
      <c r="V29" s="146"/>
      <c r="W29" s="146"/>
      <c r="X29" s="146"/>
      <c r="Y29" s="146"/>
      <c r="Z29" s="146"/>
      <c r="AA29" s="146"/>
      <c r="AB29" s="146"/>
      <c r="AC29" s="146"/>
      <c r="AD29" s="91"/>
    </row>
    <row r="30" s="87" customFormat="true" ht="12.75" hidden="false" customHeight="true" outlineLevel="0" collapsed="false">
      <c r="A30" s="302" t="s">
        <v>141</v>
      </c>
      <c r="B30" s="163" t="n">
        <v>627</v>
      </c>
      <c r="C30" s="138" t="n">
        <v>5</v>
      </c>
      <c r="D30" s="138" t="n">
        <v>0</v>
      </c>
      <c r="E30" s="138" t="n">
        <v>622</v>
      </c>
      <c r="F30" s="156" t="n">
        <v>0</v>
      </c>
      <c r="G30" s="163" t="n">
        <v>10</v>
      </c>
      <c r="H30" s="138" t="n">
        <v>7</v>
      </c>
      <c r="I30" s="138" t="n">
        <v>0</v>
      </c>
      <c r="J30" s="138" t="n">
        <v>3</v>
      </c>
      <c r="K30" s="156" t="n">
        <v>0</v>
      </c>
      <c r="L30" s="296"/>
      <c r="M30" s="296"/>
      <c r="N30" s="110"/>
      <c r="P30" s="157"/>
      <c r="Q30" s="98"/>
      <c r="R30" s="98"/>
      <c r="S30" s="98"/>
      <c r="T30" s="98"/>
      <c r="U30" s="146"/>
      <c r="V30" s="146"/>
      <c r="W30" s="146"/>
      <c r="X30" s="146"/>
      <c r="Y30" s="146"/>
      <c r="Z30" s="146"/>
      <c r="AA30" s="146"/>
      <c r="AB30" s="146"/>
      <c r="AC30" s="146"/>
      <c r="AD30" s="91"/>
    </row>
    <row r="31" s="87" customFormat="true" ht="12.75" hidden="false" customHeight="true" outlineLevel="0" collapsed="false">
      <c r="A31" s="302" t="s">
        <v>143</v>
      </c>
      <c r="B31" s="163" t="n">
        <v>631</v>
      </c>
      <c r="C31" s="138" t="n">
        <v>631</v>
      </c>
      <c r="D31" s="138" t="n">
        <v>0</v>
      </c>
      <c r="E31" s="138" t="n">
        <v>0</v>
      </c>
      <c r="F31" s="156" t="n">
        <v>0</v>
      </c>
      <c r="G31" s="163" t="n">
        <v>0</v>
      </c>
      <c r="H31" s="138" t="n">
        <v>0</v>
      </c>
      <c r="I31" s="138" t="n">
        <v>0</v>
      </c>
      <c r="J31" s="138" t="n">
        <v>0</v>
      </c>
      <c r="K31" s="156" t="n">
        <v>0</v>
      </c>
      <c r="L31" s="296"/>
      <c r="M31" s="296"/>
      <c r="N31" s="110"/>
      <c r="P31" s="157"/>
      <c r="Q31" s="98"/>
      <c r="R31" s="98"/>
      <c r="S31" s="98"/>
      <c r="T31" s="98"/>
      <c r="U31" s="146"/>
      <c r="V31" s="146"/>
      <c r="W31" s="146"/>
      <c r="X31" s="146"/>
      <c r="Y31" s="146"/>
      <c r="Z31" s="146"/>
      <c r="AA31" s="146"/>
      <c r="AB31" s="146"/>
      <c r="AC31" s="146"/>
      <c r="AD31" s="91"/>
    </row>
    <row r="32" s="87" customFormat="true" ht="12.75" hidden="false" customHeight="true" outlineLevel="0" collapsed="false">
      <c r="A32" s="302" t="s">
        <v>145</v>
      </c>
      <c r="B32" s="163" t="n">
        <v>392</v>
      </c>
      <c r="C32" s="138" t="n">
        <v>76</v>
      </c>
      <c r="D32" s="138" t="n">
        <v>167</v>
      </c>
      <c r="E32" s="138" t="n">
        <v>149</v>
      </c>
      <c r="F32" s="156" t="n">
        <v>0</v>
      </c>
      <c r="G32" s="163" t="n">
        <v>0</v>
      </c>
      <c r="H32" s="138" t="n">
        <v>0</v>
      </c>
      <c r="I32" s="138" t="n">
        <v>0</v>
      </c>
      <c r="J32" s="138" t="n">
        <v>0</v>
      </c>
      <c r="K32" s="156" t="n">
        <v>0</v>
      </c>
      <c r="L32" s="296"/>
      <c r="M32" s="296"/>
      <c r="N32" s="110"/>
      <c r="P32" s="157"/>
      <c r="Q32" s="98"/>
      <c r="R32" s="98"/>
      <c r="S32" s="98"/>
      <c r="T32" s="98"/>
      <c r="U32" s="146"/>
      <c r="V32" s="146"/>
      <c r="W32" s="146"/>
      <c r="X32" s="146"/>
      <c r="Y32" s="146"/>
      <c r="Z32" s="146"/>
      <c r="AA32" s="146"/>
      <c r="AB32" s="146"/>
      <c r="AC32" s="146"/>
      <c r="AD32" s="91"/>
    </row>
    <row r="33" s="87" customFormat="true" ht="12.75" hidden="false" customHeight="true" outlineLevel="0" collapsed="false">
      <c r="A33" s="302" t="s">
        <v>146</v>
      </c>
      <c r="B33" s="163" t="n">
        <v>4505</v>
      </c>
      <c r="C33" s="138" t="n">
        <v>3060</v>
      </c>
      <c r="D33" s="138" t="n">
        <v>1374</v>
      </c>
      <c r="E33" s="138" t="n">
        <v>71</v>
      </c>
      <c r="F33" s="156" t="n">
        <v>0</v>
      </c>
      <c r="G33" s="163" t="n">
        <v>0</v>
      </c>
      <c r="H33" s="138" t="n">
        <v>0</v>
      </c>
      <c r="I33" s="138" t="n">
        <v>0</v>
      </c>
      <c r="J33" s="138" t="n">
        <v>0</v>
      </c>
      <c r="K33" s="156" t="n">
        <v>0</v>
      </c>
      <c r="L33" s="296"/>
      <c r="M33" s="296"/>
      <c r="N33" s="110"/>
      <c r="P33" s="157"/>
      <c r="Q33" s="98"/>
      <c r="R33" s="98"/>
      <c r="S33" s="98"/>
      <c r="T33" s="98"/>
      <c r="U33" s="146"/>
      <c r="V33" s="146"/>
      <c r="W33" s="146"/>
      <c r="X33" s="146"/>
      <c r="Y33" s="146"/>
      <c r="Z33" s="146"/>
      <c r="AA33" s="146"/>
      <c r="AB33" s="146"/>
      <c r="AC33" s="146"/>
      <c r="AD33" s="91"/>
    </row>
    <row r="34" s="87" customFormat="true" ht="12.75" hidden="false" customHeight="true" outlineLevel="0" collapsed="false">
      <c r="A34" s="302" t="s">
        <v>147</v>
      </c>
      <c r="B34" s="163" t="n">
        <v>25</v>
      </c>
      <c r="C34" s="138" t="n">
        <v>25</v>
      </c>
      <c r="D34" s="138" t="n">
        <v>0</v>
      </c>
      <c r="E34" s="138" t="n">
        <v>0</v>
      </c>
      <c r="F34" s="156" t="n">
        <v>0</v>
      </c>
      <c r="G34" s="163" t="n">
        <v>0</v>
      </c>
      <c r="H34" s="138" t="n">
        <v>0</v>
      </c>
      <c r="I34" s="138" t="n">
        <v>0</v>
      </c>
      <c r="J34" s="138" t="n">
        <v>0</v>
      </c>
      <c r="K34" s="156" t="n">
        <v>0</v>
      </c>
      <c r="L34" s="296"/>
      <c r="M34" s="296"/>
      <c r="N34" s="110"/>
      <c r="P34" s="157"/>
      <c r="Q34" s="98"/>
      <c r="R34" s="98"/>
      <c r="S34" s="98"/>
      <c r="T34" s="98"/>
      <c r="U34" s="146"/>
      <c r="V34" s="146"/>
      <c r="W34" s="146"/>
      <c r="X34" s="146"/>
      <c r="Y34" s="146"/>
      <c r="Z34" s="146"/>
      <c r="AA34" s="146"/>
      <c r="AB34" s="146"/>
      <c r="AC34" s="146"/>
      <c r="AD34" s="91"/>
    </row>
    <row r="35" s="87" customFormat="true" ht="12.75" hidden="false" customHeight="true" outlineLevel="0" collapsed="false">
      <c r="A35" s="302" t="s">
        <v>148</v>
      </c>
      <c r="B35" s="163" t="n">
        <v>21635</v>
      </c>
      <c r="C35" s="138" t="n">
        <v>12536</v>
      </c>
      <c r="D35" s="138" t="n">
        <v>7850</v>
      </c>
      <c r="E35" s="138" t="n">
        <v>1249</v>
      </c>
      <c r="F35" s="156" t="n">
        <v>0</v>
      </c>
      <c r="G35" s="163" t="n">
        <v>18</v>
      </c>
      <c r="H35" s="138" t="n">
        <v>8</v>
      </c>
      <c r="I35" s="138" t="n">
        <v>1</v>
      </c>
      <c r="J35" s="138" t="n">
        <v>9</v>
      </c>
      <c r="K35" s="156" t="n">
        <v>0</v>
      </c>
      <c r="L35" s="296"/>
      <c r="M35" s="296"/>
      <c r="N35" s="110"/>
      <c r="P35" s="157"/>
      <c r="Q35" s="98"/>
      <c r="R35" s="98"/>
      <c r="S35" s="98"/>
      <c r="T35" s="98"/>
      <c r="U35" s="146"/>
      <c r="V35" s="146"/>
      <c r="W35" s="146"/>
      <c r="X35" s="146"/>
      <c r="Y35" s="146"/>
      <c r="Z35" s="146"/>
      <c r="AA35" s="146"/>
      <c r="AB35" s="146"/>
      <c r="AC35" s="146"/>
      <c r="AD35" s="91"/>
    </row>
    <row r="36" s="87" customFormat="true" ht="12.75" hidden="false" customHeight="true" outlineLevel="0" collapsed="false">
      <c r="A36" s="302" t="s">
        <v>149</v>
      </c>
      <c r="B36" s="163" t="n">
        <v>109779</v>
      </c>
      <c r="C36" s="138" t="n">
        <v>84394</v>
      </c>
      <c r="D36" s="138" t="n">
        <v>17774</v>
      </c>
      <c r="E36" s="138" t="n">
        <v>7611</v>
      </c>
      <c r="F36" s="156" t="n">
        <v>0</v>
      </c>
      <c r="G36" s="163" t="n">
        <v>794</v>
      </c>
      <c r="H36" s="138" t="n">
        <v>773</v>
      </c>
      <c r="I36" s="138" t="n">
        <v>4</v>
      </c>
      <c r="J36" s="138" t="n">
        <v>17</v>
      </c>
      <c r="K36" s="156" t="n">
        <v>0</v>
      </c>
      <c r="L36" s="296"/>
      <c r="M36" s="296"/>
      <c r="N36" s="110"/>
      <c r="P36" s="157"/>
      <c r="Q36" s="98"/>
      <c r="R36" s="98"/>
      <c r="S36" s="98"/>
      <c r="T36" s="98"/>
      <c r="U36" s="146"/>
      <c r="V36" s="146"/>
      <c r="W36" s="146"/>
      <c r="X36" s="146"/>
      <c r="Y36" s="146"/>
      <c r="Z36" s="146"/>
      <c r="AA36" s="146"/>
      <c r="AB36" s="146"/>
      <c r="AC36" s="146"/>
      <c r="AD36" s="91"/>
    </row>
    <row r="37" s="87" customFormat="true" ht="12.75" hidden="false" customHeight="true" outlineLevel="0" collapsed="false">
      <c r="A37" s="302" t="s">
        <v>150</v>
      </c>
      <c r="B37" s="163" t="n">
        <v>131657</v>
      </c>
      <c r="C37" s="138" t="n">
        <v>68130</v>
      </c>
      <c r="D37" s="138" t="n">
        <v>26956</v>
      </c>
      <c r="E37" s="138" t="n">
        <v>36571</v>
      </c>
      <c r="F37" s="156" t="n">
        <v>0</v>
      </c>
      <c r="G37" s="163" t="n">
        <v>1058</v>
      </c>
      <c r="H37" s="138" t="n">
        <v>606</v>
      </c>
      <c r="I37" s="138" t="n">
        <v>24</v>
      </c>
      <c r="J37" s="138" t="n">
        <v>428</v>
      </c>
      <c r="K37" s="156" t="n">
        <v>0</v>
      </c>
      <c r="L37" s="296"/>
      <c r="M37" s="296"/>
      <c r="N37" s="110"/>
      <c r="P37" s="157"/>
      <c r="Q37" s="98"/>
      <c r="R37" s="98"/>
      <c r="S37" s="98"/>
      <c r="T37" s="98"/>
      <c r="U37" s="146"/>
      <c r="V37" s="146"/>
      <c r="W37" s="146"/>
      <c r="X37" s="146"/>
      <c r="Y37" s="146"/>
      <c r="Z37" s="146"/>
      <c r="AA37" s="146"/>
      <c r="AB37" s="146"/>
      <c r="AC37" s="146"/>
      <c r="AD37" s="91"/>
    </row>
    <row r="38" s="87" customFormat="true" ht="12.75" hidden="false" customHeight="true" outlineLevel="0" collapsed="false">
      <c r="A38" s="302" t="s">
        <v>151</v>
      </c>
      <c r="B38" s="163" t="n">
        <v>8417</v>
      </c>
      <c r="C38" s="138" t="n">
        <v>8115</v>
      </c>
      <c r="D38" s="138" t="n">
        <v>125</v>
      </c>
      <c r="E38" s="138" t="n">
        <v>177</v>
      </c>
      <c r="F38" s="156" t="n">
        <v>0</v>
      </c>
      <c r="G38" s="163" t="n">
        <v>1</v>
      </c>
      <c r="H38" s="138" t="n">
        <v>0</v>
      </c>
      <c r="I38" s="138" t="n">
        <v>0</v>
      </c>
      <c r="J38" s="138" t="n">
        <v>1</v>
      </c>
      <c r="K38" s="156" t="n">
        <v>0</v>
      </c>
      <c r="L38" s="296"/>
      <c r="M38" s="296"/>
      <c r="N38" s="110"/>
      <c r="P38" s="157"/>
      <c r="Q38" s="98"/>
      <c r="R38" s="98"/>
      <c r="S38" s="98"/>
      <c r="T38" s="98"/>
      <c r="U38" s="146"/>
      <c r="V38" s="146"/>
      <c r="W38" s="146"/>
      <c r="X38" s="146"/>
      <c r="Y38" s="146"/>
      <c r="Z38" s="146"/>
      <c r="AA38" s="146"/>
      <c r="AB38" s="146"/>
      <c r="AC38" s="146"/>
      <c r="AD38" s="91"/>
    </row>
    <row r="39" s="87" customFormat="true" ht="12.75" hidden="false" customHeight="true" outlineLevel="0" collapsed="false">
      <c r="A39" s="302" t="s">
        <v>152</v>
      </c>
      <c r="B39" s="163" t="n">
        <v>14908</v>
      </c>
      <c r="C39" s="138" t="n">
        <v>8754</v>
      </c>
      <c r="D39" s="138" t="n">
        <v>3044</v>
      </c>
      <c r="E39" s="138" t="n">
        <v>477</v>
      </c>
      <c r="F39" s="156" t="n">
        <v>2633</v>
      </c>
      <c r="G39" s="163" t="n">
        <v>144</v>
      </c>
      <c r="H39" s="138" t="n">
        <v>111</v>
      </c>
      <c r="I39" s="138" t="n">
        <v>1</v>
      </c>
      <c r="J39" s="138" t="n">
        <v>32</v>
      </c>
      <c r="K39" s="156" t="n">
        <v>0</v>
      </c>
      <c r="L39" s="296"/>
      <c r="M39" s="296"/>
      <c r="N39" s="110"/>
      <c r="P39" s="157"/>
      <c r="Q39" s="98"/>
      <c r="R39" s="98"/>
      <c r="S39" s="98"/>
      <c r="T39" s="98"/>
      <c r="U39" s="146"/>
      <c r="V39" s="146"/>
      <c r="W39" s="146"/>
      <c r="X39" s="146"/>
      <c r="Y39" s="146"/>
      <c r="Z39" s="146"/>
      <c r="AA39" s="146"/>
      <c r="AB39" s="146"/>
      <c r="AC39" s="146"/>
      <c r="AD39" s="91"/>
    </row>
    <row r="40" s="87" customFormat="true" ht="12.75" hidden="false" customHeight="true" outlineLevel="0" collapsed="false">
      <c r="A40" s="304" t="s">
        <v>66</v>
      </c>
      <c r="B40" s="298" t="n">
        <v>3142694</v>
      </c>
      <c r="C40" s="159" t="n">
        <v>1677282</v>
      </c>
      <c r="D40" s="159" t="n">
        <v>530022</v>
      </c>
      <c r="E40" s="159" t="n">
        <v>932757</v>
      </c>
      <c r="F40" s="160" t="n">
        <v>2633</v>
      </c>
      <c r="G40" s="305" t="n">
        <v>163833</v>
      </c>
      <c r="H40" s="159" t="n">
        <v>150637</v>
      </c>
      <c r="I40" s="159" t="n">
        <v>3400</v>
      </c>
      <c r="J40" s="159" t="n">
        <v>9796</v>
      </c>
      <c r="K40" s="160" t="n">
        <v>0</v>
      </c>
      <c r="L40" s="135"/>
      <c r="M40" s="135"/>
      <c r="N40" s="135"/>
      <c r="P40" s="157"/>
      <c r="Q40" s="98"/>
      <c r="R40" s="98"/>
      <c r="S40" s="98"/>
      <c r="T40" s="98"/>
      <c r="U40" s="146"/>
      <c r="V40" s="146"/>
      <c r="W40" s="146"/>
      <c r="X40" s="146"/>
      <c r="Y40" s="146"/>
      <c r="Z40" s="146"/>
      <c r="AA40" s="146"/>
      <c r="AB40" s="146"/>
      <c r="AC40" s="146"/>
      <c r="AD40" s="91"/>
    </row>
    <row r="41" s="87" customFormat="true" ht="12.75" hidden="false" customHeight="true" outlineLevel="0" collapsed="false">
      <c r="A41" s="280" t="s">
        <v>371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35"/>
      <c r="M41" s="135"/>
      <c r="N41" s="135"/>
      <c r="P41" s="157"/>
      <c r="Q41" s="98"/>
      <c r="R41" s="98"/>
      <c r="S41" s="98"/>
      <c r="T41" s="98"/>
      <c r="U41" s="146"/>
      <c r="V41" s="146"/>
      <c r="W41" s="146"/>
      <c r="X41" s="146"/>
      <c r="Y41" s="146"/>
      <c r="Z41" s="146"/>
      <c r="AA41" s="146"/>
      <c r="AB41" s="146"/>
      <c r="AC41" s="146"/>
      <c r="AD41" s="91"/>
    </row>
    <row r="42" s="87" customFormat="true" ht="12.75" hidden="false" customHeight="tru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80"/>
      <c r="M42" s="80"/>
      <c r="N42" s="80"/>
      <c r="P42" s="157"/>
      <c r="Q42" s="98"/>
      <c r="R42" s="98"/>
      <c r="S42" s="98"/>
      <c r="T42" s="98"/>
      <c r="U42" s="146"/>
      <c r="V42" s="146"/>
      <c r="W42" s="146"/>
      <c r="X42" s="146"/>
      <c r="Y42" s="146"/>
      <c r="Z42" s="146"/>
      <c r="AA42" s="146"/>
      <c r="AB42" s="146"/>
      <c r="AC42" s="146"/>
      <c r="AD42" s="91"/>
    </row>
    <row r="43" s="87" customFormat="true" ht="12.75" hidden="false" customHeight="true" outlineLevel="0" collapsed="false">
      <c r="A43" s="144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80"/>
      <c r="M43" s="80"/>
      <c r="N43" s="80"/>
      <c r="P43" s="157"/>
      <c r="Q43" s="98"/>
      <c r="R43" s="98"/>
      <c r="S43" s="98"/>
      <c r="T43" s="98"/>
      <c r="U43" s="146"/>
      <c r="V43" s="146"/>
      <c r="W43" s="146"/>
      <c r="X43" s="146"/>
      <c r="Y43" s="146"/>
      <c r="Z43" s="146"/>
      <c r="AA43" s="146"/>
      <c r="AB43" s="146"/>
      <c r="AC43" s="146"/>
      <c r="AD43" s="91"/>
    </row>
  </sheetData>
  <mergeCells count="2">
    <mergeCell ref="B5:F5"/>
    <mergeCell ref="G5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42"/>
    <col collapsed="false" customWidth="true" hidden="false" outlineLevel="0" max="2" min="2" style="10" width="32.14"/>
    <col collapsed="false" customWidth="true" hidden="false" outlineLevel="0" max="3" min="3" style="10" width="26.56"/>
    <col collapsed="false" customWidth="true" hidden="false" outlineLevel="0" max="13" min="4" style="10" width="7.7"/>
    <col collapsed="false" customWidth="true" hidden="false" outlineLevel="0" max="14" min="14" style="80" width="7.7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2.75" hidden="false" customHeight="true" outlineLevel="0" collapsed="false">
      <c r="C2" s="306"/>
    </row>
    <row r="3" customFormat="false" ht="18" hidden="false" customHeight="false" outlineLevel="0" collapsed="false">
      <c r="A3" s="23" t="s">
        <v>374</v>
      </c>
      <c r="B3" s="24"/>
      <c r="C3" s="64" t="s">
        <v>1</v>
      </c>
    </row>
    <row r="4" customFormat="false" ht="18" hidden="false" customHeight="false" outlineLevel="0" collapsed="false">
      <c r="A4" s="27" t="s">
        <v>375</v>
      </c>
      <c r="B4" s="28"/>
      <c r="C4" s="307"/>
    </row>
    <row r="5" customFormat="false" ht="12.75" hidden="false" customHeight="false" outlineLevel="0" collapsed="false">
      <c r="A5" s="82" t="s">
        <v>53</v>
      </c>
      <c r="B5" s="262" t="s">
        <v>376</v>
      </c>
      <c r="C5" s="263" t="s">
        <v>377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  <c r="P5" s="155"/>
      <c r="Q5" s="126"/>
      <c r="R5" s="126"/>
      <c r="S5" s="126"/>
      <c r="T5" s="126"/>
      <c r="U5" s="155"/>
      <c r="V5" s="155"/>
      <c r="W5" s="155"/>
      <c r="X5" s="155"/>
      <c r="Y5" s="155"/>
      <c r="Z5" s="155"/>
      <c r="AA5" s="155"/>
      <c r="AB5" s="155"/>
      <c r="AC5" s="155"/>
      <c r="AD5" s="80"/>
    </row>
    <row r="6" s="87" customFormat="true" ht="12.75" hidden="false" customHeight="true" outlineLevel="0" collapsed="false">
      <c r="A6" s="137" t="s">
        <v>114</v>
      </c>
      <c r="B6" s="138" t="n">
        <v>31843</v>
      </c>
      <c r="C6" s="156" t="n">
        <v>8</v>
      </c>
      <c r="D6" s="296"/>
      <c r="E6" s="296"/>
      <c r="F6" s="296"/>
      <c r="G6" s="296"/>
      <c r="H6" s="296"/>
      <c r="I6" s="296"/>
      <c r="J6" s="296"/>
      <c r="K6" s="296"/>
      <c r="L6" s="296"/>
      <c r="M6" s="296"/>
      <c r="N6" s="110"/>
      <c r="P6" s="157"/>
      <c r="Q6" s="98"/>
      <c r="R6" s="98"/>
      <c r="S6" s="98"/>
      <c r="T6" s="98"/>
      <c r="U6" s="146"/>
      <c r="V6" s="146"/>
      <c r="W6" s="146"/>
      <c r="X6" s="146"/>
      <c r="Y6" s="146"/>
      <c r="Z6" s="146"/>
      <c r="AA6" s="146"/>
      <c r="AB6" s="146"/>
      <c r="AC6" s="146"/>
      <c r="AD6" s="91"/>
    </row>
    <row r="7" s="87" customFormat="true" ht="12.75" hidden="false" customHeight="true" outlineLevel="0" collapsed="false">
      <c r="A7" s="137" t="s">
        <v>116</v>
      </c>
      <c r="B7" s="138" t="n">
        <v>1851</v>
      </c>
      <c r="C7" s="156" t="n">
        <v>0</v>
      </c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135"/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137" t="s">
        <v>118</v>
      </c>
      <c r="B8" s="138" t="n">
        <v>29483</v>
      </c>
      <c r="C8" s="156" t="n">
        <v>1</v>
      </c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135"/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137" t="s">
        <v>120</v>
      </c>
      <c r="B9" s="138" t="n">
        <v>165035</v>
      </c>
      <c r="C9" s="156" t="n">
        <v>3533</v>
      </c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135"/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137" t="s">
        <v>121</v>
      </c>
      <c r="B10" s="138" t="n">
        <v>218770</v>
      </c>
      <c r="C10" s="156" t="n">
        <v>17</v>
      </c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135"/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137" t="s">
        <v>123</v>
      </c>
      <c r="B11" s="138" t="n">
        <v>122587</v>
      </c>
      <c r="C11" s="156" t="s">
        <v>378</v>
      </c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135"/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137" t="s">
        <v>125</v>
      </c>
      <c r="B12" s="138" t="n">
        <v>2684</v>
      </c>
      <c r="C12" s="156" t="n">
        <v>0</v>
      </c>
      <c r="D12" s="296"/>
      <c r="E12" s="296"/>
      <c r="F12" s="296"/>
      <c r="G12" s="296"/>
      <c r="H12" s="296"/>
      <c r="I12" s="296"/>
      <c r="J12" s="296"/>
      <c r="K12" s="296"/>
      <c r="L12" s="296"/>
      <c r="M12" s="296"/>
      <c r="N12" s="135"/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137" t="s">
        <v>126</v>
      </c>
      <c r="B13" s="138" t="n">
        <v>1193</v>
      </c>
      <c r="C13" s="156" t="n">
        <v>0</v>
      </c>
      <c r="D13" s="296"/>
      <c r="E13" s="296"/>
      <c r="F13" s="296"/>
      <c r="G13" s="296"/>
      <c r="H13" s="296"/>
      <c r="I13" s="296"/>
      <c r="J13" s="296"/>
      <c r="K13" s="296"/>
      <c r="L13" s="296"/>
      <c r="M13" s="296"/>
      <c r="N13" s="135"/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137" t="s">
        <v>129</v>
      </c>
      <c r="B14" s="138" t="n">
        <v>20624</v>
      </c>
      <c r="C14" s="156" t="n">
        <v>0</v>
      </c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135"/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137" t="s">
        <v>130</v>
      </c>
      <c r="B15" s="138" t="n">
        <v>11264</v>
      </c>
      <c r="C15" s="156" t="n">
        <v>0</v>
      </c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135"/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2.75" hidden="false" customHeight="true" outlineLevel="0" collapsed="false">
      <c r="A16" s="137" t="s">
        <v>78</v>
      </c>
      <c r="B16" s="138" t="n">
        <v>70</v>
      </c>
      <c r="C16" s="156" t="n">
        <v>0</v>
      </c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135"/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137" t="s">
        <v>132</v>
      </c>
      <c r="B17" s="138" t="n">
        <v>123726</v>
      </c>
      <c r="C17" s="156" t="n">
        <v>948</v>
      </c>
      <c r="D17" s="296"/>
      <c r="E17" s="296"/>
      <c r="F17" s="296"/>
      <c r="G17" s="296"/>
      <c r="H17" s="296"/>
      <c r="I17" s="296"/>
      <c r="J17" s="296"/>
      <c r="K17" s="296"/>
      <c r="L17" s="296"/>
      <c r="M17" s="296"/>
      <c r="N17" s="135"/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137" t="s">
        <v>133</v>
      </c>
      <c r="B18" s="138" t="n">
        <v>36305</v>
      </c>
      <c r="C18" s="156" t="n">
        <v>0</v>
      </c>
      <c r="D18" s="296"/>
      <c r="E18" s="296"/>
      <c r="F18" s="296"/>
      <c r="G18" s="296"/>
      <c r="H18" s="296"/>
      <c r="I18" s="296"/>
      <c r="J18" s="296"/>
      <c r="K18" s="296"/>
      <c r="L18" s="296"/>
      <c r="M18" s="296"/>
      <c r="N18" s="135"/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137" t="s">
        <v>134</v>
      </c>
      <c r="B19" s="138" t="n">
        <v>863</v>
      </c>
      <c r="C19" s="156" t="n">
        <v>0</v>
      </c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135"/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  <row r="20" s="87" customFormat="true" ht="12.75" hidden="false" customHeight="true" outlineLevel="0" collapsed="false">
      <c r="A20" s="137" t="s">
        <v>135</v>
      </c>
      <c r="B20" s="138" t="n">
        <v>194338</v>
      </c>
      <c r="C20" s="156" t="n">
        <v>0</v>
      </c>
      <c r="D20" s="296"/>
      <c r="E20" s="296"/>
      <c r="F20" s="296"/>
      <c r="G20" s="296"/>
      <c r="H20" s="296"/>
      <c r="I20" s="296"/>
      <c r="J20" s="296"/>
      <c r="K20" s="296"/>
      <c r="L20" s="296"/>
      <c r="M20" s="296"/>
      <c r="N20" s="135"/>
      <c r="P20" s="157"/>
      <c r="Q20" s="98"/>
      <c r="R20" s="98"/>
      <c r="S20" s="98"/>
      <c r="T20" s="98"/>
      <c r="U20" s="146"/>
      <c r="V20" s="146"/>
      <c r="W20" s="146"/>
      <c r="X20" s="146"/>
      <c r="Y20" s="146"/>
      <c r="Z20" s="146"/>
      <c r="AA20" s="146"/>
      <c r="AB20" s="146"/>
      <c r="AC20" s="146"/>
      <c r="AD20" s="91"/>
    </row>
    <row r="21" s="87" customFormat="true" ht="12.75" hidden="false" customHeight="true" outlineLevel="0" collapsed="false">
      <c r="A21" s="137" t="s">
        <v>137</v>
      </c>
      <c r="B21" s="138" t="n">
        <v>325</v>
      </c>
      <c r="C21" s="156" t="n">
        <v>0</v>
      </c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135"/>
      <c r="P21" s="157"/>
      <c r="Q21" s="98"/>
      <c r="R21" s="98"/>
      <c r="S21" s="98"/>
      <c r="T21" s="98"/>
      <c r="U21" s="146"/>
      <c r="V21" s="146"/>
      <c r="W21" s="146"/>
      <c r="X21" s="146"/>
      <c r="Y21" s="146"/>
      <c r="Z21" s="146"/>
      <c r="AA21" s="146"/>
      <c r="AB21" s="146"/>
      <c r="AC21" s="146"/>
      <c r="AD21" s="91"/>
    </row>
    <row r="22" s="87" customFormat="true" ht="12.75" hidden="false" customHeight="true" outlineLevel="0" collapsed="false">
      <c r="A22" s="137" t="s">
        <v>81</v>
      </c>
      <c r="B22" s="138" t="n">
        <v>873</v>
      </c>
      <c r="C22" s="156" t="n">
        <v>0</v>
      </c>
      <c r="D22" s="296"/>
      <c r="E22" s="296"/>
      <c r="F22" s="296"/>
      <c r="G22" s="296"/>
      <c r="H22" s="296"/>
      <c r="I22" s="296"/>
      <c r="J22" s="296"/>
      <c r="K22" s="296"/>
      <c r="L22" s="296"/>
      <c r="M22" s="296"/>
      <c r="N22" s="135"/>
      <c r="P22" s="157"/>
      <c r="Q22" s="98"/>
      <c r="R22" s="98"/>
      <c r="S22" s="98"/>
      <c r="T22" s="98"/>
      <c r="U22" s="146"/>
      <c r="V22" s="146"/>
      <c r="W22" s="146"/>
      <c r="X22" s="146"/>
      <c r="Y22" s="146"/>
      <c r="Z22" s="146"/>
      <c r="AA22" s="146"/>
      <c r="AB22" s="146"/>
      <c r="AC22" s="146"/>
      <c r="AD22" s="91"/>
    </row>
    <row r="23" s="87" customFormat="true" ht="12.75" hidden="false" customHeight="true" outlineLevel="0" collapsed="false">
      <c r="A23" s="137" t="s">
        <v>138</v>
      </c>
      <c r="B23" s="138" t="n">
        <v>8665</v>
      </c>
      <c r="C23" s="156" t="n">
        <v>0</v>
      </c>
      <c r="D23" s="296"/>
      <c r="E23" s="296"/>
      <c r="F23" s="296"/>
      <c r="G23" s="296"/>
      <c r="H23" s="296"/>
      <c r="I23" s="296"/>
      <c r="J23" s="296"/>
      <c r="K23" s="296"/>
      <c r="L23" s="296"/>
      <c r="M23" s="296"/>
      <c r="N23" s="135"/>
      <c r="P23" s="157"/>
      <c r="Q23" s="98"/>
      <c r="R23" s="98"/>
      <c r="S23" s="98"/>
      <c r="T23" s="98"/>
      <c r="U23" s="146"/>
      <c r="V23" s="146"/>
      <c r="W23" s="146"/>
      <c r="X23" s="146"/>
      <c r="Y23" s="146"/>
      <c r="Z23" s="146"/>
      <c r="AA23" s="146"/>
      <c r="AB23" s="146"/>
      <c r="AC23" s="146"/>
      <c r="AD23" s="91"/>
    </row>
    <row r="24" s="87" customFormat="true" ht="12.75" hidden="false" customHeight="true" outlineLevel="0" collapsed="false">
      <c r="A24" s="137" t="s">
        <v>139</v>
      </c>
      <c r="B24" s="138" t="n">
        <v>5505</v>
      </c>
      <c r="C24" s="156" t="n">
        <v>0</v>
      </c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135"/>
      <c r="P24" s="157"/>
      <c r="Q24" s="98"/>
      <c r="R24" s="98"/>
      <c r="S24" s="98"/>
      <c r="T24" s="98"/>
      <c r="U24" s="146"/>
      <c r="V24" s="146"/>
      <c r="W24" s="146"/>
      <c r="X24" s="146"/>
      <c r="Y24" s="146"/>
      <c r="Z24" s="146"/>
      <c r="AA24" s="146"/>
      <c r="AB24" s="146"/>
      <c r="AC24" s="146"/>
      <c r="AD24" s="91"/>
    </row>
    <row r="25" s="87" customFormat="true" ht="12.75" hidden="false" customHeight="true" outlineLevel="0" collapsed="false">
      <c r="A25" s="137" t="s">
        <v>140</v>
      </c>
      <c r="B25" s="138" t="n">
        <v>98888</v>
      </c>
      <c r="C25" s="156" t="n">
        <v>0</v>
      </c>
      <c r="D25" s="296"/>
      <c r="E25" s="296"/>
      <c r="F25" s="296"/>
      <c r="G25" s="296"/>
      <c r="H25" s="296"/>
      <c r="I25" s="296"/>
      <c r="J25" s="296"/>
      <c r="K25" s="296"/>
      <c r="L25" s="296"/>
      <c r="M25" s="296"/>
      <c r="N25" s="135"/>
      <c r="P25" s="157"/>
      <c r="Q25" s="98"/>
      <c r="R25" s="98"/>
      <c r="S25" s="98"/>
      <c r="T25" s="98"/>
      <c r="U25" s="146"/>
      <c r="V25" s="146"/>
      <c r="W25" s="146"/>
      <c r="X25" s="146"/>
      <c r="Y25" s="146"/>
      <c r="Z25" s="146"/>
      <c r="AA25" s="146"/>
      <c r="AB25" s="146"/>
      <c r="AC25" s="146"/>
      <c r="AD25" s="91"/>
    </row>
    <row r="26" s="87" customFormat="true" ht="12.75" hidden="false" customHeight="true" outlineLevel="0" collapsed="false">
      <c r="A26" s="137" t="s">
        <v>142</v>
      </c>
      <c r="B26" s="138" t="n">
        <v>6244</v>
      </c>
      <c r="C26" s="156" t="n">
        <v>9</v>
      </c>
      <c r="D26" s="296"/>
      <c r="E26" s="296"/>
      <c r="F26" s="296"/>
      <c r="G26" s="296"/>
      <c r="H26" s="296"/>
      <c r="I26" s="296"/>
      <c r="J26" s="296"/>
      <c r="K26" s="296"/>
      <c r="L26" s="296"/>
      <c r="M26" s="296"/>
      <c r="N26" s="135"/>
      <c r="P26" s="157"/>
      <c r="Q26" s="98"/>
      <c r="R26" s="98"/>
      <c r="S26" s="98"/>
      <c r="T26" s="98"/>
      <c r="U26" s="146"/>
      <c r="V26" s="146"/>
      <c r="W26" s="146"/>
      <c r="X26" s="146"/>
      <c r="Y26" s="146"/>
      <c r="Z26" s="146"/>
      <c r="AA26" s="146"/>
      <c r="AB26" s="146"/>
      <c r="AC26" s="146"/>
      <c r="AD26" s="91"/>
    </row>
    <row r="27" s="87" customFormat="true" ht="12.75" hidden="false" customHeight="true" outlineLevel="0" collapsed="false">
      <c r="A27" s="137" t="s">
        <v>145</v>
      </c>
      <c r="B27" s="138" t="n">
        <v>622</v>
      </c>
      <c r="C27" s="156" t="n">
        <v>0</v>
      </c>
      <c r="D27" s="296"/>
      <c r="E27" s="296"/>
      <c r="F27" s="296"/>
      <c r="G27" s="296"/>
      <c r="H27" s="296"/>
      <c r="I27" s="296"/>
      <c r="J27" s="296"/>
      <c r="K27" s="296"/>
      <c r="L27" s="296"/>
      <c r="M27" s="296"/>
      <c r="N27" s="135"/>
      <c r="P27" s="157"/>
      <c r="Q27" s="98"/>
      <c r="R27" s="98"/>
      <c r="S27" s="98"/>
      <c r="T27" s="98"/>
      <c r="U27" s="146"/>
      <c r="V27" s="146"/>
      <c r="W27" s="146"/>
      <c r="X27" s="146"/>
      <c r="Y27" s="146"/>
      <c r="Z27" s="146"/>
      <c r="AA27" s="146"/>
      <c r="AB27" s="146"/>
      <c r="AC27" s="146"/>
      <c r="AD27" s="91"/>
    </row>
    <row r="28" s="87" customFormat="true" ht="12.75" hidden="false" customHeight="true" outlineLevel="0" collapsed="false">
      <c r="A28" s="137" t="s">
        <v>146</v>
      </c>
      <c r="B28" s="138" t="n">
        <v>918</v>
      </c>
      <c r="C28" s="156" t="n">
        <v>0</v>
      </c>
      <c r="D28" s="296"/>
      <c r="E28" s="296"/>
      <c r="F28" s="296"/>
      <c r="G28" s="296"/>
      <c r="H28" s="296"/>
      <c r="I28" s="296"/>
      <c r="J28" s="296"/>
      <c r="K28" s="296"/>
      <c r="L28" s="296"/>
      <c r="M28" s="296"/>
      <c r="N28" s="135"/>
      <c r="P28" s="157"/>
      <c r="Q28" s="98"/>
      <c r="R28" s="98"/>
      <c r="S28" s="98"/>
      <c r="T28" s="98"/>
      <c r="U28" s="146"/>
      <c r="V28" s="146"/>
      <c r="W28" s="146"/>
      <c r="X28" s="146"/>
      <c r="Y28" s="146"/>
      <c r="Z28" s="146"/>
      <c r="AA28" s="146"/>
      <c r="AB28" s="146"/>
      <c r="AC28" s="146"/>
      <c r="AD28" s="91"/>
    </row>
    <row r="29" s="87" customFormat="true" ht="12.75" hidden="false" customHeight="true" outlineLevel="0" collapsed="false">
      <c r="A29" s="137" t="s">
        <v>148</v>
      </c>
      <c r="B29" s="138" t="n">
        <v>5408</v>
      </c>
      <c r="C29" s="156" t="n">
        <v>0</v>
      </c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135"/>
      <c r="P29" s="157"/>
      <c r="Q29" s="98"/>
      <c r="R29" s="98"/>
      <c r="S29" s="98"/>
      <c r="T29" s="98"/>
      <c r="U29" s="146"/>
      <c r="V29" s="146"/>
      <c r="W29" s="146"/>
      <c r="X29" s="146"/>
      <c r="Y29" s="146"/>
      <c r="Z29" s="146"/>
      <c r="AA29" s="146"/>
      <c r="AB29" s="146"/>
      <c r="AC29" s="146"/>
      <c r="AD29" s="91"/>
    </row>
    <row r="30" s="87" customFormat="true" ht="12.75" hidden="false" customHeight="true" outlineLevel="0" collapsed="false">
      <c r="A30" s="137" t="s">
        <v>149</v>
      </c>
      <c r="B30" s="138" t="n">
        <v>17247</v>
      </c>
      <c r="C30" s="156" t="n">
        <v>10</v>
      </c>
      <c r="D30" s="296"/>
      <c r="E30" s="296"/>
      <c r="F30" s="296"/>
      <c r="G30" s="296"/>
      <c r="H30" s="296"/>
      <c r="I30" s="296"/>
      <c r="J30" s="296"/>
      <c r="K30" s="296"/>
      <c r="L30" s="296"/>
      <c r="M30" s="296"/>
      <c r="N30" s="135"/>
      <c r="P30" s="157"/>
      <c r="Q30" s="98"/>
      <c r="R30" s="98"/>
      <c r="S30" s="98"/>
      <c r="T30" s="98"/>
      <c r="U30" s="146"/>
      <c r="V30" s="146"/>
      <c r="W30" s="146"/>
      <c r="X30" s="146"/>
      <c r="Y30" s="146"/>
      <c r="Z30" s="146"/>
      <c r="AA30" s="146"/>
      <c r="AB30" s="146"/>
      <c r="AC30" s="146"/>
      <c r="AD30" s="91"/>
    </row>
    <row r="31" s="87" customFormat="true" ht="12.75" hidden="false" customHeight="true" outlineLevel="0" collapsed="false">
      <c r="A31" s="137" t="s">
        <v>150</v>
      </c>
      <c r="B31" s="138" t="n">
        <v>94065</v>
      </c>
      <c r="C31" s="156" t="n">
        <v>17</v>
      </c>
      <c r="D31" s="296"/>
      <c r="E31" s="296"/>
      <c r="F31" s="296"/>
      <c r="G31" s="296"/>
      <c r="H31" s="296"/>
      <c r="I31" s="296"/>
      <c r="J31" s="296"/>
      <c r="K31" s="296"/>
      <c r="L31" s="296"/>
      <c r="M31" s="296"/>
      <c r="N31" s="135"/>
      <c r="P31" s="157"/>
      <c r="Q31" s="98"/>
      <c r="R31" s="98"/>
      <c r="S31" s="98"/>
      <c r="T31" s="98"/>
      <c r="U31" s="146"/>
      <c r="V31" s="146"/>
      <c r="W31" s="146"/>
      <c r="X31" s="146"/>
      <c r="Y31" s="146"/>
      <c r="Z31" s="146"/>
      <c r="AA31" s="146"/>
      <c r="AB31" s="146"/>
      <c r="AC31" s="146"/>
      <c r="AD31" s="91"/>
    </row>
    <row r="32" s="87" customFormat="true" ht="12.75" hidden="false" customHeight="true" outlineLevel="0" collapsed="false">
      <c r="A32" s="137" t="s">
        <v>151</v>
      </c>
      <c r="B32" s="138" t="n">
        <v>3946</v>
      </c>
      <c r="C32" s="156" t="n">
        <v>0</v>
      </c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135"/>
      <c r="P32" s="157"/>
      <c r="Q32" s="98"/>
      <c r="R32" s="98"/>
      <c r="S32" s="98"/>
      <c r="T32" s="98"/>
      <c r="U32" s="146"/>
      <c r="V32" s="146"/>
      <c r="W32" s="146"/>
      <c r="X32" s="146"/>
      <c r="Y32" s="146"/>
      <c r="Z32" s="146"/>
      <c r="AA32" s="146"/>
      <c r="AB32" s="146"/>
      <c r="AC32" s="146"/>
      <c r="AD32" s="91"/>
    </row>
    <row r="33" s="87" customFormat="true" ht="12.75" hidden="false" customHeight="true" outlineLevel="0" collapsed="false">
      <c r="A33" s="137" t="s">
        <v>152</v>
      </c>
      <c r="B33" s="138" t="n">
        <v>4837</v>
      </c>
      <c r="C33" s="156" t="n">
        <v>0</v>
      </c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135"/>
      <c r="P33" s="157"/>
      <c r="Q33" s="98"/>
      <c r="R33" s="98"/>
      <c r="S33" s="98"/>
      <c r="T33" s="98"/>
      <c r="U33" s="146"/>
      <c r="V33" s="146"/>
      <c r="W33" s="146"/>
      <c r="X33" s="146"/>
      <c r="Y33" s="146"/>
      <c r="Z33" s="146"/>
      <c r="AA33" s="146"/>
      <c r="AB33" s="146"/>
      <c r="AC33" s="146"/>
      <c r="AD33" s="91"/>
    </row>
    <row r="34" s="87" customFormat="true" ht="12.75" hidden="false" customHeight="true" outlineLevel="0" collapsed="false">
      <c r="A34" s="137" t="s">
        <v>153</v>
      </c>
      <c r="B34" s="138" t="n">
        <v>5330</v>
      </c>
      <c r="C34" s="156" t="n">
        <v>0</v>
      </c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135"/>
      <c r="P34" s="157"/>
      <c r="Q34" s="98"/>
      <c r="R34" s="98"/>
      <c r="S34" s="98"/>
      <c r="T34" s="98"/>
      <c r="U34" s="146"/>
      <c r="V34" s="146"/>
      <c r="W34" s="146"/>
      <c r="X34" s="146"/>
      <c r="Y34" s="146"/>
      <c r="Z34" s="146"/>
      <c r="AA34" s="146"/>
      <c r="AB34" s="146"/>
      <c r="AC34" s="146"/>
      <c r="AD34" s="91"/>
    </row>
    <row r="35" s="87" customFormat="true" ht="12.75" hidden="false" customHeight="true" outlineLevel="0" collapsed="false">
      <c r="A35" s="107" t="s">
        <v>66</v>
      </c>
      <c r="B35" s="159" t="n">
        <v>1213509</v>
      </c>
      <c r="C35" s="160" t="n">
        <v>4543</v>
      </c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P35" s="157"/>
      <c r="Q35" s="98"/>
      <c r="R35" s="98"/>
      <c r="S35" s="98"/>
      <c r="T35" s="98"/>
      <c r="U35" s="146"/>
      <c r="V35" s="146"/>
      <c r="W35" s="146"/>
      <c r="X35" s="146"/>
      <c r="Y35" s="146"/>
      <c r="Z35" s="146"/>
      <c r="AA35" s="146"/>
      <c r="AB35" s="146"/>
      <c r="AC35" s="146"/>
      <c r="AD35" s="91"/>
    </row>
    <row r="36" s="87" customFormat="true" ht="12.75" hidden="false" customHeight="false" outlineLevel="0" collapsed="false">
      <c r="A36" s="280" t="s">
        <v>371</v>
      </c>
      <c r="B36" s="10"/>
      <c r="C36" s="1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P36" s="157"/>
      <c r="Q36" s="98"/>
      <c r="R36" s="98"/>
      <c r="S36" s="98"/>
      <c r="T36" s="98"/>
      <c r="U36" s="146"/>
      <c r="V36" s="146"/>
      <c r="W36" s="146"/>
      <c r="X36" s="146"/>
      <c r="Y36" s="146"/>
      <c r="Z36" s="146"/>
      <c r="AA36" s="146"/>
      <c r="AB36" s="146"/>
      <c r="AC36" s="146"/>
      <c r="AD36" s="91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4" activeCellId="0" sqref="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99"/>
    <col collapsed="false" customWidth="false" hidden="false" outlineLevel="0" max="257" min="2" style="10" width="9.14"/>
  </cols>
  <sheetData>
    <row r="1" customFormat="false" ht="89.25" hidden="false" customHeight="true" outlineLevel="0" collapsed="false"/>
    <row r="2" customFormat="false" ht="15.75" hidden="false" customHeight="true" outlineLevel="0" collapsed="false"/>
    <row r="3" customFormat="false" ht="15.75" hidden="false" customHeight="true" outlineLevel="0" collapsed="false">
      <c r="A3" s="23" t="s">
        <v>37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5.75" hidden="false" customHeight="true" outlineLevel="0" collapsed="false">
      <c r="A4" s="27" t="s">
        <v>38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68</v>
      </c>
      <c r="B6" s="138" t="n">
        <v>97.34318</v>
      </c>
      <c r="C6" s="138" t="n">
        <v>126.01048</v>
      </c>
      <c r="D6" s="138" t="n">
        <v>172.59397</v>
      </c>
      <c r="E6" s="138" t="n">
        <v>147.405</v>
      </c>
      <c r="F6" s="138" t="n">
        <v>160.08302</v>
      </c>
      <c r="G6" s="138" t="n">
        <v>124.0899</v>
      </c>
      <c r="H6" s="138" t="n">
        <v>131.72995</v>
      </c>
      <c r="I6" s="138" t="n">
        <v>128.4123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1087.6678</v>
      </c>
    </row>
    <row r="7" customFormat="false" ht="12.75" hidden="false" customHeight="false" outlineLevel="0" collapsed="false">
      <c r="A7" s="137" t="s">
        <v>69</v>
      </c>
      <c r="B7" s="138" t="n">
        <v>17.79535</v>
      </c>
      <c r="C7" s="138" t="n">
        <v>24.14827</v>
      </c>
      <c r="D7" s="138" t="n">
        <v>11.75738</v>
      </c>
      <c r="E7" s="138" t="n">
        <v>7.58993</v>
      </c>
      <c r="F7" s="138" t="n">
        <v>11.80223</v>
      </c>
      <c r="G7" s="138" t="n">
        <v>21.91115</v>
      </c>
      <c r="H7" s="138" t="n">
        <v>19.24083</v>
      </c>
      <c r="I7" s="138" t="n">
        <v>14.07144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128.31658</v>
      </c>
    </row>
    <row r="8" customFormat="false" ht="12.75" hidden="false" customHeight="false" outlineLevel="0" collapsed="false">
      <c r="A8" s="137" t="s">
        <v>72</v>
      </c>
      <c r="B8" s="138" t="n">
        <v>561.99674</v>
      </c>
      <c r="C8" s="138" t="n">
        <v>462.83909</v>
      </c>
      <c r="D8" s="138" t="n">
        <v>645.55598</v>
      </c>
      <c r="E8" s="138" t="n">
        <v>321.8909</v>
      </c>
      <c r="F8" s="138" t="n">
        <v>537.02224</v>
      </c>
      <c r="G8" s="138" t="n">
        <v>543.32942</v>
      </c>
      <c r="H8" s="138" t="n">
        <v>601.02004</v>
      </c>
      <c r="I8" s="138" t="n">
        <v>633.40684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4307.06125</v>
      </c>
    </row>
    <row r="9" customFormat="false" ht="12.75" hidden="false" customHeight="false" outlineLevel="0" collapsed="false">
      <c r="A9" s="137" t="s">
        <v>73</v>
      </c>
      <c r="B9" s="138" t="n">
        <v>139.21131</v>
      </c>
      <c r="C9" s="138" t="n">
        <v>339.75467</v>
      </c>
      <c r="D9" s="138" t="n">
        <v>374.85865</v>
      </c>
      <c r="E9" s="138" t="n">
        <v>290.45502</v>
      </c>
      <c r="F9" s="138" t="n">
        <v>306.40393</v>
      </c>
      <c r="G9" s="138" t="n">
        <v>410.55212</v>
      </c>
      <c r="H9" s="138" t="n">
        <v>531.65298</v>
      </c>
      <c r="I9" s="138" t="n">
        <v>390.37872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2783.2674</v>
      </c>
    </row>
    <row r="10" customFormat="false" ht="12.75" hidden="false" customHeight="false" outlineLevel="0" collapsed="false">
      <c r="A10" s="137" t="s">
        <v>74</v>
      </c>
      <c r="B10" s="138" t="n">
        <v>21.59551</v>
      </c>
      <c r="C10" s="138" t="n">
        <v>24.84698</v>
      </c>
      <c r="D10" s="138" t="n">
        <v>15.25255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61.69504</v>
      </c>
    </row>
    <row r="11" customFormat="false" ht="12.75" hidden="false" customHeight="false" outlineLevel="0" collapsed="false">
      <c r="A11" s="137" t="s">
        <v>75</v>
      </c>
      <c r="B11" s="138" t="n">
        <v>0</v>
      </c>
      <c r="C11" s="138" t="n">
        <v>0</v>
      </c>
      <c r="D11" s="138" t="n">
        <v>0.314</v>
      </c>
      <c r="E11" s="138" t="n">
        <v>0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0.314</v>
      </c>
    </row>
    <row r="12" customFormat="false" ht="12.75" hidden="false" customHeight="false" outlineLevel="0" collapsed="false">
      <c r="A12" s="137" t="s">
        <v>77</v>
      </c>
      <c r="B12" s="138" t="n">
        <v>4.02721</v>
      </c>
      <c r="C12" s="138" t="n">
        <v>2.46537</v>
      </c>
      <c r="D12" s="138" t="n">
        <v>2.88116</v>
      </c>
      <c r="E12" s="138" t="n">
        <v>2.14621</v>
      </c>
      <c r="F12" s="138" t="n">
        <v>1.40487</v>
      </c>
      <c r="G12" s="138" t="n">
        <v>1.0428</v>
      </c>
      <c r="H12" s="138" t="n">
        <v>3.57626</v>
      </c>
      <c r="I12" s="138" t="n">
        <v>21.21032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38.7542</v>
      </c>
    </row>
    <row r="13" customFormat="false" ht="12.75" hidden="false" customHeight="false" outlineLevel="0" collapsed="false">
      <c r="A13" s="137" t="s">
        <v>78</v>
      </c>
      <c r="B13" s="138" t="n">
        <v>19.2844</v>
      </c>
      <c r="C13" s="138" t="n">
        <v>9.96383</v>
      </c>
      <c r="D13" s="138" t="n">
        <v>24.56888</v>
      </c>
      <c r="E13" s="138" t="n">
        <v>15.40971</v>
      </c>
      <c r="F13" s="138" t="n">
        <v>20.83441</v>
      </c>
      <c r="G13" s="138" t="n">
        <v>18.81384</v>
      </c>
      <c r="H13" s="138" t="n">
        <v>32.50263</v>
      </c>
      <c r="I13" s="138" t="n">
        <v>12.94562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154.32332</v>
      </c>
    </row>
    <row r="14" customFormat="false" ht="12.75" hidden="false" customHeight="false" outlineLevel="0" collapsed="false">
      <c r="A14" s="137" t="s">
        <v>79</v>
      </c>
      <c r="B14" s="138" t="n">
        <v>2.18149</v>
      </c>
      <c r="C14" s="138" t="n">
        <v>1.36733</v>
      </c>
      <c r="D14" s="138" t="n">
        <v>2.26266</v>
      </c>
      <c r="E14" s="138" t="n">
        <v>84.11951</v>
      </c>
      <c r="F14" s="138" t="n">
        <v>0.67525</v>
      </c>
      <c r="G14" s="138" t="n">
        <v>1.54395</v>
      </c>
      <c r="H14" s="138" t="n">
        <v>1.99548</v>
      </c>
      <c r="I14" s="138" t="n">
        <v>4.13993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98.2856</v>
      </c>
    </row>
    <row r="15" customFormat="false" ht="12.75" hidden="false" customHeight="false" outlineLevel="0" collapsed="false">
      <c r="A15" s="137" t="s">
        <v>80</v>
      </c>
      <c r="B15" s="138" t="n">
        <v>16.10142</v>
      </c>
      <c r="C15" s="138" t="n">
        <v>16.68921</v>
      </c>
      <c r="D15" s="138" t="n">
        <v>8.31474</v>
      </c>
      <c r="E15" s="138" t="n">
        <v>20.32016</v>
      </c>
      <c r="F15" s="138" t="n">
        <v>18.36259</v>
      </c>
      <c r="G15" s="138" t="n">
        <v>15.15902</v>
      </c>
      <c r="H15" s="138" t="n">
        <v>27.16949</v>
      </c>
      <c r="I15" s="138" t="n">
        <v>20.59281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142.70944</v>
      </c>
    </row>
    <row r="16" customFormat="false" ht="12.75" hidden="false" customHeight="false" outlineLevel="0" collapsed="false">
      <c r="A16" s="137" t="s">
        <v>81</v>
      </c>
      <c r="B16" s="138" t="n">
        <v>133.3197</v>
      </c>
      <c r="C16" s="138" t="n">
        <v>328.55084</v>
      </c>
      <c r="D16" s="138" t="n">
        <v>110.54308</v>
      </c>
      <c r="E16" s="138" t="n">
        <v>601.04373</v>
      </c>
      <c r="F16" s="138" t="n">
        <v>400.91957</v>
      </c>
      <c r="G16" s="138" t="n">
        <v>130.30449</v>
      </c>
      <c r="H16" s="138" t="n">
        <v>94.60765</v>
      </c>
      <c r="I16" s="138" t="n">
        <v>177.26658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1976.55564</v>
      </c>
    </row>
    <row r="17" customFormat="false" ht="12.75" hidden="false" customHeight="false" outlineLevel="0" collapsed="false">
      <c r="A17" s="137" t="s">
        <v>82</v>
      </c>
      <c r="B17" s="138" t="n">
        <v>18.56919</v>
      </c>
      <c r="C17" s="138" t="n">
        <v>16.2583</v>
      </c>
      <c r="D17" s="138" t="n">
        <v>14.2219</v>
      </c>
      <c r="E17" s="138" t="n">
        <v>34.93354</v>
      </c>
      <c r="F17" s="138" t="n">
        <v>15.67812</v>
      </c>
      <c r="G17" s="138" t="n">
        <v>24.5407</v>
      </c>
      <c r="H17" s="138" t="n">
        <v>18.2175</v>
      </c>
      <c r="I17" s="138" t="n">
        <v>33.9694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176.38865</v>
      </c>
    </row>
    <row r="18" customFormat="false" ht="12.75" hidden="false" customHeight="false" outlineLevel="0" collapsed="false">
      <c r="A18" s="137" t="s">
        <v>83</v>
      </c>
      <c r="B18" s="138" t="n">
        <v>7.06401</v>
      </c>
      <c r="C18" s="138" t="n">
        <v>0</v>
      </c>
      <c r="D18" s="138" t="n">
        <v>3.16468</v>
      </c>
      <c r="E18" s="138" t="n">
        <v>9.903</v>
      </c>
      <c r="F18" s="138" t="n">
        <v>6.97138</v>
      </c>
      <c r="G18" s="138" t="n">
        <v>4.51438</v>
      </c>
      <c r="H18" s="138" t="n">
        <v>0.55085</v>
      </c>
      <c r="I18" s="138" t="n">
        <v>1.35305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33.52135</v>
      </c>
    </row>
    <row r="19" customFormat="false" ht="12.75" hidden="false" customHeight="false" outlineLevel="0" collapsed="false">
      <c r="A19" s="137" t="s">
        <v>84</v>
      </c>
      <c r="B19" s="138" t="n">
        <v>2.36573</v>
      </c>
      <c r="C19" s="138" t="n">
        <v>48.39583</v>
      </c>
      <c r="D19" s="138" t="n">
        <v>22.07826</v>
      </c>
      <c r="E19" s="138" t="n">
        <v>31.15481</v>
      </c>
      <c r="F19" s="138" t="n">
        <v>46.57563</v>
      </c>
      <c r="G19" s="138" t="n">
        <v>48.74105</v>
      </c>
      <c r="H19" s="138" t="n">
        <v>47.49799</v>
      </c>
      <c r="I19" s="138" t="n">
        <v>39.08063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285.88993</v>
      </c>
    </row>
    <row r="20" customFormat="false" ht="12.75" hidden="false" customHeight="false" outlineLevel="0" collapsed="false">
      <c r="A20" s="137" t="s">
        <v>86</v>
      </c>
      <c r="B20" s="138" t="n">
        <v>11.13354</v>
      </c>
      <c r="C20" s="138" t="n">
        <v>11.50184</v>
      </c>
      <c r="D20" s="138" t="n">
        <v>8.57985</v>
      </c>
      <c r="E20" s="138" t="n">
        <v>7.74196</v>
      </c>
      <c r="F20" s="138" t="n">
        <v>11.18655</v>
      </c>
      <c r="G20" s="138" t="n">
        <v>9.02896</v>
      </c>
      <c r="H20" s="138" t="n">
        <v>2.11497</v>
      </c>
      <c r="I20" s="138" t="n">
        <v>13.49607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74.78374</v>
      </c>
    </row>
    <row r="21" customFormat="false" ht="12.75" hidden="false" customHeight="false" outlineLevel="0" collapsed="false">
      <c r="A21" s="137" t="s">
        <v>87</v>
      </c>
      <c r="B21" s="138" t="n">
        <v>20.49523</v>
      </c>
      <c r="C21" s="138" t="n">
        <v>11.22597</v>
      </c>
      <c r="D21" s="138" t="n">
        <v>38.72354</v>
      </c>
      <c r="E21" s="138" t="n">
        <v>55.45371</v>
      </c>
      <c r="F21" s="138" t="n">
        <v>58.01931</v>
      </c>
      <c r="G21" s="138" t="n">
        <v>63.33696</v>
      </c>
      <c r="H21" s="138" t="n">
        <v>30.88928</v>
      </c>
      <c r="I21" s="138" t="n">
        <v>22.64545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300.78945</v>
      </c>
    </row>
    <row r="22" customFormat="false" ht="12.75" hidden="false" customHeight="false" outlineLevel="0" collapsed="false">
      <c r="A22" s="137" t="s">
        <v>88</v>
      </c>
      <c r="B22" s="138" t="n">
        <v>212.12488</v>
      </c>
      <c r="C22" s="138" t="n">
        <v>181.96088</v>
      </c>
      <c r="D22" s="138" t="n">
        <v>152.59198</v>
      </c>
      <c r="E22" s="138" t="n">
        <v>272.06672</v>
      </c>
      <c r="F22" s="138" t="n">
        <v>256.71676</v>
      </c>
      <c r="G22" s="138" t="n">
        <v>186.22651</v>
      </c>
      <c r="H22" s="138" t="n">
        <v>154.34056</v>
      </c>
      <c r="I22" s="138" t="n">
        <v>136.26793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1552.29622</v>
      </c>
    </row>
    <row r="23" customFormat="false" ht="12.75" hidden="false" customHeight="false" outlineLevel="0" collapsed="false">
      <c r="A23" s="137" t="s">
        <v>90</v>
      </c>
      <c r="B23" s="138" t="n">
        <v>18.894</v>
      </c>
      <c r="C23" s="138" t="n">
        <v>15.21</v>
      </c>
      <c r="D23" s="138" t="n">
        <v>22.561</v>
      </c>
      <c r="E23" s="138" t="n">
        <v>31.776</v>
      </c>
      <c r="F23" s="138" t="n">
        <v>23.828</v>
      </c>
      <c r="G23" s="138" t="n">
        <v>22.712</v>
      </c>
      <c r="H23" s="138" t="n">
        <v>23.791</v>
      </c>
      <c r="I23" s="138" t="n">
        <v>24.37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183.142</v>
      </c>
    </row>
    <row r="24" customFormat="false" ht="12.75" hidden="false" customHeight="false" outlineLevel="0" collapsed="false">
      <c r="A24" s="137" t="s">
        <v>91</v>
      </c>
      <c r="B24" s="138" t="n">
        <v>1.06259</v>
      </c>
      <c r="C24" s="138" t="n">
        <v>0</v>
      </c>
      <c r="D24" s="138" t="n">
        <v>0.68752</v>
      </c>
      <c r="E24" s="138" t="n">
        <v>1.54859</v>
      </c>
      <c r="F24" s="138" t="n">
        <v>1.53207</v>
      </c>
      <c r="G24" s="138" t="n">
        <v>0.54588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5.37665</v>
      </c>
    </row>
    <row r="25" customFormat="false" ht="12.75" hidden="false" customHeight="false" outlineLevel="0" collapsed="false">
      <c r="A25" s="137" t="s">
        <v>92</v>
      </c>
      <c r="B25" s="138" t="n">
        <v>0</v>
      </c>
      <c r="C25" s="138" t="n">
        <v>0</v>
      </c>
      <c r="D25" s="138" t="n">
        <v>0</v>
      </c>
      <c r="E25" s="138" t="n">
        <v>0</v>
      </c>
      <c r="F25" s="138" t="n">
        <v>0.62694</v>
      </c>
      <c r="G25" s="138" t="n">
        <v>0</v>
      </c>
      <c r="H25" s="138" t="n">
        <v>2.69286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3.3198</v>
      </c>
    </row>
    <row r="26" customFormat="false" ht="12.75" hidden="false" customHeight="false" outlineLevel="0" collapsed="false">
      <c r="A26" s="137" t="s">
        <v>93</v>
      </c>
      <c r="B26" s="138" t="n">
        <v>0</v>
      </c>
      <c r="C26" s="138" t="n">
        <v>0</v>
      </c>
      <c r="D26" s="138" t="n">
        <v>0.43514</v>
      </c>
      <c r="E26" s="138" t="n">
        <v>1.89919</v>
      </c>
      <c r="F26" s="138" t="n">
        <v>21.45797</v>
      </c>
      <c r="G26" s="138" t="n">
        <v>16.49368</v>
      </c>
      <c r="H26" s="138" t="n">
        <v>0</v>
      </c>
      <c r="I26" s="138" t="n">
        <v>6.69153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46.97751</v>
      </c>
    </row>
    <row r="27" customFormat="false" ht="12.75" hidden="false" customHeight="false" outlineLevel="0" collapsed="false">
      <c r="A27" s="137" t="s">
        <v>94</v>
      </c>
      <c r="B27" s="138" t="n">
        <v>0</v>
      </c>
      <c r="C27" s="138" t="n">
        <v>0</v>
      </c>
      <c r="D27" s="138" t="n">
        <v>0</v>
      </c>
      <c r="E27" s="138" t="n">
        <v>16.97131</v>
      </c>
      <c r="F27" s="138" t="n">
        <v>0</v>
      </c>
      <c r="G27" s="138" t="n">
        <v>6.52815</v>
      </c>
      <c r="H27" s="138" t="n">
        <v>0.34415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23.84361</v>
      </c>
    </row>
    <row r="28" customFormat="false" ht="12.75" hidden="false" customHeight="false" outlineLevel="0" collapsed="false">
      <c r="A28" s="92" t="s">
        <v>66</v>
      </c>
      <c r="B28" s="105" t="n">
        <v>1304.56548</v>
      </c>
      <c r="C28" s="105" t="n">
        <v>1621.18889</v>
      </c>
      <c r="D28" s="105" t="n">
        <v>1631.94692</v>
      </c>
      <c r="E28" s="105" t="n">
        <v>1953.829</v>
      </c>
      <c r="F28" s="105" t="n">
        <v>1900.10084</v>
      </c>
      <c r="G28" s="105" t="n">
        <v>1649.41496</v>
      </c>
      <c r="H28" s="105" t="n">
        <v>1723.93447</v>
      </c>
      <c r="I28" s="105" t="n">
        <v>1680.29862</v>
      </c>
      <c r="J28" s="105" t="n">
        <v>0</v>
      </c>
      <c r="K28" s="105" t="n">
        <v>0</v>
      </c>
      <c r="L28" s="105" t="n">
        <v>0</v>
      </c>
      <c r="M28" s="105" t="n">
        <v>0</v>
      </c>
      <c r="N28" s="106" t="n">
        <v>13465.27918</v>
      </c>
    </row>
    <row r="29" customFormat="false" ht="13.5" hidden="false" customHeight="false" outlineLevel="0" collapsed="false">
      <c r="A29" s="95" t="s">
        <v>96</v>
      </c>
      <c r="B29" s="285" t="n">
        <v>1304.56548</v>
      </c>
      <c r="C29" s="285" t="n">
        <v>2925.75437</v>
      </c>
      <c r="D29" s="285" t="n">
        <v>4557.70129</v>
      </c>
      <c r="E29" s="285" t="n">
        <v>6511.53029</v>
      </c>
      <c r="F29" s="285" t="n">
        <v>8411.63113</v>
      </c>
      <c r="G29" s="285" t="n">
        <v>10061.04609</v>
      </c>
      <c r="H29" s="285" t="n">
        <v>11784.98056</v>
      </c>
      <c r="I29" s="285" t="n">
        <v>13465.27918</v>
      </c>
      <c r="J29" s="285"/>
      <c r="K29" s="285"/>
      <c r="L29" s="285"/>
      <c r="M29" s="285"/>
      <c r="N29" s="2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false" hidden="false" outlineLevel="0" max="257" min="2" style="10" width="9.14"/>
  </cols>
  <sheetData>
    <row r="1" customFormat="false" ht="88.5" hidden="false" customHeight="true" outlineLevel="0" collapsed="false"/>
    <row r="2" customFormat="false" ht="15.75" hidden="false" customHeight="true" outlineLevel="0" collapsed="false"/>
    <row r="3" customFormat="false" ht="18" hidden="false" customHeight="true" outlineLevel="0" collapsed="false">
      <c r="A3" s="23" t="s">
        <v>38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8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07</v>
      </c>
      <c r="B6" s="138" t="n">
        <v>9781.40326</v>
      </c>
      <c r="C6" s="138" t="n">
        <v>8918.50036</v>
      </c>
      <c r="D6" s="138" t="n">
        <v>9477.63753</v>
      </c>
      <c r="E6" s="138" t="n">
        <v>14824.50817</v>
      </c>
      <c r="F6" s="138" t="n">
        <v>13143.76835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56145.81767</v>
      </c>
    </row>
    <row r="7" customFormat="false" ht="12.75" hidden="false" customHeight="false" outlineLevel="0" collapsed="false">
      <c r="A7" s="92" t="s">
        <v>66</v>
      </c>
      <c r="B7" s="105" t="n">
        <v>9781.40326</v>
      </c>
      <c r="C7" s="105" t="n">
        <v>8918.50036</v>
      </c>
      <c r="D7" s="105" t="n">
        <v>9477.63753</v>
      </c>
      <c r="E7" s="105" t="n">
        <v>14824.50817</v>
      </c>
      <c r="F7" s="105" t="n">
        <v>13143.76835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56145.81767</v>
      </c>
    </row>
    <row r="8" customFormat="false" ht="13.5" hidden="false" customHeight="false" outlineLevel="0" collapsed="false">
      <c r="A8" s="95" t="s">
        <v>96</v>
      </c>
      <c r="B8" s="285" t="n">
        <v>9781.40326</v>
      </c>
      <c r="C8" s="285" t="n">
        <v>18699.90362</v>
      </c>
      <c r="D8" s="285" t="n">
        <v>28177.54115</v>
      </c>
      <c r="E8" s="285" t="n">
        <v>43002.04932</v>
      </c>
      <c r="F8" s="285" t="n">
        <v>56145.81767</v>
      </c>
      <c r="G8" s="285"/>
      <c r="H8" s="285"/>
      <c r="I8" s="285"/>
      <c r="J8" s="285"/>
      <c r="K8" s="285"/>
      <c r="L8" s="285"/>
      <c r="M8" s="285"/>
      <c r="N8" s="2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9.85"/>
    <col collapsed="false" customWidth="true" hidden="false" outlineLevel="0" max="3" min="3" style="10" width="10.28"/>
    <col collapsed="false" customWidth="true" hidden="false" outlineLevel="0" max="4" min="4" style="10" width="9.85"/>
    <col collapsed="false" customWidth="true" hidden="false" outlineLevel="0" max="14" min="5" style="10" width="9.99"/>
    <col collapsed="false" customWidth="false" hidden="false" outlineLevel="0" max="257" min="15" style="10" width="9.14"/>
  </cols>
  <sheetData>
    <row r="1" customFormat="false" ht="88.5" hidden="false" customHeight="true" outlineLevel="0" collapsed="false"/>
    <row r="2" customFormat="false" ht="16.5" hidden="false" customHeight="true" outlineLevel="0" collapsed="false"/>
    <row r="3" customFormat="false" ht="17.25" hidden="false" customHeight="true" outlineLevel="0" collapsed="false">
      <c r="A3" s="23" t="s">
        <v>38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7.25" hidden="false" customHeight="true" outlineLevel="0" collapsed="false">
      <c r="A4" s="27" t="s">
        <v>38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14</v>
      </c>
      <c r="B6" s="138" t="n">
        <v>3179.20509</v>
      </c>
      <c r="C6" s="138" t="n">
        <v>1643.95846</v>
      </c>
      <c r="D6" s="138" t="n">
        <v>2497.63199</v>
      </c>
      <c r="E6" s="138" t="n">
        <v>2985.34958</v>
      </c>
      <c r="F6" s="138" t="n">
        <v>3322.19314</v>
      </c>
      <c r="G6" s="138" t="n">
        <v>2318.46672</v>
      </c>
      <c r="H6" s="138" t="n">
        <v>5023.66859</v>
      </c>
      <c r="I6" s="138" t="n">
        <v>3278.37358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24248.84715</v>
      </c>
      <c r="Q6" s="284"/>
      <c r="S6" s="144"/>
    </row>
    <row r="7" customFormat="false" ht="12.75" hidden="false" customHeight="false" outlineLevel="0" collapsed="false">
      <c r="A7" s="137" t="s">
        <v>115</v>
      </c>
      <c r="B7" s="138" t="n">
        <v>0</v>
      </c>
      <c r="C7" s="138" t="n">
        <v>0</v>
      </c>
      <c r="D7" s="138" t="n">
        <v>0</v>
      </c>
      <c r="E7" s="138" t="n">
        <v>2.03876</v>
      </c>
      <c r="F7" s="138" t="n">
        <v>0</v>
      </c>
      <c r="G7" s="138" t="n">
        <v>3.90158</v>
      </c>
      <c r="H7" s="138" t="n">
        <v>0</v>
      </c>
      <c r="I7" s="138" t="n">
        <v>0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5.94034</v>
      </c>
      <c r="Q7" s="284"/>
      <c r="S7" s="144"/>
    </row>
    <row r="8" customFormat="false" ht="12.75" hidden="false" customHeight="false" outlineLevel="0" collapsed="false">
      <c r="A8" s="137" t="s">
        <v>116</v>
      </c>
      <c r="B8" s="138" t="n">
        <v>27.53312</v>
      </c>
      <c r="C8" s="138" t="n">
        <v>653.58554</v>
      </c>
      <c r="D8" s="138" t="n">
        <v>334.50389</v>
      </c>
      <c r="E8" s="138" t="n">
        <v>504.41021</v>
      </c>
      <c r="F8" s="138" t="n">
        <v>115.51206</v>
      </c>
      <c r="G8" s="138" t="n">
        <v>256.45539</v>
      </c>
      <c r="H8" s="138" t="n">
        <v>155.58106</v>
      </c>
      <c r="I8" s="138" t="n">
        <v>187.50044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2235.08171</v>
      </c>
      <c r="Q8" s="284"/>
      <c r="S8" s="144"/>
    </row>
    <row r="9" customFormat="false" ht="12.75" hidden="false" customHeight="false" outlineLevel="0" collapsed="false">
      <c r="A9" s="137" t="s">
        <v>117</v>
      </c>
      <c r="B9" s="138" t="n">
        <v>87.75459</v>
      </c>
      <c r="C9" s="138" t="n">
        <v>70.13767</v>
      </c>
      <c r="D9" s="138" t="n">
        <v>210.94835</v>
      </c>
      <c r="E9" s="138" t="n">
        <v>71.47179</v>
      </c>
      <c r="F9" s="138" t="n">
        <v>67.70609</v>
      </c>
      <c r="G9" s="138" t="n">
        <v>137.54568</v>
      </c>
      <c r="H9" s="138" t="n">
        <v>129.31787</v>
      </c>
      <c r="I9" s="138" t="n">
        <v>139.22665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914.10869</v>
      </c>
      <c r="Q9" s="284"/>
      <c r="S9" s="144"/>
    </row>
    <row r="10" customFormat="false" ht="12.75" hidden="false" customHeight="false" outlineLevel="0" collapsed="false">
      <c r="A10" s="137" t="s">
        <v>118</v>
      </c>
      <c r="B10" s="138" t="n">
        <v>819.54457</v>
      </c>
      <c r="C10" s="138" t="n">
        <v>697.10041</v>
      </c>
      <c r="D10" s="138" t="n">
        <v>720.42128</v>
      </c>
      <c r="E10" s="138" t="n">
        <v>666.07559</v>
      </c>
      <c r="F10" s="138" t="n">
        <v>1038.51161</v>
      </c>
      <c r="G10" s="138" t="n">
        <v>928.72797</v>
      </c>
      <c r="H10" s="138" t="n">
        <v>1109.81436</v>
      </c>
      <c r="I10" s="138" t="n">
        <v>956.88878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6937.08457</v>
      </c>
      <c r="Q10" s="284"/>
      <c r="S10" s="144"/>
    </row>
    <row r="11" customFormat="false" ht="12.75" hidden="false" customHeight="false" outlineLevel="0" collapsed="false">
      <c r="A11" s="137" t="s">
        <v>119</v>
      </c>
      <c r="B11" s="138" t="n">
        <v>0.609</v>
      </c>
      <c r="C11" s="138" t="n">
        <v>0</v>
      </c>
      <c r="D11" s="138" t="n">
        <v>0.303</v>
      </c>
      <c r="E11" s="138" t="n">
        <v>0.884</v>
      </c>
      <c r="F11" s="138" t="n">
        <v>0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1.796</v>
      </c>
      <c r="Q11" s="284"/>
      <c r="S11" s="144"/>
    </row>
    <row r="12" customFormat="false" ht="12.75" hidden="false" customHeight="false" outlineLevel="0" collapsed="false">
      <c r="A12" s="137" t="s">
        <v>120</v>
      </c>
      <c r="B12" s="138" t="n">
        <v>51312.07562</v>
      </c>
      <c r="C12" s="138" t="n">
        <v>31546.65274</v>
      </c>
      <c r="D12" s="138" t="n">
        <v>52080.82247</v>
      </c>
      <c r="E12" s="138" t="n">
        <v>55329.01383</v>
      </c>
      <c r="F12" s="138" t="n">
        <v>53081.56983</v>
      </c>
      <c r="G12" s="138" t="n">
        <v>43058.82922</v>
      </c>
      <c r="H12" s="138" t="n">
        <v>51792.95222</v>
      </c>
      <c r="I12" s="138" t="n">
        <v>55595.78393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393797.69986</v>
      </c>
      <c r="Q12" s="284"/>
      <c r="S12" s="144"/>
    </row>
    <row r="13" customFormat="false" ht="12.75" hidden="false" customHeight="false" outlineLevel="0" collapsed="false">
      <c r="A13" s="137" t="s">
        <v>1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14253.37132</v>
      </c>
      <c r="H13" s="138" t="n">
        <v>15252.90213</v>
      </c>
      <c r="I13" s="138" t="n">
        <v>16848.06877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46354.34222</v>
      </c>
      <c r="Q13" s="284"/>
      <c r="S13" s="144"/>
    </row>
    <row r="14" customFormat="false" ht="12.75" hidden="false" customHeight="false" outlineLevel="0" collapsed="false">
      <c r="A14" s="137" t="s">
        <v>122</v>
      </c>
      <c r="B14" s="138" t="n">
        <v>2261.96</v>
      </c>
      <c r="C14" s="138" t="n">
        <v>953.94</v>
      </c>
      <c r="D14" s="138" t="n">
        <v>1493.155</v>
      </c>
      <c r="E14" s="138" t="n">
        <v>1754.901</v>
      </c>
      <c r="F14" s="138" t="n">
        <v>759.079</v>
      </c>
      <c r="G14" s="138" t="n">
        <v>604.7</v>
      </c>
      <c r="H14" s="138" t="n">
        <v>915.615</v>
      </c>
      <c r="I14" s="138" t="n">
        <v>967.274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9710.624</v>
      </c>
      <c r="Q14" s="284"/>
      <c r="S14" s="144"/>
    </row>
    <row r="15" customFormat="false" ht="12.75" hidden="false" customHeight="false" outlineLevel="0" collapsed="false">
      <c r="A15" s="137" t="s">
        <v>123</v>
      </c>
      <c r="B15" s="138" t="n">
        <v>1292.609</v>
      </c>
      <c r="C15" s="138" t="n">
        <v>1208.343</v>
      </c>
      <c r="D15" s="138" t="n">
        <v>1977.658</v>
      </c>
      <c r="E15" s="138" t="n">
        <v>1769.847</v>
      </c>
      <c r="F15" s="138" t="n">
        <v>1804.712</v>
      </c>
      <c r="G15" s="138" t="n">
        <v>1797.798</v>
      </c>
      <c r="H15" s="138" t="n">
        <v>1787.664</v>
      </c>
      <c r="I15" s="138" t="n">
        <v>2137.916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13776.547</v>
      </c>
      <c r="Q15" s="284"/>
      <c r="S15" s="144"/>
    </row>
    <row r="16" customFormat="false" ht="12.75" hidden="false" customHeight="false" outlineLevel="0" collapsed="false">
      <c r="A16" s="137" t="s">
        <v>124</v>
      </c>
      <c r="B16" s="138" t="n">
        <v>23.18573</v>
      </c>
      <c r="C16" s="138" t="n">
        <v>4.06154</v>
      </c>
      <c r="D16" s="138" t="n">
        <v>2.40313</v>
      </c>
      <c r="E16" s="138" t="n">
        <v>3.10246</v>
      </c>
      <c r="F16" s="138" t="n">
        <v>2.65925</v>
      </c>
      <c r="G16" s="138" t="n">
        <v>1.32906</v>
      </c>
      <c r="H16" s="138" t="n">
        <v>2.43765</v>
      </c>
      <c r="I16" s="138" t="n">
        <v>6.33762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45.51644</v>
      </c>
      <c r="Q16" s="284"/>
      <c r="S16" s="144"/>
    </row>
    <row r="17" customFormat="false" ht="12.75" hidden="false" customHeight="false" outlineLevel="0" collapsed="false">
      <c r="A17" s="137" t="s">
        <v>125</v>
      </c>
      <c r="B17" s="138" t="n">
        <v>971.559</v>
      </c>
      <c r="C17" s="138" t="n">
        <v>700.18619</v>
      </c>
      <c r="D17" s="138" t="n">
        <v>760.29191</v>
      </c>
      <c r="E17" s="138" t="n">
        <v>381.09636</v>
      </c>
      <c r="F17" s="138" t="n">
        <v>557.14467</v>
      </c>
      <c r="G17" s="138" t="n">
        <v>126.52922</v>
      </c>
      <c r="H17" s="138" t="n">
        <v>575.22023</v>
      </c>
      <c r="I17" s="138" t="n">
        <v>202.30702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4274.3346</v>
      </c>
      <c r="Q17" s="284"/>
      <c r="S17" s="144"/>
    </row>
    <row r="18" customFormat="false" ht="12.75" hidden="false" customHeight="false" outlineLevel="0" collapsed="false">
      <c r="A18" s="137" t="s">
        <v>126</v>
      </c>
      <c r="B18" s="138" t="n">
        <v>60.43046</v>
      </c>
      <c r="C18" s="138" t="n">
        <v>92.77889</v>
      </c>
      <c r="D18" s="138" t="n">
        <v>8.0641</v>
      </c>
      <c r="E18" s="138" t="n">
        <v>167.74271</v>
      </c>
      <c r="F18" s="138" t="n">
        <v>730.09061</v>
      </c>
      <c r="G18" s="138" t="n">
        <v>87.8394</v>
      </c>
      <c r="H18" s="138" t="n">
        <v>53.50388</v>
      </c>
      <c r="I18" s="138" t="n">
        <v>33.36858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1233.81863</v>
      </c>
      <c r="Q18" s="284"/>
    </row>
    <row r="19" customFormat="false" ht="12.75" hidden="false" customHeight="false" outlineLevel="0" collapsed="false">
      <c r="A19" s="137" t="s">
        <v>127</v>
      </c>
      <c r="B19" s="138" t="n">
        <v>86.89653</v>
      </c>
      <c r="C19" s="138" t="n">
        <v>43.66092</v>
      </c>
      <c r="D19" s="138" t="n">
        <v>187.25589</v>
      </c>
      <c r="E19" s="138" t="n">
        <v>0</v>
      </c>
      <c r="F19" s="138" t="n">
        <v>259.18197</v>
      </c>
      <c r="G19" s="138" t="n">
        <v>0.90202</v>
      </c>
      <c r="H19" s="138" t="n">
        <v>1.04015</v>
      </c>
      <c r="I19" s="138" t="n">
        <v>0.25212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579.1896</v>
      </c>
      <c r="Q19" s="284"/>
    </row>
    <row r="20" customFormat="false" ht="12.75" hidden="false" customHeight="false" outlineLevel="0" collapsed="false">
      <c r="A20" s="137" t="s">
        <v>128</v>
      </c>
      <c r="B20" s="138" t="n">
        <v>0.81363</v>
      </c>
      <c r="C20" s="138" t="n">
        <v>14.23379</v>
      </c>
      <c r="D20" s="138" t="n">
        <v>0.5839</v>
      </c>
      <c r="E20" s="138" t="n">
        <v>0</v>
      </c>
      <c r="F20" s="138" t="n">
        <v>46.32174</v>
      </c>
      <c r="G20" s="138" t="n">
        <v>0</v>
      </c>
      <c r="H20" s="138" t="n">
        <v>173.29527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235.24833</v>
      </c>
      <c r="Q20" s="284"/>
    </row>
    <row r="21" customFormat="false" ht="12.75" hidden="false" customHeight="false" outlineLevel="0" collapsed="false">
      <c r="A21" s="137" t="s">
        <v>129</v>
      </c>
      <c r="B21" s="138" t="n">
        <v>337.82459</v>
      </c>
      <c r="C21" s="138" t="n">
        <v>252.47113</v>
      </c>
      <c r="D21" s="138" t="n">
        <v>369.98434</v>
      </c>
      <c r="E21" s="138" t="n">
        <v>441.52131</v>
      </c>
      <c r="F21" s="138" t="n">
        <v>467.59403</v>
      </c>
      <c r="G21" s="138" t="n">
        <v>433.14656</v>
      </c>
      <c r="H21" s="138" t="n">
        <v>459.26082</v>
      </c>
      <c r="I21" s="138" t="n">
        <v>572.98051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3334.78329</v>
      </c>
      <c r="Q21" s="284"/>
      <c r="T21" s="284"/>
    </row>
    <row r="22" customFormat="false" ht="12.75" hidden="false" customHeight="false" outlineLevel="0" collapsed="false">
      <c r="A22" s="137" t="s">
        <v>130</v>
      </c>
      <c r="B22" s="138" t="n">
        <v>2912.607</v>
      </c>
      <c r="C22" s="138" t="n">
        <v>338.69166</v>
      </c>
      <c r="D22" s="138" t="n">
        <v>0</v>
      </c>
      <c r="E22" s="138" t="n">
        <v>10.948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3262.24666</v>
      </c>
      <c r="Q22" s="284"/>
      <c r="T22" s="284"/>
    </row>
    <row r="23" customFormat="false" ht="12.75" hidden="false" customHeight="false" outlineLevel="0" collapsed="false">
      <c r="A23" s="137" t="s">
        <v>131</v>
      </c>
      <c r="B23" s="138" t="n">
        <v>2.63833</v>
      </c>
      <c r="C23" s="138" t="n">
        <v>0</v>
      </c>
      <c r="D23" s="138" t="n">
        <v>1.94748</v>
      </c>
      <c r="E23" s="138" t="n">
        <v>0</v>
      </c>
      <c r="F23" s="138" t="n">
        <v>65.42162</v>
      </c>
      <c r="G23" s="138" t="n">
        <v>0</v>
      </c>
      <c r="H23" s="138" t="n">
        <v>6.58653</v>
      </c>
      <c r="I23" s="138" t="n">
        <v>35.81617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112.41013</v>
      </c>
      <c r="Q23" s="284"/>
      <c r="T23" s="284"/>
    </row>
    <row r="24" customFormat="false" ht="12.75" hidden="false" customHeight="false" outlineLevel="0" collapsed="false">
      <c r="A24" s="137" t="s">
        <v>132</v>
      </c>
      <c r="B24" s="138" t="n">
        <v>4733.8634</v>
      </c>
      <c r="C24" s="138" t="n">
        <v>5414.23025</v>
      </c>
      <c r="D24" s="138" t="n">
        <v>6270.03833</v>
      </c>
      <c r="E24" s="138" t="n">
        <v>9563.1446</v>
      </c>
      <c r="F24" s="138" t="n">
        <v>7567.39924</v>
      </c>
      <c r="G24" s="138" t="n">
        <v>9635.2087</v>
      </c>
      <c r="H24" s="138" t="n">
        <v>16023.98795</v>
      </c>
      <c r="I24" s="138" t="n">
        <v>9844.46986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69052.34233</v>
      </c>
      <c r="Q24" s="284"/>
      <c r="T24" s="284"/>
    </row>
    <row r="25" customFormat="false" ht="12.75" hidden="false" customHeight="false" outlineLevel="0" collapsed="false">
      <c r="A25" s="137" t="s">
        <v>133</v>
      </c>
      <c r="B25" s="138" t="n">
        <v>1665.22721</v>
      </c>
      <c r="C25" s="138" t="n">
        <v>883.93969</v>
      </c>
      <c r="D25" s="138" t="n">
        <v>1516.94136</v>
      </c>
      <c r="E25" s="138" t="n">
        <v>1799.62197</v>
      </c>
      <c r="F25" s="138" t="n">
        <v>2707.99327</v>
      </c>
      <c r="G25" s="138" t="n">
        <v>2108.5404</v>
      </c>
      <c r="H25" s="138" t="n">
        <v>1457.5769</v>
      </c>
      <c r="I25" s="138" t="n">
        <v>1825.90125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13965.74205</v>
      </c>
      <c r="Q25" s="284"/>
    </row>
    <row r="26" customFormat="false" ht="12.75" hidden="false" customHeight="false" outlineLevel="0" collapsed="false">
      <c r="A26" s="137" t="s">
        <v>134</v>
      </c>
      <c r="B26" s="138" t="n">
        <v>281.70638</v>
      </c>
      <c r="C26" s="138" t="n">
        <v>208.98373</v>
      </c>
      <c r="D26" s="138" t="n">
        <v>859.1372</v>
      </c>
      <c r="E26" s="138" t="n">
        <v>815.97427</v>
      </c>
      <c r="F26" s="138" t="n">
        <v>521.41324</v>
      </c>
      <c r="G26" s="138" t="n">
        <v>1037.74786</v>
      </c>
      <c r="H26" s="138" t="n">
        <v>392.02313</v>
      </c>
      <c r="I26" s="138" t="n">
        <v>846.53692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4963.52273</v>
      </c>
      <c r="Q26" s="284"/>
    </row>
    <row r="27" customFormat="false" ht="12.75" hidden="false" customHeight="false" outlineLevel="0" collapsed="false">
      <c r="A27" s="137" t="s">
        <v>135</v>
      </c>
      <c r="B27" s="138" t="n">
        <v>7773.19219</v>
      </c>
      <c r="C27" s="138" t="n">
        <v>7573.05261</v>
      </c>
      <c r="D27" s="138" t="n">
        <v>8993.06608</v>
      </c>
      <c r="E27" s="138" t="n">
        <v>8968.43538</v>
      </c>
      <c r="F27" s="138" t="n">
        <v>8727.53475</v>
      </c>
      <c r="G27" s="138" t="n">
        <v>8249.37875</v>
      </c>
      <c r="H27" s="138" t="n">
        <v>9993.94361</v>
      </c>
      <c r="I27" s="138" t="n">
        <v>9508.439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69787.04237</v>
      </c>
      <c r="Q27" s="284"/>
    </row>
    <row r="28" customFormat="false" ht="12.75" hidden="false" customHeight="false" outlineLevel="0" collapsed="false">
      <c r="A28" s="137" t="s">
        <v>136</v>
      </c>
      <c r="B28" s="138" t="n">
        <v>0</v>
      </c>
      <c r="C28" s="138" t="n">
        <v>0</v>
      </c>
      <c r="D28" s="138" t="n">
        <v>0.88727</v>
      </c>
      <c r="E28" s="138" t="n">
        <v>0.88727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1.77454</v>
      </c>
      <c r="Q28" s="284"/>
    </row>
    <row r="29" customFormat="false" ht="12.75" hidden="false" customHeight="false" outlineLevel="0" collapsed="false">
      <c r="A29" s="137" t="s">
        <v>137</v>
      </c>
      <c r="B29" s="138" t="n">
        <v>2.555</v>
      </c>
      <c r="C29" s="138" t="n">
        <v>0.926</v>
      </c>
      <c r="D29" s="138" t="n">
        <v>1.663</v>
      </c>
      <c r="E29" s="138" t="n">
        <v>0.8894</v>
      </c>
      <c r="F29" s="138" t="n">
        <v>2.8668</v>
      </c>
      <c r="G29" s="138" t="n">
        <v>6.63811</v>
      </c>
      <c r="H29" s="138" t="n">
        <v>5.19263</v>
      </c>
      <c r="I29" s="138" t="n">
        <v>2.212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22.94294</v>
      </c>
      <c r="Q29" s="284"/>
    </row>
    <row r="30" customFormat="false" ht="12.75" hidden="false" customHeight="false" outlineLevel="0" collapsed="false">
      <c r="A30" s="137" t="s">
        <v>138</v>
      </c>
      <c r="B30" s="138" t="n">
        <v>246.09002</v>
      </c>
      <c r="C30" s="138" t="n">
        <v>94.52954</v>
      </c>
      <c r="D30" s="138" t="n">
        <v>61.51559</v>
      </c>
      <c r="E30" s="138" t="n">
        <v>34.4759</v>
      </c>
      <c r="F30" s="138" t="n">
        <v>92.41824</v>
      </c>
      <c r="G30" s="138" t="n">
        <v>183.02563</v>
      </c>
      <c r="H30" s="138" t="n">
        <v>66.38872</v>
      </c>
      <c r="I30" s="138" t="n">
        <v>175.82186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954.2655</v>
      </c>
      <c r="Q30" s="284"/>
    </row>
    <row r="31" customFormat="false" ht="12.75" hidden="false" customHeight="false" outlineLevel="0" collapsed="false">
      <c r="A31" s="137" t="s">
        <v>139</v>
      </c>
      <c r="B31" s="138" t="n">
        <v>1076.88434</v>
      </c>
      <c r="C31" s="138" t="n">
        <v>903.72085</v>
      </c>
      <c r="D31" s="138" t="n">
        <v>754.34088</v>
      </c>
      <c r="E31" s="138" t="n">
        <v>1529.55305</v>
      </c>
      <c r="F31" s="138" t="n">
        <v>542.18781</v>
      </c>
      <c r="G31" s="138" t="n">
        <v>1134.12461</v>
      </c>
      <c r="H31" s="138" t="n">
        <v>1130.22008</v>
      </c>
      <c r="I31" s="138" t="n">
        <v>1179.01311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8250.04473</v>
      </c>
      <c r="Q31" s="284"/>
    </row>
    <row r="32" customFormat="false" ht="12.75" hidden="false" customHeight="false" outlineLevel="0" collapsed="false">
      <c r="A32" s="137" t="s">
        <v>140</v>
      </c>
      <c r="B32" s="138" t="n">
        <v>2837.86215</v>
      </c>
      <c r="C32" s="138" t="n">
        <v>2671.4201</v>
      </c>
      <c r="D32" s="138" t="n">
        <v>2781.07471</v>
      </c>
      <c r="E32" s="138" t="n">
        <v>2057.43952</v>
      </c>
      <c r="F32" s="138" t="n">
        <v>1844.70739</v>
      </c>
      <c r="G32" s="138" t="n">
        <v>6119.90813</v>
      </c>
      <c r="H32" s="138" t="n">
        <v>2209.71345</v>
      </c>
      <c r="I32" s="138" t="n">
        <v>3106.90694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23629.03239</v>
      </c>
      <c r="Q32" s="284"/>
    </row>
    <row r="33" customFormat="false" ht="12.75" hidden="false" customHeight="false" outlineLevel="0" collapsed="false">
      <c r="A33" s="137" t="s">
        <v>292</v>
      </c>
      <c r="B33" s="138" t="n">
        <v>0</v>
      </c>
      <c r="C33" s="138" t="n">
        <v>0</v>
      </c>
      <c r="D33" s="138" t="n">
        <v>0</v>
      </c>
      <c r="E33" s="138" t="n">
        <v>10.85486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56" t="n">
        <v>10.85486</v>
      </c>
      <c r="Q33" s="284"/>
    </row>
    <row r="34" customFormat="false" ht="12.75" hidden="false" customHeight="false" outlineLevel="0" collapsed="false">
      <c r="A34" s="137" t="s">
        <v>141</v>
      </c>
      <c r="B34" s="138" t="n">
        <v>0.17133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4.49235</v>
      </c>
      <c r="H34" s="138" t="n">
        <v>0.20129</v>
      </c>
      <c r="I34" s="138" t="n">
        <v>2.44689</v>
      </c>
      <c r="J34" s="138" t="n">
        <v>0</v>
      </c>
      <c r="K34" s="138" t="n">
        <v>0</v>
      </c>
      <c r="L34" s="138" t="n">
        <v>0</v>
      </c>
      <c r="M34" s="138" t="n">
        <v>0</v>
      </c>
      <c r="N34" s="156" t="n">
        <v>7.31186</v>
      </c>
      <c r="Q34" s="284"/>
    </row>
    <row r="35" customFormat="false" ht="12.75" hidden="false" customHeight="false" outlineLevel="0" collapsed="false">
      <c r="A35" s="137" t="s">
        <v>142</v>
      </c>
      <c r="B35" s="138" t="n">
        <v>535.8946</v>
      </c>
      <c r="C35" s="138" t="n">
        <v>151.51843</v>
      </c>
      <c r="D35" s="138" t="n">
        <v>130.82172</v>
      </c>
      <c r="E35" s="138" t="n">
        <v>338.14183</v>
      </c>
      <c r="F35" s="138" t="n">
        <v>489.5129</v>
      </c>
      <c r="G35" s="138" t="n">
        <v>1541.27237</v>
      </c>
      <c r="H35" s="138" t="n">
        <v>125.37003</v>
      </c>
      <c r="I35" s="138" t="n">
        <v>1010.87814</v>
      </c>
      <c r="J35" s="138" t="n">
        <v>0</v>
      </c>
      <c r="K35" s="138" t="n">
        <v>0</v>
      </c>
      <c r="L35" s="138" t="n">
        <v>0</v>
      </c>
      <c r="M35" s="138" t="n">
        <v>0</v>
      </c>
      <c r="N35" s="156" t="n">
        <v>4323.41002</v>
      </c>
      <c r="Q35" s="284"/>
    </row>
    <row r="36" customFormat="false" ht="12.75" hidden="false" customHeight="false" outlineLevel="0" collapsed="false">
      <c r="A36" s="137" t="s">
        <v>143</v>
      </c>
      <c r="B36" s="138" t="n">
        <v>33.90687</v>
      </c>
      <c r="C36" s="138" t="n">
        <v>107.13503</v>
      </c>
      <c r="D36" s="138" t="n">
        <v>68.03628</v>
      </c>
      <c r="E36" s="138" t="n">
        <v>432.54137</v>
      </c>
      <c r="F36" s="138" t="n">
        <v>705.2767</v>
      </c>
      <c r="G36" s="138" t="n">
        <v>89.58686</v>
      </c>
      <c r="H36" s="138" t="n">
        <v>1458.05249</v>
      </c>
      <c r="I36" s="138" t="n">
        <v>360.88811</v>
      </c>
      <c r="J36" s="138" t="n">
        <v>0</v>
      </c>
      <c r="K36" s="138" t="n">
        <v>0</v>
      </c>
      <c r="L36" s="138" t="n">
        <v>0</v>
      </c>
      <c r="M36" s="138" t="n">
        <v>0</v>
      </c>
      <c r="N36" s="156" t="n">
        <v>3255.42371</v>
      </c>
      <c r="Q36" s="284"/>
    </row>
    <row r="37" customFormat="false" ht="12.75" hidden="false" customHeight="false" outlineLevel="0" collapsed="false">
      <c r="A37" s="137" t="s">
        <v>144</v>
      </c>
      <c r="B37" s="138" t="n">
        <v>1587.044</v>
      </c>
      <c r="C37" s="138" t="n">
        <v>1587.044</v>
      </c>
      <c r="D37" s="138" t="n">
        <v>4380.21769</v>
      </c>
      <c r="E37" s="138" t="n">
        <v>630.49206</v>
      </c>
      <c r="F37" s="138" t="n">
        <v>1540.2637</v>
      </c>
      <c r="G37" s="138" t="n">
        <v>1442.78696</v>
      </c>
      <c r="H37" s="138" t="n">
        <v>2554.06004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56" t="n">
        <v>13721.90845</v>
      </c>
      <c r="Q37" s="284"/>
    </row>
    <row r="38" customFormat="false" ht="12.75" hidden="false" customHeight="false" outlineLevel="0" collapsed="false">
      <c r="A38" s="137" t="s">
        <v>145</v>
      </c>
      <c r="B38" s="138" t="n">
        <v>146.27238</v>
      </c>
      <c r="C38" s="138" t="n">
        <v>364.9528</v>
      </c>
      <c r="D38" s="138" t="n">
        <v>3.34501</v>
      </c>
      <c r="E38" s="138" t="n">
        <v>12.52068</v>
      </c>
      <c r="F38" s="138" t="n">
        <v>69.51191</v>
      </c>
      <c r="G38" s="138" t="n">
        <v>224.83109</v>
      </c>
      <c r="H38" s="138" t="n">
        <v>134.49911</v>
      </c>
      <c r="I38" s="138" t="n">
        <v>285.1885</v>
      </c>
      <c r="J38" s="138" t="n">
        <v>0</v>
      </c>
      <c r="K38" s="138" t="n">
        <v>0</v>
      </c>
      <c r="L38" s="138" t="n">
        <v>0</v>
      </c>
      <c r="M38" s="138" t="n">
        <v>0</v>
      </c>
      <c r="N38" s="156" t="n">
        <v>1241.12148</v>
      </c>
      <c r="Q38" s="284"/>
    </row>
    <row r="39" customFormat="false" ht="12.75" hidden="false" customHeight="false" outlineLevel="0" collapsed="false">
      <c r="A39" s="137" t="s">
        <v>146</v>
      </c>
      <c r="B39" s="138" t="n">
        <v>414.6994</v>
      </c>
      <c r="C39" s="138" t="n">
        <v>198.04345</v>
      </c>
      <c r="D39" s="138" t="n">
        <v>319.53451</v>
      </c>
      <c r="E39" s="138" t="n">
        <v>219.30376</v>
      </c>
      <c r="F39" s="138" t="n">
        <v>128.51797</v>
      </c>
      <c r="G39" s="138" t="n">
        <v>353.78959</v>
      </c>
      <c r="H39" s="138" t="n">
        <v>221.62297</v>
      </c>
      <c r="I39" s="138" t="n">
        <v>331.06516</v>
      </c>
      <c r="J39" s="138" t="n">
        <v>0</v>
      </c>
      <c r="K39" s="138" t="n">
        <v>0</v>
      </c>
      <c r="L39" s="138" t="n">
        <v>0</v>
      </c>
      <c r="M39" s="138" t="n">
        <v>0</v>
      </c>
      <c r="N39" s="156" t="n">
        <v>2186.57681</v>
      </c>
      <c r="Q39" s="284"/>
    </row>
    <row r="40" customFormat="false" ht="12.75" hidden="false" customHeight="false" outlineLevel="0" collapsed="false">
      <c r="A40" s="137" t="s">
        <v>147</v>
      </c>
      <c r="B40" s="138" t="n">
        <v>2.22451</v>
      </c>
      <c r="C40" s="138" t="n">
        <v>0</v>
      </c>
      <c r="D40" s="138" t="n">
        <v>0</v>
      </c>
      <c r="E40" s="138" t="n">
        <v>0.55669</v>
      </c>
      <c r="F40" s="138" t="n">
        <v>5.00434</v>
      </c>
      <c r="G40" s="138" t="n">
        <v>8.388</v>
      </c>
      <c r="H40" s="138" t="n">
        <v>2.64178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56" t="n">
        <v>18.81532</v>
      </c>
      <c r="Q40" s="284"/>
    </row>
    <row r="41" customFormat="false" ht="12.75" hidden="false" customHeight="false" outlineLevel="0" collapsed="false">
      <c r="A41" s="137" t="s">
        <v>148</v>
      </c>
      <c r="B41" s="138" t="n">
        <v>1466.40448</v>
      </c>
      <c r="C41" s="138" t="n">
        <v>826.58599</v>
      </c>
      <c r="D41" s="138" t="n">
        <v>978.8177</v>
      </c>
      <c r="E41" s="138" t="n">
        <v>570.87557</v>
      </c>
      <c r="F41" s="138" t="n">
        <v>692.01118</v>
      </c>
      <c r="G41" s="138" t="n">
        <v>1543.14124</v>
      </c>
      <c r="H41" s="138" t="n">
        <v>838.20746</v>
      </c>
      <c r="I41" s="138" t="n">
        <v>983.61922</v>
      </c>
      <c r="J41" s="138" t="n">
        <v>0</v>
      </c>
      <c r="K41" s="138" t="n">
        <v>0</v>
      </c>
      <c r="L41" s="138" t="n">
        <v>0</v>
      </c>
      <c r="M41" s="138" t="n">
        <v>0</v>
      </c>
      <c r="N41" s="156" t="n">
        <v>7899.66284</v>
      </c>
      <c r="Q41" s="284"/>
    </row>
    <row r="42" customFormat="false" ht="12.75" hidden="false" customHeight="false" outlineLevel="0" collapsed="false">
      <c r="A42" s="137" t="s">
        <v>149</v>
      </c>
      <c r="B42" s="138" t="n">
        <v>1357.45092</v>
      </c>
      <c r="C42" s="138" t="n">
        <v>1633.23773</v>
      </c>
      <c r="D42" s="138" t="n">
        <v>1966.21408</v>
      </c>
      <c r="E42" s="138" t="n">
        <v>1986.91027</v>
      </c>
      <c r="F42" s="138" t="n">
        <v>1196.83112</v>
      </c>
      <c r="G42" s="138" t="n">
        <v>1824.44521</v>
      </c>
      <c r="H42" s="138" t="n">
        <v>1841.92811</v>
      </c>
      <c r="I42" s="138" t="n">
        <v>2024.67659</v>
      </c>
      <c r="J42" s="138" t="n">
        <v>0</v>
      </c>
      <c r="K42" s="138" t="n">
        <v>0</v>
      </c>
      <c r="L42" s="138" t="n">
        <v>0</v>
      </c>
      <c r="M42" s="138" t="n">
        <v>0</v>
      </c>
      <c r="N42" s="156" t="n">
        <v>13831.69403</v>
      </c>
      <c r="Q42" s="284"/>
    </row>
    <row r="43" customFormat="false" ht="12.75" hidden="false" customHeight="false" outlineLevel="0" collapsed="false">
      <c r="A43" s="137" t="s">
        <v>150</v>
      </c>
      <c r="B43" s="138" t="n">
        <v>18868.2647</v>
      </c>
      <c r="C43" s="138" t="n">
        <v>13462.78305</v>
      </c>
      <c r="D43" s="138" t="n">
        <v>19980.24291</v>
      </c>
      <c r="E43" s="138" t="n">
        <v>15835.34965</v>
      </c>
      <c r="F43" s="138" t="n">
        <v>12758.22538</v>
      </c>
      <c r="G43" s="138" t="n">
        <v>14612.69037</v>
      </c>
      <c r="H43" s="138" t="n">
        <v>14462.00258</v>
      </c>
      <c r="I43" s="138" t="n">
        <v>13717.18816</v>
      </c>
      <c r="J43" s="138" t="n">
        <v>0</v>
      </c>
      <c r="K43" s="138" t="n">
        <v>0</v>
      </c>
      <c r="L43" s="138" t="n">
        <v>0</v>
      </c>
      <c r="M43" s="138" t="n">
        <v>0</v>
      </c>
      <c r="N43" s="156" t="n">
        <v>123696.7468</v>
      </c>
      <c r="Q43" s="284"/>
    </row>
    <row r="44" customFormat="false" ht="12.75" hidden="false" customHeight="false" outlineLevel="0" collapsed="false">
      <c r="A44" s="137" t="s">
        <v>151</v>
      </c>
      <c r="B44" s="138" t="n">
        <v>184.96435</v>
      </c>
      <c r="C44" s="138" t="n">
        <v>232.41268</v>
      </c>
      <c r="D44" s="138" t="n">
        <v>481.49819</v>
      </c>
      <c r="E44" s="138" t="n">
        <v>398.20521</v>
      </c>
      <c r="F44" s="138" t="n">
        <v>507.49294</v>
      </c>
      <c r="G44" s="138" t="n">
        <v>430.80113</v>
      </c>
      <c r="H44" s="138" t="n">
        <v>314.97923</v>
      </c>
      <c r="I44" s="138" t="n">
        <v>1050.1205</v>
      </c>
      <c r="J44" s="138" t="n">
        <v>0</v>
      </c>
      <c r="K44" s="138" t="n">
        <v>0</v>
      </c>
      <c r="L44" s="138" t="n">
        <v>0</v>
      </c>
      <c r="M44" s="138" t="n">
        <v>0</v>
      </c>
      <c r="N44" s="156" t="n">
        <v>3600.47423</v>
      </c>
      <c r="Q44" s="284"/>
    </row>
    <row r="45" customFormat="false" ht="12.75" hidden="false" customHeight="false" outlineLevel="0" collapsed="false">
      <c r="A45" s="137" t="s">
        <v>152</v>
      </c>
      <c r="B45" s="138" t="n">
        <v>424.48118</v>
      </c>
      <c r="C45" s="138" t="n">
        <v>779.24172</v>
      </c>
      <c r="D45" s="138" t="n">
        <v>353.82291</v>
      </c>
      <c r="E45" s="138" t="n">
        <v>573.25561</v>
      </c>
      <c r="F45" s="138" t="n">
        <v>253.90468</v>
      </c>
      <c r="G45" s="138" t="n">
        <v>320.25295</v>
      </c>
      <c r="H45" s="138" t="n">
        <v>382.94002</v>
      </c>
      <c r="I45" s="138" t="n">
        <v>203.85414</v>
      </c>
      <c r="J45" s="138" t="n">
        <v>0</v>
      </c>
      <c r="K45" s="138" t="n">
        <v>0</v>
      </c>
      <c r="L45" s="138" t="n">
        <v>0</v>
      </c>
      <c r="M45" s="138" t="n">
        <v>0</v>
      </c>
      <c r="N45" s="156" t="n">
        <v>3291.75321</v>
      </c>
      <c r="Q45" s="284"/>
    </row>
    <row r="46" customFormat="false" ht="12.75" hidden="false" customHeight="false" outlineLevel="0" collapsed="false">
      <c r="A46" s="137" t="s">
        <v>153</v>
      </c>
      <c r="B46" s="138" t="n">
        <v>217.93383</v>
      </c>
      <c r="C46" s="138" t="n">
        <v>131.55003</v>
      </c>
      <c r="D46" s="138" t="n">
        <v>526.76694</v>
      </c>
      <c r="E46" s="138" t="n">
        <v>177.59931</v>
      </c>
      <c r="F46" s="138" t="n">
        <v>269.60866</v>
      </c>
      <c r="G46" s="138" t="n">
        <v>251.36616</v>
      </c>
      <c r="H46" s="138" t="n">
        <v>223.36463</v>
      </c>
      <c r="I46" s="138" t="n">
        <v>297.36498</v>
      </c>
      <c r="J46" s="138" t="n">
        <v>0</v>
      </c>
      <c r="K46" s="138" t="n">
        <v>0</v>
      </c>
      <c r="L46" s="138" t="n">
        <v>0</v>
      </c>
      <c r="M46" s="138" t="n">
        <v>0</v>
      </c>
      <c r="N46" s="156" t="n">
        <v>2095.55454</v>
      </c>
      <c r="Q46" s="284"/>
    </row>
    <row r="47" customFormat="false" ht="12.75" hidden="false" customHeight="false" outlineLevel="0" collapsed="false">
      <c r="A47" s="92" t="s">
        <v>66</v>
      </c>
      <c r="B47" s="105" t="n">
        <v>107234.3395</v>
      </c>
      <c r="C47" s="105" t="n">
        <v>75445.10962</v>
      </c>
      <c r="D47" s="105" t="n">
        <v>111073.95709</v>
      </c>
      <c r="E47" s="105" t="n">
        <v>110045.43083</v>
      </c>
      <c r="F47" s="105" t="n">
        <v>102940.37984</v>
      </c>
      <c r="G47" s="105" t="n">
        <v>115131.95861</v>
      </c>
      <c r="H47" s="105" t="n">
        <v>131277.77597</v>
      </c>
      <c r="I47" s="105" t="n">
        <v>127718.6855</v>
      </c>
      <c r="J47" s="105" t="n">
        <v>0</v>
      </c>
      <c r="K47" s="105" t="n">
        <v>0</v>
      </c>
      <c r="L47" s="105" t="n">
        <v>0</v>
      </c>
      <c r="M47" s="105" t="n">
        <v>0</v>
      </c>
      <c r="N47" s="106" t="n">
        <v>880867.63696</v>
      </c>
      <c r="Q47" s="284"/>
    </row>
    <row r="48" customFormat="false" ht="13.5" hidden="false" customHeight="false" outlineLevel="0" collapsed="false">
      <c r="A48" s="95" t="s">
        <v>96</v>
      </c>
      <c r="B48" s="285" t="n">
        <v>107234.3395</v>
      </c>
      <c r="C48" s="285" t="n">
        <v>182679.44912</v>
      </c>
      <c r="D48" s="285" t="n">
        <v>293753.40621</v>
      </c>
      <c r="E48" s="285" t="n">
        <v>403798.83704</v>
      </c>
      <c r="F48" s="285" t="n">
        <v>506739.21688</v>
      </c>
      <c r="G48" s="285" t="n">
        <v>621871.17549</v>
      </c>
      <c r="H48" s="285" t="n">
        <v>753148.95146</v>
      </c>
      <c r="I48" s="285" t="n">
        <v>880867.63696</v>
      </c>
      <c r="J48" s="285"/>
      <c r="K48" s="285"/>
      <c r="L48" s="285"/>
      <c r="M48" s="285"/>
      <c r="N48" s="286"/>
      <c r="Q48" s="284"/>
    </row>
    <row r="49" customFormat="false" ht="12.75" hidden="false" customHeight="false" outlineLevel="0" collapsed="false">
      <c r="Q49" s="284"/>
    </row>
    <row r="50" customFormat="false" ht="12.75" hidden="false" customHeight="false" outlineLevel="0" collapsed="false">
      <c r="Q50" s="284"/>
    </row>
    <row r="51" customFormat="false" ht="12.75" hidden="false" customHeight="false" outlineLevel="0" collapsed="false">
      <c r="E51" s="144"/>
      <c r="Q51" s="284"/>
    </row>
    <row r="52" customFormat="false" ht="12.75" hidden="false" customHeight="false" outlineLevel="0" collapsed="false">
      <c r="Q52" s="284"/>
    </row>
    <row r="53" customFormat="false" ht="12.75" hidden="false" customHeight="false" outlineLevel="0" collapsed="false">
      <c r="Q53" s="284"/>
    </row>
    <row r="54" customFormat="false" ht="12.75" hidden="false" customHeight="false" outlineLevel="0" collapsed="false">
      <c r="Q54" s="284"/>
    </row>
    <row r="55" customFormat="false" ht="12.75" hidden="false" customHeight="false" outlineLevel="0" collapsed="false">
      <c r="Q55" s="284"/>
    </row>
    <row r="56" customFormat="false" ht="12.75" hidden="false" customHeight="false" outlineLevel="0" collapsed="false">
      <c r="Q56" s="284"/>
    </row>
    <row r="57" customFormat="false" ht="12.75" hidden="false" customHeight="false" outlineLevel="0" collapsed="false">
      <c r="Q57" s="284"/>
    </row>
    <row r="58" customFormat="false" ht="12.75" hidden="false" customHeight="false" outlineLevel="0" collapsed="false">
      <c r="Q58" s="284"/>
    </row>
    <row r="59" customFormat="false" ht="12.75" hidden="false" customHeight="false" outlineLevel="0" collapsed="false">
      <c r="Q59" s="284"/>
    </row>
    <row r="60" customFormat="false" ht="12.75" hidden="false" customHeight="false" outlineLevel="0" collapsed="false">
      <c r="Q60" s="284"/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3" min="2" style="10" width="9.14"/>
    <col collapsed="false" customWidth="true" hidden="false" outlineLevel="0" max="4" min="4" style="10" width="9.99"/>
    <col collapsed="false" customWidth="true" hidden="false" outlineLevel="0" max="8" min="5" style="10" width="10.28"/>
    <col collapsed="false" customWidth="true" hidden="false" outlineLevel="0" max="13" min="9" style="10" width="9.85"/>
    <col collapsed="false" customWidth="true" hidden="false" outlineLevel="0" max="14" min="14" style="10" width="10.99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8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false" outlineLevel="0" collapsed="false">
      <c r="A4" s="27" t="s">
        <v>38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28" t="s">
        <v>114</v>
      </c>
      <c r="B6" s="129" t="n">
        <v>1754.89075</v>
      </c>
      <c r="C6" s="129" t="n">
        <v>1120.3649</v>
      </c>
      <c r="D6" s="129" t="n">
        <v>1428.38632</v>
      </c>
      <c r="E6" s="129" t="n">
        <v>2186.17168</v>
      </c>
      <c r="F6" s="129" t="n">
        <v>1913.42458</v>
      </c>
      <c r="G6" s="129" t="n">
        <v>1751.205</v>
      </c>
      <c r="H6" s="129" t="n">
        <v>4429.12961</v>
      </c>
      <c r="I6" s="129" t="n">
        <v>2563.84936</v>
      </c>
      <c r="J6" s="129" t="n">
        <v>0</v>
      </c>
      <c r="K6" s="129" t="n">
        <v>0</v>
      </c>
      <c r="L6" s="129" t="n">
        <v>0</v>
      </c>
      <c r="M6" s="129" t="n">
        <v>0</v>
      </c>
      <c r="N6" s="209" t="n">
        <v>17147.4222</v>
      </c>
    </row>
    <row r="7" customFormat="false" ht="12.75" hidden="false" customHeight="false" outlineLevel="0" collapsed="false">
      <c r="A7" s="137" t="s">
        <v>116</v>
      </c>
      <c r="B7" s="138" t="n">
        <v>27.53312</v>
      </c>
      <c r="C7" s="138" t="n">
        <v>653.58554</v>
      </c>
      <c r="D7" s="138" t="n">
        <v>334.50389</v>
      </c>
      <c r="E7" s="138" t="n">
        <v>504.41021</v>
      </c>
      <c r="F7" s="138" t="n">
        <v>115.51206</v>
      </c>
      <c r="G7" s="138" t="n">
        <v>256.45539</v>
      </c>
      <c r="H7" s="138" t="n">
        <v>155.58106</v>
      </c>
      <c r="I7" s="138" t="n">
        <v>187.50044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2235.08171</v>
      </c>
    </row>
    <row r="8" customFormat="false" ht="12.75" hidden="false" customHeight="false" outlineLevel="0" collapsed="false">
      <c r="A8" s="137" t="s">
        <v>118</v>
      </c>
      <c r="B8" s="138" t="n">
        <v>819.54457</v>
      </c>
      <c r="C8" s="138" t="n">
        <v>697.10041</v>
      </c>
      <c r="D8" s="138" t="n">
        <v>720.42128</v>
      </c>
      <c r="E8" s="138" t="n">
        <v>666.07559</v>
      </c>
      <c r="F8" s="138" t="n">
        <v>1038.51161</v>
      </c>
      <c r="G8" s="138" t="n">
        <v>928.72797</v>
      </c>
      <c r="H8" s="138" t="n">
        <v>1109.81436</v>
      </c>
      <c r="I8" s="138" t="n">
        <v>956.88878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6937.08457</v>
      </c>
    </row>
    <row r="9" customFormat="false" ht="12.75" hidden="false" customHeight="false" outlineLevel="0" collapsed="false">
      <c r="A9" s="137" t="s">
        <v>120</v>
      </c>
      <c r="B9" s="138" t="n">
        <v>14939.44416</v>
      </c>
      <c r="C9" s="138" t="n">
        <v>11531.54127</v>
      </c>
      <c r="D9" s="138" t="n">
        <v>13926.5661</v>
      </c>
      <c r="E9" s="138" t="n">
        <v>13317.93702</v>
      </c>
      <c r="F9" s="138" t="n">
        <v>14385.99852</v>
      </c>
      <c r="G9" s="138" t="n">
        <v>13085.3553</v>
      </c>
      <c r="H9" s="138" t="n">
        <v>15031.74299</v>
      </c>
      <c r="I9" s="138" t="n">
        <v>16424.37052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112642.95588</v>
      </c>
    </row>
    <row r="10" customFormat="false" ht="12.75" hidden="false" customHeight="false" outlineLevel="0" collapsed="false">
      <c r="A10" s="137" t="s">
        <v>107</v>
      </c>
      <c r="B10" s="138" t="n">
        <v>148.36494</v>
      </c>
      <c r="C10" s="138" t="n">
        <v>1538.22906</v>
      </c>
      <c r="D10" s="138" t="n">
        <v>674.27712</v>
      </c>
      <c r="E10" s="138" t="n">
        <v>1345.66675</v>
      </c>
      <c r="F10" s="138" t="n">
        <v>1049.87572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4756.41359</v>
      </c>
    </row>
    <row r="11" customFormat="false" ht="12.75" hidden="false" customHeight="fals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267.49831</v>
      </c>
      <c r="H11" s="138" t="n">
        <v>1474.56919</v>
      </c>
      <c r="I11" s="138" t="n">
        <v>1503.12383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4245.19133</v>
      </c>
    </row>
    <row r="12" customFormat="false" ht="12.75" hidden="false" customHeight="false" outlineLevel="0" collapsed="false">
      <c r="A12" s="137" t="s">
        <v>123</v>
      </c>
      <c r="B12" s="138" t="n">
        <v>1292.609</v>
      </c>
      <c r="C12" s="138" t="n">
        <v>1208.343</v>
      </c>
      <c r="D12" s="138" t="n">
        <v>1977.658</v>
      </c>
      <c r="E12" s="138" t="n">
        <v>1769.847</v>
      </c>
      <c r="F12" s="138" t="n">
        <v>1804.712</v>
      </c>
      <c r="G12" s="138" t="n">
        <v>1797.798</v>
      </c>
      <c r="H12" s="138" t="n">
        <v>1787.664</v>
      </c>
      <c r="I12" s="138" t="n">
        <v>2137.916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13776.547</v>
      </c>
    </row>
    <row r="13" customFormat="false" ht="12.75" hidden="false" customHeight="false" outlineLevel="0" collapsed="false">
      <c r="A13" s="137" t="s">
        <v>125</v>
      </c>
      <c r="B13" s="138" t="n">
        <v>420.91596</v>
      </c>
      <c r="C13" s="138" t="n">
        <v>424.08341</v>
      </c>
      <c r="D13" s="138" t="n">
        <v>214.29619</v>
      </c>
      <c r="E13" s="138" t="n">
        <v>212.63172</v>
      </c>
      <c r="F13" s="138" t="n">
        <v>318.33819</v>
      </c>
      <c r="G13" s="138" t="n">
        <v>82.3897</v>
      </c>
      <c r="H13" s="138" t="n">
        <v>301.40004</v>
      </c>
      <c r="I13" s="138" t="n">
        <v>106.75843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2080.81364</v>
      </c>
    </row>
    <row r="14" customFormat="false" ht="12.75" hidden="false" customHeight="false" outlineLevel="0" collapsed="false">
      <c r="A14" s="137" t="s">
        <v>126</v>
      </c>
      <c r="B14" s="138" t="n">
        <v>60.43046</v>
      </c>
      <c r="C14" s="138" t="n">
        <v>92.77889</v>
      </c>
      <c r="D14" s="138" t="n">
        <v>8.0641</v>
      </c>
      <c r="E14" s="138" t="n">
        <v>167.74271</v>
      </c>
      <c r="F14" s="138" t="n">
        <v>730.09061</v>
      </c>
      <c r="G14" s="138" t="n">
        <v>87.8394</v>
      </c>
      <c r="H14" s="138" t="n">
        <v>53.50388</v>
      </c>
      <c r="I14" s="138" t="n">
        <v>33.36858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1233.81863</v>
      </c>
    </row>
    <row r="15" customFormat="false" ht="12.75" hidden="false" customHeight="false" outlineLevel="0" collapsed="false">
      <c r="A15" s="137" t="s">
        <v>127</v>
      </c>
      <c r="B15" s="138" t="n">
        <v>79.2981</v>
      </c>
      <c r="C15" s="138" t="n">
        <v>43.66092</v>
      </c>
      <c r="D15" s="138" t="n">
        <v>187.00376</v>
      </c>
      <c r="E15" s="138" t="n">
        <v>0</v>
      </c>
      <c r="F15" s="138" t="n">
        <v>259.18197</v>
      </c>
      <c r="G15" s="138" t="n">
        <v>0.90202</v>
      </c>
      <c r="H15" s="138" t="n">
        <v>1.04015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571.08692</v>
      </c>
    </row>
    <row r="16" customFormat="false" ht="12.75" hidden="false" customHeight="false" outlineLevel="0" collapsed="false">
      <c r="A16" s="137" t="s">
        <v>129</v>
      </c>
      <c r="B16" s="138" t="n">
        <v>337.82459</v>
      </c>
      <c r="C16" s="138" t="n">
        <v>252.47113</v>
      </c>
      <c r="D16" s="138" t="n">
        <v>369.98434</v>
      </c>
      <c r="E16" s="138" t="n">
        <v>441.52131</v>
      </c>
      <c r="F16" s="138" t="n">
        <v>467.59403</v>
      </c>
      <c r="G16" s="138" t="n">
        <v>433.14656</v>
      </c>
      <c r="H16" s="138" t="n">
        <v>459.26082</v>
      </c>
      <c r="I16" s="138" t="n">
        <v>572.98051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3334.78329</v>
      </c>
    </row>
    <row r="17" customFormat="false" ht="12.75" hidden="false" customHeight="false" outlineLevel="0" collapsed="false">
      <c r="A17" s="137" t="s">
        <v>130</v>
      </c>
      <c r="B17" s="138" t="n">
        <v>1126.8483</v>
      </c>
      <c r="C17" s="138" t="n">
        <v>0.77166</v>
      </c>
      <c r="D17" s="138" t="n">
        <v>0</v>
      </c>
      <c r="E17" s="138" t="n">
        <v>10.948</v>
      </c>
      <c r="F17" s="138" t="n">
        <v>0</v>
      </c>
      <c r="G17" s="138" t="n">
        <v>0</v>
      </c>
      <c r="H17" s="138" t="n">
        <v>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1138.56796</v>
      </c>
    </row>
    <row r="18" customFormat="false" ht="12.75" hidden="false" customHeight="false" outlineLevel="0" collapsed="false">
      <c r="A18" s="137" t="s">
        <v>78</v>
      </c>
      <c r="B18" s="138" t="n">
        <v>0</v>
      </c>
      <c r="C18" s="138" t="n">
        <v>0</v>
      </c>
      <c r="D18" s="138" t="n">
        <v>2.82443</v>
      </c>
      <c r="E18" s="138" t="n">
        <v>0</v>
      </c>
      <c r="F18" s="138" t="n">
        <v>7.43308</v>
      </c>
      <c r="G18" s="138" t="n">
        <v>7.65105</v>
      </c>
      <c r="H18" s="138" t="n">
        <v>0.34246</v>
      </c>
      <c r="I18" s="138" t="n">
        <v>2.40575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20.65677</v>
      </c>
    </row>
    <row r="19" customFormat="false" ht="12.75" hidden="false" customHeight="false" outlineLevel="0" collapsed="false">
      <c r="A19" s="137" t="s">
        <v>132</v>
      </c>
      <c r="B19" s="138" t="n">
        <v>3262.86087</v>
      </c>
      <c r="C19" s="138" t="n">
        <v>3814.98069</v>
      </c>
      <c r="D19" s="138" t="n">
        <v>4020.5772</v>
      </c>
      <c r="E19" s="138" t="n">
        <v>5760.51839</v>
      </c>
      <c r="F19" s="138" t="n">
        <v>5172.97267</v>
      </c>
      <c r="G19" s="138" t="n">
        <v>7767.76569</v>
      </c>
      <c r="H19" s="138" t="n">
        <v>4155.67935</v>
      </c>
      <c r="I19" s="138" t="n">
        <v>5247.56782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39202.92268</v>
      </c>
    </row>
    <row r="20" customFormat="false" ht="12.75" hidden="false" customHeight="false" outlineLevel="0" collapsed="false">
      <c r="A20" s="137" t="s">
        <v>134</v>
      </c>
      <c r="B20" s="138" t="n">
        <v>1.67508</v>
      </c>
      <c r="C20" s="138" t="n">
        <v>42.48023</v>
      </c>
      <c r="D20" s="138" t="n">
        <v>83.27752</v>
      </c>
      <c r="E20" s="138" t="n">
        <v>380.50503</v>
      </c>
      <c r="F20" s="138" t="n">
        <v>68.37284</v>
      </c>
      <c r="G20" s="138" t="n">
        <v>682.19553</v>
      </c>
      <c r="H20" s="138" t="n">
        <v>138.85643</v>
      </c>
      <c r="I20" s="138" t="n">
        <v>168.53914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1565.9018</v>
      </c>
    </row>
    <row r="21" customFormat="false" ht="12.75" hidden="false" customHeight="false" outlineLevel="0" collapsed="false">
      <c r="A21" s="137" t="s">
        <v>135</v>
      </c>
      <c r="B21" s="138" t="n">
        <v>3511.12015</v>
      </c>
      <c r="C21" s="138" t="n">
        <v>3427.81738</v>
      </c>
      <c r="D21" s="138" t="n">
        <v>4451.09126</v>
      </c>
      <c r="E21" s="138" t="n">
        <v>4117.50537</v>
      </c>
      <c r="F21" s="138" t="n">
        <v>4570.52558</v>
      </c>
      <c r="G21" s="138" t="n">
        <v>4518.73842</v>
      </c>
      <c r="H21" s="138" t="n">
        <v>5631.42288</v>
      </c>
      <c r="I21" s="138" t="n">
        <v>4912.17929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35140.40033</v>
      </c>
    </row>
    <row r="22" customFormat="false" ht="12.75" hidden="false" customHeight="false" outlineLevel="0" collapsed="false">
      <c r="A22" s="137" t="s">
        <v>137</v>
      </c>
      <c r="B22" s="138" t="n">
        <v>2.555</v>
      </c>
      <c r="C22" s="138" t="n">
        <v>0.926</v>
      </c>
      <c r="D22" s="138" t="n">
        <v>1.663</v>
      </c>
      <c r="E22" s="138" t="n">
        <v>0.8894</v>
      </c>
      <c r="F22" s="138" t="n">
        <v>2.8668</v>
      </c>
      <c r="G22" s="138" t="n">
        <v>6.63811</v>
      </c>
      <c r="H22" s="138" t="n">
        <v>5.19263</v>
      </c>
      <c r="I22" s="138" t="n">
        <v>2.212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22.94294</v>
      </c>
    </row>
    <row r="23" customFormat="false" ht="12.75" hidden="false" customHeight="false" outlineLevel="0" collapsed="false">
      <c r="A23" s="137" t="s">
        <v>81</v>
      </c>
      <c r="B23" s="138" t="n">
        <v>0</v>
      </c>
      <c r="C23" s="138" t="n">
        <v>0</v>
      </c>
      <c r="D23" s="138" t="n">
        <v>8.25</v>
      </c>
      <c r="E23" s="138" t="n">
        <v>513.62213</v>
      </c>
      <c r="F23" s="138" t="n">
        <v>175.97446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697.84659</v>
      </c>
    </row>
    <row r="24" customFormat="false" ht="12.75" hidden="false" customHeight="false" outlineLevel="0" collapsed="false">
      <c r="A24" s="137" t="s">
        <v>138</v>
      </c>
      <c r="B24" s="138" t="n">
        <v>169.7916</v>
      </c>
      <c r="C24" s="138" t="n">
        <v>29.22783</v>
      </c>
      <c r="D24" s="138" t="n">
        <v>29.21204</v>
      </c>
      <c r="E24" s="138" t="n">
        <v>32.34064</v>
      </c>
      <c r="F24" s="138" t="n">
        <v>68.38936</v>
      </c>
      <c r="G24" s="138" t="n">
        <v>183.02563</v>
      </c>
      <c r="H24" s="138" t="n">
        <v>53.24172</v>
      </c>
      <c r="I24" s="138" t="n">
        <v>85.25832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650.48714</v>
      </c>
    </row>
    <row r="25" customFormat="false" ht="12.75" hidden="false" customHeight="false" outlineLevel="0" collapsed="false">
      <c r="A25" s="137" t="s">
        <v>139</v>
      </c>
      <c r="B25" s="138" t="n">
        <v>77.31525</v>
      </c>
      <c r="C25" s="138" t="n">
        <v>75.95804</v>
      </c>
      <c r="D25" s="138" t="n">
        <v>49.13869</v>
      </c>
      <c r="E25" s="138" t="n">
        <v>99.84032</v>
      </c>
      <c r="F25" s="138" t="n">
        <v>85.39205</v>
      </c>
      <c r="G25" s="138" t="n">
        <v>125.91663</v>
      </c>
      <c r="H25" s="138" t="n">
        <v>83.23411</v>
      </c>
      <c r="I25" s="138" t="n">
        <v>123.14639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719.94148</v>
      </c>
    </row>
    <row r="26" customFormat="false" ht="12.75" hidden="false" customHeight="false" outlineLevel="0" collapsed="false">
      <c r="A26" s="137" t="s">
        <v>140</v>
      </c>
      <c r="B26" s="138" t="n">
        <v>1356.44375</v>
      </c>
      <c r="C26" s="138" t="n">
        <v>1568.21858</v>
      </c>
      <c r="D26" s="138" t="n">
        <v>1697.59503</v>
      </c>
      <c r="E26" s="138" t="n">
        <v>1834.37931</v>
      </c>
      <c r="F26" s="138" t="n">
        <v>1357.86014</v>
      </c>
      <c r="G26" s="138" t="n">
        <v>1379.78395</v>
      </c>
      <c r="H26" s="138" t="n">
        <v>1532.88912</v>
      </c>
      <c r="I26" s="138" t="n">
        <v>1921.70574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12648.87562</v>
      </c>
    </row>
    <row r="27" customFormat="false" ht="12.75" hidden="false" customHeight="false" outlineLevel="0" collapsed="false">
      <c r="A27" s="137" t="s">
        <v>142</v>
      </c>
      <c r="B27" s="138" t="n">
        <v>535.8946</v>
      </c>
      <c r="C27" s="138" t="n">
        <v>151.51843</v>
      </c>
      <c r="D27" s="138" t="n">
        <v>130.82172</v>
      </c>
      <c r="E27" s="138" t="n">
        <v>338.14183</v>
      </c>
      <c r="F27" s="138" t="n">
        <v>489.5129</v>
      </c>
      <c r="G27" s="138" t="n">
        <v>1541.27237</v>
      </c>
      <c r="H27" s="138" t="n">
        <v>125.37003</v>
      </c>
      <c r="I27" s="138" t="n">
        <v>1010.87814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4323.41002</v>
      </c>
    </row>
    <row r="28" customFormat="false" ht="12.75" hidden="false" customHeight="false" outlineLevel="0" collapsed="false">
      <c r="A28" s="137" t="s">
        <v>144</v>
      </c>
      <c r="B28" s="138" t="n">
        <v>1587.044</v>
      </c>
      <c r="C28" s="138" t="n">
        <v>1587.044</v>
      </c>
      <c r="D28" s="138" t="n">
        <v>395.1399</v>
      </c>
      <c r="E28" s="138" t="n">
        <v>353.13472</v>
      </c>
      <c r="F28" s="138" t="n">
        <v>1001.16901</v>
      </c>
      <c r="G28" s="138" t="n">
        <v>718.03815</v>
      </c>
      <c r="H28" s="138" t="n">
        <v>1869.75131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7511.32109</v>
      </c>
    </row>
    <row r="29" customFormat="false" ht="12.75" hidden="false" customHeight="false" outlineLevel="0" collapsed="false">
      <c r="A29" s="137" t="s">
        <v>145</v>
      </c>
      <c r="B29" s="138" t="n">
        <v>146.27238</v>
      </c>
      <c r="C29" s="138" t="n">
        <v>364.9528</v>
      </c>
      <c r="D29" s="138" t="n">
        <v>3.34501</v>
      </c>
      <c r="E29" s="138" t="n">
        <v>12.52068</v>
      </c>
      <c r="F29" s="138" t="n">
        <v>69.51191</v>
      </c>
      <c r="G29" s="138" t="n">
        <v>224.83109</v>
      </c>
      <c r="H29" s="138" t="n">
        <v>134.49911</v>
      </c>
      <c r="I29" s="138" t="n">
        <v>285.1885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1241.12148</v>
      </c>
    </row>
    <row r="30" customFormat="false" ht="12.75" hidden="false" customHeight="false" outlineLevel="0" collapsed="false">
      <c r="A30" s="137" t="s">
        <v>146</v>
      </c>
      <c r="B30" s="138" t="n">
        <v>151.54388</v>
      </c>
      <c r="C30" s="138" t="n">
        <v>29.21452</v>
      </c>
      <c r="D30" s="138" t="n">
        <v>24.85744</v>
      </c>
      <c r="E30" s="138" t="n">
        <v>29.2716</v>
      </c>
      <c r="F30" s="138" t="n">
        <v>16.85805</v>
      </c>
      <c r="G30" s="138" t="n">
        <v>18.85246</v>
      </c>
      <c r="H30" s="138" t="n">
        <v>37.97276</v>
      </c>
      <c r="I30" s="138" t="n">
        <v>85.01212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393.58283</v>
      </c>
    </row>
    <row r="31" customFormat="false" ht="12.75" hidden="false" customHeight="false" outlineLevel="0" collapsed="false">
      <c r="A31" s="137" t="s">
        <v>148</v>
      </c>
      <c r="B31" s="138" t="n">
        <v>88.03214</v>
      </c>
      <c r="C31" s="138" t="n">
        <v>40.156</v>
      </c>
      <c r="D31" s="138" t="n">
        <v>49.1463</v>
      </c>
      <c r="E31" s="138" t="n">
        <v>87.87094</v>
      </c>
      <c r="F31" s="138" t="n">
        <v>53.96597</v>
      </c>
      <c r="G31" s="138" t="n">
        <v>133.91574</v>
      </c>
      <c r="H31" s="138" t="n">
        <v>149.62321</v>
      </c>
      <c r="I31" s="138" t="n">
        <v>106.40225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709.11255</v>
      </c>
    </row>
    <row r="32" customFormat="false" ht="12.75" hidden="false" customHeight="false" outlineLevel="0" collapsed="false">
      <c r="A32" s="137" t="s">
        <v>149</v>
      </c>
      <c r="B32" s="138" t="n">
        <v>31.52963</v>
      </c>
      <c r="C32" s="138" t="n">
        <v>11.89329</v>
      </c>
      <c r="D32" s="138" t="n">
        <v>37.43472</v>
      </c>
      <c r="E32" s="138" t="n">
        <v>189.57796</v>
      </c>
      <c r="F32" s="138" t="n">
        <v>72.0774</v>
      </c>
      <c r="G32" s="138" t="n">
        <v>43.01757</v>
      </c>
      <c r="H32" s="138" t="n">
        <v>61.49354</v>
      </c>
      <c r="I32" s="138" t="n">
        <v>114.1695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561.19361</v>
      </c>
    </row>
    <row r="33" customFormat="false" ht="12.75" hidden="false" customHeight="false" outlineLevel="0" collapsed="false">
      <c r="A33" s="137" t="s">
        <v>150</v>
      </c>
      <c r="B33" s="138" t="n">
        <v>4658.86006</v>
      </c>
      <c r="C33" s="138" t="n">
        <v>3484.50022</v>
      </c>
      <c r="D33" s="138" t="n">
        <v>4421.73741</v>
      </c>
      <c r="E33" s="138" t="n">
        <v>3727.07466</v>
      </c>
      <c r="F33" s="138" t="n">
        <v>3886.20998</v>
      </c>
      <c r="G33" s="138" t="n">
        <v>4785.63853</v>
      </c>
      <c r="H33" s="138" t="n">
        <v>3877.31571</v>
      </c>
      <c r="I33" s="138" t="n">
        <v>5284.76048</v>
      </c>
      <c r="J33" s="138" t="n">
        <v>0</v>
      </c>
      <c r="K33" s="138" t="n">
        <v>0</v>
      </c>
      <c r="L33" s="138" t="n">
        <v>0</v>
      </c>
      <c r="M33" s="138" t="n">
        <v>0</v>
      </c>
      <c r="N33" s="156" t="n">
        <v>34126.09705</v>
      </c>
    </row>
    <row r="34" customFormat="false" ht="12.75" hidden="false" customHeight="false" outlineLevel="0" collapsed="false">
      <c r="A34" s="137" t="s">
        <v>151</v>
      </c>
      <c r="B34" s="138" t="n">
        <v>6.14038</v>
      </c>
      <c r="C34" s="138" t="n">
        <v>22.53914</v>
      </c>
      <c r="D34" s="138" t="n">
        <v>62.00642</v>
      </c>
      <c r="E34" s="138" t="n">
        <v>35.44995</v>
      </c>
      <c r="F34" s="138" t="n">
        <v>71.77953</v>
      </c>
      <c r="G34" s="138" t="n">
        <v>69.67985</v>
      </c>
      <c r="H34" s="138" t="n">
        <v>22.02321</v>
      </c>
      <c r="I34" s="138" t="n">
        <v>191.55166</v>
      </c>
      <c r="J34" s="138" t="n">
        <v>0</v>
      </c>
      <c r="K34" s="138" t="n">
        <v>0</v>
      </c>
      <c r="L34" s="138" t="n">
        <v>0</v>
      </c>
      <c r="M34" s="138" t="n">
        <v>0</v>
      </c>
      <c r="N34" s="156" t="n">
        <v>481.17014</v>
      </c>
    </row>
    <row r="35" customFormat="false" ht="12.75" hidden="false" customHeight="false" outlineLevel="0" collapsed="false">
      <c r="A35" s="137" t="s">
        <v>153</v>
      </c>
      <c r="B35" s="138" t="n">
        <v>217.93383</v>
      </c>
      <c r="C35" s="138" t="n">
        <v>131.55003</v>
      </c>
      <c r="D35" s="138" t="n">
        <v>526.76694</v>
      </c>
      <c r="E35" s="138" t="n">
        <v>177.59931</v>
      </c>
      <c r="F35" s="138" t="n">
        <v>269.60866</v>
      </c>
      <c r="G35" s="138" t="n">
        <v>251.36616</v>
      </c>
      <c r="H35" s="138" t="n">
        <v>223.36463</v>
      </c>
      <c r="I35" s="138" t="n">
        <v>297.36498</v>
      </c>
      <c r="J35" s="138" t="n">
        <v>0</v>
      </c>
      <c r="K35" s="138" t="n">
        <v>0</v>
      </c>
      <c r="L35" s="138" t="n">
        <v>0</v>
      </c>
      <c r="M35" s="138" t="n">
        <v>0</v>
      </c>
      <c r="N35" s="156" t="n">
        <v>2095.55454</v>
      </c>
    </row>
    <row r="36" customFormat="false" ht="12.75" hidden="false" customHeight="false" outlineLevel="0" collapsed="false">
      <c r="A36" s="92" t="s">
        <v>66</v>
      </c>
      <c r="B36" s="105" t="n">
        <v>36812.71655</v>
      </c>
      <c r="C36" s="105" t="n">
        <v>32345.90737</v>
      </c>
      <c r="D36" s="105" t="n">
        <v>35836.04613</v>
      </c>
      <c r="E36" s="105" t="n">
        <v>38313.19423</v>
      </c>
      <c r="F36" s="105" t="n">
        <v>39523.71968</v>
      </c>
      <c r="G36" s="105" t="n">
        <v>42149.64458</v>
      </c>
      <c r="H36" s="105" t="n">
        <v>42905.97831</v>
      </c>
      <c r="I36" s="105" t="n">
        <v>44325.09853</v>
      </c>
      <c r="J36" s="105" t="n">
        <v>0</v>
      </c>
      <c r="K36" s="105" t="n">
        <v>0</v>
      </c>
      <c r="L36" s="105" t="n">
        <v>0</v>
      </c>
      <c r="M36" s="105" t="n">
        <v>0</v>
      </c>
      <c r="N36" s="106" t="n">
        <v>312212.30538</v>
      </c>
    </row>
    <row r="37" customFormat="false" ht="13.5" hidden="false" customHeight="false" outlineLevel="0" collapsed="false">
      <c r="A37" s="95" t="s">
        <v>96</v>
      </c>
      <c r="B37" s="285" t="n">
        <v>36812.71655</v>
      </c>
      <c r="C37" s="285" t="n">
        <v>69158.62392</v>
      </c>
      <c r="D37" s="285" t="n">
        <v>104994.67005</v>
      </c>
      <c r="E37" s="285" t="n">
        <v>143307.86428</v>
      </c>
      <c r="F37" s="285" t="n">
        <v>182831.58396</v>
      </c>
      <c r="G37" s="285" t="n">
        <v>224981.22854</v>
      </c>
      <c r="H37" s="285" t="n">
        <v>267887.20685</v>
      </c>
      <c r="I37" s="285" t="n">
        <v>312212.30538</v>
      </c>
      <c r="J37" s="285"/>
      <c r="K37" s="285"/>
      <c r="L37" s="285"/>
      <c r="M37" s="285"/>
      <c r="N37" s="286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7.85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3" min="7" style="10" width="9.28"/>
    <col collapsed="false" customWidth="false" hidden="false" outlineLevel="0" max="257" min="14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8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4" t="s">
        <v>1</v>
      </c>
    </row>
    <row r="4" customFormat="false" ht="18" hidden="false" customHeight="true" outlineLevel="0" collapsed="false">
      <c r="A4" s="27" t="s">
        <v>388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77</v>
      </c>
      <c r="B6" s="138" t="n">
        <v>0</v>
      </c>
      <c r="C6" s="138" t="n">
        <v>0</v>
      </c>
      <c r="D6" s="138" t="n">
        <v>0</v>
      </c>
      <c r="E6" s="138" t="n">
        <v>0</v>
      </c>
      <c r="F6" s="138" t="n">
        <v>0</v>
      </c>
      <c r="G6" s="138" t="n">
        <v>0</v>
      </c>
      <c r="H6" s="138" t="n">
        <v>0</v>
      </c>
      <c r="I6" s="138" t="n">
        <v>0.002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0.002</v>
      </c>
    </row>
    <row r="7" customFormat="false" ht="12.75" hidden="false" customHeight="false" outlineLevel="0" collapsed="false">
      <c r="A7" s="137" t="s">
        <v>79</v>
      </c>
      <c r="B7" s="138" t="n">
        <v>30.666</v>
      </c>
      <c r="C7" s="138" t="n">
        <v>32.29695</v>
      </c>
      <c r="D7" s="138" t="n">
        <v>32.858</v>
      </c>
      <c r="E7" s="138" t="n">
        <v>30.236</v>
      </c>
      <c r="F7" s="138" t="n">
        <v>0.003</v>
      </c>
      <c r="G7" s="138" t="n">
        <v>46.29632</v>
      </c>
      <c r="H7" s="138" t="n">
        <v>34.862</v>
      </c>
      <c r="I7" s="138" t="n">
        <v>29.797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237.01527</v>
      </c>
    </row>
    <row r="8" customFormat="false" ht="12.75" hidden="false" customHeight="false" outlineLevel="0" collapsed="false">
      <c r="A8" s="137" t="s">
        <v>81</v>
      </c>
      <c r="B8" s="138" t="n">
        <v>0</v>
      </c>
      <c r="C8" s="138" t="n">
        <v>0</v>
      </c>
      <c r="D8" s="138" t="n">
        <v>0</v>
      </c>
      <c r="E8" s="138" t="n">
        <v>118.93415</v>
      </c>
      <c r="F8" s="138" t="n">
        <v>51.667</v>
      </c>
      <c r="G8" s="138" t="n">
        <v>313.11699</v>
      </c>
      <c r="H8" s="138" t="n">
        <v>20.42911</v>
      </c>
      <c r="I8" s="138" t="n">
        <v>192.46282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696.61007</v>
      </c>
    </row>
    <row r="9" customFormat="false" ht="12.75" hidden="false" customHeight="false" outlineLevel="0" collapsed="false">
      <c r="A9" s="137" t="s">
        <v>94</v>
      </c>
      <c r="B9" s="138" t="n">
        <v>0</v>
      </c>
      <c r="C9" s="138" t="n">
        <v>0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4.004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4.004</v>
      </c>
    </row>
    <row r="10" customFormat="false" ht="12.75" hidden="false" customHeight="false" outlineLevel="0" collapsed="false">
      <c r="A10" s="92" t="s">
        <v>66</v>
      </c>
      <c r="B10" s="105" t="n">
        <v>30.666</v>
      </c>
      <c r="C10" s="105" t="n">
        <v>32.29695</v>
      </c>
      <c r="D10" s="105" t="n">
        <v>32.858</v>
      </c>
      <c r="E10" s="105" t="n">
        <v>149.17015</v>
      </c>
      <c r="F10" s="105" t="n">
        <v>51.67</v>
      </c>
      <c r="G10" s="105" t="n">
        <v>359.41331</v>
      </c>
      <c r="H10" s="105" t="n">
        <v>55.29111</v>
      </c>
      <c r="I10" s="105" t="n">
        <v>226.26582</v>
      </c>
      <c r="J10" s="105" t="n">
        <v>0</v>
      </c>
      <c r="K10" s="105" t="n">
        <v>0</v>
      </c>
      <c r="L10" s="105" t="n">
        <v>0</v>
      </c>
      <c r="M10" s="105" t="n">
        <v>0</v>
      </c>
      <c r="N10" s="106" t="n">
        <v>937.63134</v>
      </c>
    </row>
    <row r="11" customFormat="false" ht="13.5" hidden="false" customHeight="false" outlineLevel="0" collapsed="false">
      <c r="A11" s="95" t="s">
        <v>96</v>
      </c>
      <c r="B11" s="285" t="n">
        <v>30.666</v>
      </c>
      <c r="C11" s="285" t="n">
        <v>62.96295</v>
      </c>
      <c r="D11" s="285" t="n">
        <v>95.82095</v>
      </c>
      <c r="E11" s="285" t="n">
        <v>244.9911</v>
      </c>
      <c r="F11" s="285" t="n">
        <v>296.6611</v>
      </c>
      <c r="G11" s="285" t="n">
        <v>656.07441</v>
      </c>
      <c r="H11" s="285" t="n">
        <v>711.36552</v>
      </c>
      <c r="I11" s="285" t="n">
        <v>937.63134</v>
      </c>
      <c r="J11" s="285"/>
      <c r="K11" s="285"/>
      <c r="L11" s="285"/>
      <c r="M11" s="285"/>
      <c r="N11" s="2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5.56"/>
    <col collapsed="false" customWidth="true" hidden="false" outlineLevel="0" max="5" min="2" style="10" width="9.28"/>
    <col collapsed="false" customWidth="true" hidden="false" outlineLevel="0" max="6" min="6" style="10" width="9.41"/>
    <col collapsed="false" customWidth="true" hidden="false" outlineLevel="0" max="14" min="7" style="10" width="9.28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5" hidden="false" customHeight="true" outlineLevel="0" collapsed="false"/>
    <row r="3" customFormat="false" ht="18" hidden="false" customHeight="true" outlineLevel="0" collapsed="false">
      <c r="A3" s="23" t="s">
        <v>38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90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07</v>
      </c>
      <c r="B6" s="138" t="n">
        <v>14273.78835</v>
      </c>
      <c r="C6" s="138" t="n">
        <v>12397.98636</v>
      </c>
      <c r="D6" s="138" t="n">
        <v>14908.65224</v>
      </c>
      <c r="E6" s="138" t="n">
        <v>16005.33314</v>
      </c>
      <c r="F6" s="138" t="n">
        <v>14876.00891</v>
      </c>
      <c r="G6" s="138" t="n">
        <v>0</v>
      </c>
      <c r="H6" s="138" t="n">
        <v>0</v>
      </c>
      <c r="I6" s="138" t="n">
        <v>0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72461.769</v>
      </c>
    </row>
    <row r="7" customFormat="false" ht="12.75" hidden="false" customHeight="false" outlineLevel="0" collapsed="false">
      <c r="A7" s="92" t="s">
        <v>66</v>
      </c>
      <c r="B7" s="105" t="n">
        <v>14273.78835</v>
      </c>
      <c r="C7" s="105" t="n">
        <v>12397.98636</v>
      </c>
      <c r="D7" s="105" t="n">
        <v>14908.65224</v>
      </c>
      <c r="E7" s="105" t="n">
        <v>16005.33314</v>
      </c>
      <c r="F7" s="105" t="n">
        <v>14876.00891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6" t="n">
        <v>72461.769</v>
      </c>
    </row>
    <row r="8" customFormat="false" ht="13.5" hidden="false" customHeight="false" outlineLevel="0" collapsed="false">
      <c r="A8" s="95" t="s">
        <v>96</v>
      </c>
      <c r="B8" s="285" t="n">
        <v>14273.78835</v>
      </c>
      <c r="C8" s="285" t="n">
        <v>26671.77471</v>
      </c>
      <c r="D8" s="285" t="n">
        <v>41580.42695</v>
      </c>
      <c r="E8" s="285" t="n">
        <v>57585.76009</v>
      </c>
      <c r="F8" s="285" t="n">
        <v>72461.769</v>
      </c>
      <c r="G8" s="285"/>
      <c r="H8" s="285"/>
      <c r="I8" s="285"/>
      <c r="J8" s="285"/>
      <c r="K8" s="285"/>
      <c r="L8" s="285"/>
      <c r="M8" s="285"/>
      <c r="N8" s="286"/>
    </row>
    <row r="14" customFormat="false" ht="12.75" hidden="false" customHeight="false" outlineLevel="0" collapsed="false">
      <c r="F14" s="10" t="s">
        <v>39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6" activeCellId="0" sqref="O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2" style="0" width="9.41"/>
    <col collapsed="false" customWidth="true" hidden="false" outlineLevel="0" max="5" min="5" style="0" width="9.85"/>
    <col collapsed="false" customWidth="true" hidden="false" outlineLevel="0" max="7" min="6" style="0" width="9.99"/>
    <col collapsed="false" customWidth="true" hidden="false" outlineLevel="0" max="13" min="8" style="0" width="10.56"/>
    <col collapsed="false" customWidth="true" hidden="false" outlineLevel="0" max="14" min="14" style="0" width="12.14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20"/>
      <c r="O2" s="21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</row>
    <row r="3" customFormat="false" ht="18" hidden="false" customHeight="true" outlineLevel="0" collapsed="false">
      <c r="A3" s="23" t="s">
        <v>5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5"/>
      <c r="M3" s="24"/>
      <c r="N3" s="26" t="s">
        <v>1</v>
      </c>
      <c r="O3" s="21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</row>
    <row r="4" customFormat="false" ht="18" hidden="false" customHeight="true" outlineLevel="0" collapsed="false">
      <c r="A4" s="27" t="s">
        <v>5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21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2.75" hidden="false" customHeight="false" outlineLevel="0" collapsed="false">
      <c r="A5" s="31" t="s">
        <v>53</v>
      </c>
      <c r="B5" s="32" t="s">
        <v>54</v>
      </c>
      <c r="C5" s="32" t="s">
        <v>55</v>
      </c>
      <c r="D5" s="32" t="s">
        <v>56</v>
      </c>
      <c r="E5" s="32" t="s">
        <v>57</v>
      </c>
      <c r="F5" s="32" t="s">
        <v>58</v>
      </c>
      <c r="G5" s="32" t="s">
        <v>59</v>
      </c>
      <c r="H5" s="32" t="s">
        <v>60</v>
      </c>
      <c r="I5" s="32" t="s">
        <v>61</v>
      </c>
      <c r="J5" s="32" t="s">
        <v>62</v>
      </c>
      <c r="K5" s="32" t="s">
        <v>63</v>
      </c>
      <c r="L5" s="32" t="s">
        <v>64</v>
      </c>
      <c r="M5" s="32" t="s">
        <v>65</v>
      </c>
      <c r="N5" s="33" t="s">
        <v>66</v>
      </c>
      <c r="P5" s="34"/>
      <c r="Q5" s="35"/>
      <c r="R5" s="35"/>
      <c r="S5" s="35"/>
      <c r="T5" s="35"/>
      <c r="U5" s="34"/>
      <c r="V5" s="34"/>
      <c r="W5" s="34"/>
      <c r="X5" s="34"/>
      <c r="Y5" s="34"/>
      <c r="Z5" s="34"/>
      <c r="AA5" s="34"/>
      <c r="AB5" s="34"/>
      <c r="AC5" s="34"/>
      <c r="AD5" s="22"/>
    </row>
    <row r="6" s="39" customFormat="true" ht="12.75" hidden="false" customHeight="true" outlineLevel="0" collapsed="false">
      <c r="A6" s="36" t="s">
        <v>67</v>
      </c>
      <c r="B6" s="37" t="n">
        <v>37.67745</v>
      </c>
      <c r="C6" s="37" t="n">
        <v>38.79306</v>
      </c>
      <c r="D6" s="37" t="n">
        <v>32.23321</v>
      </c>
      <c r="E6" s="37" t="n">
        <v>50.12765</v>
      </c>
      <c r="F6" s="37" t="n">
        <v>52.98964</v>
      </c>
      <c r="G6" s="37" t="n">
        <v>41.95468</v>
      </c>
      <c r="H6" s="37" t="n">
        <v>51.5203</v>
      </c>
      <c r="I6" s="37" t="n">
        <v>49.90066</v>
      </c>
      <c r="J6" s="37" t="n">
        <v>0</v>
      </c>
      <c r="K6" s="37" t="n">
        <v>0</v>
      </c>
      <c r="L6" s="37" t="n">
        <v>0</v>
      </c>
      <c r="M6" s="37" t="n">
        <v>0</v>
      </c>
      <c r="N6" s="38" t="n">
        <v>355.19665</v>
      </c>
      <c r="P6" s="40"/>
      <c r="Q6" s="41"/>
      <c r="R6" s="41"/>
      <c r="S6" s="41"/>
      <c r="T6" s="41"/>
      <c r="U6" s="42"/>
      <c r="V6" s="42"/>
      <c r="W6" s="42"/>
      <c r="X6" s="42"/>
      <c r="Y6" s="42"/>
      <c r="Z6" s="42"/>
      <c r="AA6" s="42"/>
      <c r="AB6" s="42"/>
      <c r="AC6" s="42"/>
      <c r="AD6" s="43"/>
    </row>
    <row r="7" s="39" customFormat="true" ht="12.75" hidden="false" customHeight="true" outlineLevel="0" collapsed="false">
      <c r="A7" s="36" t="s">
        <v>68</v>
      </c>
      <c r="B7" s="37" t="n">
        <v>3915.60938</v>
      </c>
      <c r="C7" s="37" t="n">
        <v>3824.95356</v>
      </c>
      <c r="D7" s="37" t="n">
        <v>3939.58472</v>
      </c>
      <c r="E7" s="37" t="n">
        <v>3889.28327</v>
      </c>
      <c r="F7" s="37" t="n">
        <v>3958.17831</v>
      </c>
      <c r="G7" s="37" t="n">
        <v>3916.05911</v>
      </c>
      <c r="H7" s="37" t="n">
        <v>3998.18668000001</v>
      </c>
      <c r="I7" s="37" t="n">
        <v>3881.55261</v>
      </c>
      <c r="J7" s="37" t="n">
        <v>0</v>
      </c>
      <c r="K7" s="37" t="n">
        <v>0</v>
      </c>
      <c r="L7" s="37" t="n">
        <v>0</v>
      </c>
      <c r="M7" s="37" t="n">
        <v>0</v>
      </c>
      <c r="N7" s="44" t="n">
        <v>31323.40764</v>
      </c>
      <c r="P7" s="40"/>
      <c r="Q7" s="41"/>
      <c r="R7" s="41"/>
      <c r="S7" s="41"/>
      <c r="T7" s="41"/>
      <c r="U7" s="42"/>
      <c r="V7" s="42"/>
      <c r="W7" s="42"/>
      <c r="X7" s="42"/>
      <c r="Y7" s="42"/>
      <c r="Z7" s="42"/>
      <c r="AA7" s="42"/>
      <c r="AB7" s="42"/>
      <c r="AC7" s="42"/>
      <c r="AD7" s="43"/>
    </row>
    <row r="8" s="39" customFormat="true" ht="12.75" hidden="false" customHeight="true" outlineLevel="0" collapsed="false">
      <c r="A8" s="36" t="s">
        <v>69</v>
      </c>
      <c r="B8" s="37" t="n">
        <v>33.00138</v>
      </c>
      <c r="C8" s="37" t="n">
        <v>32.32854</v>
      </c>
      <c r="D8" s="37" t="n">
        <v>33.41857</v>
      </c>
      <c r="E8" s="37" t="n">
        <v>32.39543</v>
      </c>
      <c r="F8" s="37" t="n">
        <v>32.21464</v>
      </c>
      <c r="G8" s="37" t="n">
        <v>32.89451</v>
      </c>
      <c r="H8" s="37" t="n">
        <v>34.29046</v>
      </c>
      <c r="I8" s="37" t="n">
        <v>34.79227</v>
      </c>
      <c r="J8" s="37" t="n">
        <v>0</v>
      </c>
      <c r="K8" s="37" t="n">
        <v>0</v>
      </c>
      <c r="L8" s="37" t="n">
        <v>0</v>
      </c>
      <c r="M8" s="37" t="n">
        <v>0</v>
      </c>
      <c r="N8" s="44" t="n">
        <v>265.3358</v>
      </c>
      <c r="P8" s="40"/>
      <c r="Q8" s="41"/>
      <c r="R8" s="41"/>
      <c r="S8" s="41"/>
      <c r="T8" s="41"/>
      <c r="U8" s="42"/>
      <c r="V8" s="42"/>
      <c r="W8" s="42"/>
      <c r="X8" s="42"/>
      <c r="Y8" s="42"/>
      <c r="Z8" s="42"/>
      <c r="AA8" s="42"/>
      <c r="AB8" s="42"/>
      <c r="AC8" s="42"/>
      <c r="AD8" s="43"/>
    </row>
    <row r="9" s="39" customFormat="true" ht="12.75" hidden="false" customHeight="true" outlineLevel="0" collapsed="false">
      <c r="A9" s="36" t="s">
        <v>70</v>
      </c>
      <c r="B9" s="37" t="n">
        <v>11.83425</v>
      </c>
      <c r="C9" s="37" t="n">
        <v>9.93009</v>
      </c>
      <c r="D9" s="37" t="n">
        <v>8.94268</v>
      </c>
      <c r="E9" s="37" t="n">
        <v>9.60112</v>
      </c>
      <c r="F9" s="37" t="n">
        <v>10.4006</v>
      </c>
      <c r="G9" s="37" t="n">
        <v>10.08208</v>
      </c>
      <c r="H9" s="37" t="n">
        <v>11.61331</v>
      </c>
      <c r="I9" s="37" t="n">
        <v>10.4024</v>
      </c>
      <c r="J9" s="37" t="n">
        <v>0</v>
      </c>
      <c r="K9" s="37" t="n">
        <v>0</v>
      </c>
      <c r="L9" s="37" t="n">
        <v>0</v>
      </c>
      <c r="M9" s="37" t="n">
        <v>0</v>
      </c>
      <c r="N9" s="44" t="n">
        <v>82.80653</v>
      </c>
      <c r="P9" s="40"/>
      <c r="Q9" s="41"/>
      <c r="R9" s="41"/>
      <c r="S9" s="41"/>
      <c r="T9" s="41"/>
      <c r="U9" s="42"/>
      <c r="V9" s="42"/>
      <c r="W9" s="42"/>
      <c r="X9" s="42"/>
      <c r="Y9" s="42"/>
      <c r="Z9" s="42"/>
      <c r="AA9" s="42"/>
      <c r="AB9" s="42"/>
      <c r="AC9" s="42"/>
      <c r="AD9" s="43"/>
    </row>
    <row r="10" s="39" customFormat="true" ht="12.75" hidden="false" customHeight="true" outlineLevel="0" collapsed="false">
      <c r="A10" s="36" t="s">
        <v>71</v>
      </c>
      <c r="B10" s="37" t="n">
        <v>172.76847</v>
      </c>
      <c r="C10" s="37" t="n">
        <v>160.68594</v>
      </c>
      <c r="D10" s="37" t="n">
        <v>180.54925</v>
      </c>
      <c r="E10" s="37" t="n">
        <v>141.48956</v>
      </c>
      <c r="F10" s="37" t="n">
        <v>262.84087</v>
      </c>
      <c r="G10" s="37" t="n">
        <v>150.38028</v>
      </c>
      <c r="H10" s="37" t="n">
        <v>168.85717</v>
      </c>
      <c r="I10" s="37" t="n">
        <v>194.76109</v>
      </c>
      <c r="J10" s="37" t="n">
        <v>0</v>
      </c>
      <c r="K10" s="37" t="n">
        <v>0</v>
      </c>
      <c r="L10" s="37" t="n">
        <v>0</v>
      </c>
      <c r="M10" s="37" t="n">
        <v>0</v>
      </c>
      <c r="N10" s="44" t="n">
        <v>1432.33263</v>
      </c>
      <c r="P10" s="40"/>
      <c r="Q10" s="41"/>
      <c r="R10" s="41"/>
      <c r="S10" s="41"/>
      <c r="T10" s="41"/>
      <c r="U10" s="42"/>
      <c r="V10" s="42"/>
      <c r="W10" s="42"/>
      <c r="X10" s="42"/>
      <c r="Y10" s="42"/>
      <c r="Z10" s="42"/>
      <c r="AA10" s="42"/>
      <c r="AB10" s="42"/>
      <c r="AC10" s="42"/>
      <c r="AD10" s="43"/>
    </row>
    <row r="11" s="39" customFormat="true" ht="12.75" hidden="false" customHeight="true" outlineLevel="0" collapsed="false">
      <c r="A11" s="36" t="s">
        <v>72</v>
      </c>
      <c r="B11" s="37" t="n">
        <v>14356.72686</v>
      </c>
      <c r="C11" s="37" t="n">
        <v>14678.44389</v>
      </c>
      <c r="D11" s="37" t="n">
        <v>14842.38301</v>
      </c>
      <c r="E11" s="37" t="n">
        <v>15587.50889</v>
      </c>
      <c r="F11" s="37" t="n">
        <v>15931.18597</v>
      </c>
      <c r="G11" s="37" t="n">
        <v>14881.0645</v>
      </c>
      <c r="H11" s="37" t="n">
        <v>14394.712</v>
      </c>
      <c r="I11" s="37" t="n">
        <v>15248.1854</v>
      </c>
      <c r="J11" s="37" t="n">
        <v>0</v>
      </c>
      <c r="K11" s="37" t="n">
        <v>0</v>
      </c>
      <c r="L11" s="37" t="n">
        <v>0</v>
      </c>
      <c r="M11" s="37" t="n">
        <v>0</v>
      </c>
      <c r="N11" s="44" t="n">
        <v>119920.21052</v>
      </c>
      <c r="P11" s="40"/>
      <c r="Q11" s="41"/>
      <c r="R11" s="41"/>
      <c r="S11" s="41"/>
      <c r="T11" s="41"/>
      <c r="U11" s="42"/>
      <c r="V11" s="42"/>
      <c r="W11" s="42"/>
      <c r="X11" s="42"/>
      <c r="Y11" s="42"/>
      <c r="Z11" s="42"/>
      <c r="AA11" s="42"/>
      <c r="AB11" s="42"/>
      <c r="AC11" s="42"/>
      <c r="AD11" s="43"/>
    </row>
    <row r="12" s="39" customFormat="true" ht="12.75" hidden="false" customHeight="true" outlineLevel="0" collapsed="false">
      <c r="A12" s="36" t="s">
        <v>73</v>
      </c>
      <c r="B12" s="37" t="n">
        <v>1497.26467</v>
      </c>
      <c r="C12" s="37" t="n">
        <v>1601.8499</v>
      </c>
      <c r="D12" s="37" t="n">
        <v>1884.4112</v>
      </c>
      <c r="E12" s="37" t="n">
        <v>1617.49095</v>
      </c>
      <c r="F12" s="37" t="n">
        <v>1486.65579</v>
      </c>
      <c r="G12" s="37" t="n">
        <v>1409.04963</v>
      </c>
      <c r="H12" s="37" t="n">
        <v>1459.14346</v>
      </c>
      <c r="I12" s="37" t="n">
        <v>1484.58481</v>
      </c>
      <c r="J12" s="37" t="n">
        <v>0</v>
      </c>
      <c r="K12" s="37" t="n">
        <v>0</v>
      </c>
      <c r="L12" s="37" t="n">
        <v>0</v>
      </c>
      <c r="M12" s="37" t="n">
        <v>0</v>
      </c>
      <c r="N12" s="44" t="n">
        <v>12440.45041</v>
      </c>
      <c r="P12" s="40"/>
      <c r="Q12" s="41"/>
      <c r="R12" s="41"/>
      <c r="S12" s="41"/>
      <c r="T12" s="41"/>
      <c r="U12" s="42"/>
      <c r="V12" s="42"/>
      <c r="W12" s="42"/>
      <c r="X12" s="42"/>
      <c r="Y12" s="42"/>
      <c r="Z12" s="42"/>
      <c r="AA12" s="42"/>
      <c r="AB12" s="42"/>
      <c r="AC12" s="42"/>
      <c r="AD12" s="43"/>
    </row>
    <row r="13" s="39" customFormat="true" ht="12.75" hidden="false" customHeight="true" outlineLevel="0" collapsed="false">
      <c r="A13" s="36" t="s">
        <v>74</v>
      </c>
      <c r="B13" s="37" t="n">
        <v>393.55374</v>
      </c>
      <c r="C13" s="37" t="n">
        <v>390.81869</v>
      </c>
      <c r="D13" s="37" t="n">
        <v>336.48778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44" t="n">
        <v>1120.86021</v>
      </c>
      <c r="P13" s="40"/>
      <c r="Q13" s="41"/>
      <c r="R13" s="41"/>
      <c r="S13" s="41"/>
      <c r="T13" s="41"/>
      <c r="U13" s="42"/>
      <c r="V13" s="42"/>
      <c r="W13" s="42"/>
      <c r="X13" s="42"/>
      <c r="Y13" s="42"/>
      <c r="Z13" s="42"/>
      <c r="AA13" s="42"/>
      <c r="AB13" s="42"/>
      <c r="AC13" s="42"/>
      <c r="AD13" s="43"/>
    </row>
    <row r="14" s="39" customFormat="true" ht="12.75" hidden="false" customHeight="true" outlineLevel="0" collapsed="false">
      <c r="A14" s="36" t="s">
        <v>75</v>
      </c>
      <c r="B14" s="37" t="n">
        <v>27.914</v>
      </c>
      <c r="C14" s="37" t="n">
        <v>29.555</v>
      </c>
      <c r="D14" s="37" t="n">
        <v>29.307</v>
      </c>
      <c r="E14" s="37" t="n">
        <v>29.788</v>
      </c>
      <c r="F14" s="37" t="n">
        <v>28.554</v>
      </c>
      <c r="G14" s="37" t="n">
        <v>30.358</v>
      </c>
      <c r="H14" s="37" t="n">
        <v>32.249</v>
      </c>
      <c r="I14" s="37" t="n">
        <v>30.969</v>
      </c>
      <c r="J14" s="37" t="n">
        <v>0</v>
      </c>
      <c r="K14" s="37" t="n">
        <v>0</v>
      </c>
      <c r="L14" s="37" t="n">
        <v>0</v>
      </c>
      <c r="M14" s="37" t="n">
        <v>0</v>
      </c>
      <c r="N14" s="44" t="n">
        <v>238.694</v>
      </c>
      <c r="P14" s="40"/>
      <c r="Q14" s="41"/>
      <c r="R14" s="41"/>
      <c r="S14" s="41"/>
      <c r="T14" s="41"/>
      <c r="U14" s="42"/>
      <c r="V14" s="42"/>
      <c r="W14" s="42"/>
      <c r="X14" s="42"/>
      <c r="Y14" s="42"/>
      <c r="Z14" s="42"/>
      <c r="AA14" s="42"/>
      <c r="AB14" s="42"/>
      <c r="AC14" s="42"/>
      <c r="AD14" s="43"/>
    </row>
    <row r="15" s="39" customFormat="true" ht="12.75" hidden="false" customHeight="true" outlineLevel="0" collapsed="false">
      <c r="A15" s="36" t="s">
        <v>76</v>
      </c>
      <c r="B15" s="37" t="n">
        <v>31.31822</v>
      </c>
      <c r="C15" s="37" t="n">
        <v>53.70177</v>
      </c>
      <c r="D15" s="37" t="n">
        <v>45.41027</v>
      </c>
      <c r="E15" s="37" t="n">
        <v>43.4486</v>
      </c>
      <c r="F15" s="37" t="n">
        <v>47.50551</v>
      </c>
      <c r="G15" s="37" t="n">
        <v>44.50107</v>
      </c>
      <c r="H15" s="37" t="n">
        <v>52.03901</v>
      </c>
      <c r="I15" s="37" t="n">
        <v>50.16036</v>
      </c>
      <c r="J15" s="37" t="n">
        <v>0</v>
      </c>
      <c r="K15" s="37" t="n">
        <v>0</v>
      </c>
      <c r="L15" s="37" t="n">
        <v>0</v>
      </c>
      <c r="M15" s="37" t="n">
        <v>0</v>
      </c>
      <c r="N15" s="44" t="n">
        <v>368.08481</v>
      </c>
      <c r="P15" s="40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/>
    </row>
    <row r="16" s="39" customFormat="true" ht="12.75" hidden="false" customHeight="true" outlineLevel="0" collapsed="false">
      <c r="A16" s="36" t="s">
        <v>77</v>
      </c>
      <c r="B16" s="37" t="n">
        <v>33.03973</v>
      </c>
      <c r="C16" s="37" t="n">
        <v>30.61923</v>
      </c>
      <c r="D16" s="37" t="n">
        <v>21.29674</v>
      </c>
      <c r="E16" s="37" t="n">
        <v>21.99029</v>
      </c>
      <c r="F16" s="37" t="n">
        <v>20.42293</v>
      </c>
      <c r="G16" s="37" t="n">
        <v>20.31971</v>
      </c>
      <c r="H16" s="37" t="n">
        <v>29.05031</v>
      </c>
      <c r="I16" s="37" t="n">
        <v>30.36662</v>
      </c>
      <c r="J16" s="37" t="n">
        <v>0</v>
      </c>
      <c r="K16" s="37" t="n">
        <v>0</v>
      </c>
      <c r="L16" s="37" t="n">
        <v>0</v>
      </c>
      <c r="M16" s="37" t="n">
        <v>0</v>
      </c>
      <c r="N16" s="44" t="n">
        <v>207.10556</v>
      </c>
      <c r="P16" s="40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/>
    </row>
    <row r="17" s="39" customFormat="true" ht="12.75" hidden="false" customHeight="true" outlineLevel="0" collapsed="false">
      <c r="A17" s="36" t="s">
        <v>78</v>
      </c>
      <c r="B17" s="37" t="n">
        <v>4741.60805</v>
      </c>
      <c r="C17" s="37" t="n">
        <v>4936.79847</v>
      </c>
      <c r="D17" s="37" t="n">
        <v>5203.97893</v>
      </c>
      <c r="E17" s="37" t="n">
        <v>5207.22229</v>
      </c>
      <c r="F17" s="37" t="n">
        <v>5414.79287</v>
      </c>
      <c r="G17" s="37" t="n">
        <v>5043.46427</v>
      </c>
      <c r="H17" s="37" t="n">
        <v>5556.00544000001</v>
      </c>
      <c r="I17" s="37" t="n">
        <v>5723.61871999999</v>
      </c>
      <c r="J17" s="37" t="n">
        <v>0</v>
      </c>
      <c r="K17" s="37" t="n">
        <v>0</v>
      </c>
      <c r="L17" s="37" t="n">
        <v>0</v>
      </c>
      <c r="M17" s="37" t="n">
        <v>0</v>
      </c>
      <c r="N17" s="44" t="n">
        <v>41827.48904</v>
      </c>
      <c r="P17" s="40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/>
    </row>
    <row r="18" s="39" customFormat="true" ht="12.75" hidden="false" customHeight="true" outlineLevel="0" collapsed="false">
      <c r="A18" s="36" t="s">
        <v>79</v>
      </c>
      <c r="B18" s="37" t="n">
        <v>121.13056</v>
      </c>
      <c r="C18" s="37" t="n">
        <v>111.68599</v>
      </c>
      <c r="D18" s="37" t="n">
        <v>131.30701</v>
      </c>
      <c r="E18" s="37" t="n">
        <v>120.30572</v>
      </c>
      <c r="F18" s="37" t="n">
        <v>149.6126</v>
      </c>
      <c r="G18" s="37" t="n">
        <v>166.54983</v>
      </c>
      <c r="H18" s="37" t="n">
        <v>156.78871</v>
      </c>
      <c r="I18" s="37" t="n">
        <v>131.05032</v>
      </c>
      <c r="J18" s="37" t="n">
        <v>0</v>
      </c>
      <c r="K18" s="37" t="n">
        <v>0</v>
      </c>
      <c r="L18" s="37" t="n">
        <v>0</v>
      </c>
      <c r="M18" s="37" t="n">
        <v>0</v>
      </c>
      <c r="N18" s="44" t="n">
        <v>1088.43074</v>
      </c>
      <c r="P18" s="40"/>
      <c r="Q18" s="41"/>
      <c r="R18" s="41"/>
      <c r="S18" s="41"/>
      <c r="T18" s="41"/>
      <c r="U18" s="42"/>
      <c r="V18" s="42"/>
      <c r="W18" s="42"/>
      <c r="X18" s="42"/>
      <c r="Y18" s="42"/>
      <c r="Z18" s="42"/>
      <c r="AA18" s="42"/>
      <c r="AB18" s="42"/>
      <c r="AC18" s="42"/>
      <c r="AD18" s="43"/>
    </row>
    <row r="19" s="39" customFormat="true" ht="12.75" hidden="false" customHeight="true" outlineLevel="0" collapsed="false">
      <c r="A19" s="36" t="s">
        <v>80</v>
      </c>
      <c r="B19" s="37" t="n">
        <v>831.11353</v>
      </c>
      <c r="C19" s="37" t="n">
        <v>812.4128</v>
      </c>
      <c r="D19" s="37" t="n">
        <v>829.62201</v>
      </c>
      <c r="E19" s="37" t="n">
        <v>850.24256</v>
      </c>
      <c r="F19" s="37" t="n">
        <v>825.51241</v>
      </c>
      <c r="G19" s="37" t="n">
        <v>812.5069</v>
      </c>
      <c r="H19" s="37" t="n">
        <v>811.157870000001</v>
      </c>
      <c r="I19" s="37" t="n">
        <v>831.64245</v>
      </c>
      <c r="J19" s="37" t="n">
        <v>0</v>
      </c>
      <c r="K19" s="37" t="n">
        <v>0</v>
      </c>
      <c r="L19" s="37" t="n">
        <v>0</v>
      </c>
      <c r="M19" s="37" t="n">
        <v>0</v>
      </c>
      <c r="N19" s="44" t="n">
        <v>6604.21053</v>
      </c>
      <c r="P19" s="40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/>
    </row>
    <row r="20" s="39" customFormat="true" ht="12.75" hidden="false" customHeight="true" outlineLevel="0" collapsed="false">
      <c r="A20" s="36" t="s">
        <v>81</v>
      </c>
      <c r="B20" s="37" t="n">
        <v>2911.74701</v>
      </c>
      <c r="C20" s="37" t="n">
        <v>3234.07641</v>
      </c>
      <c r="D20" s="37" t="n">
        <v>3230.83185</v>
      </c>
      <c r="E20" s="37" t="n">
        <v>5282.59956</v>
      </c>
      <c r="F20" s="37" t="n">
        <v>3060.39736</v>
      </c>
      <c r="G20" s="37" t="n">
        <v>3641.65604</v>
      </c>
      <c r="H20" s="37" t="n">
        <v>3820.23446</v>
      </c>
      <c r="I20" s="37" t="n">
        <v>3741.25261</v>
      </c>
      <c r="J20" s="37" t="n">
        <v>0</v>
      </c>
      <c r="K20" s="37" t="n">
        <v>0</v>
      </c>
      <c r="L20" s="37" t="n">
        <v>0</v>
      </c>
      <c r="M20" s="37" t="n">
        <v>0</v>
      </c>
      <c r="N20" s="44" t="n">
        <v>28922.7953</v>
      </c>
      <c r="P20" s="40"/>
      <c r="Q20" s="41"/>
      <c r="R20" s="41"/>
      <c r="S20" s="41"/>
      <c r="T20" s="41"/>
      <c r="U20" s="42"/>
      <c r="V20" s="42"/>
      <c r="W20" s="42"/>
      <c r="X20" s="42"/>
      <c r="Y20" s="42"/>
      <c r="Z20" s="42"/>
      <c r="AA20" s="42"/>
      <c r="AB20" s="42"/>
      <c r="AC20" s="42"/>
      <c r="AD20" s="43"/>
    </row>
    <row r="21" s="39" customFormat="true" ht="12.75" hidden="false" customHeight="true" outlineLevel="0" collapsed="false">
      <c r="A21" s="36" t="s">
        <v>82</v>
      </c>
      <c r="B21" s="37" t="n">
        <v>538.76174</v>
      </c>
      <c r="C21" s="37" t="n">
        <v>511.47578</v>
      </c>
      <c r="D21" s="37" t="n">
        <v>526.26424</v>
      </c>
      <c r="E21" s="37" t="n">
        <v>531.75599</v>
      </c>
      <c r="F21" s="37" t="n">
        <v>538.34141</v>
      </c>
      <c r="G21" s="37" t="n">
        <v>538.7051</v>
      </c>
      <c r="H21" s="37" t="n">
        <v>545.25675</v>
      </c>
      <c r="I21" s="37" t="n">
        <v>540.81815</v>
      </c>
      <c r="J21" s="37" t="n">
        <v>0</v>
      </c>
      <c r="K21" s="37" t="n">
        <v>0</v>
      </c>
      <c r="L21" s="37" t="n">
        <v>0</v>
      </c>
      <c r="M21" s="37" t="n">
        <v>0</v>
      </c>
      <c r="N21" s="44" t="n">
        <v>4271.37916</v>
      </c>
      <c r="P21" s="40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/>
    </row>
    <row r="22" s="39" customFormat="true" ht="12.75" hidden="false" customHeight="true" outlineLevel="0" collapsed="false">
      <c r="A22" s="36" t="s">
        <v>83</v>
      </c>
      <c r="B22" s="37" t="n">
        <v>64.01658</v>
      </c>
      <c r="C22" s="37" t="n">
        <v>52.47472</v>
      </c>
      <c r="D22" s="37" t="n">
        <v>88.11088</v>
      </c>
      <c r="E22" s="37" t="n">
        <v>63.37663</v>
      </c>
      <c r="F22" s="37" t="n">
        <v>100.45124</v>
      </c>
      <c r="G22" s="37" t="n">
        <v>61.558</v>
      </c>
      <c r="H22" s="37" t="n">
        <v>64.25372</v>
      </c>
      <c r="I22" s="37" t="n">
        <v>50.30868</v>
      </c>
      <c r="J22" s="37" t="n">
        <v>0</v>
      </c>
      <c r="K22" s="37" t="n">
        <v>0</v>
      </c>
      <c r="L22" s="37" t="n">
        <v>0</v>
      </c>
      <c r="M22" s="37" t="n">
        <v>0</v>
      </c>
      <c r="N22" s="44" t="n">
        <v>544.55045</v>
      </c>
      <c r="P22" s="40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/>
    </row>
    <row r="23" s="39" customFormat="true" ht="12.75" hidden="false" customHeight="true" outlineLevel="0" collapsed="false">
      <c r="A23" s="36" t="s">
        <v>84</v>
      </c>
      <c r="B23" s="37" t="n">
        <v>29.3411</v>
      </c>
      <c r="C23" s="37" t="n">
        <v>28.34353</v>
      </c>
      <c r="D23" s="37" t="n">
        <v>27.40602</v>
      </c>
      <c r="E23" s="37" t="n">
        <v>29.85826</v>
      </c>
      <c r="F23" s="37" t="n">
        <v>28.53352</v>
      </c>
      <c r="G23" s="37" t="n">
        <v>26.29461</v>
      </c>
      <c r="H23" s="37" t="n">
        <v>40.29302</v>
      </c>
      <c r="I23" s="37" t="n">
        <v>36.79381</v>
      </c>
      <c r="J23" s="37" t="n">
        <v>0</v>
      </c>
      <c r="K23" s="37" t="n">
        <v>0</v>
      </c>
      <c r="L23" s="37" t="n">
        <v>0</v>
      </c>
      <c r="M23" s="37" t="n">
        <v>0</v>
      </c>
      <c r="N23" s="44" t="n">
        <v>246.86387</v>
      </c>
      <c r="P23" s="40"/>
      <c r="Q23" s="41"/>
      <c r="R23" s="41"/>
      <c r="S23" s="41"/>
      <c r="T23" s="41"/>
      <c r="U23" s="42"/>
      <c r="V23" s="42"/>
      <c r="W23" s="42"/>
      <c r="X23" s="42"/>
      <c r="Y23" s="42"/>
      <c r="Z23" s="42"/>
      <c r="AA23" s="42"/>
      <c r="AB23" s="42"/>
      <c r="AC23" s="42"/>
      <c r="AD23" s="43"/>
    </row>
    <row r="24" s="39" customFormat="true" ht="12.75" hidden="false" customHeight="true" outlineLevel="0" collapsed="false">
      <c r="A24" s="36" t="s">
        <v>85</v>
      </c>
      <c r="B24" s="37" t="n">
        <v>14.853</v>
      </c>
      <c r="C24" s="37" t="n">
        <v>18.419</v>
      </c>
      <c r="D24" s="37" t="n">
        <v>17.934</v>
      </c>
      <c r="E24" s="37" t="n">
        <v>18.3045</v>
      </c>
      <c r="F24" s="37" t="n">
        <v>17.6695</v>
      </c>
      <c r="G24" s="37" t="n">
        <v>25.0825</v>
      </c>
      <c r="H24" s="37" t="n">
        <v>19.4575</v>
      </c>
      <c r="I24" s="37" t="n">
        <v>29.1025</v>
      </c>
      <c r="J24" s="37" t="n">
        <v>0</v>
      </c>
      <c r="K24" s="37" t="n">
        <v>0</v>
      </c>
      <c r="L24" s="37" t="n">
        <v>0</v>
      </c>
      <c r="M24" s="37" t="n">
        <v>0</v>
      </c>
      <c r="N24" s="44" t="n">
        <v>160.8225</v>
      </c>
      <c r="P24" s="40"/>
      <c r="Q24" s="41"/>
      <c r="R24" s="41"/>
      <c r="S24" s="41"/>
      <c r="T24" s="41"/>
      <c r="U24" s="42"/>
      <c r="V24" s="42"/>
      <c r="W24" s="42"/>
      <c r="X24" s="42"/>
      <c r="Y24" s="42"/>
      <c r="Z24" s="42"/>
      <c r="AA24" s="42"/>
      <c r="AB24" s="42"/>
      <c r="AC24" s="42"/>
      <c r="AD24" s="43"/>
    </row>
    <row r="25" s="39" customFormat="true" ht="12.75" hidden="false" customHeight="true" outlineLevel="0" collapsed="false">
      <c r="A25" s="36" t="s">
        <v>86</v>
      </c>
      <c r="B25" s="37" t="n">
        <v>187.00719</v>
      </c>
      <c r="C25" s="37" t="n">
        <v>165.11941</v>
      </c>
      <c r="D25" s="37" t="n">
        <v>168.11394</v>
      </c>
      <c r="E25" s="37" t="n">
        <v>155.93402</v>
      </c>
      <c r="F25" s="37" t="n">
        <v>151.76782</v>
      </c>
      <c r="G25" s="37" t="n">
        <v>148.5751</v>
      </c>
      <c r="H25" s="37" t="n">
        <v>151.12218</v>
      </c>
      <c r="I25" s="37" t="n">
        <v>143.4746</v>
      </c>
      <c r="J25" s="37" t="n">
        <v>0</v>
      </c>
      <c r="K25" s="37" t="n">
        <v>0</v>
      </c>
      <c r="L25" s="37" t="n">
        <v>0</v>
      </c>
      <c r="M25" s="37" t="n">
        <v>0</v>
      </c>
      <c r="N25" s="44" t="n">
        <v>1271.11426</v>
      </c>
      <c r="P25" s="40"/>
      <c r="Q25" s="41"/>
      <c r="R25" s="41"/>
      <c r="S25" s="41"/>
      <c r="T25" s="41"/>
      <c r="U25" s="42"/>
      <c r="V25" s="42"/>
      <c r="W25" s="42"/>
      <c r="X25" s="42"/>
      <c r="Y25" s="42"/>
      <c r="Z25" s="42"/>
      <c r="AA25" s="42"/>
      <c r="AB25" s="42"/>
      <c r="AC25" s="42"/>
      <c r="AD25" s="43"/>
    </row>
    <row r="26" s="39" customFormat="true" ht="12.75" hidden="false" customHeight="true" outlineLevel="0" collapsed="false">
      <c r="A26" s="36" t="s">
        <v>87</v>
      </c>
      <c r="B26" s="37" t="n">
        <v>265.95323</v>
      </c>
      <c r="C26" s="37" t="n">
        <v>237.49968</v>
      </c>
      <c r="D26" s="37" t="n">
        <v>276.31828</v>
      </c>
      <c r="E26" s="37" t="n">
        <v>282.87722</v>
      </c>
      <c r="F26" s="37" t="n">
        <v>281.81006</v>
      </c>
      <c r="G26" s="37" t="n">
        <v>269.11657</v>
      </c>
      <c r="H26" s="37" t="n">
        <v>272.84034</v>
      </c>
      <c r="I26" s="37" t="n">
        <v>266.90213</v>
      </c>
      <c r="J26" s="37" t="n">
        <v>0</v>
      </c>
      <c r="K26" s="37" t="n">
        <v>0</v>
      </c>
      <c r="L26" s="37" t="n">
        <v>0</v>
      </c>
      <c r="M26" s="37" t="n">
        <v>0</v>
      </c>
      <c r="N26" s="44" t="n">
        <v>2153.31751</v>
      </c>
      <c r="P26" s="40"/>
      <c r="Q26" s="41"/>
      <c r="R26" s="41"/>
      <c r="S26" s="41"/>
      <c r="T26" s="41"/>
      <c r="U26" s="42"/>
      <c r="V26" s="42"/>
      <c r="W26" s="42"/>
      <c r="X26" s="42"/>
      <c r="Y26" s="42"/>
      <c r="Z26" s="42"/>
      <c r="AA26" s="42"/>
      <c r="AB26" s="42"/>
      <c r="AC26" s="42"/>
      <c r="AD26" s="43"/>
    </row>
    <row r="27" s="39" customFormat="true" ht="12.75" hidden="false" customHeight="true" outlineLevel="0" collapsed="false">
      <c r="A27" s="36" t="s">
        <v>88</v>
      </c>
      <c r="B27" s="37" t="n">
        <v>1227.73693</v>
      </c>
      <c r="C27" s="37" t="n">
        <v>1201.52992</v>
      </c>
      <c r="D27" s="37" t="n">
        <v>1201.75004</v>
      </c>
      <c r="E27" s="37" t="n">
        <v>1166.20866</v>
      </c>
      <c r="F27" s="37" t="n">
        <v>1161.70677</v>
      </c>
      <c r="G27" s="37" t="n">
        <v>1120.44867</v>
      </c>
      <c r="H27" s="37" t="n">
        <v>1104.23164</v>
      </c>
      <c r="I27" s="37" t="n">
        <v>1014.91643</v>
      </c>
      <c r="J27" s="37" t="n">
        <v>0</v>
      </c>
      <c r="K27" s="37" t="n">
        <v>0</v>
      </c>
      <c r="L27" s="37" t="n">
        <v>0</v>
      </c>
      <c r="M27" s="37" t="n">
        <v>0</v>
      </c>
      <c r="N27" s="44" t="n">
        <v>9198.52906</v>
      </c>
      <c r="P27" s="40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/>
    </row>
    <row r="28" s="39" customFormat="true" ht="12.75" hidden="false" customHeight="true" outlineLevel="0" collapsed="false">
      <c r="A28" s="36" t="s">
        <v>89</v>
      </c>
      <c r="B28" s="37" t="n">
        <v>34.27292</v>
      </c>
      <c r="C28" s="37" t="n">
        <v>27.26604</v>
      </c>
      <c r="D28" s="37" t="n">
        <v>38.84145</v>
      </c>
      <c r="E28" s="37" t="n">
        <v>37.96211</v>
      </c>
      <c r="F28" s="37" t="n">
        <v>39.53718</v>
      </c>
      <c r="G28" s="37" t="n">
        <v>35.25395</v>
      </c>
      <c r="H28" s="37" t="n">
        <v>38.00391</v>
      </c>
      <c r="I28" s="37" t="n">
        <v>41.90909</v>
      </c>
      <c r="J28" s="37" t="n">
        <v>0</v>
      </c>
      <c r="K28" s="37" t="n">
        <v>0</v>
      </c>
      <c r="L28" s="37" t="n">
        <v>0</v>
      </c>
      <c r="M28" s="37" t="n">
        <v>0</v>
      </c>
      <c r="N28" s="44" t="n">
        <v>293.04665</v>
      </c>
      <c r="P28" s="40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/>
    </row>
    <row r="29" s="39" customFormat="true" ht="12.75" hidden="false" customHeight="true" outlineLevel="0" collapsed="false">
      <c r="A29" s="36" t="s">
        <v>90</v>
      </c>
      <c r="B29" s="37" t="n">
        <v>58.833</v>
      </c>
      <c r="C29" s="37" t="n">
        <v>62.87</v>
      </c>
      <c r="D29" s="37" t="n">
        <v>58.518</v>
      </c>
      <c r="E29" s="37" t="n">
        <v>57.701</v>
      </c>
      <c r="F29" s="37" t="n">
        <v>65.51</v>
      </c>
      <c r="G29" s="37" t="n">
        <v>59.522</v>
      </c>
      <c r="H29" s="37" t="n">
        <v>63.885</v>
      </c>
      <c r="I29" s="37" t="n">
        <v>64.275</v>
      </c>
      <c r="J29" s="37" t="n">
        <v>0</v>
      </c>
      <c r="K29" s="37" t="n">
        <v>0</v>
      </c>
      <c r="L29" s="37" t="n">
        <v>0</v>
      </c>
      <c r="M29" s="37" t="n">
        <v>0</v>
      </c>
      <c r="N29" s="44" t="n">
        <v>491.114</v>
      </c>
      <c r="P29" s="40"/>
      <c r="Q29" s="41"/>
      <c r="R29" s="41"/>
      <c r="S29" s="41"/>
      <c r="T29" s="41"/>
      <c r="U29" s="42"/>
      <c r="V29" s="42"/>
      <c r="W29" s="42"/>
      <c r="X29" s="42"/>
      <c r="Y29" s="42"/>
      <c r="Z29" s="42"/>
      <c r="AA29" s="42"/>
      <c r="AB29" s="42"/>
      <c r="AC29" s="42"/>
      <c r="AD29" s="43"/>
    </row>
    <row r="30" s="39" customFormat="true" ht="12.75" hidden="false" customHeight="true" outlineLevel="0" collapsed="false">
      <c r="A30" s="36" t="s">
        <v>91</v>
      </c>
      <c r="B30" s="37" t="n">
        <v>9.16677</v>
      </c>
      <c r="C30" s="37" t="n">
        <v>6.93877</v>
      </c>
      <c r="D30" s="37" t="n">
        <v>6.74953</v>
      </c>
      <c r="E30" s="37" t="n">
        <v>8.89502</v>
      </c>
      <c r="F30" s="37" t="n">
        <v>6.54482</v>
      </c>
      <c r="G30" s="37" t="n">
        <v>7.5853</v>
      </c>
      <c r="H30" s="37" t="n">
        <v>7.97589</v>
      </c>
      <c r="I30" s="37" t="n">
        <v>6.72592</v>
      </c>
      <c r="J30" s="37" t="n">
        <v>0</v>
      </c>
      <c r="K30" s="37" t="n">
        <v>0</v>
      </c>
      <c r="L30" s="37" t="n">
        <v>0</v>
      </c>
      <c r="M30" s="37" t="n">
        <v>0</v>
      </c>
      <c r="N30" s="44" t="n">
        <v>60.58202</v>
      </c>
      <c r="P30" s="40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/>
    </row>
    <row r="31" s="39" customFormat="true" ht="12.75" hidden="false" customHeight="true" outlineLevel="0" collapsed="false">
      <c r="A31" s="36" t="s">
        <v>92</v>
      </c>
      <c r="B31" s="37" t="n">
        <v>62.66079</v>
      </c>
      <c r="C31" s="37" t="n">
        <v>52.72624</v>
      </c>
      <c r="D31" s="37" t="n">
        <v>44.53917</v>
      </c>
      <c r="E31" s="37" t="n">
        <v>63.41448</v>
      </c>
      <c r="F31" s="37" t="n">
        <v>49.77037</v>
      </c>
      <c r="G31" s="37" t="n">
        <v>46.18825</v>
      </c>
      <c r="H31" s="37" t="n">
        <v>66.37723</v>
      </c>
      <c r="I31" s="37" t="n">
        <v>45.55542</v>
      </c>
      <c r="J31" s="37" t="n">
        <v>0</v>
      </c>
      <c r="K31" s="37" t="n">
        <v>0</v>
      </c>
      <c r="L31" s="37" t="n">
        <v>0</v>
      </c>
      <c r="M31" s="37" t="n">
        <v>0</v>
      </c>
      <c r="N31" s="44" t="n">
        <v>431.23195</v>
      </c>
      <c r="P31" s="40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/>
    </row>
    <row r="32" s="39" customFormat="true" ht="12.75" hidden="false" customHeight="true" outlineLevel="0" collapsed="false">
      <c r="A32" s="36" t="s">
        <v>93</v>
      </c>
      <c r="B32" s="37" t="n">
        <v>246.61881</v>
      </c>
      <c r="C32" s="37" t="n">
        <v>241.8864</v>
      </c>
      <c r="D32" s="37" t="n">
        <v>248.77555</v>
      </c>
      <c r="E32" s="37" t="n">
        <v>279.61771</v>
      </c>
      <c r="F32" s="37" t="n">
        <v>271.86042</v>
      </c>
      <c r="G32" s="37" t="n">
        <v>281.04291</v>
      </c>
      <c r="H32" s="37" t="n">
        <v>290.67114</v>
      </c>
      <c r="I32" s="37" t="n">
        <v>298.72922</v>
      </c>
      <c r="J32" s="37" t="n">
        <v>0</v>
      </c>
      <c r="K32" s="37" t="n">
        <v>0</v>
      </c>
      <c r="L32" s="37" t="n">
        <v>0</v>
      </c>
      <c r="M32" s="37" t="n">
        <v>0</v>
      </c>
      <c r="N32" s="44" t="n">
        <v>2159.20216</v>
      </c>
      <c r="P32" s="40"/>
      <c r="Q32" s="41"/>
      <c r="R32" s="41"/>
      <c r="S32" s="41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3"/>
    </row>
    <row r="33" s="39" customFormat="true" ht="12.75" hidden="false" customHeight="true" outlineLevel="0" collapsed="false">
      <c r="A33" s="36" t="s">
        <v>94</v>
      </c>
      <c r="B33" s="37" t="n">
        <v>58.36444</v>
      </c>
      <c r="C33" s="37" t="n">
        <v>102.51255</v>
      </c>
      <c r="D33" s="37" t="n">
        <v>108.18359</v>
      </c>
      <c r="E33" s="37" t="n">
        <v>104.29566</v>
      </c>
      <c r="F33" s="37" t="n">
        <v>116.89165</v>
      </c>
      <c r="G33" s="37" t="n">
        <v>116.28897</v>
      </c>
      <c r="H33" s="37" t="n">
        <v>147.37947</v>
      </c>
      <c r="I33" s="37" t="n">
        <v>169.41769</v>
      </c>
      <c r="J33" s="37" t="n">
        <v>0</v>
      </c>
      <c r="K33" s="37" t="n">
        <v>0</v>
      </c>
      <c r="L33" s="37" t="n">
        <v>0</v>
      </c>
      <c r="M33" s="37" t="n">
        <v>0</v>
      </c>
      <c r="N33" s="44" t="n">
        <v>923.33402</v>
      </c>
      <c r="P33" s="40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/>
    </row>
    <row r="34" s="39" customFormat="true" ht="12.75" hidden="false" customHeight="true" outlineLevel="0" collapsed="false">
      <c r="A34" s="36" t="s">
        <v>95</v>
      </c>
      <c r="B34" s="37" t="n">
        <v>110.46784</v>
      </c>
      <c r="C34" s="37" t="n">
        <v>108.4932</v>
      </c>
      <c r="D34" s="37" t="n">
        <v>107.06006</v>
      </c>
      <c r="E34" s="37" t="n">
        <v>104.39047</v>
      </c>
      <c r="F34" s="37" t="n">
        <v>102.47885</v>
      </c>
      <c r="G34" s="37" t="n">
        <v>100.87782</v>
      </c>
      <c r="H34" s="37" t="n">
        <v>99.61491</v>
      </c>
      <c r="I34" s="37" t="n">
        <v>97.65364</v>
      </c>
      <c r="J34" s="37" t="n">
        <v>0</v>
      </c>
      <c r="K34" s="37" t="n">
        <v>0</v>
      </c>
      <c r="L34" s="37" t="n">
        <v>0</v>
      </c>
      <c r="M34" s="37" t="n">
        <v>0</v>
      </c>
      <c r="N34" s="44" t="n">
        <v>831.03679</v>
      </c>
      <c r="P34" s="40"/>
      <c r="Q34" s="41"/>
      <c r="R34" s="41"/>
      <c r="S34" s="41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3"/>
    </row>
    <row r="35" customFormat="false" ht="12.75" hidden="false" customHeight="true" outlineLevel="0" collapsed="false">
      <c r="A35" s="45" t="s">
        <v>66</v>
      </c>
      <c r="B35" s="46" t="n">
        <v>32024.36164</v>
      </c>
      <c r="C35" s="46" t="n">
        <v>32764.20858</v>
      </c>
      <c r="D35" s="46" t="n">
        <v>33668.32898</v>
      </c>
      <c r="E35" s="46" t="n">
        <v>35788.08562</v>
      </c>
      <c r="F35" s="46" t="n">
        <v>34214.13711</v>
      </c>
      <c r="G35" s="46" t="n">
        <v>33037.38036</v>
      </c>
      <c r="H35" s="46" t="n">
        <v>33487.21088</v>
      </c>
      <c r="I35" s="46" t="n">
        <v>34249.8216</v>
      </c>
      <c r="J35" s="46" t="n">
        <v>0</v>
      </c>
      <c r="K35" s="46" t="n">
        <v>0</v>
      </c>
      <c r="L35" s="46" t="n">
        <v>0</v>
      </c>
      <c r="M35" s="46" t="n">
        <v>0</v>
      </c>
      <c r="N35" s="47" t="n">
        <v>269233.53477</v>
      </c>
      <c r="O35" s="39"/>
      <c r="P35" s="48"/>
      <c r="Q35" s="22"/>
      <c r="R35" s="22"/>
      <c r="S35" s="22"/>
      <c r="T35" s="22"/>
      <c r="U35" s="42"/>
      <c r="V35" s="22"/>
      <c r="W35" s="22"/>
      <c r="X35" s="22"/>
      <c r="Y35" s="22"/>
      <c r="Z35" s="22"/>
      <c r="AA35" s="22"/>
      <c r="AB35" s="22"/>
      <c r="AC35" s="22"/>
      <c r="AD35" s="22"/>
    </row>
    <row r="36" customFormat="false" ht="12.75" hidden="false" customHeight="true" outlineLevel="0" collapsed="false">
      <c r="A36" s="49" t="s">
        <v>96</v>
      </c>
      <c r="B36" s="50" t="n">
        <v>32024.36164</v>
      </c>
      <c r="C36" s="50" t="n">
        <v>64788.57022</v>
      </c>
      <c r="D36" s="50" t="n">
        <v>98456.8992</v>
      </c>
      <c r="E36" s="50" t="n">
        <v>134244.98482</v>
      </c>
      <c r="F36" s="50" t="n">
        <v>168459.12193</v>
      </c>
      <c r="G36" s="50" t="n">
        <v>201496.50229</v>
      </c>
      <c r="H36" s="50" t="n">
        <v>234983.71317</v>
      </c>
      <c r="I36" s="50" t="n">
        <v>269233.53477</v>
      </c>
      <c r="J36" s="50"/>
      <c r="K36" s="50"/>
      <c r="L36" s="50"/>
      <c r="M36" s="50"/>
      <c r="N36" s="51"/>
      <c r="O36" s="39"/>
      <c r="P36" s="48"/>
      <c r="Q36" s="22"/>
      <c r="R36" s="22"/>
      <c r="S36" s="22"/>
      <c r="T36" s="22"/>
      <c r="U36" s="43"/>
      <c r="V36" s="22"/>
      <c r="W36" s="22"/>
      <c r="X36" s="22"/>
      <c r="Y36" s="22"/>
      <c r="Z36" s="22"/>
      <c r="AA36" s="22"/>
      <c r="AB36" s="22"/>
      <c r="AC36" s="22"/>
      <c r="AD36" s="22"/>
    </row>
    <row r="37" customFormat="false" ht="12.75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4"/>
      <c r="O37" s="39"/>
      <c r="P37" s="48"/>
      <c r="Q37" s="22"/>
      <c r="R37" s="22"/>
      <c r="S37" s="22"/>
      <c r="T37" s="22"/>
      <c r="U37" s="43"/>
      <c r="V37" s="22"/>
      <c r="W37" s="22"/>
      <c r="X37" s="22"/>
      <c r="Y37" s="22"/>
      <c r="Z37" s="22"/>
      <c r="AA37" s="22"/>
      <c r="AB37" s="22"/>
      <c r="AC37" s="22"/>
      <c r="AD37" s="22"/>
    </row>
    <row r="38" customFormat="false" ht="90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4"/>
      <c r="O38" s="39"/>
      <c r="P38" s="48"/>
      <c r="Q38" s="22"/>
      <c r="R38" s="22"/>
      <c r="S38" s="22"/>
      <c r="T38" s="22"/>
      <c r="U38" s="43"/>
      <c r="V38" s="22"/>
      <c r="W38" s="22"/>
      <c r="X38" s="22"/>
      <c r="Y38" s="22"/>
      <c r="Z38" s="22"/>
      <c r="AA38" s="22"/>
      <c r="AB38" s="22"/>
      <c r="AC38" s="22"/>
      <c r="AD38" s="22"/>
    </row>
    <row r="39" customFormat="false" ht="16.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6"/>
      <c r="M39" s="55"/>
      <c r="N39" s="57"/>
      <c r="O39" s="21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</row>
    <row r="40" customFormat="false" ht="17.25" hidden="false" customHeight="true" outlineLevel="0" collapsed="false">
      <c r="A40" s="23" t="s">
        <v>97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9"/>
      <c r="M40" s="58"/>
      <c r="N40" s="26"/>
      <c r="O40" s="21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</row>
    <row r="41" customFormat="false" ht="18" hidden="false" customHeight="true" outlineLevel="0" collapsed="false">
      <c r="A41" s="27" t="s">
        <v>9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60"/>
      <c r="M41" s="28"/>
      <c r="N41" s="30" t="s">
        <v>52</v>
      </c>
      <c r="O41" s="21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</row>
    <row r="42" customFormat="false" ht="12.75" hidden="false" customHeight="false" outlineLevel="0" collapsed="false">
      <c r="A42" s="31" t="s">
        <v>53</v>
      </c>
      <c r="B42" s="32" t="s">
        <v>54</v>
      </c>
      <c r="C42" s="32" t="s">
        <v>55</v>
      </c>
      <c r="D42" s="32" t="s">
        <v>56</v>
      </c>
      <c r="E42" s="32" t="s">
        <v>57</v>
      </c>
      <c r="F42" s="32" t="s">
        <v>58</v>
      </c>
      <c r="G42" s="32" t="s">
        <v>59</v>
      </c>
      <c r="H42" s="32" t="s">
        <v>60</v>
      </c>
      <c r="I42" s="32" t="s">
        <v>61</v>
      </c>
      <c r="J42" s="32" t="s">
        <v>62</v>
      </c>
      <c r="K42" s="32" t="s">
        <v>63</v>
      </c>
      <c r="L42" s="32" t="s">
        <v>64</v>
      </c>
      <c r="M42" s="32" t="s">
        <v>65</v>
      </c>
      <c r="N42" s="33" t="s">
        <v>66</v>
      </c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22"/>
      <c r="AD42" s="22"/>
    </row>
    <row r="43" s="39" customFormat="true" ht="12.75" hidden="false" customHeight="true" outlineLevel="0" collapsed="false">
      <c r="A43" s="36" t="s">
        <v>67</v>
      </c>
      <c r="B43" s="37" t="n">
        <v>35.55175</v>
      </c>
      <c r="C43" s="37" t="n">
        <v>35.37829</v>
      </c>
      <c r="D43" s="37" t="n">
        <v>33.34729</v>
      </c>
      <c r="E43" s="37" t="n">
        <v>34.07415</v>
      </c>
      <c r="F43" s="37" t="n">
        <v>49.6451</v>
      </c>
      <c r="G43" s="37" t="n">
        <v>38.17666</v>
      </c>
      <c r="H43" s="37" t="n">
        <v>37.6776</v>
      </c>
      <c r="I43" s="37" t="n">
        <v>42.62374</v>
      </c>
      <c r="J43" s="37" t="n">
        <v>31.36708</v>
      </c>
      <c r="K43" s="37" t="n">
        <v>40.07145</v>
      </c>
      <c r="L43" s="37" t="n">
        <v>45.30316</v>
      </c>
      <c r="M43" s="37" t="n">
        <v>43.38355</v>
      </c>
      <c r="N43" s="44" t="n">
        <v>466.59982</v>
      </c>
      <c r="P43" s="40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/>
      <c r="AD43" s="43"/>
    </row>
    <row r="44" s="39" customFormat="true" ht="12.75" hidden="false" customHeight="true" outlineLevel="0" collapsed="false">
      <c r="A44" s="36" t="s">
        <v>68</v>
      </c>
      <c r="B44" s="37" t="n">
        <v>3887.58137</v>
      </c>
      <c r="C44" s="37" t="n">
        <v>3704.89611</v>
      </c>
      <c r="D44" s="37" t="n">
        <v>3997.93797</v>
      </c>
      <c r="E44" s="37" t="n">
        <v>3770.23065</v>
      </c>
      <c r="F44" s="37" t="n">
        <v>3825.28456</v>
      </c>
      <c r="G44" s="37" t="n">
        <v>3709.80694</v>
      </c>
      <c r="H44" s="37" t="n">
        <v>3826.54896</v>
      </c>
      <c r="I44" s="37" t="n">
        <v>3918.5189</v>
      </c>
      <c r="J44" s="37" t="n">
        <v>3593.03194999999</v>
      </c>
      <c r="K44" s="37" t="n">
        <v>3685.23931000001</v>
      </c>
      <c r="L44" s="37" t="n">
        <v>3800.04709000001</v>
      </c>
      <c r="M44" s="37" t="n">
        <v>3921.62157</v>
      </c>
      <c r="N44" s="44" t="n">
        <v>45640.74538</v>
      </c>
      <c r="P44" s="40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/>
      <c r="AD44" s="43"/>
    </row>
    <row r="45" s="39" customFormat="true" ht="12.75" hidden="false" customHeight="true" outlineLevel="0" collapsed="false">
      <c r="A45" s="36" t="s">
        <v>69</v>
      </c>
      <c r="B45" s="37" t="n">
        <v>33.00813</v>
      </c>
      <c r="C45" s="37" t="n">
        <v>32.945</v>
      </c>
      <c r="D45" s="37" t="n">
        <v>32.07239</v>
      </c>
      <c r="E45" s="37" t="n">
        <v>32.0481</v>
      </c>
      <c r="F45" s="37" t="n">
        <v>25.97677</v>
      </c>
      <c r="G45" s="37" t="n">
        <v>37.30719</v>
      </c>
      <c r="H45" s="37" t="n">
        <v>30.1296</v>
      </c>
      <c r="I45" s="37" t="n">
        <v>33.40201</v>
      </c>
      <c r="J45" s="37" t="n">
        <v>34.15193</v>
      </c>
      <c r="K45" s="37" t="n">
        <v>33.68503</v>
      </c>
      <c r="L45" s="37" t="n">
        <v>33.80416</v>
      </c>
      <c r="M45" s="37" t="n">
        <v>33.3329500000001</v>
      </c>
      <c r="N45" s="44" t="n">
        <v>391.86326</v>
      </c>
      <c r="P45" s="40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/>
      <c r="AD45" s="43"/>
    </row>
    <row r="46" s="39" customFormat="true" ht="12.75" hidden="false" customHeight="true" outlineLevel="0" collapsed="false">
      <c r="A46" s="36" t="s">
        <v>70</v>
      </c>
      <c r="B46" s="37" t="n">
        <v>13.33619</v>
      </c>
      <c r="C46" s="37" t="n">
        <v>12.24236</v>
      </c>
      <c r="D46" s="37" t="n">
        <v>16.28463</v>
      </c>
      <c r="E46" s="37" t="n">
        <v>15.27642</v>
      </c>
      <c r="F46" s="37" t="n">
        <v>15.05025</v>
      </c>
      <c r="G46" s="37" t="n">
        <v>16.4971</v>
      </c>
      <c r="H46" s="37" t="n">
        <v>14.00574</v>
      </c>
      <c r="I46" s="37" t="n">
        <v>14.18215</v>
      </c>
      <c r="J46" s="37" t="n">
        <v>11.65556</v>
      </c>
      <c r="K46" s="37" t="n">
        <v>10.53293</v>
      </c>
      <c r="L46" s="37" t="n">
        <v>9.52888000000002</v>
      </c>
      <c r="M46" s="37" t="n">
        <v>9.92763000000002</v>
      </c>
      <c r="N46" s="44" t="n">
        <v>158.51984</v>
      </c>
      <c r="P46" s="40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/>
      <c r="AD46" s="43"/>
    </row>
    <row r="47" s="39" customFormat="true" ht="12.75" hidden="false" customHeight="true" outlineLevel="0" collapsed="false">
      <c r="A47" s="36" t="s">
        <v>71</v>
      </c>
      <c r="B47" s="37" t="n">
        <v>147.52342</v>
      </c>
      <c r="C47" s="37" t="n">
        <v>140.94761</v>
      </c>
      <c r="D47" s="37" t="n">
        <v>96.92098</v>
      </c>
      <c r="E47" s="37" t="n">
        <v>169.23747</v>
      </c>
      <c r="F47" s="37" t="n">
        <v>162.24355</v>
      </c>
      <c r="G47" s="37" t="n">
        <v>134.84621</v>
      </c>
      <c r="H47" s="37" t="n">
        <v>108.41683</v>
      </c>
      <c r="I47" s="37" t="n">
        <v>142.73735</v>
      </c>
      <c r="J47" s="37" t="n">
        <v>143.94318</v>
      </c>
      <c r="K47" s="37" t="n">
        <v>131.78121</v>
      </c>
      <c r="L47" s="37" t="n">
        <v>123.6628</v>
      </c>
      <c r="M47" s="37" t="n">
        <v>113.14322</v>
      </c>
      <c r="N47" s="44" t="n">
        <v>1615.40383</v>
      </c>
      <c r="P47" s="40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/>
      <c r="AD47" s="43"/>
    </row>
    <row r="48" s="39" customFormat="true" ht="12.75" hidden="false" customHeight="true" outlineLevel="0" collapsed="false">
      <c r="A48" s="36" t="s">
        <v>72</v>
      </c>
      <c r="B48" s="37" t="n">
        <v>13390.64669</v>
      </c>
      <c r="C48" s="37" t="n">
        <v>11434.57131</v>
      </c>
      <c r="D48" s="37" t="n">
        <v>16174.96412</v>
      </c>
      <c r="E48" s="37" t="n">
        <v>14772.84925</v>
      </c>
      <c r="F48" s="37" t="n">
        <v>15273.43301</v>
      </c>
      <c r="G48" s="37" t="n">
        <v>14367.11447</v>
      </c>
      <c r="H48" s="37" t="n">
        <v>14518.36948</v>
      </c>
      <c r="I48" s="37" t="n">
        <v>15294.92459</v>
      </c>
      <c r="J48" s="37" t="n">
        <v>13124.8649</v>
      </c>
      <c r="K48" s="37" t="n">
        <v>14218.53404</v>
      </c>
      <c r="L48" s="37" t="n">
        <v>14364.15229</v>
      </c>
      <c r="M48" s="37" t="n">
        <v>16180.91085</v>
      </c>
      <c r="N48" s="44" t="n">
        <v>173115.335</v>
      </c>
      <c r="P48" s="40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/>
      <c r="AD48" s="43"/>
    </row>
    <row r="49" s="39" customFormat="true" ht="12.75" hidden="false" customHeight="true" outlineLevel="0" collapsed="false">
      <c r="A49" s="36" t="s">
        <v>73</v>
      </c>
      <c r="B49" s="37" t="n">
        <v>1648.28198</v>
      </c>
      <c r="C49" s="37" t="n">
        <v>1624.09454</v>
      </c>
      <c r="D49" s="37" t="n">
        <v>1719.14904</v>
      </c>
      <c r="E49" s="37" t="n">
        <v>1676.28258</v>
      </c>
      <c r="F49" s="37" t="n">
        <v>1760.31725</v>
      </c>
      <c r="G49" s="37" t="n">
        <v>1765.01852</v>
      </c>
      <c r="H49" s="37" t="n">
        <v>1718.6262</v>
      </c>
      <c r="I49" s="37" t="n">
        <v>1842.52275</v>
      </c>
      <c r="J49" s="37" t="n">
        <v>1784.54575</v>
      </c>
      <c r="K49" s="37" t="n">
        <v>1684.42219</v>
      </c>
      <c r="L49" s="37" t="n">
        <v>1670.41489</v>
      </c>
      <c r="M49" s="37" t="n">
        <v>1596.42833</v>
      </c>
      <c r="N49" s="44" t="n">
        <v>20490.10402</v>
      </c>
      <c r="P49" s="40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3"/>
      <c r="AD49" s="43"/>
    </row>
    <row r="50" s="39" customFormat="true" ht="12.75" hidden="false" customHeight="true" outlineLevel="0" collapsed="false">
      <c r="A50" s="36" t="s">
        <v>74</v>
      </c>
      <c r="B50" s="37" t="n">
        <v>242.05829</v>
      </c>
      <c r="C50" s="37" t="n">
        <v>241.94075</v>
      </c>
      <c r="D50" s="37" t="n">
        <v>243.63734</v>
      </c>
      <c r="E50" s="37" t="n">
        <v>242.77903</v>
      </c>
      <c r="F50" s="37" t="n">
        <v>220.617</v>
      </c>
      <c r="G50" s="37" t="n">
        <v>240.41708</v>
      </c>
      <c r="H50" s="37" t="n">
        <v>233.23285</v>
      </c>
      <c r="I50" s="37" t="n">
        <v>412.60713</v>
      </c>
      <c r="J50" s="37" t="n">
        <v>408.51249</v>
      </c>
      <c r="K50" s="37" t="n">
        <v>405.8321</v>
      </c>
      <c r="L50" s="37" t="n">
        <v>404.23197</v>
      </c>
      <c r="M50" s="37" t="n">
        <v>397.523840000001</v>
      </c>
      <c r="N50" s="44" t="n">
        <v>3693.38987</v>
      </c>
      <c r="P50" s="40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3"/>
      <c r="AD50" s="43"/>
    </row>
    <row r="51" s="39" customFormat="true" ht="12.75" hidden="false" customHeight="true" outlineLevel="0" collapsed="false">
      <c r="A51" s="36" t="s">
        <v>75</v>
      </c>
      <c r="B51" s="37" t="n">
        <v>47.599</v>
      </c>
      <c r="C51" s="37" t="n">
        <v>42.027</v>
      </c>
      <c r="D51" s="37" t="n">
        <v>38.793</v>
      </c>
      <c r="E51" s="37" t="n">
        <v>35.921</v>
      </c>
      <c r="F51" s="37" t="n">
        <v>35.843</v>
      </c>
      <c r="G51" s="37" t="n">
        <v>31.359</v>
      </c>
      <c r="H51" s="37" t="n">
        <v>32.101</v>
      </c>
      <c r="I51" s="37" t="n">
        <v>31.08</v>
      </c>
      <c r="J51" s="37" t="n">
        <v>29.649</v>
      </c>
      <c r="K51" s="37" t="n">
        <v>27.836</v>
      </c>
      <c r="L51" s="37" t="n">
        <v>27.487</v>
      </c>
      <c r="M51" s="37" t="n">
        <v>28.262</v>
      </c>
      <c r="N51" s="44" t="n">
        <v>407.957</v>
      </c>
      <c r="P51" s="40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3"/>
      <c r="AD51" s="43"/>
    </row>
    <row r="52" s="39" customFormat="true" ht="12.75" hidden="false" customHeight="true" outlineLevel="0" collapsed="false">
      <c r="A52" s="36" t="s">
        <v>76</v>
      </c>
      <c r="B52" s="37" t="n">
        <v>25.12329</v>
      </c>
      <c r="C52" s="37" t="n">
        <v>27.00111</v>
      </c>
      <c r="D52" s="37" t="n">
        <v>25.38613</v>
      </c>
      <c r="E52" s="37" t="n">
        <v>36.7985</v>
      </c>
      <c r="F52" s="37" t="n">
        <v>30.21562</v>
      </c>
      <c r="G52" s="37" t="n">
        <v>30.37828</v>
      </c>
      <c r="H52" s="37" t="n">
        <v>28.04902</v>
      </c>
      <c r="I52" s="37" t="n">
        <v>23.07708</v>
      </c>
      <c r="J52" s="37" t="n">
        <v>17.15749</v>
      </c>
      <c r="K52" s="37" t="n">
        <v>34.86702</v>
      </c>
      <c r="L52" s="37" t="n">
        <v>24.91454</v>
      </c>
      <c r="M52" s="37" t="n">
        <v>41.70064</v>
      </c>
      <c r="N52" s="44" t="n">
        <v>344.66872</v>
      </c>
      <c r="P52" s="40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3"/>
      <c r="AD52" s="43"/>
    </row>
    <row r="53" s="39" customFormat="true" ht="12.75" hidden="false" customHeight="true" outlineLevel="0" collapsed="false">
      <c r="A53" s="36" t="s">
        <v>77</v>
      </c>
      <c r="B53" s="37" t="n">
        <v>60.05132</v>
      </c>
      <c r="C53" s="37" t="n">
        <v>38.50147</v>
      </c>
      <c r="D53" s="37" t="n">
        <v>52.84986</v>
      </c>
      <c r="E53" s="37" t="n">
        <v>38.06477</v>
      </c>
      <c r="F53" s="37" t="n">
        <v>47.83388</v>
      </c>
      <c r="G53" s="37" t="n">
        <v>48.504</v>
      </c>
      <c r="H53" s="37" t="n">
        <v>30.12932</v>
      </c>
      <c r="I53" s="37" t="n">
        <v>28.73204</v>
      </c>
      <c r="J53" s="37" t="n">
        <v>27.71826</v>
      </c>
      <c r="K53" s="37" t="n">
        <v>29.9937</v>
      </c>
      <c r="L53" s="37" t="n">
        <v>27.5589</v>
      </c>
      <c r="M53" s="37" t="n">
        <v>28.45681</v>
      </c>
      <c r="N53" s="44" t="n">
        <v>458.39433</v>
      </c>
      <c r="P53" s="40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3"/>
      <c r="AD53" s="43"/>
    </row>
    <row r="54" s="39" customFormat="true" ht="12.75" hidden="false" customHeight="true" outlineLevel="0" collapsed="false">
      <c r="A54" s="36" t="s">
        <v>78</v>
      </c>
      <c r="B54" s="37" t="n">
        <v>4290.46361</v>
      </c>
      <c r="C54" s="37" t="n">
        <v>4654.58676</v>
      </c>
      <c r="D54" s="37" t="n">
        <v>4777.02576</v>
      </c>
      <c r="E54" s="37" t="n">
        <v>5333.25501</v>
      </c>
      <c r="F54" s="37" t="n">
        <v>4245.59224</v>
      </c>
      <c r="G54" s="37" t="n">
        <v>5203.9179</v>
      </c>
      <c r="H54" s="37" t="n">
        <v>4137.56724</v>
      </c>
      <c r="I54" s="37" t="n">
        <v>5299.88806</v>
      </c>
      <c r="J54" s="37" t="n">
        <v>5781.54268000001</v>
      </c>
      <c r="K54" s="37" t="n">
        <v>5255.69589</v>
      </c>
      <c r="L54" s="37" t="n">
        <v>5138.82477000001</v>
      </c>
      <c r="M54" s="37" t="n">
        <v>5333.77769</v>
      </c>
      <c r="N54" s="44" t="n">
        <v>59452.13761</v>
      </c>
      <c r="P54" s="40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3"/>
      <c r="AD54" s="43"/>
    </row>
    <row r="55" s="39" customFormat="true" ht="12.75" hidden="false" customHeight="true" outlineLevel="0" collapsed="false">
      <c r="A55" s="36" t="s">
        <v>99</v>
      </c>
      <c r="B55" s="37" t="n">
        <v>435.82762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44" t="n">
        <v>435.82762</v>
      </c>
      <c r="P55" s="40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3"/>
      <c r="AD55" s="43"/>
    </row>
    <row r="56" s="39" customFormat="true" ht="12.75" hidden="false" customHeight="true" outlineLevel="0" collapsed="false">
      <c r="A56" s="36" t="s">
        <v>79</v>
      </c>
      <c r="B56" s="37" t="n">
        <v>102.66636</v>
      </c>
      <c r="C56" s="37" t="n">
        <v>87.51184</v>
      </c>
      <c r="D56" s="37" t="n">
        <v>155.53303</v>
      </c>
      <c r="E56" s="37" t="n">
        <v>107.65648</v>
      </c>
      <c r="F56" s="37" t="n">
        <v>118.09143</v>
      </c>
      <c r="G56" s="37" t="n">
        <v>95.5783499999999</v>
      </c>
      <c r="H56" s="37" t="n">
        <v>136.68926</v>
      </c>
      <c r="I56" s="37" t="n">
        <v>104.67862</v>
      </c>
      <c r="J56" s="37" t="n">
        <v>99.6227099999998</v>
      </c>
      <c r="K56" s="37" t="n">
        <v>126.57091</v>
      </c>
      <c r="L56" s="37" t="n">
        <v>127.47516</v>
      </c>
      <c r="M56" s="37" t="n">
        <v>164.51634</v>
      </c>
      <c r="N56" s="44" t="n">
        <v>1426.59049</v>
      </c>
      <c r="P56" s="40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3"/>
      <c r="AD56" s="43"/>
    </row>
    <row r="57" s="39" customFormat="true" ht="12.75" hidden="false" customHeight="true" outlineLevel="0" collapsed="false">
      <c r="A57" s="36" t="s">
        <v>80</v>
      </c>
      <c r="B57" s="37" t="n">
        <v>814.04167</v>
      </c>
      <c r="C57" s="37" t="n">
        <v>800.73418</v>
      </c>
      <c r="D57" s="37" t="n">
        <v>812.92478</v>
      </c>
      <c r="E57" s="37" t="n">
        <v>798.64967</v>
      </c>
      <c r="F57" s="37" t="n">
        <v>827.35783</v>
      </c>
      <c r="G57" s="37" t="n">
        <v>820.88429</v>
      </c>
      <c r="H57" s="37" t="n">
        <v>791.16513</v>
      </c>
      <c r="I57" s="37" t="n">
        <v>825.15402</v>
      </c>
      <c r="J57" s="37" t="n">
        <v>822.923600000001</v>
      </c>
      <c r="K57" s="37" t="n">
        <v>829.48445</v>
      </c>
      <c r="L57" s="37" t="n">
        <v>819.496370000001</v>
      </c>
      <c r="M57" s="37" t="n">
        <v>790.348099999999</v>
      </c>
      <c r="N57" s="44" t="n">
        <v>9753.16409</v>
      </c>
      <c r="P57" s="40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3"/>
      <c r="AD57" s="43"/>
    </row>
    <row r="58" s="39" customFormat="true" ht="12.75" hidden="false" customHeight="true" outlineLevel="0" collapsed="false">
      <c r="A58" s="36" t="s">
        <v>81</v>
      </c>
      <c r="B58" s="37" t="n">
        <v>2430.22252</v>
      </c>
      <c r="C58" s="37" t="n">
        <v>2574.27546</v>
      </c>
      <c r="D58" s="37" t="n">
        <v>2668.43251</v>
      </c>
      <c r="E58" s="37" t="n">
        <v>2781.10481</v>
      </c>
      <c r="F58" s="37" t="n">
        <v>2653.11423</v>
      </c>
      <c r="G58" s="37" t="n">
        <v>2701.08153</v>
      </c>
      <c r="H58" s="37" t="n">
        <v>2876.92335</v>
      </c>
      <c r="I58" s="37" t="n">
        <v>2959.84036</v>
      </c>
      <c r="J58" s="37" t="n">
        <v>2796.16578</v>
      </c>
      <c r="K58" s="37" t="n">
        <v>2881.01266</v>
      </c>
      <c r="L58" s="37" t="n">
        <v>2854.58415</v>
      </c>
      <c r="M58" s="37" t="n">
        <v>2915.5425</v>
      </c>
      <c r="N58" s="44" t="n">
        <v>33092.29986</v>
      </c>
      <c r="P58" s="40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3"/>
      <c r="AD58" s="43"/>
    </row>
    <row r="59" s="39" customFormat="true" ht="12.75" hidden="false" customHeight="true" outlineLevel="0" collapsed="false">
      <c r="A59" s="36" t="s">
        <v>82</v>
      </c>
      <c r="B59" s="37" t="n">
        <v>423.24902</v>
      </c>
      <c r="C59" s="37" t="n">
        <v>477.96156</v>
      </c>
      <c r="D59" s="37" t="n">
        <v>509.53822</v>
      </c>
      <c r="E59" s="37" t="n">
        <v>475.57813</v>
      </c>
      <c r="F59" s="37" t="n">
        <v>464.1016</v>
      </c>
      <c r="G59" s="37" t="n">
        <v>456.9419</v>
      </c>
      <c r="H59" s="37" t="n">
        <v>460.408420000001</v>
      </c>
      <c r="I59" s="37" t="n">
        <v>450.36291</v>
      </c>
      <c r="J59" s="37" t="n">
        <v>445.61226</v>
      </c>
      <c r="K59" s="37" t="n">
        <v>512.689369999999</v>
      </c>
      <c r="L59" s="37" t="n">
        <v>470.988440000001</v>
      </c>
      <c r="M59" s="37" t="n">
        <v>517.11558</v>
      </c>
      <c r="N59" s="44" t="n">
        <v>5664.54741</v>
      </c>
      <c r="P59" s="40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3"/>
      <c r="AD59" s="43"/>
    </row>
    <row r="60" s="39" customFormat="true" ht="12.75" hidden="false" customHeight="true" outlineLevel="0" collapsed="false">
      <c r="A60" s="36" t="s">
        <v>83</v>
      </c>
      <c r="B60" s="37" t="n">
        <v>71.45171</v>
      </c>
      <c r="C60" s="37" t="n">
        <v>73.41692</v>
      </c>
      <c r="D60" s="37" t="n">
        <v>75.67063</v>
      </c>
      <c r="E60" s="37" t="n">
        <v>79.71442</v>
      </c>
      <c r="F60" s="37" t="n">
        <v>76.5908300000001</v>
      </c>
      <c r="G60" s="37" t="n">
        <v>89.2974799999999</v>
      </c>
      <c r="H60" s="37" t="n">
        <v>73.3975600000001</v>
      </c>
      <c r="I60" s="37" t="n">
        <v>58.9888399999999</v>
      </c>
      <c r="J60" s="37" t="n">
        <v>62.2868099999999</v>
      </c>
      <c r="K60" s="37" t="n">
        <v>59.09295</v>
      </c>
      <c r="L60" s="37" t="n">
        <v>50.37628</v>
      </c>
      <c r="M60" s="37" t="n">
        <v>64.14917</v>
      </c>
      <c r="N60" s="44" t="n">
        <v>834.4336</v>
      </c>
      <c r="P60" s="40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3"/>
      <c r="AD60" s="43"/>
    </row>
    <row r="61" s="39" customFormat="true" ht="12.75" hidden="false" customHeight="true" outlineLevel="0" collapsed="false">
      <c r="A61" s="36" t="s">
        <v>84</v>
      </c>
      <c r="B61" s="37" t="n">
        <v>30.11126</v>
      </c>
      <c r="C61" s="37" t="n">
        <v>31.34127</v>
      </c>
      <c r="D61" s="37" t="n">
        <v>30.7771</v>
      </c>
      <c r="E61" s="37" t="n">
        <v>30.7771</v>
      </c>
      <c r="F61" s="37" t="n">
        <v>15.36899</v>
      </c>
      <c r="G61" s="37" t="n">
        <v>13.9634</v>
      </c>
      <c r="H61" s="37" t="n">
        <v>18.04237</v>
      </c>
      <c r="I61" s="37" t="n">
        <v>15.32417</v>
      </c>
      <c r="J61" s="37" t="n">
        <v>15.82733</v>
      </c>
      <c r="K61" s="37" t="n">
        <v>38.65411</v>
      </c>
      <c r="L61" s="37" t="n">
        <v>31.77927</v>
      </c>
      <c r="M61" s="37" t="n">
        <v>25.70903</v>
      </c>
      <c r="N61" s="44" t="n">
        <v>297.6754</v>
      </c>
      <c r="P61" s="40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3"/>
      <c r="AD61" s="43"/>
    </row>
    <row r="62" s="39" customFormat="true" ht="12.75" hidden="false" customHeight="true" outlineLevel="0" collapsed="false">
      <c r="A62" s="36" t="s">
        <v>85</v>
      </c>
      <c r="B62" s="37" t="n">
        <v>0.32822</v>
      </c>
      <c r="C62" s="37" t="n">
        <v>0.32822</v>
      </c>
      <c r="D62" s="37" t="n">
        <v>0.32822</v>
      </c>
      <c r="E62" s="37" t="n">
        <v>0.76322</v>
      </c>
      <c r="F62" s="37" t="n">
        <v>0.655</v>
      </c>
      <c r="G62" s="37" t="n">
        <v>1.4</v>
      </c>
      <c r="H62" s="37" t="n">
        <v>2.12</v>
      </c>
      <c r="I62" s="37" t="n">
        <v>2.015</v>
      </c>
      <c r="J62" s="37" t="n">
        <v>2.29</v>
      </c>
      <c r="K62" s="37" t="n">
        <v>4.1</v>
      </c>
      <c r="L62" s="37" t="n">
        <v>4.985</v>
      </c>
      <c r="M62" s="37" t="n">
        <v>6.74</v>
      </c>
      <c r="N62" s="44" t="n">
        <v>26.05288</v>
      </c>
      <c r="P62" s="40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3"/>
      <c r="AD62" s="43"/>
    </row>
    <row r="63" s="39" customFormat="true" ht="12.75" hidden="false" customHeight="true" outlineLevel="0" collapsed="false">
      <c r="A63" s="36" t="s">
        <v>86</v>
      </c>
      <c r="B63" s="37" t="n">
        <v>145.52077</v>
      </c>
      <c r="C63" s="37" t="n">
        <v>135.25722</v>
      </c>
      <c r="D63" s="37" t="n">
        <v>139.61426</v>
      </c>
      <c r="E63" s="37" t="n">
        <v>142.74323</v>
      </c>
      <c r="F63" s="37" t="n">
        <v>137.81058</v>
      </c>
      <c r="G63" s="37" t="n">
        <v>152.12952</v>
      </c>
      <c r="H63" s="37" t="n">
        <v>168.9676</v>
      </c>
      <c r="I63" s="37" t="n">
        <v>162.61349</v>
      </c>
      <c r="J63" s="37" t="n">
        <v>164.66007</v>
      </c>
      <c r="K63" s="37" t="n">
        <v>167.02884</v>
      </c>
      <c r="L63" s="37" t="n">
        <v>156.14693</v>
      </c>
      <c r="M63" s="37" t="n">
        <v>168.42116</v>
      </c>
      <c r="N63" s="44" t="n">
        <v>1840.91367</v>
      </c>
      <c r="P63" s="40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3"/>
      <c r="AD63" s="43"/>
    </row>
    <row r="64" s="39" customFormat="true" ht="12.75" hidden="false" customHeight="true" outlineLevel="0" collapsed="false">
      <c r="A64" s="36" t="s">
        <v>87</v>
      </c>
      <c r="B64" s="37" t="n">
        <v>250.50792</v>
      </c>
      <c r="C64" s="37" t="n">
        <v>250.53082</v>
      </c>
      <c r="D64" s="37" t="n">
        <v>241.13072</v>
      </c>
      <c r="E64" s="37" t="n">
        <v>241.97917</v>
      </c>
      <c r="F64" s="37" t="n">
        <v>277.28018</v>
      </c>
      <c r="G64" s="37" t="n">
        <v>247.23418</v>
      </c>
      <c r="H64" s="37" t="n">
        <v>267.4691</v>
      </c>
      <c r="I64" s="37" t="n">
        <v>246.03185</v>
      </c>
      <c r="J64" s="37" t="n">
        <v>231.01256</v>
      </c>
      <c r="K64" s="37" t="n">
        <v>222.22896</v>
      </c>
      <c r="L64" s="37" t="n">
        <v>228.81635</v>
      </c>
      <c r="M64" s="37" t="n">
        <v>258.69333</v>
      </c>
      <c r="N64" s="44" t="n">
        <v>2962.91514</v>
      </c>
      <c r="P64" s="40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3"/>
      <c r="AD64" s="43"/>
    </row>
    <row r="65" s="39" customFormat="true" ht="12.75" hidden="false" customHeight="true" outlineLevel="0" collapsed="false">
      <c r="A65" s="36" t="s">
        <v>88</v>
      </c>
      <c r="B65" s="37" t="n">
        <v>1311.77215</v>
      </c>
      <c r="C65" s="37" t="n">
        <v>1095.19409</v>
      </c>
      <c r="D65" s="37" t="n">
        <v>1178.68589</v>
      </c>
      <c r="E65" s="37" t="n">
        <v>1160.75494</v>
      </c>
      <c r="F65" s="37" t="n">
        <v>1116.78233</v>
      </c>
      <c r="G65" s="37" t="n">
        <v>1196.61231</v>
      </c>
      <c r="H65" s="37" t="n">
        <v>1250.16027</v>
      </c>
      <c r="I65" s="37" t="n">
        <v>1052.23435</v>
      </c>
      <c r="J65" s="37" t="n">
        <v>1148.51498</v>
      </c>
      <c r="K65" s="37" t="n">
        <v>1293.69099</v>
      </c>
      <c r="L65" s="37" t="n">
        <v>1164.73133</v>
      </c>
      <c r="M65" s="37" t="n">
        <v>1236.52607</v>
      </c>
      <c r="N65" s="44" t="n">
        <v>14205.6597</v>
      </c>
      <c r="P65" s="40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3"/>
      <c r="AD65" s="43"/>
    </row>
    <row r="66" s="39" customFormat="true" ht="12.75" hidden="false" customHeight="true" outlineLevel="0" collapsed="false">
      <c r="A66" s="36" t="s">
        <v>89</v>
      </c>
      <c r="B66" s="37" t="n">
        <v>27.93607</v>
      </c>
      <c r="C66" s="37" t="n">
        <v>29.59555</v>
      </c>
      <c r="D66" s="37" t="n">
        <v>31.60392</v>
      </c>
      <c r="E66" s="37" t="n">
        <v>31.49251</v>
      </c>
      <c r="F66" s="37" t="n">
        <v>31.58535</v>
      </c>
      <c r="G66" s="37" t="n">
        <v>33.08779</v>
      </c>
      <c r="H66" s="37" t="n">
        <v>32.24063</v>
      </c>
      <c r="I66" s="37" t="n">
        <v>34.23395</v>
      </c>
      <c r="J66" s="37" t="n">
        <v>32.37932</v>
      </c>
      <c r="K66" s="37" t="n">
        <v>32.5985899999999</v>
      </c>
      <c r="L66" s="37" t="n">
        <v>29.22262</v>
      </c>
      <c r="M66" s="37" t="n">
        <v>36.00818</v>
      </c>
      <c r="N66" s="44" t="n">
        <v>381.98448</v>
      </c>
      <c r="P66" s="40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3"/>
      <c r="AD66" s="43"/>
    </row>
    <row r="67" s="39" customFormat="true" ht="12.75" hidden="false" customHeight="true" outlineLevel="0" collapsed="false">
      <c r="A67" s="36" t="s">
        <v>90</v>
      </c>
      <c r="B67" s="37" t="n">
        <v>59.081</v>
      </c>
      <c r="C67" s="37" t="n">
        <v>58.637</v>
      </c>
      <c r="D67" s="37" t="n">
        <v>58.092</v>
      </c>
      <c r="E67" s="37" t="n">
        <v>55.949</v>
      </c>
      <c r="F67" s="37" t="n">
        <v>56.303</v>
      </c>
      <c r="G67" s="37" t="n">
        <v>56.964</v>
      </c>
      <c r="H67" s="37" t="n">
        <v>57.843</v>
      </c>
      <c r="I67" s="37" t="n">
        <v>58.779</v>
      </c>
      <c r="J67" s="37" t="n">
        <v>55.255</v>
      </c>
      <c r="K67" s="37" t="n">
        <v>58.072</v>
      </c>
      <c r="L67" s="37" t="n">
        <v>59.0349999999999</v>
      </c>
      <c r="M67" s="37" t="n">
        <v>55.9760000000001</v>
      </c>
      <c r="N67" s="44" t="n">
        <v>689.986</v>
      </c>
      <c r="P67" s="40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3"/>
      <c r="AD67" s="43"/>
    </row>
    <row r="68" s="39" customFormat="true" ht="12.75" hidden="false" customHeight="true" outlineLevel="0" collapsed="false">
      <c r="A68" s="36" t="s">
        <v>91</v>
      </c>
      <c r="B68" s="37" t="n">
        <v>8.9869</v>
      </c>
      <c r="C68" s="37" t="n">
        <v>6.14406</v>
      </c>
      <c r="D68" s="37" t="n">
        <v>6.91852</v>
      </c>
      <c r="E68" s="37" t="n">
        <v>8.59671</v>
      </c>
      <c r="F68" s="37" t="n">
        <v>6.65073</v>
      </c>
      <c r="G68" s="37" t="n">
        <v>6.70281000000001</v>
      </c>
      <c r="H68" s="37" t="n">
        <v>8.13638999999999</v>
      </c>
      <c r="I68" s="37" t="n">
        <v>6.40121000000001</v>
      </c>
      <c r="J68" s="37" t="n">
        <v>6.56466999999999</v>
      </c>
      <c r="K68" s="37" t="n">
        <v>8.05452</v>
      </c>
      <c r="L68" s="37" t="n">
        <v>6.38781999999999</v>
      </c>
      <c r="M68" s="37" t="n">
        <v>6.11979000000001</v>
      </c>
      <c r="N68" s="44" t="n">
        <v>85.66413</v>
      </c>
      <c r="P68" s="40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3"/>
      <c r="AD68" s="43"/>
    </row>
    <row r="69" s="39" customFormat="true" ht="12.75" hidden="false" customHeight="true" outlineLevel="0" collapsed="false">
      <c r="A69" s="36" t="s">
        <v>92</v>
      </c>
      <c r="B69" s="37" t="n">
        <v>46.70813</v>
      </c>
      <c r="C69" s="37" t="n">
        <v>54.49627</v>
      </c>
      <c r="D69" s="37" t="n">
        <v>51.3021</v>
      </c>
      <c r="E69" s="37" t="n">
        <v>60.80531</v>
      </c>
      <c r="F69" s="37" t="n">
        <v>53.5853300000001</v>
      </c>
      <c r="G69" s="37" t="n">
        <v>54.09355</v>
      </c>
      <c r="H69" s="37" t="n">
        <v>63.4842199999999</v>
      </c>
      <c r="I69" s="37" t="n">
        <v>54.7588500000001</v>
      </c>
      <c r="J69" s="37" t="n">
        <v>44.53112</v>
      </c>
      <c r="K69" s="37" t="n">
        <v>61.13827</v>
      </c>
      <c r="L69" s="37" t="n">
        <v>48.7389900000001</v>
      </c>
      <c r="M69" s="37" t="n">
        <v>55.16639</v>
      </c>
      <c r="N69" s="44" t="n">
        <v>648.80853</v>
      </c>
      <c r="P69" s="40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3"/>
      <c r="AD69" s="43"/>
    </row>
    <row r="70" s="39" customFormat="true" ht="12.75" hidden="false" customHeight="true" outlineLevel="0" collapsed="false">
      <c r="A70" s="36" t="s">
        <v>93</v>
      </c>
      <c r="B70" s="37" t="n">
        <v>132.55519</v>
      </c>
      <c r="C70" s="37" t="n">
        <v>136.25115</v>
      </c>
      <c r="D70" s="37" t="n">
        <v>143.57921</v>
      </c>
      <c r="E70" s="37" t="n">
        <v>156.71611</v>
      </c>
      <c r="F70" s="37" t="n">
        <v>169.06651</v>
      </c>
      <c r="G70" s="37" t="n">
        <v>165.37154</v>
      </c>
      <c r="H70" s="37" t="n">
        <v>184.83196</v>
      </c>
      <c r="I70" s="37" t="n">
        <v>162.52074</v>
      </c>
      <c r="J70" s="37" t="n">
        <v>175.08186</v>
      </c>
      <c r="K70" s="37" t="n">
        <v>199.10305</v>
      </c>
      <c r="L70" s="37" t="n">
        <v>221.84272</v>
      </c>
      <c r="M70" s="37" t="n">
        <v>251.38474</v>
      </c>
      <c r="N70" s="44" t="n">
        <v>2098.30478</v>
      </c>
      <c r="P70" s="40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3"/>
      <c r="AD70" s="43"/>
    </row>
    <row r="71" s="39" customFormat="true" ht="12.75" hidden="false" customHeight="true" outlineLevel="0" collapsed="false">
      <c r="A71" s="36" t="s">
        <v>94</v>
      </c>
      <c r="B71" s="37" t="n">
        <v>105.63304</v>
      </c>
      <c r="C71" s="37" t="n">
        <v>108.31115</v>
      </c>
      <c r="D71" s="37" t="n">
        <v>109.61512</v>
      </c>
      <c r="E71" s="37" t="n">
        <v>113.13343</v>
      </c>
      <c r="F71" s="37" t="n">
        <v>125.5935</v>
      </c>
      <c r="G71" s="37" t="n">
        <v>114.80259</v>
      </c>
      <c r="H71" s="37" t="n">
        <v>100.99642</v>
      </c>
      <c r="I71" s="37" t="n">
        <v>57.5958000000001</v>
      </c>
      <c r="J71" s="37" t="n">
        <v>52.54422</v>
      </c>
      <c r="K71" s="37" t="n">
        <v>64.2791999999999</v>
      </c>
      <c r="L71" s="37" t="n">
        <v>69.4087400000001</v>
      </c>
      <c r="M71" s="37" t="n">
        <v>59.82548</v>
      </c>
      <c r="N71" s="44" t="n">
        <v>1081.73869</v>
      </c>
      <c r="P71" s="40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3"/>
      <c r="AD71" s="43"/>
    </row>
    <row r="72" s="39" customFormat="true" ht="12.75" hidden="false" customHeight="true" outlineLevel="0" collapsed="false">
      <c r="A72" s="36" t="s">
        <v>95</v>
      </c>
      <c r="B72" s="37" t="n">
        <v>129.57017</v>
      </c>
      <c r="C72" s="37" t="n">
        <v>129.94888</v>
      </c>
      <c r="D72" s="37" t="n">
        <v>128.95588</v>
      </c>
      <c r="E72" s="37" t="n">
        <v>128.46597</v>
      </c>
      <c r="F72" s="37" t="n">
        <v>128.51689</v>
      </c>
      <c r="G72" s="37" t="n">
        <v>128.89156</v>
      </c>
      <c r="H72" s="37" t="n">
        <v>111.65362</v>
      </c>
      <c r="I72" s="37" t="n">
        <v>112.12641</v>
      </c>
      <c r="J72" s="37" t="n">
        <v>116.56558</v>
      </c>
      <c r="K72" s="37" t="n">
        <v>115.41274</v>
      </c>
      <c r="L72" s="37" t="n">
        <v>113.3616</v>
      </c>
      <c r="M72" s="37" t="n">
        <v>113.05996</v>
      </c>
      <c r="N72" s="44" t="n">
        <v>1456.52926</v>
      </c>
      <c r="P72" s="40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3"/>
      <c r="AD72" s="43"/>
    </row>
    <row r="73" customFormat="false" ht="12.75" hidden="false" customHeight="true" outlineLevel="0" collapsed="false">
      <c r="A73" s="45" t="s">
        <v>66</v>
      </c>
      <c r="B73" s="46" t="n">
        <v>30347.39476</v>
      </c>
      <c r="C73" s="46" t="n">
        <v>28039.06795</v>
      </c>
      <c r="D73" s="46" t="n">
        <v>33551.07062</v>
      </c>
      <c r="E73" s="46" t="n">
        <v>32531.69714</v>
      </c>
      <c r="F73" s="46" t="n">
        <v>31950.50654</v>
      </c>
      <c r="G73" s="46" t="n">
        <v>31958.38015</v>
      </c>
      <c r="H73" s="46" t="n">
        <v>31319.38314</v>
      </c>
      <c r="I73" s="46" t="n">
        <v>33447.95537</v>
      </c>
      <c r="J73" s="46" t="n">
        <v>31259.97814</v>
      </c>
      <c r="K73" s="46" t="n">
        <v>32231.70248</v>
      </c>
      <c r="L73" s="46" t="n">
        <v>32127.30722</v>
      </c>
      <c r="M73" s="46" t="n">
        <v>34453.7709</v>
      </c>
      <c r="N73" s="47" t="n">
        <v>383218.21441</v>
      </c>
      <c r="O73" s="39"/>
      <c r="P73" s="40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22"/>
      <c r="AD73" s="22"/>
    </row>
    <row r="74" customFormat="false" ht="12.75" hidden="false" customHeight="true" outlineLevel="0" collapsed="false">
      <c r="A74" s="49" t="s">
        <v>96</v>
      </c>
      <c r="B74" s="50" t="n">
        <v>30347.39476</v>
      </c>
      <c r="C74" s="50" t="n">
        <v>58386.46271</v>
      </c>
      <c r="D74" s="50" t="n">
        <v>91937.53333</v>
      </c>
      <c r="E74" s="50" t="n">
        <v>124469.23047</v>
      </c>
      <c r="F74" s="50" t="n">
        <v>156419.73701</v>
      </c>
      <c r="G74" s="50" t="n">
        <v>188378.11716</v>
      </c>
      <c r="H74" s="50" t="n">
        <v>219697.5003</v>
      </c>
      <c r="I74" s="50" t="n">
        <v>253145.45567</v>
      </c>
      <c r="J74" s="50" t="n">
        <v>284405.43381</v>
      </c>
      <c r="K74" s="50" t="n">
        <v>316637.13629</v>
      </c>
      <c r="L74" s="50" t="n">
        <v>348764.44351</v>
      </c>
      <c r="M74" s="50" t="n">
        <v>383218.21441</v>
      </c>
      <c r="N74" s="51"/>
      <c r="O74" s="39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true" outlineLevel="0" collapsed="false">
      <c r="A75" s="52"/>
      <c r="B75" s="53"/>
      <c r="C75" s="53"/>
      <c r="D75" s="53"/>
      <c r="E75" s="53"/>
      <c r="F75" s="53"/>
      <c r="G75" s="53"/>
      <c r="H75" s="53"/>
      <c r="I75" s="53"/>
      <c r="J75" s="53"/>
      <c r="K75" s="61"/>
      <c r="L75" s="61"/>
      <c r="M75" s="61"/>
      <c r="N75" s="54"/>
      <c r="O75" s="39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90" hidden="false" customHeight="true" outlineLevel="0" collapsed="false">
      <c r="A76" s="52"/>
      <c r="B76" s="53"/>
      <c r="C76" s="53"/>
      <c r="D76" s="53"/>
      <c r="E76" s="53"/>
      <c r="F76" s="53"/>
      <c r="G76" s="53"/>
      <c r="H76" s="53"/>
      <c r="I76" s="53"/>
      <c r="J76" s="53"/>
      <c r="K76" s="61"/>
      <c r="L76" s="61"/>
      <c r="M76" s="61"/>
      <c r="N76" s="54"/>
      <c r="O76" s="39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3.5" hidden="false" customHeight="false" outlineLevel="0" collapsed="false">
      <c r="A77" s="52"/>
      <c r="B77" s="53"/>
      <c r="C77" s="53"/>
      <c r="D77" s="53"/>
      <c r="E77" s="53"/>
      <c r="F77" s="53"/>
      <c r="G77" s="53"/>
      <c r="H77" s="53"/>
      <c r="I77" s="53"/>
      <c r="J77" s="53"/>
      <c r="K77" s="61"/>
      <c r="L77" s="61"/>
      <c r="M77" s="61"/>
      <c r="N77" s="54"/>
      <c r="O77" s="39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8" hidden="false" customHeight="false" outlineLevel="0" collapsed="false">
      <c r="A78" s="23" t="s">
        <v>100</v>
      </c>
      <c r="B78" s="62"/>
      <c r="C78" s="62"/>
      <c r="D78" s="62"/>
      <c r="E78" s="62"/>
      <c r="F78" s="62"/>
      <c r="G78" s="62"/>
      <c r="H78" s="62"/>
      <c r="I78" s="62"/>
      <c r="J78" s="62"/>
      <c r="K78" s="63"/>
      <c r="L78" s="63"/>
      <c r="M78" s="63"/>
      <c r="N78" s="64" t="s">
        <v>1</v>
      </c>
      <c r="O78" s="39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s="67" customFormat="true" ht="18" hidden="false" customHeight="false" outlineLevel="0" collapsed="false">
      <c r="A79" s="65" t="s">
        <v>101</v>
      </c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30" t="s">
        <v>52</v>
      </c>
    </row>
    <row r="80" s="67" customFormat="true" ht="12.75" hidden="false" customHeight="false" outlineLevel="0" collapsed="false">
      <c r="A80" s="68"/>
      <c r="B80" s="69" t="s">
        <v>54</v>
      </c>
      <c r="C80" s="69" t="s">
        <v>55</v>
      </c>
      <c r="D80" s="69" t="s">
        <v>56</v>
      </c>
      <c r="E80" s="69" t="s">
        <v>57</v>
      </c>
      <c r="F80" s="69" t="s">
        <v>58</v>
      </c>
      <c r="G80" s="69" t="s">
        <v>59</v>
      </c>
      <c r="H80" s="69" t="s">
        <v>60</v>
      </c>
      <c r="I80" s="69" t="s">
        <v>61</v>
      </c>
      <c r="J80" s="69" t="s">
        <v>62</v>
      </c>
      <c r="K80" s="69" t="s">
        <v>63</v>
      </c>
      <c r="L80" s="69" t="s">
        <v>64</v>
      </c>
      <c r="M80" s="69" t="s">
        <v>65</v>
      </c>
      <c r="N80" s="70" t="s">
        <v>66</v>
      </c>
      <c r="O80" s="0"/>
      <c r="P80" s="71"/>
      <c r="S80" s="71"/>
      <c r="T80" s="71"/>
      <c r="U80" s="71"/>
      <c r="V80" s="71"/>
      <c r="W80" s="71"/>
      <c r="X80" s="71"/>
      <c r="Y80" s="71"/>
      <c r="Z80" s="71"/>
      <c r="AA80" s="71"/>
    </row>
    <row r="81" s="67" customFormat="true" ht="12.75" hidden="false" customHeight="false" outlineLevel="0" collapsed="false">
      <c r="A81" s="72" t="s">
        <v>102</v>
      </c>
      <c r="B81" s="73" t="n">
        <v>32024.36164</v>
      </c>
      <c r="C81" s="73" t="n">
        <v>32764.20858</v>
      </c>
      <c r="D81" s="73" t="n">
        <v>33668.32898</v>
      </c>
      <c r="E81" s="73" t="n">
        <v>35788.08562</v>
      </c>
      <c r="F81" s="73" t="n">
        <v>34214.13711</v>
      </c>
      <c r="G81" s="73" t="n">
        <v>33037.38036</v>
      </c>
      <c r="H81" s="73" t="n">
        <v>33487.21088</v>
      </c>
      <c r="I81" s="73" t="n">
        <v>34249.8216</v>
      </c>
      <c r="J81" s="73" t="n">
        <v>0</v>
      </c>
      <c r="K81" s="74" t="n">
        <v>0</v>
      </c>
      <c r="L81" s="74" t="n">
        <v>0</v>
      </c>
      <c r="M81" s="74" t="n">
        <v>0</v>
      </c>
      <c r="N81" s="75" t="n">
        <v>269233.53477</v>
      </c>
      <c r="O81" s="0"/>
      <c r="Q81" s="71"/>
      <c r="R81" s="71"/>
    </row>
    <row r="82" s="67" customFormat="true" ht="12.75" hidden="false" customHeight="false" outlineLevel="0" collapsed="false">
      <c r="A82" s="72" t="s">
        <v>103</v>
      </c>
      <c r="B82" s="73" t="n">
        <v>30347.39476</v>
      </c>
      <c r="C82" s="73" t="n">
        <v>28039.06795</v>
      </c>
      <c r="D82" s="73" t="n">
        <v>33551.07062</v>
      </c>
      <c r="E82" s="73" t="n">
        <v>32531.69714</v>
      </c>
      <c r="F82" s="73" t="n">
        <v>31950.50654</v>
      </c>
      <c r="G82" s="73" t="n">
        <v>31958.38015</v>
      </c>
      <c r="H82" s="73" t="n">
        <v>31319.38314</v>
      </c>
      <c r="I82" s="73" t="n">
        <v>33447.95537</v>
      </c>
      <c r="J82" s="73" t="n">
        <v>31259.97814</v>
      </c>
      <c r="K82" s="73" t="n">
        <v>32231.70248</v>
      </c>
      <c r="L82" s="73" t="n">
        <v>32127.30722</v>
      </c>
      <c r="M82" s="73" t="n">
        <v>34453.7709</v>
      </c>
      <c r="N82" s="75" t="n">
        <v>383218.21441</v>
      </c>
      <c r="O82" s="0"/>
    </row>
    <row r="83" s="67" customFormat="true" ht="13.5" hidden="false" customHeight="false" outlineLevel="0" collapsed="false">
      <c r="A83" s="76" t="s">
        <v>104</v>
      </c>
      <c r="B83" s="77" t="n">
        <v>0.0552590063582779</v>
      </c>
      <c r="C83" s="77" t="n">
        <v>0.168519889406667</v>
      </c>
      <c r="D83" s="77" t="n">
        <v>0.00349492155788589</v>
      </c>
      <c r="E83" s="77" t="n">
        <v>0.100098942455604</v>
      </c>
      <c r="F83" s="77" t="n">
        <v>0.0708480338853497</v>
      </c>
      <c r="G83" s="77" t="n">
        <v>0.0337626689755732</v>
      </c>
      <c r="H83" s="77" t="n">
        <v>0.0692168083359011</v>
      </c>
      <c r="I83" s="77" t="n">
        <v>0.0239735499862324</v>
      </c>
      <c r="J83" s="77"/>
      <c r="K83" s="77"/>
      <c r="L83" s="77"/>
      <c r="M83" s="77"/>
      <c r="N83" s="78"/>
      <c r="O83" s="0"/>
    </row>
    <row r="84" s="67" customFormat="true" ht="11.25" hidden="false" customHeight="false" outlineLevel="0" collapsed="false"/>
    <row r="85" s="67" customFormat="true" ht="11.25" hidden="false" customHeight="false" outlineLevel="0" collapsed="false"/>
    <row r="86" s="67" customFormat="true" ht="18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</row>
    <row r="87" s="67" customFormat="true" ht="11.25" hidden="false" customHeight="false" outlineLevel="0" collapsed="false"/>
    <row r="88" s="67" customFormat="true" ht="11.25" hidden="false" customHeight="false" outlineLevel="0" collapsed="false"/>
    <row r="89" s="67" customFormat="true" ht="11.25" hidden="false" customHeight="false" outlineLevel="0" collapsed="false"/>
    <row r="90" s="67" customFormat="true" ht="11.25" hidden="false" customHeight="false" outlineLevel="0" collapsed="false"/>
    <row r="91" s="67" customFormat="true" ht="11.25" hidden="false" customHeight="false" outlineLevel="0" collapsed="false"/>
    <row r="92" s="67" customFormat="true" ht="11.25" hidden="false" customHeight="false" outlineLevel="0" collapsed="false"/>
    <row r="93" s="67" customFormat="true" ht="11.25" hidden="false" customHeight="false" outlineLevel="0" collapsed="false"/>
    <row r="94" s="67" customFormat="true" ht="11.25" hidden="false" customHeight="false" outlineLevel="0" collapsed="false"/>
    <row r="95" s="67" customFormat="true" ht="11.25" hidden="false" customHeight="false" outlineLevel="0" collapsed="false"/>
    <row r="96" s="67" customFormat="true" ht="11.25" hidden="false" customHeight="false" outlineLevel="0" collapsed="false"/>
    <row r="97" s="67" customFormat="true" ht="11.25" hidden="false" customHeight="false" outlineLevel="0" collapsed="false"/>
    <row r="98" s="67" customFormat="true" ht="11.25" hidden="false" customHeight="false" outlineLevel="0" collapsed="false"/>
    <row r="99" s="67" customFormat="true" ht="11.25" hidden="false" customHeight="false" outlineLevel="0" collapsed="false"/>
    <row r="100" s="67" customFormat="true" ht="11.25" hidden="false" customHeight="false" outlineLevel="0" collapsed="false"/>
    <row r="101" s="67" customFormat="true" ht="11.25" hidden="false" customHeight="false" outlineLevel="0" collapsed="false"/>
    <row r="102" s="67" customFormat="true" ht="11.25" hidden="false" customHeight="false" outlineLevel="0" collapsed="false"/>
    <row r="103" s="67" customFormat="true" ht="11.25" hidden="false" customHeight="false" outlineLevel="0" collapsed="false"/>
    <row r="104" s="67" customFormat="true" ht="11.25" hidden="false" customHeight="false" outlineLevel="0" collapsed="false"/>
    <row r="105" s="67" customFormat="true" ht="11.25" hidden="false" customHeight="false" outlineLevel="0" collapsed="false"/>
    <row r="106" s="67" customFormat="true" ht="11.25" hidden="false" customHeight="false" outlineLevel="0" collapsed="false"/>
    <row r="107" s="67" customFormat="true" ht="11.25" hidden="false" customHeight="false" outlineLevel="0" collapsed="false"/>
    <row r="108" s="67" customFormat="true" ht="11.25" hidden="false" customHeight="false" outlineLevel="0" collapsed="false"/>
    <row r="109" s="67" customFormat="true" ht="11.25" hidden="false" customHeight="false" outlineLevel="0" collapsed="false"/>
    <row r="110" s="67" customFormat="true" ht="11.25" hidden="false" customHeight="false" outlineLevel="0" collapsed="false"/>
    <row r="111" s="67" customFormat="true" ht="11.25" hidden="false" customHeight="false" outlineLevel="0" collapsed="false"/>
    <row r="112" s="67" customFormat="true" ht="11.25" hidden="false" customHeight="false" outlineLevel="0" collapsed="false"/>
    <row r="113" s="67" customFormat="true" ht="11.25" hidden="false" customHeight="false" outlineLevel="0" collapsed="false"/>
    <row r="114" s="67" customFormat="true" ht="11.25" hidden="false" customHeight="false" outlineLevel="0" collapsed="false"/>
    <row r="115" s="67" customFormat="true" ht="11.25" hidden="false" customHeight="false" outlineLevel="0" collapsed="false"/>
    <row r="116" s="67" customFormat="true" ht="11.25" hidden="false" customHeight="false" outlineLevel="0" collapsed="false"/>
    <row r="117" s="67" customFormat="true" ht="11.25" hidden="false" customHeight="false" outlineLevel="0" collapsed="false"/>
    <row r="118" s="67" customFormat="true" ht="11.25" hidden="false" customHeight="false" outlineLevel="0" collapsed="false"/>
  </sheetData>
  <mergeCells count="1">
    <mergeCell ref="A86:N8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2" min="2" style="10" width="9.14"/>
    <col collapsed="false" customWidth="true" hidden="false" outlineLevel="0" max="4" min="3" style="10" width="9.99"/>
    <col collapsed="false" customWidth="true" hidden="false" outlineLevel="0" max="5" min="5" style="10" width="10.56"/>
    <col collapsed="false" customWidth="true" hidden="false" outlineLevel="0" max="6" min="6" style="10" width="10.28"/>
    <col collapsed="false" customWidth="true" hidden="false" outlineLevel="0" max="8" min="7" style="10" width="10.56"/>
    <col collapsed="false" customWidth="true" hidden="false" outlineLevel="0" max="14" min="9" style="10" width="10.85"/>
    <col collapsed="false" customWidth="false" hidden="false" outlineLevel="0" max="257" min="15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3" t="s">
        <v>39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64" t="s">
        <v>1</v>
      </c>
    </row>
    <row r="4" customFormat="false" ht="18" hidden="false" customHeight="true" outlineLevel="0" collapsed="false">
      <c r="A4" s="27" t="s">
        <v>39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14</v>
      </c>
      <c r="B6" s="138" t="n">
        <v>2054.91363</v>
      </c>
      <c r="C6" s="138" t="n">
        <v>2527.71913</v>
      </c>
      <c r="D6" s="138" t="n">
        <v>2425.94425</v>
      </c>
      <c r="E6" s="138" t="n">
        <v>2640.08621</v>
      </c>
      <c r="F6" s="138" t="n">
        <v>2275.06413</v>
      </c>
      <c r="G6" s="138" t="n">
        <v>2346.12432</v>
      </c>
      <c r="H6" s="138" t="n">
        <v>2229.16628</v>
      </c>
      <c r="I6" s="138" t="n">
        <v>2954.26293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19453.28088</v>
      </c>
    </row>
    <row r="7" customFormat="false" ht="12.75" hidden="false" customHeight="false" outlineLevel="0" collapsed="false">
      <c r="A7" s="137" t="s">
        <v>115</v>
      </c>
      <c r="B7" s="138" t="n">
        <v>1.482</v>
      </c>
      <c r="C7" s="138" t="n">
        <v>1.482</v>
      </c>
      <c r="D7" s="138" t="n">
        <v>1.482</v>
      </c>
      <c r="E7" s="138" t="n">
        <v>4.128</v>
      </c>
      <c r="F7" s="138" t="n">
        <v>2.752</v>
      </c>
      <c r="G7" s="138" t="n">
        <v>2.752</v>
      </c>
      <c r="H7" s="138" t="n">
        <v>2.752</v>
      </c>
      <c r="I7" s="138" t="n">
        <v>2.752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19.582</v>
      </c>
    </row>
    <row r="8" customFormat="false" ht="12.75" hidden="false" customHeight="false" outlineLevel="0" collapsed="false">
      <c r="A8" s="137" t="s">
        <v>116</v>
      </c>
      <c r="B8" s="138" t="n">
        <v>154.07482</v>
      </c>
      <c r="C8" s="138" t="n">
        <v>230.16831</v>
      </c>
      <c r="D8" s="138" t="n">
        <v>329.96237</v>
      </c>
      <c r="E8" s="138" t="n">
        <v>834.37659</v>
      </c>
      <c r="F8" s="138" t="n">
        <v>181.2964</v>
      </c>
      <c r="G8" s="138" t="n">
        <v>222.99464</v>
      </c>
      <c r="H8" s="138" t="n">
        <v>196.91332</v>
      </c>
      <c r="I8" s="138" t="n">
        <v>204.26276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2354.04921</v>
      </c>
    </row>
    <row r="9" customFormat="false" ht="12.75" hidden="false" customHeight="false" outlineLevel="0" collapsed="false">
      <c r="A9" s="137" t="s">
        <v>288</v>
      </c>
      <c r="B9" s="138" t="n">
        <v>0.89796</v>
      </c>
      <c r="C9" s="138" t="n">
        <v>0.89835</v>
      </c>
      <c r="D9" s="138" t="n">
        <v>1.05581</v>
      </c>
      <c r="E9" s="138" t="n">
        <v>1.05605</v>
      </c>
      <c r="F9" s="138" t="n">
        <v>1.05578</v>
      </c>
      <c r="G9" s="138" t="n">
        <v>2.61428</v>
      </c>
      <c r="H9" s="138" t="n">
        <v>2.30143</v>
      </c>
      <c r="I9" s="138" t="n">
        <v>3.174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13.05366</v>
      </c>
    </row>
    <row r="10" customFormat="false" ht="12.75" hidden="false" customHeight="false" outlineLevel="0" collapsed="false">
      <c r="A10" s="137" t="s">
        <v>118</v>
      </c>
      <c r="B10" s="138" t="n">
        <v>214.31738</v>
      </c>
      <c r="C10" s="138" t="n">
        <v>245.31543</v>
      </c>
      <c r="D10" s="138" t="n">
        <v>334.38804</v>
      </c>
      <c r="E10" s="138" t="n">
        <v>336.00332</v>
      </c>
      <c r="F10" s="138" t="n">
        <v>474.70801</v>
      </c>
      <c r="G10" s="138" t="n">
        <v>453.21205</v>
      </c>
      <c r="H10" s="138" t="n">
        <v>603.56972</v>
      </c>
      <c r="I10" s="138" t="n">
        <v>585.70359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3247.21754</v>
      </c>
    </row>
    <row r="11" customFormat="false" ht="12.75" hidden="false" customHeight="false" outlineLevel="0" collapsed="false">
      <c r="A11" s="137" t="s">
        <v>119</v>
      </c>
      <c r="B11" s="138" t="n">
        <v>4.5</v>
      </c>
      <c r="C11" s="138" t="n">
        <v>6.058</v>
      </c>
      <c r="D11" s="138" t="n">
        <v>4.163</v>
      </c>
      <c r="E11" s="138" t="n">
        <v>6.158</v>
      </c>
      <c r="F11" s="138" t="n">
        <v>5.686</v>
      </c>
      <c r="G11" s="138" t="n">
        <v>3.264</v>
      </c>
      <c r="H11" s="138" t="n">
        <v>1.807</v>
      </c>
      <c r="I11" s="138" t="n">
        <v>3.265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34.901</v>
      </c>
    </row>
    <row r="12" customFormat="false" ht="12.75" hidden="false" customHeight="false" outlineLevel="0" collapsed="false">
      <c r="A12" s="137" t="s">
        <v>120</v>
      </c>
      <c r="B12" s="138" t="n">
        <v>53721.14138</v>
      </c>
      <c r="C12" s="138" t="n">
        <v>36619.79026</v>
      </c>
      <c r="D12" s="138" t="n">
        <v>26690.41253</v>
      </c>
      <c r="E12" s="138" t="n">
        <v>32985.29017</v>
      </c>
      <c r="F12" s="138" t="n">
        <v>68240.04517</v>
      </c>
      <c r="G12" s="138" t="n">
        <v>76419.61231</v>
      </c>
      <c r="H12" s="138" t="n">
        <v>82050.14474</v>
      </c>
      <c r="I12" s="138" t="n">
        <v>69370.18892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446096.62548</v>
      </c>
    </row>
    <row r="13" customFormat="false" ht="12.75" hidden="false" customHeight="false" outlineLevel="0" collapsed="false">
      <c r="A13" s="137" t="s">
        <v>1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12419.04969</v>
      </c>
      <c r="H13" s="138" t="n">
        <v>14619.80078</v>
      </c>
      <c r="I13" s="138" t="n">
        <v>12695.82582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39734.67629</v>
      </c>
    </row>
    <row r="14" customFormat="false" ht="12.75" hidden="false" customHeight="false" outlineLevel="0" collapsed="false">
      <c r="A14" s="137" t="s">
        <v>122</v>
      </c>
      <c r="B14" s="138" t="n">
        <v>2570.457</v>
      </c>
      <c r="C14" s="138" t="n">
        <v>2577.656</v>
      </c>
      <c r="D14" s="138" t="n">
        <v>2828.206</v>
      </c>
      <c r="E14" s="138" t="n">
        <v>2861.256</v>
      </c>
      <c r="F14" s="138" t="n">
        <v>2154.686</v>
      </c>
      <c r="G14" s="138" t="n">
        <v>2352.064</v>
      </c>
      <c r="H14" s="138" t="n">
        <v>2315.09</v>
      </c>
      <c r="I14" s="138" t="n">
        <v>3137.454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20796.869</v>
      </c>
    </row>
    <row r="15" customFormat="false" ht="12.75" hidden="false" customHeight="false" outlineLevel="0" collapsed="false">
      <c r="A15" s="137" t="s">
        <v>123</v>
      </c>
      <c r="B15" s="138" t="n">
        <v>1551.551</v>
      </c>
      <c r="C15" s="138" t="n">
        <v>1306.366</v>
      </c>
      <c r="D15" s="138" t="n">
        <v>2868.269</v>
      </c>
      <c r="E15" s="138" t="n">
        <v>2457.355</v>
      </c>
      <c r="F15" s="138" t="n">
        <v>3016.188</v>
      </c>
      <c r="G15" s="138" t="n">
        <v>3314.315</v>
      </c>
      <c r="H15" s="138" t="n">
        <v>3320.364</v>
      </c>
      <c r="I15" s="138" t="n">
        <v>4399.337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22233.745</v>
      </c>
    </row>
    <row r="16" customFormat="false" ht="12.75" hidden="false" customHeight="false" outlineLevel="0" collapsed="false">
      <c r="A16" s="137" t="s">
        <v>125</v>
      </c>
      <c r="B16" s="138" t="n">
        <v>781.06139</v>
      </c>
      <c r="C16" s="138" t="n">
        <v>554.26555</v>
      </c>
      <c r="D16" s="138" t="n">
        <v>495.62018</v>
      </c>
      <c r="E16" s="138" t="n">
        <v>449.79221</v>
      </c>
      <c r="F16" s="138" t="n">
        <v>442.48338</v>
      </c>
      <c r="G16" s="138" t="n">
        <v>383.34288</v>
      </c>
      <c r="H16" s="138" t="n">
        <v>609.21711</v>
      </c>
      <c r="I16" s="138" t="n">
        <v>264.87204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3980.65474</v>
      </c>
    </row>
    <row r="17" customFormat="false" ht="12.75" hidden="false" customHeight="false" outlineLevel="0" collapsed="false">
      <c r="A17" s="137" t="s">
        <v>126</v>
      </c>
      <c r="B17" s="138" t="n">
        <v>13.86103</v>
      </c>
      <c r="C17" s="138" t="n">
        <v>20.28909</v>
      </c>
      <c r="D17" s="138" t="n">
        <v>42.29642</v>
      </c>
      <c r="E17" s="138" t="n">
        <v>30.22474</v>
      </c>
      <c r="F17" s="138" t="n">
        <v>70.23303</v>
      </c>
      <c r="G17" s="138" t="n">
        <v>32.619</v>
      </c>
      <c r="H17" s="138" t="n">
        <v>116.09457</v>
      </c>
      <c r="I17" s="138" t="n">
        <v>151.54399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477.16187</v>
      </c>
    </row>
    <row r="18" customFormat="false" ht="12.75" hidden="false" customHeight="false" outlineLevel="0" collapsed="false">
      <c r="A18" s="137" t="s">
        <v>127</v>
      </c>
      <c r="B18" s="138" t="n">
        <v>40.74447</v>
      </c>
      <c r="C18" s="138" t="n">
        <v>40.3479</v>
      </c>
      <c r="D18" s="138" t="n">
        <v>17.66354</v>
      </c>
      <c r="E18" s="138" t="n">
        <v>0.5</v>
      </c>
      <c r="F18" s="138" t="n">
        <v>2.91879</v>
      </c>
      <c r="G18" s="138" t="n">
        <v>4.777</v>
      </c>
      <c r="H18" s="138" t="n">
        <v>29.1028</v>
      </c>
      <c r="I18" s="138" t="n">
        <v>2.13532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138.18982</v>
      </c>
    </row>
    <row r="19" customFormat="false" ht="12.75" hidden="false" customHeight="false" outlineLevel="0" collapsed="false">
      <c r="A19" s="137" t="s">
        <v>129</v>
      </c>
      <c r="B19" s="138" t="n">
        <v>114.8694</v>
      </c>
      <c r="C19" s="138" t="n">
        <v>148.41244</v>
      </c>
      <c r="D19" s="138" t="n">
        <v>186.21416</v>
      </c>
      <c r="E19" s="138" t="n">
        <v>390.86694</v>
      </c>
      <c r="F19" s="138" t="n">
        <v>389.74301</v>
      </c>
      <c r="G19" s="138" t="n">
        <v>520.85201</v>
      </c>
      <c r="H19" s="138" t="n">
        <v>437.0791</v>
      </c>
      <c r="I19" s="138" t="n">
        <v>554.63421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2742.67127</v>
      </c>
    </row>
    <row r="20" customFormat="false" ht="12.75" hidden="false" customHeight="false" outlineLevel="0" collapsed="false">
      <c r="A20" s="137" t="s">
        <v>130</v>
      </c>
      <c r="B20" s="138" t="n">
        <v>0</v>
      </c>
      <c r="C20" s="138" t="n">
        <v>2736.94034</v>
      </c>
      <c r="D20" s="138" t="n">
        <v>4194.27751</v>
      </c>
      <c r="E20" s="138" t="n">
        <v>5030.8054</v>
      </c>
      <c r="F20" s="138" t="n">
        <v>4748.15826</v>
      </c>
      <c r="G20" s="138" t="n">
        <v>13419.12295</v>
      </c>
      <c r="H20" s="138" t="n">
        <v>5696.39378</v>
      </c>
      <c r="I20" s="138" t="n">
        <v>4302.41399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40128.11223</v>
      </c>
    </row>
    <row r="21" customFormat="false" ht="12.75" hidden="false" customHeight="false" outlineLevel="0" collapsed="false">
      <c r="A21" s="137" t="s">
        <v>131</v>
      </c>
      <c r="B21" s="138" t="n">
        <v>3.70014</v>
      </c>
      <c r="C21" s="138" t="n">
        <v>0</v>
      </c>
      <c r="D21" s="138" t="n">
        <v>0</v>
      </c>
      <c r="E21" s="138" t="n">
        <v>4.04631</v>
      </c>
      <c r="F21" s="138" t="n">
        <v>0</v>
      </c>
      <c r="G21" s="138" t="n">
        <v>0</v>
      </c>
      <c r="H21" s="138" t="n">
        <v>103.45539</v>
      </c>
      <c r="I21" s="138" t="n">
        <v>1.66827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112.87011</v>
      </c>
    </row>
    <row r="22" customFormat="false" ht="12.75" hidden="false" customHeight="false" outlineLevel="0" collapsed="false">
      <c r="A22" s="137" t="s">
        <v>132</v>
      </c>
      <c r="B22" s="138" t="n">
        <v>4502.40435</v>
      </c>
      <c r="C22" s="138" t="n">
        <v>2945.2063</v>
      </c>
      <c r="D22" s="138" t="n">
        <v>3530.68105</v>
      </c>
      <c r="E22" s="138" t="n">
        <v>6178.62547</v>
      </c>
      <c r="F22" s="138" t="n">
        <v>3802.12949</v>
      </c>
      <c r="G22" s="138" t="n">
        <v>3818.50477</v>
      </c>
      <c r="H22" s="138" t="n">
        <v>8297.27679</v>
      </c>
      <c r="I22" s="138" t="n">
        <v>6130.05219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39204.88041</v>
      </c>
    </row>
    <row r="23" customFormat="false" ht="12.75" hidden="false" customHeight="false" outlineLevel="0" collapsed="false">
      <c r="A23" s="137" t="s">
        <v>133</v>
      </c>
      <c r="B23" s="138" t="n">
        <v>9698.40344</v>
      </c>
      <c r="C23" s="138" t="n">
        <v>9434.6633</v>
      </c>
      <c r="D23" s="138" t="n">
        <v>6055.06538</v>
      </c>
      <c r="E23" s="138" t="n">
        <v>8334.32659</v>
      </c>
      <c r="F23" s="138" t="n">
        <v>8862.87163</v>
      </c>
      <c r="G23" s="138" t="n">
        <v>6233.94509</v>
      </c>
      <c r="H23" s="138" t="n">
        <v>8864.49781</v>
      </c>
      <c r="I23" s="138" t="n">
        <v>12588.50505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70072.27829</v>
      </c>
    </row>
    <row r="24" customFormat="false" ht="12.75" hidden="false" customHeight="false" outlineLevel="0" collapsed="false">
      <c r="A24" s="137" t="s">
        <v>134</v>
      </c>
      <c r="B24" s="138" t="n">
        <v>124.68821</v>
      </c>
      <c r="C24" s="138" t="n">
        <v>226.21077</v>
      </c>
      <c r="D24" s="138" t="n">
        <v>92.43236</v>
      </c>
      <c r="E24" s="138" t="n">
        <v>213.78717</v>
      </c>
      <c r="F24" s="138" t="n">
        <v>179.913</v>
      </c>
      <c r="G24" s="138" t="n">
        <v>179.19471</v>
      </c>
      <c r="H24" s="138" t="n">
        <v>259.46038</v>
      </c>
      <c r="I24" s="138" t="n">
        <v>138.872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1414.5586</v>
      </c>
    </row>
    <row r="25" customFormat="false" ht="12.75" hidden="false" customHeight="false" outlineLevel="0" collapsed="false">
      <c r="A25" s="137" t="s">
        <v>135</v>
      </c>
      <c r="B25" s="138" t="n">
        <v>17174.59732</v>
      </c>
      <c r="C25" s="138" t="n">
        <v>17526.99546</v>
      </c>
      <c r="D25" s="138" t="n">
        <v>14164.28258</v>
      </c>
      <c r="E25" s="138" t="n">
        <v>16268.55559</v>
      </c>
      <c r="F25" s="138" t="n">
        <v>16113.99646</v>
      </c>
      <c r="G25" s="138" t="n">
        <v>16446.10231</v>
      </c>
      <c r="H25" s="138" t="n">
        <v>15885.76286</v>
      </c>
      <c r="I25" s="138" t="n">
        <v>14968.07612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128548.3687</v>
      </c>
    </row>
    <row r="26" customFormat="false" ht="12.75" hidden="false" customHeight="false" outlineLevel="0" collapsed="false">
      <c r="A26" s="137" t="s">
        <v>137</v>
      </c>
      <c r="B26" s="138" t="n">
        <v>0.499</v>
      </c>
      <c r="C26" s="138" t="n">
        <v>3.138</v>
      </c>
      <c r="D26" s="138" t="n">
        <v>8.058</v>
      </c>
      <c r="E26" s="138" t="n">
        <v>11.0916</v>
      </c>
      <c r="F26" s="138" t="n">
        <v>9.6482</v>
      </c>
      <c r="G26" s="138" t="n">
        <v>13.01289</v>
      </c>
      <c r="H26" s="138" t="n">
        <v>244.13737</v>
      </c>
      <c r="I26" s="138" t="n">
        <v>17.908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307.49306</v>
      </c>
    </row>
    <row r="27" customFormat="false" ht="12.75" hidden="false" customHeight="false" outlineLevel="0" collapsed="false">
      <c r="A27" s="137" t="s">
        <v>138</v>
      </c>
      <c r="B27" s="138" t="n">
        <v>198.53916</v>
      </c>
      <c r="C27" s="138" t="n">
        <v>129.15463</v>
      </c>
      <c r="D27" s="138" t="n">
        <v>124.83241</v>
      </c>
      <c r="E27" s="138" t="n">
        <v>253.92615</v>
      </c>
      <c r="F27" s="138" t="n">
        <v>168.51061</v>
      </c>
      <c r="G27" s="138" t="n">
        <v>210.67127</v>
      </c>
      <c r="H27" s="138" t="n">
        <v>172.72478</v>
      </c>
      <c r="I27" s="138" t="n">
        <v>185.15377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1443.51278</v>
      </c>
    </row>
    <row r="28" customFormat="false" ht="12.75" hidden="false" customHeight="false" outlineLevel="0" collapsed="false">
      <c r="A28" s="137" t="s">
        <v>139</v>
      </c>
      <c r="B28" s="138" t="n">
        <v>587.27149</v>
      </c>
      <c r="C28" s="138" t="n">
        <v>471.77134</v>
      </c>
      <c r="D28" s="138" t="n">
        <v>542.72164</v>
      </c>
      <c r="E28" s="138" t="n">
        <v>478.3666</v>
      </c>
      <c r="F28" s="138" t="n">
        <v>909.20784</v>
      </c>
      <c r="G28" s="138" t="n">
        <v>422.07535</v>
      </c>
      <c r="H28" s="138" t="n">
        <v>618.54104</v>
      </c>
      <c r="I28" s="138" t="n">
        <v>446.31527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4476.27057</v>
      </c>
    </row>
    <row r="29" customFormat="false" ht="12.75" hidden="false" customHeight="false" outlineLevel="0" collapsed="false">
      <c r="A29" s="137" t="s">
        <v>140</v>
      </c>
      <c r="B29" s="138" t="n">
        <v>6747.00584</v>
      </c>
      <c r="C29" s="138" t="n">
        <v>6872.70395</v>
      </c>
      <c r="D29" s="138" t="n">
        <v>11075.19297</v>
      </c>
      <c r="E29" s="138" t="n">
        <v>11339.2175</v>
      </c>
      <c r="F29" s="138" t="n">
        <v>11133.95985</v>
      </c>
      <c r="G29" s="138" t="n">
        <v>12707.23037</v>
      </c>
      <c r="H29" s="138" t="n">
        <v>11064.34157</v>
      </c>
      <c r="I29" s="138" t="n">
        <v>9609.93131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80549.58336</v>
      </c>
    </row>
    <row r="30" customFormat="false" ht="12.75" hidden="false" customHeight="false" outlineLevel="0" collapsed="false">
      <c r="A30" s="137" t="s">
        <v>292</v>
      </c>
      <c r="B30" s="138" t="n">
        <v>2.74542</v>
      </c>
      <c r="C30" s="138" t="n">
        <v>1.14311</v>
      </c>
      <c r="D30" s="138" t="n">
        <v>1.88429</v>
      </c>
      <c r="E30" s="138" t="n">
        <v>2.04302</v>
      </c>
      <c r="F30" s="138" t="n">
        <v>1.5963</v>
      </c>
      <c r="G30" s="138" t="n">
        <v>1.55837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10.97051</v>
      </c>
    </row>
    <row r="31" customFormat="false" ht="12.75" hidden="false" customHeight="false" outlineLevel="0" collapsed="false">
      <c r="A31" s="137" t="s">
        <v>142</v>
      </c>
      <c r="B31" s="138" t="n">
        <v>482.00396</v>
      </c>
      <c r="C31" s="138" t="n">
        <v>861.97252</v>
      </c>
      <c r="D31" s="138" t="n">
        <v>796.8851</v>
      </c>
      <c r="E31" s="138" t="n">
        <v>819.76403</v>
      </c>
      <c r="F31" s="138" t="n">
        <v>839.29533</v>
      </c>
      <c r="G31" s="138" t="n">
        <v>906.19915</v>
      </c>
      <c r="H31" s="138" t="n">
        <v>1031.97676</v>
      </c>
      <c r="I31" s="138" t="n">
        <v>986.1631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6724.25995</v>
      </c>
    </row>
    <row r="32" customFormat="false" ht="12.75" hidden="false" customHeight="false" outlineLevel="0" collapsed="false">
      <c r="A32" s="137" t="s">
        <v>143</v>
      </c>
      <c r="B32" s="138" t="n">
        <v>101.98995</v>
      </c>
      <c r="C32" s="138" t="n">
        <v>98.1097</v>
      </c>
      <c r="D32" s="138" t="n">
        <v>108.10651</v>
      </c>
      <c r="E32" s="138" t="n">
        <v>100.09904</v>
      </c>
      <c r="F32" s="138" t="n">
        <v>112.1592</v>
      </c>
      <c r="G32" s="138" t="n">
        <v>411.22469</v>
      </c>
      <c r="H32" s="138" t="n">
        <v>651.89442</v>
      </c>
      <c r="I32" s="138" t="n">
        <v>226.56742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1810.15093</v>
      </c>
    </row>
    <row r="33" customFormat="false" ht="12.75" hidden="false" customHeight="false" outlineLevel="0" collapsed="false">
      <c r="A33" s="137" t="s">
        <v>144</v>
      </c>
      <c r="B33" s="138" t="n">
        <v>1038.425</v>
      </c>
      <c r="C33" s="138" t="n">
        <v>1038.425</v>
      </c>
      <c r="D33" s="138" t="n">
        <v>1449.89252</v>
      </c>
      <c r="E33" s="138" t="n">
        <v>3788.49282</v>
      </c>
      <c r="F33" s="138" t="n">
        <v>4270.21686</v>
      </c>
      <c r="G33" s="138" t="n">
        <v>39576.88761</v>
      </c>
      <c r="H33" s="138" t="n">
        <v>16420.41281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56" t="n">
        <v>67582.75262</v>
      </c>
    </row>
    <row r="34" customFormat="false" ht="12.75" hidden="false" customHeight="false" outlineLevel="0" collapsed="false">
      <c r="A34" s="137" t="s">
        <v>145</v>
      </c>
      <c r="B34" s="138" t="n">
        <v>468.22659</v>
      </c>
      <c r="C34" s="138" t="n">
        <v>328.48229</v>
      </c>
      <c r="D34" s="138" t="n">
        <v>232.16172</v>
      </c>
      <c r="E34" s="138" t="n">
        <v>567.86136</v>
      </c>
      <c r="F34" s="138" t="n">
        <v>495.19402</v>
      </c>
      <c r="G34" s="138" t="n">
        <v>1145.67169</v>
      </c>
      <c r="H34" s="138" t="n">
        <v>88.81984</v>
      </c>
      <c r="I34" s="138" t="n">
        <v>287.61005</v>
      </c>
      <c r="J34" s="138" t="n">
        <v>0</v>
      </c>
      <c r="K34" s="138" t="n">
        <v>0</v>
      </c>
      <c r="L34" s="138" t="n">
        <v>0</v>
      </c>
      <c r="M34" s="138" t="n">
        <v>0</v>
      </c>
      <c r="N34" s="156" t="n">
        <v>3614.02756</v>
      </c>
    </row>
    <row r="35" customFormat="false" ht="12.75" hidden="false" customHeight="false" outlineLevel="0" collapsed="false">
      <c r="A35" s="137" t="s">
        <v>146</v>
      </c>
      <c r="B35" s="138" t="n">
        <v>241.225</v>
      </c>
      <c r="C35" s="138" t="n">
        <v>327.60103</v>
      </c>
      <c r="D35" s="138" t="n">
        <v>371.50465</v>
      </c>
      <c r="E35" s="138" t="n">
        <v>358.35198</v>
      </c>
      <c r="F35" s="138" t="n">
        <v>339.98701</v>
      </c>
      <c r="G35" s="138" t="n">
        <v>378.28889</v>
      </c>
      <c r="H35" s="138" t="n">
        <v>212.57234</v>
      </c>
      <c r="I35" s="138" t="n">
        <v>200.31069</v>
      </c>
      <c r="J35" s="138" t="n">
        <v>0</v>
      </c>
      <c r="K35" s="138" t="n">
        <v>0</v>
      </c>
      <c r="L35" s="138" t="n">
        <v>0</v>
      </c>
      <c r="M35" s="138" t="n">
        <v>0</v>
      </c>
      <c r="N35" s="156" t="n">
        <v>2429.84159</v>
      </c>
    </row>
    <row r="36" customFormat="false" ht="12.75" hidden="false" customHeight="false" outlineLevel="0" collapsed="false">
      <c r="A36" s="137" t="s">
        <v>147</v>
      </c>
      <c r="B36" s="138" t="n">
        <v>4.43</v>
      </c>
      <c r="C36" s="138" t="n">
        <v>1.258</v>
      </c>
      <c r="D36" s="138" t="n">
        <v>0</v>
      </c>
      <c r="E36" s="138" t="n">
        <v>4.998</v>
      </c>
      <c r="F36" s="138" t="n">
        <v>1.38</v>
      </c>
      <c r="G36" s="138" t="n">
        <v>1.124</v>
      </c>
      <c r="H36" s="138" t="n">
        <v>1.02</v>
      </c>
      <c r="I36" s="138" t="n">
        <v>0.57</v>
      </c>
      <c r="J36" s="138" t="n">
        <v>0</v>
      </c>
      <c r="K36" s="138" t="n">
        <v>0</v>
      </c>
      <c r="L36" s="138" t="n">
        <v>0</v>
      </c>
      <c r="M36" s="138" t="n">
        <v>0</v>
      </c>
      <c r="N36" s="156" t="n">
        <v>14.78</v>
      </c>
    </row>
    <row r="37" customFormat="false" ht="12.75" hidden="false" customHeight="false" outlineLevel="0" collapsed="false">
      <c r="A37" s="137" t="s">
        <v>148</v>
      </c>
      <c r="B37" s="138" t="n">
        <v>1186.32611</v>
      </c>
      <c r="C37" s="138" t="n">
        <v>793.37643</v>
      </c>
      <c r="D37" s="138" t="n">
        <v>906.11413</v>
      </c>
      <c r="E37" s="138" t="n">
        <v>976.89011</v>
      </c>
      <c r="F37" s="138" t="n">
        <v>942.99077</v>
      </c>
      <c r="G37" s="138" t="n">
        <v>846.96805</v>
      </c>
      <c r="H37" s="138" t="n">
        <v>976.89891</v>
      </c>
      <c r="I37" s="138" t="n">
        <v>930.60488</v>
      </c>
      <c r="J37" s="138" t="n">
        <v>0</v>
      </c>
      <c r="K37" s="138" t="n">
        <v>0</v>
      </c>
      <c r="L37" s="138" t="n">
        <v>0</v>
      </c>
      <c r="M37" s="138" t="n">
        <v>0</v>
      </c>
      <c r="N37" s="156" t="n">
        <v>7560.16939</v>
      </c>
    </row>
    <row r="38" customFormat="false" ht="12.75" hidden="false" customHeight="false" outlineLevel="0" collapsed="false">
      <c r="A38" s="137" t="s">
        <v>149</v>
      </c>
      <c r="B38" s="138" t="n">
        <v>1281.44524</v>
      </c>
      <c r="C38" s="138" t="n">
        <v>2086.7391</v>
      </c>
      <c r="D38" s="138" t="n">
        <v>1223.9708</v>
      </c>
      <c r="E38" s="138" t="n">
        <v>1696.11054</v>
      </c>
      <c r="F38" s="138" t="n">
        <v>892.28771</v>
      </c>
      <c r="G38" s="138" t="n">
        <v>1583.81983</v>
      </c>
      <c r="H38" s="138" t="n">
        <v>1706.68375</v>
      </c>
      <c r="I38" s="138" t="n">
        <v>2988.65034</v>
      </c>
      <c r="J38" s="138" t="n">
        <v>0</v>
      </c>
      <c r="K38" s="138" t="n">
        <v>0</v>
      </c>
      <c r="L38" s="138" t="n">
        <v>0</v>
      </c>
      <c r="M38" s="138" t="n">
        <v>0</v>
      </c>
      <c r="N38" s="156" t="n">
        <v>13459.70731</v>
      </c>
    </row>
    <row r="39" customFormat="false" ht="12.75" hidden="false" customHeight="false" outlineLevel="0" collapsed="false">
      <c r="A39" s="137" t="s">
        <v>150</v>
      </c>
      <c r="B39" s="138" t="n">
        <v>11437.90088</v>
      </c>
      <c r="C39" s="138" t="n">
        <v>9440.97819</v>
      </c>
      <c r="D39" s="138" t="n">
        <v>12165.64736</v>
      </c>
      <c r="E39" s="138" t="n">
        <v>17006.46719</v>
      </c>
      <c r="F39" s="138" t="n">
        <v>12550.11444</v>
      </c>
      <c r="G39" s="138" t="n">
        <v>10047.94886</v>
      </c>
      <c r="H39" s="138" t="n">
        <v>15750.25878</v>
      </c>
      <c r="I39" s="138" t="n">
        <v>11483.77452</v>
      </c>
      <c r="J39" s="138" t="n">
        <v>0</v>
      </c>
      <c r="K39" s="138" t="n">
        <v>0</v>
      </c>
      <c r="L39" s="138" t="n">
        <v>0</v>
      </c>
      <c r="M39" s="138" t="n">
        <v>0</v>
      </c>
      <c r="N39" s="156" t="n">
        <v>99883.09022</v>
      </c>
    </row>
    <row r="40" customFormat="false" ht="12.75" hidden="false" customHeight="false" outlineLevel="0" collapsed="false">
      <c r="A40" s="137" t="s">
        <v>151</v>
      </c>
      <c r="B40" s="138" t="n">
        <v>309.05766</v>
      </c>
      <c r="C40" s="138" t="n">
        <v>420.54323</v>
      </c>
      <c r="D40" s="138" t="n">
        <v>560.11155</v>
      </c>
      <c r="E40" s="138" t="n">
        <v>455.04484</v>
      </c>
      <c r="F40" s="138" t="n">
        <v>582.75198</v>
      </c>
      <c r="G40" s="138" t="n">
        <v>508.41289</v>
      </c>
      <c r="H40" s="138" t="n">
        <v>470.19916</v>
      </c>
      <c r="I40" s="138" t="n">
        <v>329.83058</v>
      </c>
      <c r="J40" s="138" t="n">
        <v>0</v>
      </c>
      <c r="K40" s="138" t="n">
        <v>0</v>
      </c>
      <c r="L40" s="138" t="n">
        <v>0</v>
      </c>
      <c r="M40" s="138" t="n">
        <v>0</v>
      </c>
      <c r="N40" s="156" t="n">
        <v>3635.95189</v>
      </c>
    </row>
    <row r="41" customFormat="false" ht="12.75" hidden="false" customHeight="false" outlineLevel="0" collapsed="false">
      <c r="A41" s="137" t="s">
        <v>152</v>
      </c>
      <c r="B41" s="138" t="n">
        <v>1061.99486</v>
      </c>
      <c r="C41" s="138" t="n">
        <v>718.0246</v>
      </c>
      <c r="D41" s="138" t="n">
        <v>1063.0323</v>
      </c>
      <c r="E41" s="138" t="n">
        <v>1244.95607</v>
      </c>
      <c r="F41" s="138" t="n">
        <v>1832.26059</v>
      </c>
      <c r="G41" s="138" t="n">
        <v>1811.70358</v>
      </c>
      <c r="H41" s="138" t="n">
        <v>1324.40752</v>
      </c>
      <c r="I41" s="138" t="n">
        <v>1401.71282</v>
      </c>
      <c r="J41" s="138" t="n">
        <v>0</v>
      </c>
      <c r="K41" s="138" t="n">
        <v>0</v>
      </c>
      <c r="L41" s="138" t="n">
        <v>0</v>
      </c>
      <c r="M41" s="138" t="n">
        <v>0</v>
      </c>
      <c r="N41" s="156" t="n">
        <v>10458.09234</v>
      </c>
    </row>
    <row r="42" customFormat="false" ht="12.75" hidden="false" customHeight="false" outlineLevel="0" collapsed="false">
      <c r="A42" s="137" t="s">
        <v>153</v>
      </c>
      <c r="B42" s="138" t="n">
        <v>44.11213</v>
      </c>
      <c r="C42" s="138" t="n">
        <v>113.50883</v>
      </c>
      <c r="D42" s="138" t="n">
        <v>136.02392</v>
      </c>
      <c r="E42" s="138" t="n">
        <v>146.70358</v>
      </c>
      <c r="F42" s="138" t="n">
        <v>174.27031</v>
      </c>
      <c r="G42" s="138" t="n">
        <v>186.21151</v>
      </c>
      <c r="H42" s="138" t="n">
        <v>218.20943</v>
      </c>
      <c r="I42" s="138" t="n">
        <v>228.04182</v>
      </c>
      <c r="J42" s="138" t="n">
        <v>0</v>
      </c>
      <c r="K42" s="138" t="n">
        <v>0</v>
      </c>
      <c r="L42" s="138" t="n">
        <v>0</v>
      </c>
      <c r="M42" s="138" t="n">
        <v>0</v>
      </c>
      <c r="N42" s="156" t="n">
        <v>1247.08153</v>
      </c>
    </row>
    <row r="43" customFormat="false" ht="12.75" hidden="false" customHeight="false" outlineLevel="0" collapsed="false">
      <c r="A43" s="92" t="s">
        <v>66</v>
      </c>
      <c r="B43" s="105" t="n">
        <v>117920.86321</v>
      </c>
      <c r="C43" s="105" t="n">
        <v>100855.71458</v>
      </c>
      <c r="D43" s="105" t="n">
        <v>95028.55605</v>
      </c>
      <c r="E43" s="105" t="n">
        <v>118277.62419</v>
      </c>
      <c r="F43" s="105" t="n">
        <v>146219.75956</v>
      </c>
      <c r="G43" s="105" t="n">
        <v>209333.47201</v>
      </c>
      <c r="H43" s="105" t="n">
        <v>196593.34834</v>
      </c>
      <c r="I43" s="105" t="n">
        <v>161782.14377</v>
      </c>
      <c r="J43" s="105" t="n">
        <v>0</v>
      </c>
      <c r="K43" s="105" t="n">
        <v>0</v>
      </c>
      <c r="L43" s="105" t="n">
        <v>0</v>
      </c>
      <c r="M43" s="105" t="n">
        <v>0</v>
      </c>
      <c r="N43" s="106" t="n">
        <v>1146011.48171</v>
      </c>
    </row>
    <row r="44" customFormat="false" ht="13.5" hidden="false" customHeight="false" outlineLevel="0" collapsed="false">
      <c r="A44" s="95" t="s">
        <v>96</v>
      </c>
      <c r="B44" s="285" t="n">
        <v>117920.86321</v>
      </c>
      <c r="C44" s="285" t="n">
        <v>218776.57779</v>
      </c>
      <c r="D44" s="285" t="n">
        <v>313805.13384</v>
      </c>
      <c r="E44" s="285" t="n">
        <v>432082.75803</v>
      </c>
      <c r="F44" s="285" t="n">
        <v>578302.51759</v>
      </c>
      <c r="G44" s="285" t="n">
        <v>787635.9896</v>
      </c>
      <c r="H44" s="285" t="n">
        <v>984229.33794</v>
      </c>
      <c r="I44" s="285" t="n">
        <v>1146011.48171</v>
      </c>
      <c r="J44" s="285"/>
      <c r="K44" s="285"/>
      <c r="L44" s="285"/>
      <c r="M44" s="285"/>
      <c r="N44" s="2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false" hidden="false" outlineLevel="0" max="5" min="2" style="10" width="9.14"/>
    <col collapsed="false" customWidth="true" hidden="false" outlineLevel="0" max="6" min="6" style="10" width="9.85"/>
    <col collapsed="false" customWidth="true" hidden="false" outlineLevel="0" max="7" min="7" style="10" width="10.56"/>
    <col collapsed="false" customWidth="true" hidden="false" outlineLevel="0" max="13" min="8" style="10" width="10.41"/>
    <col collapsed="false" customWidth="true" hidden="false" outlineLevel="0" max="14" min="14" style="10" width="10.28"/>
    <col collapsed="false" customWidth="false" hidden="false" outlineLevel="0" max="257" min="15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N2" s="99"/>
    </row>
    <row r="3" customFormat="false" ht="18" hidden="false" customHeight="false" outlineLevel="0" collapsed="false">
      <c r="A3" s="23" t="s">
        <v>394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6" t="s">
        <v>1</v>
      </c>
    </row>
    <row r="4" customFormat="false" ht="18" hidden="false" customHeight="true" outlineLevel="0" collapsed="false">
      <c r="A4" s="27" t="s">
        <v>395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s">
        <v>52</v>
      </c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</row>
    <row r="6" customFormat="false" ht="12.75" hidden="false" customHeight="false" outlineLevel="0" collapsed="false">
      <c r="A6" s="137" t="s">
        <v>114</v>
      </c>
      <c r="B6" s="138" t="n">
        <v>1458.5172</v>
      </c>
      <c r="C6" s="138" t="n">
        <v>1782.04603</v>
      </c>
      <c r="D6" s="138" t="n">
        <v>1523.74801</v>
      </c>
      <c r="E6" s="138" t="n">
        <v>1925.72933</v>
      </c>
      <c r="F6" s="138" t="n">
        <v>1771.47961</v>
      </c>
      <c r="G6" s="138" t="n">
        <v>1889.53418</v>
      </c>
      <c r="H6" s="138" t="n">
        <v>1808.56391</v>
      </c>
      <c r="I6" s="138" t="n">
        <v>2583.64234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14743.26061</v>
      </c>
    </row>
    <row r="7" customFormat="false" ht="12.75" hidden="false" customHeight="false" outlineLevel="0" collapsed="false">
      <c r="A7" s="137" t="s">
        <v>116</v>
      </c>
      <c r="B7" s="138" t="n">
        <v>154.07482</v>
      </c>
      <c r="C7" s="138" t="n">
        <v>230.16831</v>
      </c>
      <c r="D7" s="138" t="n">
        <v>329.96237</v>
      </c>
      <c r="E7" s="138" t="n">
        <v>834.37659</v>
      </c>
      <c r="F7" s="138" t="n">
        <v>181.2964</v>
      </c>
      <c r="G7" s="138" t="n">
        <v>222.99464</v>
      </c>
      <c r="H7" s="138" t="n">
        <v>196.91332</v>
      </c>
      <c r="I7" s="138" t="n">
        <v>204.26276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2354.04921</v>
      </c>
    </row>
    <row r="8" customFormat="false" ht="12.75" hidden="false" customHeight="false" outlineLevel="0" collapsed="false">
      <c r="A8" s="137" t="s">
        <v>118</v>
      </c>
      <c r="B8" s="138" t="n">
        <v>214.31738</v>
      </c>
      <c r="C8" s="138" t="n">
        <v>245.31543</v>
      </c>
      <c r="D8" s="138" t="n">
        <v>334.38804</v>
      </c>
      <c r="E8" s="138" t="n">
        <v>336.00332</v>
      </c>
      <c r="F8" s="138" t="n">
        <v>474.70801</v>
      </c>
      <c r="G8" s="138" t="n">
        <v>453.21205</v>
      </c>
      <c r="H8" s="138" t="n">
        <v>603.56972</v>
      </c>
      <c r="I8" s="138" t="n">
        <v>585.70359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3247.21754</v>
      </c>
    </row>
    <row r="9" customFormat="false" ht="12.75" hidden="false" customHeight="false" outlineLevel="0" collapsed="false">
      <c r="A9" s="137" t="s">
        <v>120</v>
      </c>
      <c r="B9" s="138" t="n">
        <v>13379.40484</v>
      </c>
      <c r="C9" s="138" t="n">
        <v>11866.79773</v>
      </c>
      <c r="D9" s="138" t="n">
        <v>14323.4359</v>
      </c>
      <c r="E9" s="138" t="n">
        <v>14408.21898</v>
      </c>
      <c r="F9" s="138" t="n">
        <v>13593.78448</v>
      </c>
      <c r="G9" s="138" t="n">
        <v>16686.66393</v>
      </c>
      <c r="H9" s="138" t="n">
        <v>18394.70952</v>
      </c>
      <c r="I9" s="138" t="n">
        <v>18002.33376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120655.34914</v>
      </c>
    </row>
    <row r="10" customFormat="false" ht="12.75" hidden="false" customHeight="false" outlineLevel="0" collapsed="false">
      <c r="A10" s="137" t="s">
        <v>107</v>
      </c>
      <c r="B10" s="138" t="n">
        <v>98.11275</v>
      </c>
      <c r="C10" s="138" t="n">
        <v>293.90203</v>
      </c>
      <c r="D10" s="138" t="n">
        <v>400.82318</v>
      </c>
      <c r="E10" s="138" t="n">
        <v>766.10182</v>
      </c>
      <c r="F10" s="138" t="n">
        <v>1920.64105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3479.58083</v>
      </c>
    </row>
    <row r="11" customFormat="false" ht="12.75" hidden="false" customHeight="fals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063.70496</v>
      </c>
      <c r="H11" s="138" t="n">
        <v>1359.79545</v>
      </c>
      <c r="I11" s="138" t="n">
        <v>1534.97866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3958.47907</v>
      </c>
    </row>
    <row r="12" customFormat="false" ht="12.75" hidden="false" customHeight="false" outlineLevel="0" collapsed="false">
      <c r="A12" s="137" t="s">
        <v>123</v>
      </c>
      <c r="B12" s="138" t="n">
        <v>1551.551</v>
      </c>
      <c r="C12" s="138" t="n">
        <v>1306.366</v>
      </c>
      <c r="D12" s="138" t="n">
        <v>2868.269</v>
      </c>
      <c r="E12" s="138" t="n">
        <v>2457.355</v>
      </c>
      <c r="F12" s="138" t="n">
        <v>3016.188</v>
      </c>
      <c r="G12" s="138" t="n">
        <v>3314.315</v>
      </c>
      <c r="H12" s="138" t="n">
        <v>3320.364</v>
      </c>
      <c r="I12" s="138" t="n">
        <v>4399.337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22233.745</v>
      </c>
    </row>
    <row r="13" customFormat="false" ht="12.75" hidden="false" customHeight="false" outlineLevel="0" collapsed="false">
      <c r="A13" s="137" t="s">
        <v>125</v>
      </c>
      <c r="B13" s="138" t="n">
        <v>282.46956</v>
      </c>
      <c r="C13" s="138" t="n">
        <v>441.79242</v>
      </c>
      <c r="D13" s="138" t="n">
        <v>330.89018</v>
      </c>
      <c r="E13" s="138" t="n">
        <v>312.81562</v>
      </c>
      <c r="F13" s="138" t="n">
        <v>350.0993</v>
      </c>
      <c r="G13" s="138" t="n">
        <v>298.26107</v>
      </c>
      <c r="H13" s="138" t="n">
        <v>513.12773</v>
      </c>
      <c r="I13" s="138" t="n">
        <v>165.12637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2694.58225</v>
      </c>
    </row>
    <row r="14" customFormat="false" ht="12.75" hidden="false" customHeight="false" outlineLevel="0" collapsed="false">
      <c r="A14" s="137" t="s">
        <v>126</v>
      </c>
      <c r="B14" s="138" t="n">
        <v>13.86103</v>
      </c>
      <c r="C14" s="138" t="n">
        <v>20.28909</v>
      </c>
      <c r="D14" s="138" t="n">
        <v>42.29642</v>
      </c>
      <c r="E14" s="138" t="n">
        <v>30.22474</v>
      </c>
      <c r="F14" s="138" t="n">
        <v>70.23303</v>
      </c>
      <c r="G14" s="138" t="n">
        <v>32.619</v>
      </c>
      <c r="H14" s="138" t="n">
        <v>116.09457</v>
      </c>
      <c r="I14" s="138" t="n">
        <v>151.54399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477.16187</v>
      </c>
    </row>
    <row r="15" customFormat="false" ht="12.75" hidden="false" customHeight="false" outlineLevel="0" collapsed="false">
      <c r="A15" s="137" t="s">
        <v>127</v>
      </c>
      <c r="B15" s="138" t="n">
        <v>40.70858</v>
      </c>
      <c r="C15" s="138" t="n">
        <v>40.3479</v>
      </c>
      <c r="D15" s="138" t="n">
        <v>17.66354</v>
      </c>
      <c r="E15" s="138" t="n">
        <v>0.5</v>
      </c>
      <c r="F15" s="138" t="n">
        <v>2.91879</v>
      </c>
      <c r="G15" s="138" t="n">
        <v>4.777</v>
      </c>
      <c r="H15" s="138" t="n">
        <v>29.1028</v>
      </c>
      <c r="I15" s="138" t="n">
        <v>2.13532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138.15393</v>
      </c>
    </row>
    <row r="16" customFormat="false" ht="12.75" hidden="false" customHeight="false" outlineLevel="0" collapsed="false">
      <c r="A16" s="137" t="s">
        <v>129</v>
      </c>
      <c r="B16" s="138" t="n">
        <v>114.8694</v>
      </c>
      <c r="C16" s="138" t="n">
        <v>148.41244</v>
      </c>
      <c r="D16" s="138" t="n">
        <v>186.21416</v>
      </c>
      <c r="E16" s="138" t="n">
        <v>390.86694</v>
      </c>
      <c r="F16" s="138" t="n">
        <v>389.74301</v>
      </c>
      <c r="G16" s="138" t="n">
        <v>520.85201</v>
      </c>
      <c r="H16" s="138" t="n">
        <v>437.0791</v>
      </c>
      <c r="I16" s="138" t="n">
        <v>554.63421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2742.67127</v>
      </c>
    </row>
    <row r="17" customFormat="false" ht="12.75" hidden="false" customHeight="false" outlineLevel="0" collapsed="false">
      <c r="A17" s="137" t="s">
        <v>130</v>
      </c>
      <c r="B17" s="138" t="n">
        <v>0</v>
      </c>
      <c r="C17" s="138" t="n">
        <v>1219.16917</v>
      </c>
      <c r="D17" s="138" t="n">
        <v>1096.7375</v>
      </c>
      <c r="E17" s="138" t="n">
        <v>1085.93751</v>
      </c>
      <c r="F17" s="138" t="n">
        <v>969.74845</v>
      </c>
      <c r="G17" s="138" t="n">
        <v>10291.82089</v>
      </c>
      <c r="H17" s="138" t="n">
        <v>1488.54531</v>
      </c>
      <c r="I17" s="138" t="n">
        <v>1241.48296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17393.44179</v>
      </c>
    </row>
    <row r="18" customFormat="false" ht="12.75" hidden="false" customHeight="false" outlineLevel="0" collapsed="false">
      <c r="A18" s="137" t="s">
        <v>132</v>
      </c>
      <c r="B18" s="138" t="n">
        <v>3110.96489</v>
      </c>
      <c r="C18" s="138" t="n">
        <v>1698.98251</v>
      </c>
      <c r="D18" s="138" t="n">
        <v>2050.23246</v>
      </c>
      <c r="E18" s="138" t="n">
        <v>3739.24117</v>
      </c>
      <c r="F18" s="138" t="n">
        <v>2081.7347</v>
      </c>
      <c r="G18" s="138" t="n">
        <v>2237.15165</v>
      </c>
      <c r="H18" s="138" t="n">
        <v>3827.58868</v>
      </c>
      <c r="I18" s="138" t="n">
        <v>3513.52382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22259.41988</v>
      </c>
    </row>
    <row r="19" customFormat="false" ht="12.75" hidden="false" customHeight="false" outlineLevel="0" collapsed="false">
      <c r="A19" s="137" t="s">
        <v>133</v>
      </c>
      <c r="B19" s="138" t="n">
        <v>3922.47223</v>
      </c>
      <c r="C19" s="138" t="n">
        <v>2729.33863</v>
      </c>
      <c r="D19" s="138" t="n">
        <v>2266.81784</v>
      </c>
      <c r="E19" s="138" t="n">
        <v>2446.20852</v>
      </c>
      <c r="F19" s="138" t="n">
        <v>2883.70658</v>
      </c>
      <c r="G19" s="138" t="n">
        <v>2219.01157</v>
      </c>
      <c r="H19" s="138" t="n">
        <v>4111.40987</v>
      </c>
      <c r="I19" s="138" t="n">
        <v>8269.06159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28848.02683</v>
      </c>
    </row>
    <row r="20" customFormat="false" ht="12.75" hidden="false" customHeight="false" outlineLevel="0" collapsed="false">
      <c r="A20" s="137" t="s">
        <v>134</v>
      </c>
      <c r="B20" s="138" t="n">
        <v>29.92905</v>
      </c>
      <c r="C20" s="138" t="n">
        <v>19.169</v>
      </c>
      <c r="D20" s="138" t="n">
        <v>28.21788</v>
      </c>
      <c r="E20" s="138" t="n">
        <v>31.291</v>
      </c>
      <c r="F20" s="138" t="n">
        <v>30.405</v>
      </c>
      <c r="G20" s="138" t="n">
        <v>38.167</v>
      </c>
      <c r="H20" s="138" t="n">
        <v>25.723</v>
      </c>
      <c r="I20" s="138" t="n">
        <v>36.026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238.92793</v>
      </c>
    </row>
    <row r="21" customFormat="false" ht="12.75" hidden="false" customHeight="false" outlineLevel="0" collapsed="false">
      <c r="A21" s="137" t="s">
        <v>135</v>
      </c>
      <c r="B21" s="138" t="n">
        <v>4796.90023</v>
      </c>
      <c r="C21" s="138" t="n">
        <v>7813.43066</v>
      </c>
      <c r="D21" s="138" t="n">
        <v>4808.3824</v>
      </c>
      <c r="E21" s="138" t="n">
        <v>5544.15344</v>
      </c>
      <c r="F21" s="138" t="n">
        <v>5606.62077</v>
      </c>
      <c r="G21" s="138" t="n">
        <v>6404.5923</v>
      </c>
      <c r="H21" s="138" t="n">
        <v>6042.02684</v>
      </c>
      <c r="I21" s="138" t="n">
        <v>6461.7021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47477.80874</v>
      </c>
    </row>
    <row r="22" customFormat="false" ht="12.75" hidden="false" customHeight="false" outlineLevel="0" collapsed="false">
      <c r="A22" s="137" t="s">
        <v>137</v>
      </c>
      <c r="B22" s="138" t="n">
        <v>0.499</v>
      </c>
      <c r="C22" s="138" t="n">
        <v>3.138</v>
      </c>
      <c r="D22" s="138" t="n">
        <v>8.058</v>
      </c>
      <c r="E22" s="138" t="n">
        <v>11.0916</v>
      </c>
      <c r="F22" s="138" t="n">
        <v>9.6482</v>
      </c>
      <c r="G22" s="138" t="n">
        <v>13.01289</v>
      </c>
      <c r="H22" s="138" t="n">
        <v>244.13737</v>
      </c>
      <c r="I22" s="138" t="n">
        <v>17.908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307.49306</v>
      </c>
    </row>
    <row r="23" customFormat="false" ht="12.75" hidden="false" customHeight="false" outlineLevel="0" collapsed="false">
      <c r="A23" s="137" t="s">
        <v>81</v>
      </c>
      <c r="B23" s="138" t="n">
        <v>0</v>
      </c>
      <c r="C23" s="138" t="n">
        <v>0</v>
      </c>
      <c r="D23" s="138" t="n">
        <v>0</v>
      </c>
      <c r="E23" s="138" t="n">
        <v>118.93415</v>
      </c>
      <c r="F23" s="138" t="n">
        <v>51.667</v>
      </c>
      <c r="G23" s="138" t="n">
        <v>313.11699</v>
      </c>
      <c r="H23" s="138" t="n">
        <v>20.42911</v>
      </c>
      <c r="I23" s="138" t="n">
        <v>192.46282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696.61007</v>
      </c>
    </row>
    <row r="24" customFormat="false" ht="12.75" hidden="false" customHeight="false" outlineLevel="0" collapsed="false">
      <c r="A24" s="137" t="s">
        <v>138</v>
      </c>
      <c r="B24" s="138" t="n">
        <v>197.63916</v>
      </c>
      <c r="C24" s="138" t="n">
        <v>113.80663</v>
      </c>
      <c r="D24" s="138" t="n">
        <v>124.83241</v>
      </c>
      <c r="E24" s="138" t="n">
        <v>253.92615</v>
      </c>
      <c r="F24" s="138" t="n">
        <v>168.51061</v>
      </c>
      <c r="G24" s="138" t="n">
        <v>210.67127</v>
      </c>
      <c r="H24" s="138" t="n">
        <v>171.66678</v>
      </c>
      <c r="I24" s="138" t="n">
        <v>175.15377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1416.20678</v>
      </c>
    </row>
    <row r="25" customFormat="false" ht="12.75" hidden="false" customHeight="false" outlineLevel="0" collapsed="false">
      <c r="A25" s="137" t="s">
        <v>139</v>
      </c>
      <c r="B25" s="138" t="n">
        <v>43.10743</v>
      </c>
      <c r="C25" s="138" t="n">
        <v>26.72515</v>
      </c>
      <c r="D25" s="138" t="n">
        <v>31.016</v>
      </c>
      <c r="E25" s="138" t="n">
        <v>43.52929</v>
      </c>
      <c r="F25" s="138" t="n">
        <v>77.75462</v>
      </c>
      <c r="G25" s="138" t="n">
        <v>87.65013</v>
      </c>
      <c r="H25" s="138" t="n">
        <v>34.63722</v>
      </c>
      <c r="I25" s="138" t="n">
        <v>65.2944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409.71424</v>
      </c>
    </row>
    <row r="26" customFormat="false" ht="12.75" hidden="false" customHeight="false" outlineLevel="0" collapsed="false">
      <c r="A26" s="137" t="s">
        <v>140</v>
      </c>
      <c r="B26" s="138" t="n">
        <v>3777.43789</v>
      </c>
      <c r="C26" s="138" t="n">
        <v>4428.7875</v>
      </c>
      <c r="D26" s="138" t="n">
        <v>4699.66195</v>
      </c>
      <c r="E26" s="138" t="n">
        <v>5938.66667</v>
      </c>
      <c r="F26" s="138" t="n">
        <v>5466.85346</v>
      </c>
      <c r="G26" s="138" t="n">
        <v>4591.98843</v>
      </c>
      <c r="H26" s="138" t="n">
        <v>5610.71885</v>
      </c>
      <c r="I26" s="138" t="n">
        <v>5332.10432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39846.21907</v>
      </c>
    </row>
    <row r="27" customFormat="false" ht="12.75" hidden="false" customHeight="false" outlineLevel="0" collapsed="false">
      <c r="A27" s="137" t="s">
        <v>142</v>
      </c>
      <c r="B27" s="138" t="n">
        <v>482.00396</v>
      </c>
      <c r="C27" s="138" t="n">
        <v>861.97252</v>
      </c>
      <c r="D27" s="138" t="n">
        <v>796.8851</v>
      </c>
      <c r="E27" s="138" t="n">
        <v>819.76403</v>
      </c>
      <c r="F27" s="138" t="n">
        <v>839.29533</v>
      </c>
      <c r="G27" s="138" t="n">
        <v>906.19915</v>
      </c>
      <c r="H27" s="138" t="n">
        <v>1031.97676</v>
      </c>
      <c r="I27" s="138" t="n">
        <v>986.1631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6724.25995</v>
      </c>
    </row>
    <row r="28" customFormat="false" ht="12.75" hidden="false" customHeight="false" outlineLevel="0" collapsed="false">
      <c r="A28" s="137" t="s">
        <v>144</v>
      </c>
      <c r="B28" s="138" t="n">
        <v>1038.425</v>
      </c>
      <c r="C28" s="138" t="n">
        <v>1038.425</v>
      </c>
      <c r="D28" s="138" t="n">
        <v>529.896</v>
      </c>
      <c r="E28" s="138" t="n">
        <v>2019.65656</v>
      </c>
      <c r="F28" s="138" t="n">
        <v>3242.48454</v>
      </c>
      <c r="G28" s="138" t="n">
        <v>38861.33843</v>
      </c>
      <c r="H28" s="138" t="n">
        <v>15467.89151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62198.11704</v>
      </c>
    </row>
    <row r="29" customFormat="false" ht="12.75" hidden="false" customHeight="false" outlineLevel="0" collapsed="false">
      <c r="A29" s="137" t="s">
        <v>145</v>
      </c>
      <c r="B29" s="138" t="n">
        <v>468.22659</v>
      </c>
      <c r="C29" s="138" t="n">
        <v>328.48229</v>
      </c>
      <c r="D29" s="138" t="n">
        <v>232.16172</v>
      </c>
      <c r="E29" s="138" t="n">
        <v>567.86136</v>
      </c>
      <c r="F29" s="138" t="n">
        <v>495.19402</v>
      </c>
      <c r="G29" s="138" t="n">
        <v>1145.67169</v>
      </c>
      <c r="H29" s="138" t="n">
        <v>88.81984</v>
      </c>
      <c r="I29" s="138" t="n">
        <v>287.61005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3614.02756</v>
      </c>
    </row>
    <row r="30" customFormat="false" ht="12.75" hidden="false" customHeight="false" outlineLevel="0" collapsed="false">
      <c r="A30" s="137" t="s">
        <v>146</v>
      </c>
      <c r="B30" s="138" t="n">
        <v>0</v>
      </c>
      <c r="C30" s="138" t="n">
        <v>64.058</v>
      </c>
      <c r="D30" s="138" t="n">
        <v>75.44869</v>
      </c>
      <c r="E30" s="138" t="n">
        <v>84.0795</v>
      </c>
      <c r="F30" s="138" t="n">
        <v>83.40421</v>
      </c>
      <c r="G30" s="138" t="n">
        <v>94.762</v>
      </c>
      <c r="H30" s="138" t="n">
        <v>46.917</v>
      </c>
      <c r="I30" s="138" t="n">
        <v>13.87269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462.54209</v>
      </c>
    </row>
    <row r="31" customFormat="false" ht="12.75" hidden="false" customHeight="false" outlineLevel="0" collapsed="false">
      <c r="A31" s="137" t="s">
        <v>148</v>
      </c>
      <c r="B31" s="138" t="n">
        <v>549.70135</v>
      </c>
      <c r="C31" s="138" t="n">
        <v>138.0544</v>
      </c>
      <c r="D31" s="138" t="n">
        <v>151.63103</v>
      </c>
      <c r="E31" s="138" t="n">
        <v>109.15048</v>
      </c>
      <c r="F31" s="138" t="n">
        <v>146.1375</v>
      </c>
      <c r="G31" s="138" t="n">
        <v>144.38214</v>
      </c>
      <c r="H31" s="138" t="n">
        <v>182.5619</v>
      </c>
      <c r="I31" s="138" t="n">
        <v>150.97955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1572.59835</v>
      </c>
    </row>
    <row r="32" customFormat="false" ht="12.75" hidden="false" customHeight="false" outlineLevel="0" collapsed="false">
      <c r="A32" s="137" t="s">
        <v>149</v>
      </c>
      <c r="B32" s="138" t="n">
        <v>65.28433</v>
      </c>
      <c r="C32" s="138" t="n">
        <v>472.62206</v>
      </c>
      <c r="D32" s="138" t="n">
        <v>183.56357</v>
      </c>
      <c r="E32" s="138" t="n">
        <v>158.57608</v>
      </c>
      <c r="F32" s="138" t="n">
        <v>42.19453</v>
      </c>
      <c r="G32" s="138" t="n">
        <v>547.69124</v>
      </c>
      <c r="H32" s="138" t="n">
        <v>508.12526</v>
      </c>
      <c r="I32" s="138" t="n">
        <v>196.96115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2175.01822</v>
      </c>
    </row>
    <row r="33" customFormat="false" ht="12.75" hidden="false" customHeight="false" outlineLevel="0" collapsed="false">
      <c r="A33" s="137" t="s">
        <v>150</v>
      </c>
      <c r="B33" s="138" t="n">
        <v>2778.75089</v>
      </c>
      <c r="C33" s="138" t="n">
        <v>1932.54409</v>
      </c>
      <c r="D33" s="138" t="n">
        <v>2706.36114</v>
      </c>
      <c r="E33" s="138" t="n">
        <v>3350.71484</v>
      </c>
      <c r="F33" s="138" t="n">
        <v>3141.77625</v>
      </c>
      <c r="G33" s="138" t="n">
        <v>2689.8043</v>
      </c>
      <c r="H33" s="138" t="n">
        <v>3356.57298</v>
      </c>
      <c r="I33" s="138" t="n">
        <v>3131.07031</v>
      </c>
      <c r="J33" s="138" t="n">
        <v>0</v>
      </c>
      <c r="K33" s="138" t="n">
        <v>0</v>
      </c>
      <c r="L33" s="138" t="n">
        <v>0</v>
      </c>
      <c r="M33" s="138" t="n">
        <v>0</v>
      </c>
      <c r="N33" s="156" t="n">
        <v>23087.5948</v>
      </c>
    </row>
    <row r="34" customFormat="false" ht="12.75" hidden="false" customHeight="false" outlineLevel="0" collapsed="false">
      <c r="A34" s="137" t="s">
        <v>151</v>
      </c>
      <c r="B34" s="138" t="n">
        <v>37.14</v>
      </c>
      <c r="C34" s="138" t="n">
        <v>126.417</v>
      </c>
      <c r="D34" s="138" t="n">
        <v>158.49126</v>
      </c>
      <c r="E34" s="138" t="n">
        <v>184.821</v>
      </c>
      <c r="F34" s="138" t="n">
        <v>194.76362</v>
      </c>
      <c r="G34" s="138" t="n">
        <v>183.54367</v>
      </c>
      <c r="H34" s="138" t="n">
        <v>101.83266</v>
      </c>
      <c r="I34" s="138" t="n">
        <v>157.98785</v>
      </c>
      <c r="J34" s="138" t="n">
        <v>0</v>
      </c>
      <c r="K34" s="138" t="n">
        <v>0</v>
      </c>
      <c r="L34" s="138" t="n">
        <v>0</v>
      </c>
      <c r="M34" s="138" t="n">
        <v>0</v>
      </c>
      <c r="N34" s="156" t="n">
        <v>1144.99706</v>
      </c>
    </row>
    <row r="35" customFormat="false" ht="12.75" hidden="false" customHeight="false" outlineLevel="0" collapsed="false">
      <c r="A35" s="137" t="s">
        <v>153</v>
      </c>
      <c r="B35" s="138" t="n">
        <v>44.11213</v>
      </c>
      <c r="C35" s="138" t="n">
        <v>113.50883</v>
      </c>
      <c r="D35" s="138" t="n">
        <v>136.02392</v>
      </c>
      <c r="E35" s="138" t="n">
        <v>146.70358</v>
      </c>
      <c r="F35" s="138" t="n">
        <v>174.27031</v>
      </c>
      <c r="G35" s="138" t="n">
        <v>186.21151</v>
      </c>
      <c r="H35" s="138" t="n">
        <v>218.20943</v>
      </c>
      <c r="I35" s="138" t="n">
        <v>228.04182</v>
      </c>
      <c r="J35" s="138" t="n">
        <v>0</v>
      </c>
      <c r="K35" s="138" t="n">
        <v>0</v>
      </c>
      <c r="L35" s="138" t="n">
        <v>0</v>
      </c>
      <c r="M35" s="138" t="n">
        <v>0</v>
      </c>
      <c r="N35" s="156" t="n">
        <v>1247.08153</v>
      </c>
    </row>
    <row r="36" customFormat="false" ht="12.75" hidden="false" customHeight="false" outlineLevel="0" collapsed="false">
      <c r="A36" s="92" t="s">
        <v>66</v>
      </c>
      <c r="B36" s="105" t="n">
        <v>38650.48069</v>
      </c>
      <c r="C36" s="105" t="n">
        <v>39504.06882</v>
      </c>
      <c r="D36" s="105" t="n">
        <v>40442.10967</v>
      </c>
      <c r="E36" s="105" t="n">
        <v>48116.49927</v>
      </c>
      <c r="F36" s="105" t="n">
        <v>47477.26138</v>
      </c>
      <c r="G36" s="105" t="n">
        <v>95653.72109</v>
      </c>
      <c r="H36" s="105" t="n">
        <v>69359.11049</v>
      </c>
      <c r="I36" s="105" t="n">
        <v>58641.1043</v>
      </c>
      <c r="J36" s="105" t="n">
        <v>0</v>
      </c>
      <c r="K36" s="105" t="n">
        <v>0</v>
      </c>
      <c r="L36" s="105" t="n">
        <v>0</v>
      </c>
      <c r="M36" s="105" t="n">
        <v>0</v>
      </c>
      <c r="N36" s="106" t="n">
        <v>437844.35571</v>
      </c>
    </row>
    <row r="37" customFormat="false" ht="13.5" hidden="false" customHeight="false" outlineLevel="0" collapsed="false">
      <c r="A37" s="95" t="s">
        <v>96</v>
      </c>
      <c r="B37" s="285" t="n">
        <v>38650.48069</v>
      </c>
      <c r="C37" s="285" t="n">
        <v>78154.54951</v>
      </c>
      <c r="D37" s="285" t="n">
        <v>118596.65918</v>
      </c>
      <c r="E37" s="285" t="n">
        <v>166713.15845</v>
      </c>
      <c r="F37" s="285" t="n">
        <v>214190.41983</v>
      </c>
      <c r="G37" s="285" t="n">
        <v>309844.14092</v>
      </c>
      <c r="H37" s="285" t="n">
        <v>379203.25141</v>
      </c>
      <c r="I37" s="285" t="n">
        <v>437844.35571</v>
      </c>
      <c r="J37" s="285"/>
      <c r="K37" s="285"/>
      <c r="L37" s="285"/>
      <c r="M37" s="285"/>
      <c r="N37" s="286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3.56"/>
    <col collapsed="false" customWidth="true" hidden="false" outlineLevel="0" max="2" min="2" style="167" width="11.99"/>
    <col collapsed="false" customWidth="true" hidden="false" outlineLevel="0" max="3" min="3" style="167" width="12.56"/>
    <col collapsed="false" customWidth="true" hidden="false" outlineLevel="0" max="4" min="4" style="167" width="11.85"/>
    <col collapsed="false" customWidth="true" hidden="false" outlineLevel="0" max="5" min="5" style="167" width="10.56"/>
    <col collapsed="false" customWidth="true" hidden="false" outlineLevel="0" max="6" min="6" style="167" width="15.7"/>
    <col collapsed="false" customWidth="true" hidden="false" outlineLevel="0" max="7" min="7" style="167" width="12.85"/>
    <col collapsed="false" customWidth="true" hidden="false" outlineLevel="0" max="8" min="8" style="167" width="11.28"/>
    <col collapsed="false" customWidth="true" hidden="false" outlineLevel="0" max="9" min="9" style="167" width="12.42"/>
    <col collapsed="false" customWidth="true" hidden="false" outlineLevel="0" max="10" min="10" style="167" width="10.28"/>
    <col collapsed="false" customWidth="true" hidden="false" outlineLevel="0" max="11" min="11" style="167" width="11.56"/>
    <col collapsed="false" customWidth="true" hidden="false" outlineLevel="0" max="12" min="12" style="167" width="12.99"/>
    <col collapsed="false" customWidth="true" hidden="false" outlineLevel="0" max="14" min="13" style="308" width="11.28"/>
    <col collapsed="false" customWidth="false" hidden="false" outlineLevel="0" max="17" min="15" style="10" width="9.14"/>
    <col collapsed="false" customWidth="true" hidden="false" outlineLevel="0" max="18" min="18" style="167" width="11.28"/>
    <col collapsed="false" customWidth="true" hidden="false" outlineLevel="0" max="19" min="19" style="10" width="10.28"/>
    <col collapsed="false" customWidth="true" hidden="false" outlineLevel="0" max="20" min="20" style="10" width="10.85"/>
    <col collapsed="false" customWidth="false" hidden="false" outlineLevel="0" max="257" min="21" style="10" width="9.14"/>
  </cols>
  <sheetData>
    <row r="1" customFormat="false" ht="90" hidden="false" customHeight="true" outlineLevel="0" collapsed="false"/>
    <row r="2" customFormat="false" ht="19.5" hidden="false" customHeight="false" outlineLevel="0" collapsed="false">
      <c r="N2" s="309"/>
    </row>
    <row r="3" customFormat="false" ht="18" hidden="false" customHeight="false" outlineLevel="0" collapsed="false">
      <c r="A3" s="23" t="s">
        <v>396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5"/>
      <c r="M3" s="311"/>
      <c r="N3" s="26" t="s">
        <v>1</v>
      </c>
    </row>
    <row r="4" customFormat="false" ht="18" hidden="false" customHeight="true" outlineLevel="0" collapsed="false">
      <c r="A4" s="27" t="s">
        <v>397</v>
      </c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29"/>
      <c r="M4" s="313"/>
      <c r="N4" s="30" t="s">
        <v>52</v>
      </c>
    </row>
    <row r="5" customFormat="false" ht="15.75" hidden="false" customHeight="false" outlineLevel="0" collapsed="false">
      <c r="A5" s="314" t="s">
        <v>53</v>
      </c>
      <c r="B5" s="171" t="s">
        <v>398</v>
      </c>
      <c r="C5" s="171" t="s">
        <v>399</v>
      </c>
      <c r="D5" s="315" t="s">
        <v>400</v>
      </c>
      <c r="E5" s="315"/>
      <c r="F5" s="316" t="s">
        <v>401</v>
      </c>
      <c r="G5" s="171" t="s">
        <v>402</v>
      </c>
      <c r="H5" s="171" t="s">
        <v>402</v>
      </c>
      <c r="I5" s="315" t="s">
        <v>403</v>
      </c>
      <c r="J5" s="315"/>
      <c r="K5" s="171" t="s">
        <v>404</v>
      </c>
      <c r="L5" s="171" t="s">
        <v>405</v>
      </c>
      <c r="M5" s="171" t="s">
        <v>406</v>
      </c>
      <c r="N5" s="172" t="s">
        <v>406</v>
      </c>
    </row>
    <row r="6" customFormat="false" ht="12.75" hidden="false" customHeight="false" outlineLevel="0" collapsed="false">
      <c r="A6" s="317"/>
      <c r="B6" s="174" t="s">
        <v>407</v>
      </c>
      <c r="C6" s="174" t="s">
        <v>408</v>
      </c>
      <c r="D6" s="174" t="s">
        <v>409</v>
      </c>
      <c r="E6" s="174" t="s">
        <v>410</v>
      </c>
      <c r="F6" s="174" t="s">
        <v>411</v>
      </c>
      <c r="G6" s="174" t="s">
        <v>412</v>
      </c>
      <c r="H6" s="174" t="s">
        <v>413</v>
      </c>
      <c r="I6" s="174" t="s">
        <v>414</v>
      </c>
      <c r="J6" s="174" t="s">
        <v>410</v>
      </c>
      <c r="K6" s="174" t="s">
        <v>415</v>
      </c>
      <c r="L6" s="174" t="s">
        <v>416</v>
      </c>
      <c r="M6" s="174" t="s">
        <v>417</v>
      </c>
      <c r="N6" s="318" t="s">
        <v>418</v>
      </c>
    </row>
    <row r="7" customFormat="false" ht="12.75" hidden="false" customHeight="false" outlineLevel="0" collapsed="false">
      <c r="A7" s="319" t="s">
        <v>67</v>
      </c>
      <c r="B7" s="320" t="n">
        <v>903.13442</v>
      </c>
      <c r="C7" s="320" t="n">
        <v>126.82672</v>
      </c>
      <c r="D7" s="320" t="n">
        <v>1084.04737</v>
      </c>
      <c r="E7" s="320" t="n">
        <v>1802.92282</v>
      </c>
      <c r="F7" s="320" t="n">
        <v>3916.93133</v>
      </c>
      <c r="G7" s="320" t="n">
        <v>208.49772</v>
      </c>
      <c r="H7" s="320" t="n">
        <v>9.43379</v>
      </c>
      <c r="I7" s="320" t="n">
        <v>72.47552</v>
      </c>
      <c r="J7" s="320" t="n">
        <v>109.36618</v>
      </c>
      <c r="K7" s="320" t="n">
        <v>0</v>
      </c>
      <c r="L7" s="320" t="n">
        <v>0</v>
      </c>
      <c r="M7" s="320" t="n">
        <v>0</v>
      </c>
      <c r="N7" s="321" t="n">
        <v>3517.15812</v>
      </c>
      <c r="O7" s="284"/>
      <c r="P7" s="144"/>
      <c r="S7" s="144"/>
      <c r="T7" s="144"/>
    </row>
    <row r="8" customFormat="false" ht="12.75" hidden="false" customHeight="false" outlineLevel="0" collapsed="false">
      <c r="A8" s="319" t="s">
        <v>68</v>
      </c>
      <c r="B8" s="320" t="n">
        <v>45428.38173</v>
      </c>
      <c r="C8" s="320" t="n">
        <v>2076.5888</v>
      </c>
      <c r="D8" s="320" t="n">
        <v>16711.52109</v>
      </c>
      <c r="E8" s="320" t="n">
        <v>166922.85733</v>
      </c>
      <c r="F8" s="320" t="n">
        <v>231139.34895</v>
      </c>
      <c r="G8" s="320" t="n">
        <v>34731.29888</v>
      </c>
      <c r="H8" s="320" t="n">
        <v>118546.79263</v>
      </c>
      <c r="I8" s="320" t="n">
        <v>1419.1953</v>
      </c>
      <c r="J8" s="320" t="n">
        <v>3642.75834</v>
      </c>
      <c r="K8" s="320" t="n">
        <v>0</v>
      </c>
      <c r="L8" s="320" t="n">
        <v>0</v>
      </c>
      <c r="M8" s="320" t="n">
        <v>0</v>
      </c>
      <c r="N8" s="321" t="n">
        <v>72799.3038</v>
      </c>
      <c r="O8" s="284"/>
      <c r="P8" s="144"/>
      <c r="S8" s="144"/>
      <c r="T8" s="144"/>
    </row>
    <row r="9" customFormat="false" ht="12.75" hidden="false" customHeight="false" outlineLevel="0" collapsed="false">
      <c r="A9" s="319" t="s">
        <v>69</v>
      </c>
      <c r="B9" s="320" t="n">
        <v>1771.39977</v>
      </c>
      <c r="C9" s="320" t="n">
        <v>38.36739</v>
      </c>
      <c r="D9" s="320" t="n">
        <v>348.27894</v>
      </c>
      <c r="E9" s="320" t="n">
        <v>1261.08124</v>
      </c>
      <c r="F9" s="320" t="n">
        <v>3419.12734</v>
      </c>
      <c r="G9" s="320" t="n">
        <v>989.02229</v>
      </c>
      <c r="H9" s="320" t="n">
        <v>238.07317</v>
      </c>
      <c r="I9" s="320" t="n">
        <v>131.25583</v>
      </c>
      <c r="J9" s="320" t="n">
        <v>115.85263</v>
      </c>
      <c r="K9" s="320" t="n">
        <v>0</v>
      </c>
      <c r="L9" s="320" t="n">
        <v>0</v>
      </c>
      <c r="M9" s="320" t="n">
        <v>0</v>
      </c>
      <c r="N9" s="321" t="n">
        <v>1944.92342</v>
      </c>
      <c r="O9" s="284"/>
      <c r="P9" s="144"/>
      <c r="S9" s="144"/>
      <c r="T9" s="144"/>
    </row>
    <row r="10" customFormat="false" ht="12.75" hidden="false" customHeight="false" outlineLevel="0" collapsed="false">
      <c r="A10" s="319" t="s">
        <v>70</v>
      </c>
      <c r="B10" s="320" t="n">
        <v>135.7905</v>
      </c>
      <c r="C10" s="320" t="n">
        <v>0</v>
      </c>
      <c r="D10" s="320" t="n">
        <v>1.73372</v>
      </c>
      <c r="E10" s="320" t="n">
        <v>1438.40334</v>
      </c>
      <c r="F10" s="320" t="n">
        <v>1575.92756</v>
      </c>
      <c r="G10" s="320" t="n">
        <v>21.28592</v>
      </c>
      <c r="H10" s="320" t="n">
        <v>0</v>
      </c>
      <c r="I10" s="320" t="n">
        <v>3.06186</v>
      </c>
      <c r="J10" s="320" t="n">
        <v>27.45189</v>
      </c>
      <c r="K10" s="320" t="n">
        <v>0</v>
      </c>
      <c r="L10" s="320" t="n">
        <v>0</v>
      </c>
      <c r="M10" s="320" t="n">
        <v>0</v>
      </c>
      <c r="N10" s="321" t="n">
        <v>1524.12789</v>
      </c>
      <c r="O10" s="284"/>
      <c r="P10" s="144"/>
      <c r="S10" s="144"/>
      <c r="T10" s="144"/>
    </row>
    <row r="11" customFormat="false" ht="12.75" hidden="false" customHeight="false" outlineLevel="0" collapsed="false">
      <c r="A11" s="319" t="s">
        <v>71</v>
      </c>
      <c r="B11" s="320" t="n">
        <v>2507.74796</v>
      </c>
      <c r="C11" s="320" t="n">
        <v>297.69368</v>
      </c>
      <c r="D11" s="320" t="n">
        <v>346.32133</v>
      </c>
      <c r="E11" s="320" t="n">
        <v>3225.96256</v>
      </c>
      <c r="F11" s="320" t="n">
        <v>6377.72553</v>
      </c>
      <c r="G11" s="320" t="n">
        <v>114.64955</v>
      </c>
      <c r="H11" s="320" t="n">
        <v>0</v>
      </c>
      <c r="I11" s="320" t="n">
        <v>65.97515</v>
      </c>
      <c r="J11" s="320" t="n">
        <v>198.41705</v>
      </c>
      <c r="K11" s="320" t="n">
        <v>0</v>
      </c>
      <c r="L11" s="320" t="n">
        <v>39.47904</v>
      </c>
      <c r="M11" s="320" t="n">
        <v>0</v>
      </c>
      <c r="N11" s="321" t="n">
        <v>5959.20474</v>
      </c>
      <c r="O11" s="284"/>
      <c r="P11" s="144"/>
      <c r="S11" s="144"/>
      <c r="T11" s="144"/>
    </row>
    <row r="12" customFormat="false" ht="12.75" hidden="false" customHeight="false" outlineLevel="0" collapsed="false">
      <c r="A12" s="319" t="s">
        <v>283</v>
      </c>
      <c r="B12" s="320" t="n">
        <v>4901.05548</v>
      </c>
      <c r="C12" s="320" t="n">
        <v>0</v>
      </c>
      <c r="D12" s="320" t="n">
        <v>18.91692</v>
      </c>
      <c r="E12" s="320" t="n">
        <v>1358.57341</v>
      </c>
      <c r="F12" s="320" t="n">
        <v>6278.54581</v>
      </c>
      <c r="G12" s="320" t="n">
        <v>0</v>
      </c>
      <c r="H12" s="320" t="n">
        <v>0</v>
      </c>
      <c r="I12" s="320" t="n">
        <v>0</v>
      </c>
      <c r="J12" s="320" t="n">
        <v>15.80168</v>
      </c>
      <c r="K12" s="320" t="n">
        <v>0</v>
      </c>
      <c r="L12" s="320" t="n">
        <v>0</v>
      </c>
      <c r="M12" s="320" t="n">
        <v>6262.74413</v>
      </c>
      <c r="N12" s="321" t="n">
        <v>0</v>
      </c>
      <c r="O12" s="284"/>
      <c r="P12" s="144"/>
      <c r="S12" s="144"/>
      <c r="T12" s="144"/>
    </row>
    <row r="13" customFormat="false" ht="12.75" hidden="false" customHeight="false" outlineLevel="0" collapsed="false">
      <c r="A13" s="319" t="s">
        <v>329</v>
      </c>
      <c r="B13" s="320" t="n">
        <v>115.59858</v>
      </c>
      <c r="C13" s="320" t="n">
        <v>5184.75754</v>
      </c>
      <c r="D13" s="320" t="n">
        <v>0</v>
      </c>
      <c r="E13" s="320" t="n">
        <v>0</v>
      </c>
      <c r="F13" s="320" t="n">
        <v>5300.35612</v>
      </c>
      <c r="G13" s="320" t="n">
        <v>0</v>
      </c>
      <c r="H13" s="320" t="n">
        <v>0</v>
      </c>
      <c r="I13" s="320" t="n">
        <v>0</v>
      </c>
      <c r="J13" s="320" t="n">
        <v>141.16538</v>
      </c>
      <c r="K13" s="320" t="n">
        <v>0</v>
      </c>
      <c r="L13" s="320" t="n">
        <v>0</v>
      </c>
      <c r="M13" s="320" t="n">
        <v>5159.19074</v>
      </c>
      <c r="N13" s="321" t="n">
        <v>0</v>
      </c>
      <c r="O13" s="284"/>
      <c r="P13" s="144"/>
      <c r="S13" s="144"/>
      <c r="T13" s="144"/>
    </row>
    <row r="14" customFormat="false" ht="12.75" hidden="false" customHeight="false" outlineLevel="0" collapsed="false">
      <c r="A14" s="319" t="s">
        <v>72</v>
      </c>
      <c r="B14" s="320" t="n">
        <v>349478.12901</v>
      </c>
      <c r="C14" s="320" t="n">
        <v>31747.00188</v>
      </c>
      <c r="D14" s="320" t="n">
        <v>18933.73473</v>
      </c>
      <c r="E14" s="320" t="n">
        <v>32154.1041</v>
      </c>
      <c r="F14" s="320" t="n">
        <v>432312.96972</v>
      </c>
      <c r="G14" s="320" t="n">
        <v>143639.334</v>
      </c>
      <c r="H14" s="320" t="n">
        <v>92787.743</v>
      </c>
      <c r="I14" s="320" t="n">
        <v>41400.6085</v>
      </c>
      <c r="J14" s="320" t="n">
        <v>7190.40623</v>
      </c>
      <c r="K14" s="320" t="n">
        <v>686.67462</v>
      </c>
      <c r="L14" s="320" t="n">
        <v>0</v>
      </c>
      <c r="M14" s="320" t="n">
        <v>0</v>
      </c>
      <c r="N14" s="321" t="n">
        <v>146608.20337</v>
      </c>
      <c r="O14" s="284"/>
      <c r="P14" s="144"/>
      <c r="S14" s="144"/>
      <c r="T14" s="144"/>
    </row>
    <row r="15" customFormat="false" ht="12.75" hidden="false" customHeight="false" outlineLevel="0" collapsed="false">
      <c r="A15" s="319" t="s">
        <v>73</v>
      </c>
      <c r="B15" s="320" t="n">
        <v>28901.55857</v>
      </c>
      <c r="C15" s="320" t="n">
        <v>2750.38539</v>
      </c>
      <c r="D15" s="320" t="n">
        <v>2606.74429</v>
      </c>
      <c r="E15" s="320" t="n">
        <v>7615.12879</v>
      </c>
      <c r="F15" s="320" t="n">
        <v>41873.81704</v>
      </c>
      <c r="G15" s="320" t="n">
        <v>19092.59517</v>
      </c>
      <c r="H15" s="320" t="n">
        <v>1519.42311</v>
      </c>
      <c r="I15" s="320" t="n">
        <v>4070.39941</v>
      </c>
      <c r="J15" s="320" t="n">
        <v>1872.71977</v>
      </c>
      <c r="K15" s="320" t="n">
        <v>997.85628</v>
      </c>
      <c r="L15" s="320" t="n">
        <v>0</v>
      </c>
      <c r="M15" s="320" t="n">
        <v>0</v>
      </c>
      <c r="N15" s="321" t="n">
        <v>14320.8233</v>
      </c>
      <c r="O15" s="284"/>
      <c r="P15" s="144"/>
      <c r="S15" s="144"/>
      <c r="T15" s="144"/>
    </row>
    <row r="16" customFormat="false" ht="12.75" hidden="false" customHeight="false" outlineLevel="0" collapsed="false">
      <c r="A16" s="319" t="s">
        <v>75</v>
      </c>
      <c r="B16" s="320" t="n">
        <v>405.019</v>
      </c>
      <c r="C16" s="320" t="n">
        <v>370</v>
      </c>
      <c r="D16" s="320" t="n">
        <v>1669.407</v>
      </c>
      <c r="E16" s="320" t="n">
        <v>40.799</v>
      </c>
      <c r="F16" s="320" t="n">
        <v>2485.225</v>
      </c>
      <c r="G16" s="320" t="n">
        <v>109.284</v>
      </c>
      <c r="H16" s="320" t="n">
        <v>0</v>
      </c>
      <c r="I16" s="320" t="n">
        <v>30.962</v>
      </c>
      <c r="J16" s="320" t="n">
        <v>177.609</v>
      </c>
      <c r="K16" s="320" t="n">
        <v>0</v>
      </c>
      <c r="L16" s="320" t="n">
        <v>0</v>
      </c>
      <c r="M16" s="320" t="n">
        <v>0</v>
      </c>
      <c r="N16" s="321" t="n">
        <v>2167.37</v>
      </c>
      <c r="O16" s="284"/>
      <c r="P16" s="144"/>
      <c r="S16" s="144"/>
      <c r="T16" s="144"/>
    </row>
    <row r="17" customFormat="false" ht="12.75" hidden="false" customHeight="false" outlineLevel="0" collapsed="false">
      <c r="A17" s="319" t="s">
        <v>76</v>
      </c>
      <c r="B17" s="320" t="n">
        <v>2527.64694</v>
      </c>
      <c r="C17" s="320" t="n">
        <v>188.08177</v>
      </c>
      <c r="D17" s="320" t="n">
        <v>291.47093</v>
      </c>
      <c r="E17" s="320" t="n">
        <v>189.9125</v>
      </c>
      <c r="F17" s="320" t="n">
        <v>3197.11214</v>
      </c>
      <c r="G17" s="320" t="n">
        <v>94.7052</v>
      </c>
      <c r="H17" s="320" t="n">
        <v>0</v>
      </c>
      <c r="I17" s="320" t="n">
        <v>43.26981</v>
      </c>
      <c r="J17" s="320" t="n">
        <v>636.56786</v>
      </c>
      <c r="K17" s="320" t="n">
        <v>0</v>
      </c>
      <c r="L17" s="320" t="n">
        <v>0</v>
      </c>
      <c r="M17" s="320" t="n">
        <v>0</v>
      </c>
      <c r="N17" s="321" t="n">
        <v>2422.56927</v>
      </c>
      <c r="O17" s="284"/>
      <c r="P17" s="144"/>
      <c r="S17" s="144"/>
      <c r="T17" s="144"/>
    </row>
    <row r="18" customFormat="false" ht="12.75" hidden="false" customHeight="false" outlineLevel="0" collapsed="false">
      <c r="A18" s="319" t="s">
        <v>77</v>
      </c>
      <c r="B18" s="320" t="n">
        <v>257.3621</v>
      </c>
      <c r="C18" s="320" t="n">
        <v>650.13723</v>
      </c>
      <c r="D18" s="320" t="n">
        <v>425.78724</v>
      </c>
      <c r="E18" s="320" t="n">
        <v>0</v>
      </c>
      <c r="F18" s="320" t="n">
        <v>1333.28657</v>
      </c>
      <c r="G18" s="320" t="n">
        <v>726.33804</v>
      </c>
      <c r="H18" s="320" t="n">
        <v>10.03495</v>
      </c>
      <c r="I18" s="320" t="n">
        <v>45.97235</v>
      </c>
      <c r="J18" s="320" t="n">
        <v>14.95018</v>
      </c>
      <c r="K18" s="320" t="n">
        <v>0</v>
      </c>
      <c r="L18" s="320" t="n">
        <v>0.109</v>
      </c>
      <c r="M18" s="320" t="n">
        <v>0</v>
      </c>
      <c r="N18" s="321" t="n">
        <v>535.88205</v>
      </c>
      <c r="O18" s="284"/>
      <c r="P18" s="144"/>
      <c r="S18" s="144"/>
      <c r="T18" s="144"/>
    </row>
    <row r="19" customFormat="false" ht="12.75" hidden="false" customHeight="false" outlineLevel="0" collapsed="false">
      <c r="A19" s="319" t="s">
        <v>78</v>
      </c>
      <c r="B19" s="320" t="n">
        <v>162853.8811</v>
      </c>
      <c r="C19" s="320" t="n">
        <v>3897.53515</v>
      </c>
      <c r="D19" s="320" t="n">
        <v>12363.90326</v>
      </c>
      <c r="E19" s="320" t="n">
        <v>60017.48053</v>
      </c>
      <c r="F19" s="320" t="n">
        <v>239132.80004</v>
      </c>
      <c r="G19" s="320" t="n">
        <v>8476.6913</v>
      </c>
      <c r="H19" s="320" t="n">
        <v>0</v>
      </c>
      <c r="I19" s="320" t="n">
        <v>13261.77014</v>
      </c>
      <c r="J19" s="320" t="n">
        <v>4130.05491</v>
      </c>
      <c r="K19" s="320" t="n">
        <v>167.09717</v>
      </c>
      <c r="L19" s="320" t="n">
        <v>0</v>
      </c>
      <c r="M19" s="320" t="n">
        <v>0</v>
      </c>
      <c r="N19" s="321" t="n">
        <v>213097.18652</v>
      </c>
      <c r="O19" s="284"/>
      <c r="P19" s="144"/>
      <c r="S19" s="144"/>
      <c r="T19" s="144"/>
    </row>
    <row r="20" customFormat="false" ht="12.75" hidden="false" customHeight="false" outlineLevel="0" collapsed="false">
      <c r="A20" s="319" t="s">
        <v>79</v>
      </c>
      <c r="B20" s="320" t="n">
        <v>11077.24948</v>
      </c>
      <c r="C20" s="320" t="n">
        <v>262.38177</v>
      </c>
      <c r="D20" s="320" t="n">
        <v>179.25643</v>
      </c>
      <c r="E20" s="320" t="n">
        <v>294.42079</v>
      </c>
      <c r="F20" s="320" t="n">
        <v>11813.30847</v>
      </c>
      <c r="G20" s="320" t="n">
        <v>9974.3621</v>
      </c>
      <c r="H20" s="320" t="n">
        <v>685.55033</v>
      </c>
      <c r="I20" s="320" t="n">
        <v>18.70358</v>
      </c>
      <c r="J20" s="320" t="n">
        <v>120.61774</v>
      </c>
      <c r="K20" s="320" t="n">
        <v>0</v>
      </c>
      <c r="L20" s="320" t="n">
        <v>0</v>
      </c>
      <c r="M20" s="320" t="n">
        <v>0</v>
      </c>
      <c r="N20" s="321" t="n">
        <v>1014.07472</v>
      </c>
      <c r="O20" s="284"/>
      <c r="P20" s="144"/>
      <c r="S20" s="144"/>
      <c r="T20" s="144"/>
    </row>
    <row r="21" customFormat="false" ht="12.75" hidden="false" customHeight="false" outlineLevel="0" collapsed="false">
      <c r="A21" s="319" t="s">
        <v>80</v>
      </c>
      <c r="B21" s="320" t="n">
        <v>40237.95965</v>
      </c>
      <c r="C21" s="320" t="n">
        <v>383.59895</v>
      </c>
      <c r="D21" s="320" t="n">
        <v>3732.53762</v>
      </c>
      <c r="E21" s="320" t="n">
        <v>11580.12924</v>
      </c>
      <c r="F21" s="320" t="n">
        <v>55934.22546</v>
      </c>
      <c r="G21" s="320" t="n">
        <v>3263.87719</v>
      </c>
      <c r="H21" s="320" t="n">
        <v>19132.59873</v>
      </c>
      <c r="I21" s="320" t="n">
        <v>1129.93235</v>
      </c>
      <c r="J21" s="320" t="n">
        <v>3072.13828</v>
      </c>
      <c r="K21" s="320" t="n">
        <v>0</v>
      </c>
      <c r="L21" s="320" t="n">
        <v>0</v>
      </c>
      <c r="M21" s="320" t="n">
        <v>0</v>
      </c>
      <c r="N21" s="321" t="n">
        <v>29335.67891</v>
      </c>
      <c r="O21" s="284"/>
      <c r="P21" s="144"/>
      <c r="S21" s="144"/>
      <c r="T21" s="144"/>
    </row>
    <row r="22" customFormat="false" ht="12.75" hidden="false" customHeight="false" outlineLevel="0" collapsed="false">
      <c r="A22" s="319" t="s">
        <v>81</v>
      </c>
      <c r="B22" s="320" t="n">
        <v>30905.86223</v>
      </c>
      <c r="C22" s="320" t="n">
        <v>377.10043</v>
      </c>
      <c r="D22" s="320" t="n">
        <v>4030.87838</v>
      </c>
      <c r="E22" s="320" t="n">
        <v>12864.67539</v>
      </c>
      <c r="F22" s="320" t="n">
        <v>48178.51643</v>
      </c>
      <c r="G22" s="320" t="n">
        <v>7897.98803</v>
      </c>
      <c r="H22" s="320" t="n">
        <v>16111.57967</v>
      </c>
      <c r="I22" s="320" t="n">
        <v>5429.16223</v>
      </c>
      <c r="J22" s="320" t="n">
        <v>5790.2717</v>
      </c>
      <c r="K22" s="320" t="n">
        <v>316.18296</v>
      </c>
      <c r="L22" s="320" t="n">
        <v>0</v>
      </c>
      <c r="M22" s="320" t="n">
        <v>0</v>
      </c>
      <c r="N22" s="321" t="n">
        <v>12633.33184</v>
      </c>
      <c r="O22" s="284"/>
      <c r="P22" s="144"/>
      <c r="S22" s="144"/>
      <c r="T22" s="144"/>
    </row>
    <row r="23" customFormat="false" ht="12.75" hidden="false" customHeight="false" outlineLevel="0" collapsed="false">
      <c r="A23" s="319" t="s">
        <v>419</v>
      </c>
      <c r="B23" s="320" t="n">
        <v>0.00022</v>
      </c>
      <c r="C23" s="320" t="n">
        <v>0</v>
      </c>
      <c r="D23" s="320" t="n">
        <v>507.373</v>
      </c>
      <c r="E23" s="320" t="n">
        <v>0</v>
      </c>
      <c r="F23" s="320" t="n">
        <v>507.37322</v>
      </c>
      <c r="G23" s="320" t="n">
        <v>0</v>
      </c>
      <c r="H23" s="320" t="n">
        <v>0</v>
      </c>
      <c r="I23" s="320" t="n">
        <v>0</v>
      </c>
      <c r="J23" s="320" t="n">
        <v>2.25869</v>
      </c>
      <c r="K23" s="320" t="n">
        <v>174.55018</v>
      </c>
      <c r="L23" s="320" t="n">
        <v>0</v>
      </c>
      <c r="M23" s="320" t="n">
        <v>330.56435</v>
      </c>
      <c r="N23" s="321" t="n">
        <v>0</v>
      </c>
      <c r="O23" s="284"/>
      <c r="P23" s="144"/>
      <c r="S23" s="144"/>
      <c r="T23" s="144"/>
    </row>
    <row r="24" customFormat="false" ht="12.75" hidden="false" customHeight="false" outlineLevel="0" collapsed="false">
      <c r="A24" s="319" t="s">
        <v>82</v>
      </c>
      <c r="B24" s="320" t="n">
        <v>14472.56191</v>
      </c>
      <c r="C24" s="320" t="n">
        <v>2516.09526</v>
      </c>
      <c r="D24" s="320" t="n">
        <v>1071.40744</v>
      </c>
      <c r="E24" s="320" t="n">
        <v>548.35252</v>
      </c>
      <c r="F24" s="320" t="n">
        <v>18608.41713</v>
      </c>
      <c r="G24" s="320" t="n">
        <v>2487.52249</v>
      </c>
      <c r="H24" s="320" t="n">
        <v>208.93149</v>
      </c>
      <c r="I24" s="320" t="n">
        <v>4123.29272</v>
      </c>
      <c r="J24" s="320" t="n">
        <v>4214.02353</v>
      </c>
      <c r="K24" s="320" t="n">
        <v>0</v>
      </c>
      <c r="L24" s="320" t="n">
        <v>0</v>
      </c>
      <c r="M24" s="320" t="n">
        <v>0</v>
      </c>
      <c r="N24" s="321" t="n">
        <v>7574.6469</v>
      </c>
      <c r="O24" s="284"/>
      <c r="P24" s="144"/>
      <c r="S24" s="144"/>
      <c r="T24" s="144"/>
    </row>
    <row r="25" customFormat="false" ht="12.75" hidden="false" customHeight="false" outlineLevel="0" collapsed="false">
      <c r="A25" s="319" t="s">
        <v>83</v>
      </c>
      <c r="B25" s="320" t="n">
        <v>1954.41104</v>
      </c>
      <c r="C25" s="320" t="n">
        <v>1926.63553</v>
      </c>
      <c r="D25" s="320" t="n">
        <v>24.67117</v>
      </c>
      <c r="E25" s="320" t="n">
        <v>4888.10216</v>
      </c>
      <c r="F25" s="320" t="n">
        <v>8793.8199</v>
      </c>
      <c r="G25" s="320" t="n">
        <v>291.08521</v>
      </c>
      <c r="H25" s="320" t="n">
        <v>15.27691</v>
      </c>
      <c r="I25" s="320" t="n">
        <v>69.17271</v>
      </c>
      <c r="J25" s="320" t="n">
        <v>378.619</v>
      </c>
      <c r="K25" s="320" t="n">
        <v>59.64673</v>
      </c>
      <c r="L25" s="320" t="n">
        <v>95.59</v>
      </c>
      <c r="M25" s="320" t="n">
        <v>0</v>
      </c>
      <c r="N25" s="321" t="n">
        <v>7884.42934</v>
      </c>
      <c r="O25" s="284"/>
      <c r="P25" s="144"/>
      <c r="S25" s="144"/>
      <c r="T25" s="144"/>
    </row>
    <row r="26" customFormat="false" ht="12.75" hidden="false" customHeight="false" outlineLevel="0" collapsed="false">
      <c r="A26" s="319" t="s">
        <v>84</v>
      </c>
      <c r="B26" s="320" t="n">
        <v>619.22943</v>
      </c>
      <c r="C26" s="320" t="n">
        <v>497.77761</v>
      </c>
      <c r="D26" s="320" t="n">
        <v>40.15576</v>
      </c>
      <c r="E26" s="320" t="n">
        <v>612.30183</v>
      </c>
      <c r="F26" s="320" t="n">
        <v>1769.46463</v>
      </c>
      <c r="G26" s="320" t="n">
        <v>598.87397</v>
      </c>
      <c r="H26" s="320" t="n">
        <v>71.31951</v>
      </c>
      <c r="I26" s="320" t="n">
        <v>363.37475</v>
      </c>
      <c r="J26" s="320" t="n">
        <v>147.79177</v>
      </c>
      <c r="K26" s="320" t="n">
        <v>12.4658</v>
      </c>
      <c r="L26" s="320" t="n">
        <v>0</v>
      </c>
      <c r="M26" s="320" t="n">
        <v>0</v>
      </c>
      <c r="N26" s="321" t="n">
        <v>575.63883</v>
      </c>
      <c r="O26" s="284"/>
      <c r="P26" s="144"/>
      <c r="S26" s="144"/>
      <c r="T26" s="144"/>
    </row>
    <row r="27" customFormat="false" ht="12.75" hidden="false" customHeight="false" outlineLevel="0" collapsed="false">
      <c r="A27" s="319" t="s">
        <v>85</v>
      </c>
      <c r="B27" s="320" t="n">
        <v>494.73871</v>
      </c>
      <c r="C27" s="320" t="n">
        <v>0</v>
      </c>
      <c r="D27" s="320" t="n">
        <v>0</v>
      </c>
      <c r="E27" s="320" t="n">
        <v>1235.98048</v>
      </c>
      <c r="F27" s="320" t="n">
        <v>1730.71919</v>
      </c>
      <c r="G27" s="320" t="n">
        <v>25.4661</v>
      </c>
      <c r="H27" s="320" t="n">
        <v>0</v>
      </c>
      <c r="I27" s="320" t="n">
        <v>15.90754</v>
      </c>
      <c r="J27" s="320" t="n">
        <v>485.50522</v>
      </c>
      <c r="K27" s="320" t="n">
        <v>0</v>
      </c>
      <c r="L27" s="320" t="n">
        <v>0</v>
      </c>
      <c r="M27" s="320" t="n">
        <v>0</v>
      </c>
      <c r="N27" s="321" t="n">
        <v>1203.84033</v>
      </c>
      <c r="O27" s="284"/>
      <c r="P27" s="144"/>
      <c r="S27" s="144"/>
      <c r="T27" s="144"/>
    </row>
    <row r="28" customFormat="false" ht="12.75" hidden="false" customHeight="false" outlineLevel="0" collapsed="false">
      <c r="A28" s="319" t="s">
        <v>86</v>
      </c>
      <c r="B28" s="320" t="n">
        <v>7082.8709</v>
      </c>
      <c r="C28" s="320" t="n">
        <v>117.92031</v>
      </c>
      <c r="D28" s="320" t="n">
        <v>695.68904</v>
      </c>
      <c r="E28" s="320" t="n">
        <v>839.72983</v>
      </c>
      <c r="F28" s="320" t="n">
        <v>8736.21008</v>
      </c>
      <c r="G28" s="320" t="n">
        <v>2188.76505</v>
      </c>
      <c r="H28" s="320" t="n">
        <v>2692.3971</v>
      </c>
      <c r="I28" s="320" t="n">
        <v>640.54503</v>
      </c>
      <c r="J28" s="320" t="n">
        <v>727.60288</v>
      </c>
      <c r="K28" s="320" t="n">
        <v>0</v>
      </c>
      <c r="L28" s="320" t="n">
        <v>0</v>
      </c>
      <c r="M28" s="320" t="n">
        <v>0</v>
      </c>
      <c r="N28" s="321" t="n">
        <v>2486.90002</v>
      </c>
      <c r="O28" s="284"/>
      <c r="P28" s="144"/>
      <c r="S28" s="144"/>
      <c r="T28" s="144"/>
    </row>
    <row r="29" customFormat="false" ht="12.75" hidden="false" customHeight="false" outlineLevel="0" collapsed="false">
      <c r="A29" s="319" t="s">
        <v>87</v>
      </c>
      <c r="B29" s="320" t="n">
        <v>5392.18842</v>
      </c>
      <c r="C29" s="320" t="n">
        <v>37.51119</v>
      </c>
      <c r="D29" s="320" t="n">
        <v>774.05032</v>
      </c>
      <c r="E29" s="320" t="n">
        <v>5517.87829</v>
      </c>
      <c r="F29" s="320" t="n">
        <v>11721.62822</v>
      </c>
      <c r="G29" s="320" t="n">
        <v>4478.18629</v>
      </c>
      <c r="H29" s="320" t="n">
        <v>600.47216</v>
      </c>
      <c r="I29" s="320" t="n">
        <v>609.89861</v>
      </c>
      <c r="J29" s="320" t="n">
        <v>235.84633</v>
      </c>
      <c r="K29" s="320" t="n">
        <v>11.64221</v>
      </c>
      <c r="L29" s="320" t="n">
        <v>0</v>
      </c>
      <c r="M29" s="320" t="n">
        <v>0</v>
      </c>
      <c r="N29" s="321" t="n">
        <v>5785.58262</v>
      </c>
      <c r="O29" s="284"/>
      <c r="P29" s="144"/>
      <c r="S29" s="144"/>
      <c r="T29" s="144"/>
    </row>
    <row r="30" customFormat="false" ht="12.75" hidden="false" customHeight="false" outlineLevel="0" collapsed="false">
      <c r="A30" s="319" t="s">
        <v>88</v>
      </c>
      <c r="B30" s="320" t="n">
        <v>46238.45393</v>
      </c>
      <c r="C30" s="320" t="n">
        <v>1529.49958</v>
      </c>
      <c r="D30" s="320" t="n">
        <v>3395.36601</v>
      </c>
      <c r="E30" s="320" t="n">
        <v>1654.25407</v>
      </c>
      <c r="F30" s="320" t="n">
        <v>52817.57359</v>
      </c>
      <c r="G30" s="320" t="n">
        <v>17581.21656</v>
      </c>
      <c r="H30" s="320" t="n">
        <v>9121.19391</v>
      </c>
      <c r="I30" s="320" t="n">
        <v>2549.52306</v>
      </c>
      <c r="J30" s="320" t="n">
        <v>3759.88281</v>
      </c>
      <c r="K30" s="320" t="n">
        <v>43.69814</v>
      </c>
      <c r="L30" s="320" t="n">
        <v>0</v>
      </c>
      <c r="M30" s="320" t="n">
        <v>0</v>
      </c>
      <c r="N30" s="321" t="n">
        <v>19762.05911</v>
      </c>
      <c r="O30" s="284"/>
      <c r="P30" s="144"/>
      <c r="S30" s="144"/>
      <c r="T30" s="144"/>
    </row>
    <row r="31" customFormat="false" ht="12.75" hidden="false" customHeight="false" outlineLevel="0" collapsed="false">
      <c r="A31" s="319" t="s">
        <v>89</v>
      </c>
      <c r="B31" s="320" t="n">
        <v>956.59369</v>
      </c>
      <c r="C31" s="320" t="n">
        <v>0</v>
      </c>
      <c r="D31" s="320" t="n">
        <v>0</v>
      </c>
      <c r="E31" s="320" t="n">
        <v>780.90545</v>
      </c>
      <c r="F31" s="320" t="n">
        <v>1737.49914</v>
      </c>
      <c r="G31" s="320" t="n">
        <v>101.45666</v>
      </c>
      <c r="H31" s="320" t="n">
        <v>9.08589</v>
      </c>
      <c r="I31" s="320" t="n">
        <v>45.33014</v>
      </c>
      <c r="J31" s="320" t="n">
        <v>322.77371</v>
      </c>
      <c r="K31" s="320" t="n">
        <v>0</v>
      </c>
      <c r="L31" s="320" t="n">
        <v>0</v>
      </c>
      <c r="M31" s="320" t="n">
        <v>0</v>
      </c>
      <c r="N31" s="321" t="n">
        <v>1258.85274</v>
      </c>
      <c r="O31" s="284"/>
      <c r="P31" s="144"/>
      <c r="S31" s="144"/>
      <c r="T31" s="144"/>
    </row>
    <row r="32" customFormat="false" ht="12.75" hidden="false" customHeight="false" outlineLevel="0" collapsed="false">
      <c r="A32" s="319" t="s">
        <v>90</v>
      </c>
      <c r="B32" s="320" t="n">
        <v>4297.603</v>
      </c>
      <c r="C32" s="320" t="n">
        <v>2.413</v>
      </c>
      <c r="D32" s="320" t="n">
        <v>367.131</v>
      </c>
      <c r="E32" s="320" t="n">
        <v>2091.841</v>
      </c>
      <c r="F32" s="320" t="n">
        <v>6758.988</v>
      </c>
      <c r="G32" s="320" t="n">
        <v>2270.691</v>
      </c>
      <c r="H32" s="320" t="n">
        <v>0</v>
      </c>
      <c r="I32" s="320" t="n">
        <v>77.44</v>
      </c>
      <c r="J32" s="320" t="n">
        <v>51.872</v>
      </c>
      <c r="K32" s="320" t="n">
        <v>0</v>
      </c>
      <c r="L32" s="320" t="n">
        <v>0</v>
      </c>
      <c r="M32" s="320" t="n">
        <v>0</v>
      </c>
      <c r="N32" s="321" t="n">
        <v>4358.985</v>
      </c>
      <c r="O32" s="284"/>
      <c r="P32" s="144"/>
      <c r="S32" s="144"/>
      <c r="T32" s="144"/>
    </row>
    <row r="33" customFormat="false" ht="12.75" hidden="false" customHeight="false" outlineLevel="0" collapsed="false">
      <c r="A33" s="319" t="s">
        <v>91</v>
      </c>
      <c r="B33" s="320" t="n">
        <v>528.54181</v>
      </c>
      <c r="C33" s="320" t="n">
        <v>510.77644</v>
      </c>
      <c r="D33" s="320" t="n">
        <v>272.30625</v>
      </c>
      <c r="E33" s="320" t="n">
        <v>3320.40511</v>
      </c>
      <c r="F33" s="320" t="n">
        <v>4632.02961</v>
      </c>
      <c r="G33" s="320" t="n">
        <v>441.74649</v>
      </c>
      <c r="H33" s="320" t="n">
        <v>0</v>
      </c>
      <c r="I33" s="320" t="n">
        <v>29.19825</v>
      </c>
      <c r="J33" s="320" t="n">
        <v>18.33249</v>
      </c>
      <c r="K33" s="320" t="n">
        <v>0</v>
      </c>
      <c r="L33" s="320" t="n">
        <v>0</v>
      </c>
      <c r="M33" s="320" t="n">
        <v>0</v>
      </c>
      <c r="N33" s="321" t="n">
        <v>4142.75238</v>
      </c>
      <c r="O33" s="284"/>
      <c r="P33" s="144"/>
      <c r="S33" s="144"/>
      <c r="T33" s="144"/>
    </row>
    <row r="34" customFormat="false" ht="12.75" hidden="false" customHeight="false" outlineLevel="0" collapsed="false">
      <c r="A34" s="319" t="s">
        <v>92</v>
      </c>
      <c r="B34" s="320" t="n">
        <v>894.19147</v>
      </c>
      <c r="C34" s="320" t="n">
        <v>114.17693</v>
      </c>
      <c r="D34" s="320" t="n">
        <v>937.44723</v>
      </c>
      <c r="E34" s="320" t="n">
        <v>2143.45261</v>
      </c>
      <c r="F34" s="320" t="n">
        <v>4089.26824</v>
      </c>
      <c r="G34" s="320" t="n">
        <v>44.23152</v>
      </c>
      <c r="H34" s="320" t="n">
        <v>59.64786</v>
      </c>
      <c r="I34" s="320" t="n">
        <v>79.90041</v>
      </c>
      <c r="J34" s="320" t="n">
        <v>185.31441</v>
      </c>
      <c r="K34" s="320" t="n">
        <v>5.58477</v>
      </c>
      <c r="L34" s="320" t="n">
        <v>0</v>
      </c>
      <c r="M34" s="320" t="n">
        <v>0</v>
      </c>
      <c r="N34" s="321" t="n">
        <v>3714.58927</v>
      </c>
      <c r="O34" s="284"/>
      <c r="P34" s="144"/>
      <c r="S34" s="144"/>
      <c r="T34" s="144"/>
    </row>
    <row r="35" customFormat="false" ht="12.75" hidden="false" customHeight="false" outlineLevel="0" collapsed="false">
      <c r="A35" s="319" t="s">
        <v>93</v>
      </c>
      <c r="B35" s="320" t="n">
        <v>8635.23229</v>
      </c>
      <c r="C35" s="320" t="n">
        <v>3360.78747</v>
      </c>
      <c r="D35" s="320" t="n">
        <v>386.34685</v>
      </c>
      <c r="E35" s="320" t="n">
        <v>495.06094</v>
      </c>
      <c r="F35" s="320" t="n">
        <v>12877.42755</v>
      </c>
      <c r="G35" s="320" t="n">
        <v>2174.08131</v>
      </c>
      <c r="H35" s="320" t="n">
        <v>829.01863</v>
      </c>
      <c r="I35" s="320" t="n">
        <v>363.19779</v>
      </c>
      <c r="J35" s="320" t="n">
        <v>416.5449</v>
      </c>
      <c r="K35" s="320" t="n">
        <v>0</v>
      </c>
      <c r="L35" s="320" t="n">
        <v>4.21895</v>
      </c>
      <c r="M35" s="320" t="n">
        <v>0</v>
      </c>
      <c r="N35" s="321" t="n">
        <v>9090.36593</v>
      </c>
      <c r="O35" s="284"/>
      <c r="P35" s="144"/>
      <c r="S35" s="144"/>
      <c r="T35" s="144"/>
    </row>
    <row r="36" customFormat="false" ht="12.75" hidden="false" customHeight="false" outlineLevel="0" collapsed="false">
      <c r="A36" s="319" t="s">
        <v>94</v>
      </c>
      <c r="B36" s="320" t="n">
        <v>2433.17452</v>
      </c>
      <c r="C36" s="320" t="n">
        <v>7.7125</v>
      </c>
      <c r="D36" s="320" t="n">
        <v>113.42469</v>
      </c>
      <c r="E36" s="320" t="n">
        <v>24.62968</v>
      </c>
      <c r="F36" s="320" t="n">
        <v>2578.94139</v>
      </c>
      <c r="G36" s="320" t="n">
        <v>753.40357</v>
      </c>
      <c r="H36" s="320" t="n">
        <v>59.7326</v>
      </c>
      <c r="I36" s="320" t="n">
        <v>107.98761</v>
      </c>
      <c r="J36" s="320" t="n">
        <v>167.4398</v>
      </c>
      <c r="K36" s="320" t="n">
        <v>0</v>
      </c>
      <c r="L36" s="320" t="n">
        <v>0</v>
      </c>
      <c r="M36" s="320" t="n">
        <v>0</v>
      </c>
      <c r="N36" s="321" t="n">
        <v>1490.37781</v>
      </c>
      <c r="O36" s="284"/>
      <c r="P36" s="144"/>
      <c r="S36" s="144"/>
      <c r="T36" s="144"/>
    </row>
    <row r="37" customFormat="false" ht="12.75" hidden="false" customHeight="false" outlineLevel="0" collapsed="false">
      <c r="A37" s="319" t="s">
        <v>95</v>
      </c>
      <c r="B37" s="320" t="n">
        <v>5739.50226</v>
      </c>
      <c r="C37" s="320" t="n">
        <v>289.71361</v>
      </c>
      <c r="D37" s="320" t="n">
        <v>391.87067</v>
      </c>
      <c r="E37" s="320" t="n">
        <v>0</v>
      </c>
      <c r="F37" s="320" t="n">
        <v>6421.08654</v>
      </c>
      <c r="G37" s="320" t="n">
        <v>180.55374</v>
      </c>
      <c r="H37" s="320" t="n">
        <v>0</v>
      </c>
      <c r="I37" s="320" t="n">
        <v>43.88499</v>
      </c>
      <c r="J37" s="320" t="n">
        <v>35.42135</v>
      </c>
      <c r="K37" s="320" t="n">
        <v>0</v>
      </c>
      <c r="L37" s="320" t="n">
        <v>0</v>
      </c>
      <c r="M37" s="320" t="n">
        <v>0</v>
      </c>
      <c r="N37" s="321" t="n">
        <v>6161.22646</v>
      </c>
      <c r="O37" s="284"/>
      <c r="P37" s="144"/>
      <c r="S37" s="144"/>
      <c r="T37" s="144"/>
    </row>
    <row r="38" s="280" customFormat="true" ht="13.5" hidden="false" customHeight="false" outlineLevel="0" collapsed="false">
      <c r="A38" s="322" t="s">
        <v>66</v>
      </c>
      <c r="B38" s="323" t="n">
        <v>782147.07012</v>
      </c>
      <c r="C38" s="323" t="n">
        <v>59261.47613</v>
      </c>
      <c r="D38" s="323" t="n">
        <v>71721.77868</v>
      </c>
      <c r="E38" s="323" t="n">
        <v>324919.34501</v>
      </c>
      <c r="F38" s="323" t="n">
        <v>1238049.66994</v>
      </c>
      <c r="G38" s="323" t="n">
        <v>262957.20935</v>
      </c>
      <c r="H38" s="323" t="n">
        <v>262708.30544</v>
      </c>
      <c r="I38" s="323" t="n">
        <v>76241.39764</v>
      </c>
      <c r="J38" s="323" t="n">
        <v>38405.37771</v>
      </c>
      <c r="K38" s="323" t="n">
        <v>2475.39886</v>
      </c>
      <c r="L38" s="323" t="n">
        <v>139.39699</v>
      </c>
      <c r="M38" s="323" t="n">
        <v>11752.49922</v>
      </c>
      <c r="N38" s="324" t="n">
        <v>583370.08469</v>
      </c>
      <c r="R38" s="308"/>
      <c r="S38" s="325"/>
    </row>
    <row r="39" customFormat="false" ht="12.75" hidden="false" customHeight="false" outlineLevel="0" collapsed="false">
      <c r="A39" s="280" t="s">
        <v>420</v>
      </c>
    </row>
    <row r="40" customFormat="false" ht="12.75" hidden="false" customHeight="false" outlineLevel="0" collapsed="false">
      <c r="S40" s="144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2" min="2" style="10" width="32.56"/>
    <col collapsed="false" customWidth="true" hidden="false" outlineLevel="0" max="3" min="3" style="10" width="28.41"/>
    <col collapsed="false" customWidth="true" hidden="false" outlineLevel="0" max="4" min="4" style="10" width="14.14"/>
    <col collapsed="false" customWidth="true" hidden="false" outlineLevel="0" max="5" min="5" style="10" width="20.7"/>
    <col collapsed="false" customWidth="false" hidden="false" outlineLevel="0" max="6" min="6" style="10" width="9.14"/>
    <col collapsed="false" customWidth="true" hidden="false" outlineLevel="0" max="7" min="7" style="10" width="13.14"/>
    <col collapsed="false" customWidth="true" hidden="false" outlineLevel="0" max="8" min="8" style="10" width="9.7"/>
    <col collapsed="false" customWidth="true" hidden="false" outlineLevel="0" max="9" min="9" style="10" width="15.56"/>
    <col collapsed="false" customWidth="false" hidden="false" outlineLevel="0" max="257" min="10" style="10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3" t="s">
        <v>421</v>
      </c>
      <c r="B3" s="326"/>
      <c r="C3" s="327" t="s">
        <v>1</v>
      </c>
      <c r="D3" s="328"/>
      <c r="E3" s="328"/>
      <c r="F3" s="329"/>
      <c r="G3" s="329"/>
    </row>
    <row r="4" customFormat="false" ht="18" hidden="false" customHeight="true" outlineLevel="0" collapsed="false">
      <c r="A4" s="330" t="s">
        <v>422</v>
      </c>
      <c r="B4" s="331"/>
      <c r="C4" s="332" t="s">
        <v>52</v>
      </c>
      <c r="D4" s="333"/>
      <c r="E4" s="333"/>
      <c r="F4" s="334"/>
      <c r="G4" s="334"/>
    </row>
    <row r="5" s="338" customFormat="true" ht="29.25" hidden="false" customHeight="true" outlineLevel="0" collapsed="false">
      <c r="A5" s="335" t="s">
        <v>423</v>
      </c>
      <c r="B5" s="336" t="s">
        <v>424</v>
      </c>
      <c r="C5" s="337" t="s">
        <v>192</v>
      </c>
      <c r="G5" s="339" t="s">
        <v>425</v>
      </c>
      <c r="H5" s="340" t="n">
        <v>0.738625119370535</v>
      </c>
    </row>
    <row r="6" s="344" customFormat="true" ht="30" hidden="false" customHeight="true" outlineLevel="0" collapsed="false">
      <c r="A6" s="341" t="s">
        <v>425</v>
      </c>
      <c r="B6" s="342" t="n">
        <v>469247.31179</v>
      </c>
      <c r="C6" s="343" t="n">
        <v>0.738625119370535</v>
      </c>
      <c r="E6" s="345" t="n">
        <v>0</v>
      </c>
      <c r="G6" s="346" t="s">
        <v>426</v>
      </c>
      <c r="H6" s="347" t="n">
        <v>0.0167767533907463</v>
      </c>
    </row>
    <row r="7" customFormat="false" ht="12.75" hidden="false" customHeight="false" outlineLevel="0" collapsed="false">
      <c r="A7" s="319" t="s">
        <v>427</v>
      </c>
      <c r="B7" s="320" t="n">
        <v>79220.58412</v>
      </c>
      <c r="C7" s="348" t="n">
        <v>0.124698238928698</v>
      </c>
      <c r="G7" s="346" t="s">
        <v>428</v>
      </c>
      <c r="H7" s="347" t="n">
        <v>0.0971226322995447</v>
      </c>
    </row>
    <row r="8" customFormat="false" ht="13.5" hidden="false" customHeight="false" outlineLevel="0" collapsed="false">
      <c r="A8" s="319" t="s">
        <v>429</v>
      </c>
      <c r="B8" s="320" t="n">
        <v>1170.07734</v>
      </c>
      <c r="C8" s="348" t="n">
        <v>0.00184177616624692</v>
      </c>
      <c r="G8" s="349" t="s">
        <v>430</v>
      </c>
      <c r="H8" s="350" t="n">
        <v>0.147475494939174</v>
      </c>
    </row>
    <row r="9" customFormat="false" ht="13.5" hidden="false" customHeight="false" outlineLevel="0" collapsed="false">
      <c r="A9" s="319" t="s">
        <v>431</v>
      </c>
      <c r="B9" s="320" t="n">
        <v>149573.04902</v>
      </c>
      <c r="C9" s="348" t="n">
        <v>0.235437494070194</v>
      </c>
      <c r="E9" s="19"/>
    </row>
    <row r="10" customFormat="false" ht="12.75" hidden="false" customHeight="false" outlineLevel="0" collapsed="false">
      <c r="A10" s="319" t="s">
        <v>432</v>
      </c>
      <c r="B10" s="320" t="n">
        <v>44273.82272</v>
      </c>
      <c r="C10" s="348" t="n">
        <v>0.0696898133881793</v>
      </c>
    </row>
    <row r="11" customFormat="false" ht="12.75" hidden="false" customHeight="false" outlineLevel="0" collapsed="false">
      <c r="A11" s="319" t="s">
        <v>433</v>
      </c>
      <c r="B11" s="320" t="n">
        <v>1149.54271</v>
      </c>
      <c r="C11" s="348" t="n">
        <v>0.0018094533523407</v>
      </c>
      <c r="G11" s="351" t="e">
        <f aca="false"/>
        <v>#REF!</v>
      </c>
    </row>
    <row r="12" customFormat="false" ht="12.75" hidden="false" customHeight="false" outlineLevel="0" collapsed="false">
      <c r="A12" s="319" t="s">
        <v>434</v>
      </c>
      <c r="B12" s="320" t="n">
        <v>1400</v>
      </c>
      <c r="C12" s="348" t="n">
        <v>0.00220368905934516</v>
      </c>
    </row>
    <row r="13" customFormat="false" ht="12.75" hidden="false" customHeight="false" outlineLevel="0" collapsed="false">
      <c r="A13" s="319" t="s">
        <v>435</v>
      </c>
      <c r="B13" s="320" t="n">
        <v>429.97884</v>
      </c>
      <c r="C13" s="348" t="n">
        <v>0.000676814046755659</v>
      </c>
    </row>
    <row r="14" customFormat="false" ht="12.75" hidden="false" customHeight="false" outlineLevel="0" collapsed="false">
      <c r="A14" s="319" t="s">
        <v>436</v>
      </c>
      <c r="B14" s="320" t="n">
        <v>92030.3558</v>
      </c>
      <c r="C14" s="348" t="n">
        <v>0.144861634431502</v>
      </c>
    </row>
    <row r="15" customFormat="false" ht="12.75" hidden="false" customHeight="false" outlineLevel="0" collapsed="false">
      <c r="A15" s="319" t="s">
        <v>437</v>
      </c>
      <c r="B15" s="320" t="n">
        <v>94765.96829</v>
      </c>
      <c r="C15" s="348" t="n">
        <v>0.149167662513516</v>
      </c>
    </row>
    <row r="16" customFormat="false" ht="12.75" hidden="false" customHeight="false" outlineLevel="0" collapsed="false">
      <c r="A16" s="319" t="s">
        <v>438</v>
      </c>
      <c r="B16" s="320" t="n">
        <v>3760.40335</v>
      </c>
      <c r="C16" s="348" t="n">
        <v>0.0059191140865142</v>
      </c>
    </row>
    <row r="17" customFormat="false" ht="13.5" hidden="false" customHeight="false" outlineLevel="0" collapsed="false">
      <c r="A17" s="319" t="s">
        <v>439</v>
      </c>
      <c r="B17" s="320" t="n">
        <v>1473.5296</v>
      </c>
      <c r="C17" s="348" t="n">
        <v>0.00231942932724375</v>
      </c>
    </row>
    <row r="18" s="344" customFormat="true" ht="30" hidden="false" customHeight="true" outlineLevel="0" collapsed="false">
      <c r="A18" s="341" t="s">
        <v>426</v>
      </c>
      <c r="B18" s="342" t="n">
        <v>10658.24357</v>
      </c>
      <c r="C18" s="343" t="n">
        <v>0.0167767533907463</v>
      </c>
      <c r="E18" s="345" t="n">
        <v>0</v>
      </c>
      <c r="O18" s="352"/>
      <c r="P18" s="352"/>
      <c r="Q18" s="352"/>
      <c r="R18" s="352"/>
      <c r="S18" s="352"/>
    </row>
    <row r="19" customFormat="false" ht="12.75" hidden="false" customHeight="false" outlineLevel="0" collapsed="false">
      <c r="A19" s="319" t="s">
        <v>440</v>
      </c>
      <c r="B19" s="353" t="n">
        <v>9181.49749</v>
      </c>
      <c r="C19" s="348" t="n">
        <v>0.01445226111937</v>
      </c>
      <c r="O19" s="354"/>
      <c r="P19" s="354"/>
      <c r="Q19" s="354"/>
      <c r="R19" s="354"/>
      <c r="S19" s="354"/>
    </row>
    <row r="20" customFormat="false" ht="12.75" hidden="false" customHeight="false" outlineLevel="0" collapsed="false">
      <c r="A20" s="319" t="s">
        <v>441</v>
      </c>
      <c r="B20" s="353" t="n">
        <v>409.5116</v>
      </c>
      <c r="C20" s="348" t="n">
        <v>0.000644597308996379</v>
      </c>
      <c r="O20" s="354"/>
      <c r="P20" s="354"/>
      <c r="Q20" s="354"/>
      <c r="R20" s="354"/>
      <c r="S20" s="354"/>
    </row>
    <row r="21" customFormat="false" ht="13.5" hidden="false" customHeight="false" outlineLevel="0" collapsed="false">
      <c r="A21" s="319" t="s">
        <v>442</v>
      </c>
      <c r="B21" s="353" t="n">
        <v>1067.23448</v>
      </c>
      <c r="C21" s="348" t="n">
        <v>0.00167989496237994</v>
      </c>
      <c r="O21" s="354"/>
      <c r="P21" s="354"/>
      <c r="Q21" s="354"/>
      <c r="R21" s="354"/>
      <c r="S21" s="354"/>
    </row>
    <row r="22" s="344" customFormat="true" ht="30" hidden="false" customHeight="true" outlineLevel="0" collapsed="false">
      <c r="A22" s="341" t="s">
        <v>428</v>
      </c>
      <c r="B22" s="342" t="n">
        <v>61701.84702</v>
      </c>
      <c r="C22" s="343" t="n">
        <v>0.0971226322995447</v>
      </c>
      <c r="E22" s="345" t="n">
        <v>0</v>
      </c>
      <c r="O22" s="352"/>
      <c r="P22" s="352"/>
      <c r="Q22" s="352"/>
      <c r="R22" s="352"/>
      <c r="S22" s="352"/>
    </row>
    <row r="23" customFormat="false" ht="12.75" hidden="false" customHeight="false" outlineLevel="0" collapsed="false">
      <c r="A23" s="319" t="s">
        <v>443</v>
      </c>
      <c r="B23" s="353" t="n">
        <v>46517.05205</v>
      </c>
      <c r="C23" s="348" t="n">
        <v>0.0732207990539816</v>
      </c>
      <c r="O23" s="354"/>
      <c r="P23" s="354"/>
      <c r="Q23" s="354"/>
      <c r="R23" s="354"/>
      <c r="S23" s="354"/>
    </row>
    <row r="24" customFormat="false" ht="13.5" hidden="false" customHeight="false" outlineLevel="0" collapsed="false">
      <c r="A24" s="319" t="s">
        <v>444</v>
      </c>
      <c r="B24" s="353" t="n">
        <v>15184.79497</v>
      </c>
      <c r="C24" s="348" t="n">
        <v>0.0239018332455631</v>
      </c>
      <c r="O24" s="354"/>
      <c r="P24" s="354"/>
      <c r="Q24" s="354"/>
      <c r="R24" s="354"/>
      <c r="S24" s="354"/>
    </row>
    <row r="25" s="344" customFormat="true" ht="30" hidden="false" customHeight="true" outlineLevel="0" collapsed="false">
      <c r="A25" s="341" t="s">
        <v>445</v>
      </c>
      <c r="B25" s="342" t="n">
        <v>93690.93704</v>
      </c>
      <c r="C25" s="343" t="n">
        <v>0.147475494939174</v>
      </c>
      <c r="E25" s="345" t="n">
        <v>0</v>
      </c>
    </row>
    <row r="26" customFormat="false" ht="12.75" hidden="false" customHeight="false" outlineLevel="0" collapsed="false">
      <c r="A26" s="319" t="s">
        <v>446</v>
      </c>
      <c r="B26" s="355" t="n">
        <v>5085.11838</v>
      </c>
      <c r="C26" s="348" t="n">
        <v>0.00800429981391498</v>
      </c>
    </row>
    <row r="27" customFormat="false" ht="12.75" hidden="false" customHeight="false" outlineLevel="0" collapsed="false">
      <c r="A27" s="319" t="s">
        <v>447</v>
      </c>
      <c r="B27" s="355" t="n">
        <v>76458.13826</v>
      </c>
      <c r="C27" s="348" t="n">
        <v>0.12034997341533</v>
      </c>
    </row>
    <row r="28" customFormat="false" ht="13.5" hidden="false" customHeight="false" outlineLevel="0" collapsed="false">
      <c r="A28" s="319" t="s">
        <v>448</v>
      </c>
      <c r="B28" s="355" t="n">
        <v>12147.6804</v>
      </c>
      <c r="C28" s="348" t="n">
        <v>0.0191212217099297</v>
      </c>
    </row>
    <row r="29" customFormat="false" ht="30" hidden="false" customHeight="true" outlineLevel="0" collapsed="false">
      <c r="A29" s="341" t="s">
        <v>66</v>
      </c>
      <c r="B29" s="342" t="n">
        <v>635298.33942</v>
      </c>
      <c r="C29" s="356" t="n">
        <v>1</v>
      </c>
    </row>
    <row r="30" s="344" customFormat="true" ht="12.75" hidden="false" customHeight="false" outlineLevel="0" collapsed="false">
      <c r="A30" s="280" t="s">
        <v>449</v>
      </c>
      <c r="B30" s="357"/>
      <c r="C30" s="10"/>
      <c r="E30" s="358"/>
      <c r="F30" s="359"/>
    </row>
    <row r="62" customFormat="false" ht="12.75" hidden="false" customHeight="false" outlineLevel="0" collapsed="false">
      <c r="A62" s="284"/>
      <c r="B62" s="284"/>
      <c r="C62" s="284"/>
    </row>
    <row r="63" customFormat="false" ht="12.75" hidden="false" customHeight="false" outlineLevel="0" collapsed="false">
      <c r="A63" s="360"/>
      <c r="B63" s="284"/>
      <c r="C63" s="284"/>
      <c r="D63" s="284"/>
      <c r="E63" s="284"/>
      <c r="F63" s="284"/>
    </row>
    <row r="64" customFormat="false" ht="12.75" hidden="false" customHeight="false" outlineLevel="0" collapsed="false">
      <c r="A64" s="360"/>
      <c r="B64" s="284"/>
      <c r="C64" s="284"/>
      <c r="D64" s="284"/>
      <c r="E64" s="284"/>
      <c r="F64" s="284"/>
      <c r="G64" s="284"/>
    </row>
    <row r="65" s="80" customFormat="true" ht="12.75" hidden="false" customHeight="false" outlineLevel="0" collapsed="false">
      <c r="A65" s="360"/>
      <c r="B65" s="284"/>
      <c r="C65" s="284"/>
      <c r="D65" s="284"/>
      <c r="E65" s="284"/>
      <c r="F65" s="284"/>
      <c r="G65" s="284"/>
    </row>
    <row r="66" s="80" customFormat="true" ht="12.75" hidden="false" customHeight="false" outlineLevel="0" collapsed="false">
      <c r="A66" s="360"/>
      <c r="B66" s="284"/>
      <c r="C66" s="284"/>
      <c r="D66" s="284"/>
      <c r="E66" s="284"/>
      <c r="F66" s="284"/>
      <c r="G66" s="284"/>
    </row>
    <row r="67" s="80" customFormat="true" ht="12.75" hidden="false" customHeight="false" outlineLevel="0" collapsed="false">
      <c r="A67" s="360"/>
      <c r="B67" s="284"/>
      <c r="C67" s="284"/>
      <c r="D67" s="284"/>
      <c r="E67" s="284"/>
      <c r="F67" s="284"/>
      <c r="G67" s="284"/>
    </row>
    <row r="68" s="80" customFormat="true" ht="12.75" hidden="false" customHeight="false" outlineLevel="0" collapsed="false">
      <c r="A68" s="360"/>
      <c r="B68" s="284"/>
      <c r="C68" s="284"/>
      <c r="D68" s="284"/>
      <c r="E68" s="284"/>
      <c r="F68" s="284"/>
      <c r="G68" s="284"/>
    </row>
    <row r="69" s="80" customFormat="true" ht="12.75" hidden="false" customHeight="false" outlineLevel="0" collapsed="false">
      <c r="A69" s="360"/>
      <c r="B69" s="284"/>
      <c r="C69" s="284"/>
      <c r="D69" s="284"/>
      <c r="E69" s="284"/>
      <c r="F69" s="284"/>
      <c r="G69" s="284"/>
    </row>
    <row r="70" s="80" customFormat="true" ht="12.75" hidden="false" customHeight="false" outlineLevel="0" collapsed="false">
      <c r="A70" s="360"/>
      <c r="B70" s="284"/>
      <c r="C70" s="284"/>
      <c r="D70" s="284"/>
      <c r="E70" s="284"/>
      <c r="F70" s="284"/>
      <c r="G70" s="284"/>
    </row>
    <row r="71" s="80" customFormat="true" ht="12.75" hidden="false" customHeight="false" outlineLevel="0" collapsed="false">
      <c r="A71" s="360"/>
      <c r="B71" s="284"/>
      <c r="C71" s="284"/>
      <c r="D71" s="284"/>
      <c r="E71" s="284"/>
      <c r="F71" s="284"/>
      <c r="G71" s="284"/>
    </row>
    <row r="72" s="80" customFormat="true" ht="12.75" hidden="false" customHeight="false" outlineLevel="0" collapsed="false">
      <c r="A72" s="360"/>
      <c r="B72" s="284"/>
      <c r="C72" s="284"/>
      <c r="D72" s="284"/>
      <c r="E72" s="284"/>
      <c r="G72" s="284"/>
    </row>
    <row r="73" s="80" customFormat="true" ht="12.75" hidden="false" customHeight="false" outlineLevel="0" collapsed="false">
      <c r="A73" s="360"/>
      <c r="B73" s="284"/>
      <c r="C73" s="284"/>
      <c r="D73" s="284"/>
      <c r="E73" s="284"/>
    </row>
    <row r="74" s="80" customFormat="true" ht="12.75" hidden="false" customHeight="false" outlineLevel="0" collapsed="false">
      <c r="A74" s="360"/>
      <c r="B74" s="284"/>
      <c r="C74" s="284"/>
      <c r="D74" s="284"/>
      <c r="E74" s="284"/>
    </row>
    <row r="75" s="80" customFormat="true" ht="12.75" hidden="false" customHeight="false" outlineLevel="0" collapsed="false">
      <c r="A75" s="360"/>
      <c r="B75" s="284"/>
      <c r="C75" s="284"/>
      <c r="D75" s="284"/>
      <c r="E75" s="284"/>
    </row>
    <row r="76" s="80" customFormat="true" ht="12.75" hidden="false" customHeight="false" outlineLevel="0" collapsed="false">
      <c r="A76" s="360"/>
      <c r="B76" s="284"/>
      <c r="C76" s="284"/>
      <c r="D76" s="284"/>
      <c r="E76" s="284"/>
    </row>
    <row r="77" s="80" customFormat="true" ht="12.75" hidden="false" customHeight="false" outlineLevel="0" collapsed="false">
      <c r="A77" s="360"/>
      <c r="B77" s="284"/>
      <c r="C77" s="284"/>
      <c r="D77" s="284"/>
      <c r="E77" s="284"/>
    </row>
    <row r="78" s="80" customFormat="true" ht="12.75" hidden="false" customHeight="false" outlineLevel="0" collapsed="false">
      <c r="A78" s="360"/>
      <c r="B78" s="284"/>
      <c r="C78" s="284"/>
      <c r="D78" s="284"/>
      <c r="E78" s="284"/>
    </row>
    <row r="79" s="80" customFormat="true" ht="12.75" hidden="false" customHeight="false" outlineLevel="0" collapsed="false">
      <c r="A79" s="360"/>
      <c r="B79" s="284"/>
      <c r="C79" s="284"/>
      <c r="D79" s="284"/>
      <c r="E79" s="284"/>
    </row>
    <row r="80" s="80" customFormat="true" ht="12.75" hidden="false" customHeight="false" outlineLevel="0" collapsed="false">
      <c r="A80" s="360"/>
      <c r="B80" s="284"/>
      <c r="C80" s="284"/>
      <c r="D80" s="284"/>
      <c r="E80" s="284"/>
    </row>
    <row r="81" s="80" customFormat="true" ht="12.75" hidden="false" customHeight="false" outlineLevel="0" collapsed="false">
      <c r="A81" s="360"/>
      <c r="B81" s="284"/>
      <c r="C81" s="284"/>
      <c r="D81" s="284"/>
      <c r="E81" s="284"/>
    </row>
    <row r="82" s="80" customFormat="true" ht="12.75" hidden="false" customHeight="false" outlineLevel="0" collapsed="false">
      <c r="A82" s="360"/>
      <c r="B82" s="284"/>
      <c r="C82" s="284"/>
      <c r="D82" s="284"/>
      <c r="E82" s="284"/>
    </row>
    <row r="83" s="80" customFormat="true" ht="12.75" hidden="false" customHeight="false" outlineLevel="0" collapsed="false">
      <c r="A83" s="284"/>
      <c r="B83" s="284"/>
      <c r="C83" s="284"/>
      <c r="D83" s="284"/>
      <c r="E83" s="284"/>
    </row>
    <row r="84" s="80" customFormat="true" ht="12.75" hidden="false" customHeight="false" outlineLevel="0" collapsed="false">
      <c r="A84" s="284"/>
      <c r="B84" s="284"/>
      <c r="C84" s="284"/>
      <c r="D84" s="284"/>
      <c r="E84" s="284"/>
    </row>
    <row r="85" s="80" customFormat="true" ht="12.75" hidden="false" customHeight="false" outlineLevel="0" collapsed="false">
      <c r="A85" s="284"/>
      <c r="B85" s="284"/>
      <c r="C85" s="284"/>
      <c r="D85" s="284"/>
      <c r="E85" s="284"/>
    </row>
    <row r="86" s="80" customFormat="true" ht="12.75" hidden="false" customHeight="false" outlineLevel="0" collapsed="false">
      <c r="D86" s="284"/>
      <c r="E86" s="284"/>
    </row>
    <row r="87" s="80" customFormat="true" ht="12.75" hidden="false" customHeight="false" outlineLevel="0" collapsed="false">
      <c r="A87" s="361"/>
      <c r="B87" s="361"/>
      <c r="C87" s="361"/>
    </row>
    <row r="88" s="80" customFormat="true" ht="12.75" hidden="false" customHeight="false" outlineLevel="0" collapsed="false">
      <c r="A88" s="362"/>
      <c r="B88" s="363"/>
      <c r="C88" s="363"/>
      <c r="D88" s="361"/>
      <c r="E88" s="361"/>
    </row>
    <row r="89" s="80" customFormat="true" ht="12.75" hidden="false" customHeight="false" outlineLevel="0" collapsed="false">
      <c r="A89" s="362"/>
      <c r="B89" s="363"/>
      <c r="C89" s="363"/>
      <c r="D89" s="363"/>
      <c r="E89" s="364"/>
    </row>
    <row r="90" s="80" customFormat="true" ht="12.75" hidden="false" customHeight="false" outlineLevel="0" collapsed="false">
      <c r="D90" s="363"/>
      <c r="E90" s="364"/>
    </row>
    <row r="91" s="80" customFormat="true" ht="12.75" hidden="false" customHeight="false" outlineLevel="0" collapsed="false">
      <c r="A91" s="362"/>
      <c r="B91" s="363"/>
      <c r="C91" s="363"/>
      <c r="E91" s="363"/>
    </row>
    <row r="92" s="80" customFormat="true" ht="12.75" hidden="false" customHeight="false" outlineLevel="0" collapsed="false">
      <c r="A92" s="362"/>
      <c r="B92" s="363"/>
      <c r="C92" s="363"/>
      <c r="D92" s="363"/>
      <c r="E92" s="363"/>
    </row>
    <row r="93" s="80" customFormat="true" ht="12.75" hidden="false" customHeight="false" outlineLevel="0" collapsed="false">
      <c r="A93" s="362"/>
      <c r="B93" s="363"/>
      <c r="C93" s="363"/>
      <c r="D93" s="363"/>
      <c r="E93" s="363"/>
    </row>
    <row r="94" s="80" customFormat="true" ht="12.75" hidden="false" customHeight="false" outlineLevel="0" collapsed="false">
      <c r="D94" s="363"/>
      <c r="E94" s="363"/>
    </row>
    <row r="95" s="80" customFormat="true" ht="12.75" hidden="false" customHeight="false" outlineLevel="0" collapsed="false"/>
    <row r="96" s="80" customFormat="true" ht="12.75" hidden="false" customHeight="false" outlineLevel="0" collapsed="false"/>
    <row r="97" s="80" customFormat="true" ht="12.75" hidden="false" customHeight="false" outlineLevel="0" collapsed="false">
      <c r="A97" s="361"/>
      <c r="B97" s="361"/>
      <c r="C97" s="361"/>
    </row>
    <row r="98" s="80" customFormat="true" ht="12.75" hidden="false" customHeight="false" outlineLevel="0" collapsed="false">
      <c r="A98" s="362"/>
      <c r="B98" s="363"/>
      <c r="C98" s="363"/>
      <c r="D98" s="361"/>
    </row>
    <row r="99" s="80" customFormat="true" ht="12.75" hidden="false" customHeight="false" outlineLevel="0" collapsed="false">
      <c r="A99" s="362"/>
      <c r="B99" s="363"/>
      <c r="C99" s="363"/>
      <c r="D99" s="363"/>
    </row>
    <row r="100" s="80" customFormat="true" ht="12.75" hidden="false" customHeight="false" outlineLevel="0" collapsed="false">
      <c r="A100" s="362"/>
      <c r="B100" s="363"/>
      <c r="C100" s="363"/>
      <c r="D100" s="363"/>
    </row>
    <row r="101" s="80" customFormat="true" ht="12.75" hidden="false" customHeight="false" outlineLevel="0" collapsed="false">
      <c r="A101" s="158"/>
      <c r="B101" s="365"/>
      <c r="C101" s="365"/>
      <c r="D101" s="363"/>
    </row>
    <row r="102" s="80" customFormat="true" ht="12.75" hidden="false" customHeight="false" outlineLevel="0" collapsed="false">
      <c r="A102" s="158"/>
      <c r="B102" s="365"/>
      <c r="C102" s="365"/>
    </row>
    <row r="103" s="80" customFormat="true" ht="12.75" hidden="false" customHeight="false" outlineLevel="0" collapsed="false"/>
    <row r="104" s="80" customFormat="true" ht="12.75" hidden="false" customHeight="false" outlineLevel="0" collapsed="false"/>
    <row r="105" s="80" customFormat="true" ht="12.75" hidden="false" customHeight="false" outlineLevel="0" collapsed="false"/>
    <row r="106" s="80" customFormat="true" ht="12.75" hidden="false" customHeight="false" outlineLevel="0" collapsed="false"/>
    <row r="107" s="80" customFormat="true" ht="12.75" hidden="false" customHeight="false" outlineLevel="0" collapsed="false"/>
    <row r="108" s="80" customFormat="true" ht="12.75" hidden="false" customHeight="false" outlineLevel="0" collapsed="false">
      <c r="A108" s="361"/>
      <c r="B108" s="361"/>
      <c r="C108" s="361"/>
    </row>
    <row r="109" s="80" customFormat="true" ht="12.75" hidden="false" customHeight="false" outlineLevel="0" collapsed="false">
      <c r="A109" s="362"/>
      <c r="B109" s="366"/>
      <c r="C109" s="366"/>
      <c r="D109" s="361"/>
    </row>
    <row r="110" s="80" customFormat="true" ht="12.75" hidden="false" customHeight="false" outlineLevel="0" collapsed="false">
      <c r="A110" s="362"/>
      <c r="B110" s="366"/>
      <c r="C110" s="366"/>
      <c r="D110" s="366"/>
    </row>
    <row r="111" s="80" customFormat="true" ht="12.75" hidden="false" customHeight="false" outlineLevel="0" collapsed="false">
      <c r="A111" s="362"/>
      <c r="B111" s="366"/>
      <c r="C111" s="366"/>
      <c r="D111" s="366"/>
    </row>
    <row r="112" s="80" customFormat="true" ht="12.75" hidden="false" customHeight="false" outlineLevel="0" collapsed="false">
      <c r="A112" s="362"/>
      <c r="B112" s="366"/>
      <c r="C112" s="366"/>
      <c r="D112" s="366"/>
    </row>
    <row r="113" s="80" customFormat="true" ht="12.75" hidden="false" customHeight="false" outlineLevel="0" collapsed="false">
      <c r="A113" s="362"/>
      <c r="B113" s="366"/>
      <c r="C113" s="366"/>
      <c r="D113" s="366"/>
    </row>
    <row r="114" s="80" customFormat="true" ht="12.75" hidden="false" customHeight="false" outlineLevel="0" collapsed="false">
      <c r="A114" s="362"/>
      <c r="B114" s="363"/>
      <c r="C114" s="363"/>
      <c r="D114" s="366"/>
    </row>
    <row r="115" s="80" customFormat="true" ht="12.75" hidden="false" customHeight="false" outlineLevel="0" collapsed="false">
      <c r="A115" s="362"/>
      <c r="B115" s="363"/>
      <c r="C115" s="363"/>
      <c r="D115" s="363"/>
    </row>
    <row r="116" s="80" customFormat="true" ht="12.75" hidden="false" customHeight="false" outlineLevel="0" collapsed="false">
      <c r="A116" s="362"/>
      <c r="B116" s="363"/>
      <c r="C116" s="363"/>
      <c r="D116" s="363"/>
    </row>
    <row r="117" s="80" customFormat="true" ht="12.75" hidden="false" customHeight="false" outlineLevel="0" collapsed="false">
      <c r="A117" s="362"/>
      <c r="B117" s="363"/>
      <c r="C117" s="363"/>
      <c r="D117" s="363"/>
    </row>
    <row r="118" s="80" customFormat="true" ht="12.75" hidden="false" customHeight="false" outlineLevel="0" collapsed="false">
      <c r="A118" s="362"/>
      <c r="B118" s="363"/>
      <c r="C118" s="363"/>
      <c r="D118" s="363"/>
    </row>
    <row r="119" s="80" customFormat="true" ht="12.75" hidden="false" customHeight="false" outlineLevel="0" collapsed="false">
      <c r="D119" s="363"/>
    </row>
    <row r="120" s="80" customFormat="true" ht="12.75" hidden="false" customHeight="false" outlineLevel="0" collapsed="false"/>
    <row r="121" s="80" customFormat="true" ht="12.75" hidden="false" customHeight="false" outlineLevel="0" collapsed="false"/>
    <row r="122" s="80" customFormat="true" ht="12.75" hidden="false" customHeight="false" outlineLevel="0" collapsed="false"/>
    <row r="123" s="80" customFormat="true" ht="12.75" hidden="false" customHeight="false" outlineLevel="0" collapsed="false"/>
    <row r="124" s="80" customFormat="true" ht="12.75" hidden="false" customHeight="false" outlineLevel="0" collapsed="false"/>
    <row r="125" s="80" customFormat="true" ht="12.75" hidden="false" customHeight="false" outlineLevel="0" collapsed="false"/>
    <row r="126" s="80" customFormat="true" ht="12.75" hidden="false" customHeight="false" outlineLevel="0" collapsed="false"/>
    <row r="127" s="80" customFormat="true" ht="12.75" hidden="false" customHeight="false" outlineLevel="0" collapsed="false"/>
    <row r="128" s="80" customFormat="true" ht="12.75" hidden="false" customHeight="false" outlineLevel="0" collapsed="false"/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4" s="80" customFormat="true" ht="12.75" hidden="false" customHeight="false" outlineLevel="0" collapsed="false"/>
    <row r="135" s="80" customFormat="true" ht="12.75" hidden="false" customHeight="false" outlineLevel="0" collapsed="false"/>
    <row r="136" s="80" customFormat="true" ht="12.75" hidden="false" customHeight="false" outlineLevel="0" collapsed="false"/>
    <row r="137" s="80" customFormat="true" ht="12.75" hidden="false" customHeight="false" outlineLevel="0" collapsed="false"/>
    <row r="138" s="80" customFormat="true" ht="12.75" hidden="false" customHeight="false" outlineLevel="0" collapsed="false"/>
    <row r="139" s="80" customFormat="true" ht="12.75" hidden="false" customHeight="false" outlineLevel="0" collapsed="false"/>
    <row r="140" s="80" customFormat="true" ht="12.75" hidden="false" customHeight="false" outlineLevel="0" collapsed="false"/>
    <row r="141" s="80" customFormat="true" ht="12.75" hidden="false" customHeight="false" outlineLevel="0" collapsed="false"/>
    <row r="142" s="80" customFormat="true" ht="12.75" hidden="false" customHeight="false" outlineLevel="0" collapsed="false"/>
    <row r="143" s="80" customFormat="true" ht="12.75" hidden="false" customHeight="false" outlineLevel="0" collapsed="false"/>
    <row r="144" s="80" customFormat="true" ht="12.75" hidden="false" customHeight="false" outlineLevel="0" collapsed="false"/>
    <row r="145" s="80" customFormat="true" ht="12.75" hidden="false" customHeight="false" outlineLevel="0" collapsed="false"/>
    <row r="146" s="80" customFormat="true" ht="12.75" hidden="false" customHeight="false" outlineLevel="0" collapsed="false"/>
    <row r="147" s="80" customFormat="true" ht="12.75" hidden="false" customHeight="false" outlineLevel="0" collapsed="false"/>
    <row r="148" s="80" customFormat="true" ht="12.75" hidden="false" customHeight="false" outlineLevel="0" collapsed="false"/>
    <row r="149" s="80" customFormat="true" ht="12.75" hidden="false" customHeight="false" outlineLevel="0" collapsed="false"/>
    <row r="150" s="80" customFormat="true" ht="12.75" hidden="false" customHeight="false" outlineLevel="0" collapsed="false"/>
    <row r="151" s="80" customFormat="true" ht="12.75" hidden="false" customHeight="false" outlineLevel="0" collapsed="false"/>
    <row r="152" s="80" customFormat="true" ht="12.75" hidden="false" customHeight="false" outlineLevel="0" collapsed="false"/>
    <row r="153" s="80" customFormat="true" ht="12.75" hidden="false" customHeight="false" outlineLevel="0" collapsed="false"/>
    <row r="154" s="80" customFormat="true" ht="12.75" hidden="false" customHeight="false" outlineLevel="0" collapsed="false"/>
    <row r="155" s="80" customFormat="true" ht="12.75" hidden="false" customHeight="false" outlineLevel="0" collapsed="false"/>
    <row r="156" s="80" customFormat="true" ht="12.75" hidden="false" customHeight="false" outlineLevel="0" collapsed="false"/>
    <row r="157" s="80" customFormat="true" ht="12.75" hidden="false" customHeight="false" outlineLevel="0" collapsed="false"/>
    <row r="158" s="80" customFormat="true" ht="12.75" hidden="false" customHeight="false" outlineLevel="0" collapsed="false"/>
    <row r="159" s="80" customFormat="true" ht="12.75" hidden="false" customHeight="false" outlineLevel="0" collapsed="false"/>
    <row r="160" s="80" customFormat="true" ht="12.75" hidden="false" customHeight="false" outlineLevel="0" collapsed="false"/>
    <row r="161" s="80" customFormat="true" ht="12.75" hidden="false" customHeight="false" outlineLevel="0" collapsed="false"/>
    <row r="162" s="80" customFormat="true" ht="12.75" hidden="false" customHeight="false" outlineLevel="0" collapsed="false"/>
    <row r="163" s="80" customFormat="true" ht="12.75" hidden="false" customHeight="false" outlineLevel="0" collapsed="false"/>
    <row r="164" s="80" customFormat="true" ht="12.75" hidden="false" customHeight="false" outlineLevel="0" collapsed="false"/>
    <row r="165" s="80" customFormat="true" ht="12.75" hidden="false" customHeight="false" outlineLevel="0" collapsed="false"/>
    <row r="166" s="80" customFormat="true" ht="12.75" hidden="false" customHeight="false" outlineLevel="0" collapsed="false"/>
    <row r="167" s="80" customFormat="true" ht="12.75" hidden="false" customHeight="false" outlineLevel="0" collapsed="false"/>
    <row r="168" s="80" customFormat="true" ht="12.75" hidden="false" customHeight="false" outlineLevel="0" collapsed="false"/>
    <row r="169" s="80" customFormat="true" ht="12.75" hidden="false" customHeight="false" outlineLevel="0" collapsed="false"/>
    <row r="170" s="80" customFormat="true" ht="12.75" hidden="false" customHeight="false" outlineLevel="0" collapsed="false"/>
    <row r="171" s="80" customFormat="true" ht="12.75" hidden="false" customHeight="false" outlineLevel="0" collapsed="false"/>
    <row r="172" s="80" customFormat="true" ht="12.75" hidden="false" customHeight="false" outlineLevel="0" collapsed="false"/>
    <row r="173" s="80" customFormat="true" ht="12.75" hidden="false" customHeight="false" outlineLevel="0" collapsed="false"/>
    <row r="174" s="80" customFormat="true" ht="12.75" hidden="false" customHeight="false" outlineLevel="0" collapsed="false"/>
    <row r="175" s="80" customFormat="true" ht="12.75" hidden="false" customHeight="false" outlineLevel="0" collapsed="false"/>
    <row r="176" s="80" customFormat="true" ht="12.75" hidden="false" customHeight="false" outlineLevel="0" collapsed="false"/>
    <row r="177" s="80" customFormat="true" ht="12.75" hidden="false" customHeight="false" outlineLevel="0" collapsed="false"/>
    <row r="178" s="80" customFormat="true" ht="12.75" hidden="false" customHeight="false" outlineLevel="0" collapsed="false"/>
    <row r="179" s="80" customFormat="true" ht="12.75" hidden="false" customHeight="false" outlineLevel="0" collapsed="false"/>
    <row r="180" s="80" customFormat="true" ht="12.75" hidden="false" customHeight="false" outlineLevel="0" collapsed="false"/>
    <row r="181" s="80" customFormat="true" ht="12.75" hidden="false" customHeight="false" outlineLevel="0" collapsed="false"/>
    <row r="182" s="80" customFormat="true" ht="12.75" hidden="false" customHeight="false" outlineLevel="0" collapsed="false"/>
    <row r="183" s="80" customFormat="true" ht="12.75" hidden="false" customHeight="false" outlineLevel="0" collapsed="false"/>
    <row r="184" s="80" customFormat="true" ht="12.75" hidden="false" customHeight="false" outlineLevel="0" collapsed="false"/>
    <row r="185" s="80" customFormat="true" ht="12.75" hidden="false" customHeight="false" outlineLevel="0" collapsed="false"/>
    <row r="186" s="80" customFormat="true" ht="12.75" hidden="false" customHeight="false" outlineLevel="0" collapsed="false"/>
    <row r="187" s="80" customFormat="true" ht="12.75" hidden="false" customHeight="false" outlineLevel="0" collapsed="false"/>
    <row r="188" s="80" customFormat="true" ht="12.75" hidden="false" customHeight="false" outlineLevel="0" collapsed="false"/>
    <row r="189" s="80" customFormat="true" ht="12.75" hidden="false" customHeight="false" outlineLevel="0" collapsed="false"/>
    <row r="190" s="80" customFormat="true" ht="12.75" hidden="false" customHeight="false" outlineLevel="0" collapsed="false"/>
    <row r="191" s="80" customFormat="true" ht="12.75" hidden="false" customHeight="false" outlineLevel="0" collapsed="false"/>
    <row r="192" s="80" customFormat="true" ht="12.75" hidden="false" customHeight="false" outlineLevel="0" collapsed="false"/>
    <row r="193" s="80" customFormat="true" ht="12.75" hidden="false" customHeight="false" outlineLevel="0" collapsed="false"/>
    <row r="194" s="80" customFormat="true" ht="12.75" hidden="false" customHeight="false" outlineLevel="0" collapsed="false"/>
    <row r="195" s="80" customFormat="true" ht="12.75" hidden="false" customHeight="false" outlineLevel="0" collapsed="false"/>
    <row r="196" s="80" customFormat="true" ht="12.75" hidden="false" customHeight="false" outlineLevel="0" collapsed="false"/>
    <row r="197" s="80" customFormat="true" ht="12.75" hidden="false" customHeight="false" outlineLevel="0" collapsed="false"/>
    <row r="198" s="80" customFormat="true" ht="12.75" hidden="false" customHeight="false" outlineLevel="0" collapsed="false"/>
    <row r="199" s="80" customFormat="true" ht="12.75" hidden="false" customHeight="false" outlineLevel="0" collapsed="false"/>
    <row r="200" s="80" customFormat="true" ht="12.75" hidden="false" customHeight="false" outlineLevel="0" collapsed="false"/>
    <row r="201" s="80" customFormat="true" ht="12.75" hidden="false" customHeight="false" outlineLevel="0" collapsed="false"/>
    <row r="202" s="80" customFormat="true" ht="12.75" hidden="false" customHeight="false" outlineLevel="0" collapsed="false"/>
    <row r="203" s="80" customFormat="true" ht="12.75" hidden="false" customHeight="false" outlineLevel="0" collapsed="false"/>
    <row r="204" s="80" customFormat="true" ht="12.75" hidden="false" customHeight="false" outlineLevel="0" collapsed="false"/>
    <row r="205" s="80" customFormat="true" ht="12.75" hidden="false" customHeight="false" outlineLevel="0" collapsed="false"/>
    <row r="206" s="80" customFormat="true" ht="12.75" hidden="false" customHeight="false" outlineLevel="0" collapsed="false"/>
    <row r="207" s="80" customFormat="true" ht="12.75" hidden="false" customHeight="false" outlineLevel="0" collapsed="false"/>
    <row r="208" s="80" customFormat="true" ht="12.75" hidden="false" customHeight="false" outlineLevel="0" collapsed="false"/>
    <row r="209" s="80" customFormat="true" ht="12.75" hidden="false" customHeight="false" outlineLevel="0" collapsed="false"/>
    <row r="210" s="80" customFormat="true" ht="12.75" hidden="false" customHeight="false" outlineLevel="0" collapsed="false"/>
    <row r="211" s="80" customFormat="true" ht="12.75" hidden="false" customHeight="false" outlineLevel="0" collapsed="false"/>
    <row r="212" s="80" customFormat="true" ht="12.75" hidden="false" customHeight="false" outlineLevel="0" collapsed="false"/>
    <row r="213" s="80" customFormat="true" ht="12.75" hidden="false" customHeight="false" outlineLevel="0" collapsed="false"/>
    <row r="214" s="80" customFormat="true" ht="12.75" hidden="false" customHeight="false" outlineLevel="0" collapsed="false"/>
    <row r="215" s="80" customFormat="true" ht="12.75" hidden="false" customHeight="false" outlineLevel="0" collapsed="false"/>
    <row r="216" s="80" customFormat="true" ht="12.75" hidden="false" customHeight="false" outlineLevel="0" collapsed="false"/>
    <row r="217" s="80" customFormat="true" ht="12.75" hidden="false" customHeight="false" outlineLevel="0" collapsed="false"/>
    <row r="218" s="80" customFormat="true" ht="12.75" hidden="false" customHeight="false" outlineLevel="0" collapsed="false"/>
    <row r="219" s="80" customFormat="true" ht="12.75" hidden="false" customHeight="false" outlineLevel="0" collapsed="false"/>
    <row r="220" s="80" customFormat="true" ht="12.75" hidden="false" customHeight="false" outlineLevel="0" collapsed="false"/>
    <row r="221" s="80" customFormat="true" ht="12.75" hidden="false" customHeight="false" outlineLevel="0" collapsed="false"/>
    <row r="222" s="80" customFormat="true" ht="12.75" hidden="false" customHeight="false" outlineLevel="0" collapsed="false"/>
    <row r="223" s="80" customFormat="true" ht="12.75" hidden="false" customHeight="false" outlineLevel="0" collapsed="false"/>
    <row r="224" s="80" customFormat="true" ht="12.75" hidden="false" customHeight="false" outlineLevel="0" collapsed="false"/>
    <row r="225" s="80" customFormat="true" ht="12.75" hidden="false" customHeight="false" outlineLevel="0" collapsed="false"/>
    <row r="226" s="80" customFormat="true" ht="12.75" hidden="false" customHeight="false" outlineLevel="0" collapsed="false"/>
    <row r="227" s="80" customFormat="true" ht="12.75" hidden="false" customHeight="false" outlineLevel="0" collapsed="false"/>
    <row r="228" s="80" customFormat="true" ht="12.75" hidden="false" customHeight="false" outlineLevel="0" collapsed="false"/>
    <row r="229" s="80" customFormat="true" ht="12.75" hidden="false" customHeight="false" outlineLevel="0" collapsed="false"/>
    <row r="230" s="80" customFormat="true" ht="12.75" hidden="false" customHeight="false" outlineLevel="0" collapsed="false"/>
    <row r="231" s="80" customFormat="true" ht="12.75" hidden="false" customHeight="false" outlineLevel="0" collapsed="false"/>
    <row r="232" s="80" customFormat="true" ht="12.75" hidden="false" customHeight="false" outlineLevel="0" collapsed="false"/>
    <row r="233" s="80" customFormat="true" ht="12.75" hidden="false" customHeight="false" outlineLevel="0" collapsed="false"/>
    <row r="234" s="80" customFormat="true" ht="12.75" hidden="false" customHeight="false" outlineLevel="0" collapsed="false"/>
    <row r="235" s="80" customFormat="true" ht="12.75" hidden="false" customHeight="false" outlineLevel="0" collapsed="false"/>
    <row r="236" s="80" customFormat="true" ht="12.75" hidden="false" customHeight="false" outlineLevel="0" collapsed="false"/>
    <row r="237" s="80" customFormat="true" ht="12.75" hidden="false" customHeight="false" outlineLevel="0" collapsed="false"/>
    <row r="238" s="80" customFormat="true" ht="12.75" hidden="false" customHeight="false" outlineLevel="0" collapsed="false"/>
    <row r="239" s="80" customFormat="true" ht="12.75" hidden="false" customHeight="false" outlineLevel="0" collapsed="false"/>
    <row r="240" s="80" customFormat="true" ht="12.75" hidden="false" customHeight="false" outlineLevel="0" collapsed="false"/>
    <row r="241" s="80" customFormat="true" ht="12.75" hidden="false" customHeight="false" outlineLevel="0" collapsed="false"/>
    <row r="242" s="80" customFormat="true" ht="12.75" hidden="false" customHeight="false" outlineLevel="0" collapsed="false"/>
    <row r="243" s="80" customFormat="true" ht="12.75" hidden="false" customHeight="false" outlineLevel="0" collapsed="false"/>
    <row r="244" s="80" customFormat="true" ht="12.75" hidden="false" customHeight="false" outlineLevel="0" collapsed="false"/>
    <row r="245" s="80" customFormat="true" ht="12.75" hidden="false" customHeight="false" outlineLevel="0" collapsed="false"/>
    <row r="246" s="80" customFormat="true" ht="12.75" hidden="false" customHeight="false" outlineLevel="0" collapsed="false"/>
    <row r="247" s="80" customFormat="true" ht="12.75" hidden="false" customHeight="false" outlineLevel="0" collapsed="false"/>
    <row r="248" s="80" customFormat="true" ht="12.75" hidden="false" customHeight="false" outlineLevel="0" collapsed="false"/>
    <row r="249" s="80" customFormat="true" ht="12.75" hidden="false" customHeight="false" outlineLevel="0" collapsed="false"/>
    <row r="250" s="80" customFormat="true" ht="12.75" hidden="false" customHeight="false" outlineLevel="0" collapsed="false"/>
    <row r="251" s="80" customFormat="true" ht="12.75" hidden="false" customHeight="false" outlineLevel="0" collapsed="false"/>
    <row r="252" s="80" customFormat="true" ht="12.75" hidden="false" customHeight="false" outlineLevel="0" collapsed="false"/>
    <row r="253" s="80" customFormat="true" ht="12.75" hidden="false" customHeight="false" outlineLevel="0" collapsed="false"/>
    <row r="254" s="80" customFormat="true" ht="12.75" hidden="false" customHeight="false" outlineLevel="0" collapsed="false"/>
    <row r="255" s="80" customFormat="true" ht="12.75" hidden="false" customHeight="false" outlineLevel="0" collapsed="false"/>
    <row r="256" s="80" customFormat="true" ht="12.75" hidden="false" customHeight="false" outlineLevel="0" collapsed="false"/>
    <row r="257" s="80" customFormat="true" ht="12.75" hidden="false" customHeight="false" outlineLevel="0" collapsed="false"/>
    <row r="258" s="80" customFormat="true" ht="12.75" hidden="false" customHeight="false" outlineLevel="0" collapsed="false"/>
    <row r="259" s="80" customFormat="true" ht="12.75" hidden="false" customHeight="false" outlineLevel="0" collapsed="false"/>
    <row r="260" s="80" customFormat="true" ht="12.75" hidden="false" customHeight="false" outlineLevel="0" collapsed="false"/>
    <row r="261" s="80" customFormat="true" ht="12.75" hidden="false" customHeight="false" outlineLevel="0" collapsed="false"/>
    <row r="262" s="80" customFormat="true" ht="12.75" hidden="false" customHeight="false" outlineLevel="0" collapsed="false"/>
    <row r="263" s="80" customFormat="true" ht="12.75" hidden="false" customHeight="false" outlineLevel="0" collapsed="false"/>
    <row r="264" s="80" customFormat="true" ht="12.75" hidden="false" customHeight="false" outlineLevel="0" collapsed="false"/>
    <row r="265" s="80" customFormat="true" ht="12.75" hidden="false" customHeight="false" outlineLevel="0" collapsed="false"/>
    <row r="266" s="80" customFormat="true" ht="12.75" hidden="false" customHeight="false" outlineLevel="0" collapsed="false"/>
    <row r="267" s="80" customFormat="true" ht="12.75" hidden="false" customHeight="false" outlineLevel="0" collapsed="false"/>
    <row r="268" s="80" customFormat="true" ht="12.75" hidden="false" customHeight="false" outlineLevel="0" collapsed="false"/>
    <row r="269" s="80" customFormat="true" ht="12.75" hidden="false" customHeight="false" outlineLevel="0" collapsed="false"/>
    <row r="270" s="80" customFormat="true" ht="12.75" hidden="false" customHeight="false" outlineLevel="0" collapsed="false"/>
    <row r="271" s="80" customFormat="true" ht="12.75" hidden="false" customHeight="false" outlineLevel="0" collapsed="false"/>
    <row r="272" s="80" customFormat="true" ht="12.75" hidden="false" customHeight="false" outlineLevel="0" collapsed="false"/>
    <row r="273" s="80" customFormat="true" ht="12.75" hidden="false" customHeight="false" outlineLevel="0" collapsed="false"/>
    <row r="274" s="80" customFormat="true" ht="12.75" hidden="false" customHeight="false" outlineLevel="0" collapsed="false"/>
    <row r="275" s="80" customFormat="true" ht="12.75" hidden="false" customHeight="false" outlineLevel="0" collapsed="false"/>
    <row r="276" s="80" customFormat="true" ht="12.75" hidden="false" customHeight="false" outlineLevel="0" collapsed="false"/>
    <row r="277" s="80" customFormat="true" ht="12.75" hidden="false" customHeight="false" outlineLevel="0" collapsed="false"/>
    <row r="278" s="80" customFormat="true" ht="12.75" hidden="false" customHeight="false" outlineLevel="0" collapsed="false"/>
    <row r="279" s="80" customFormat="true" ht="12.75" hidden="false" customHeight="false" outlineLevel="0" collapsed="false"/>
    <row r="280" s="80" customFormat="true" ht="12.75" hidden="false" customHeight="false" outlineLevel="0" collapsed="false"/>
    <row r="281" s="80" customFormat="true" ht="12.75" hidden="false" customHeight="false" outlineLevel="0" collapsed="false"/>
    <row r="282" s="80" customFormat="true" ht="12.75" hidden="false" customHeight="false" outlineLevel="0" collapsed="false"/>
    <row r="283" s="80" customFormat="true" ht="12.75" hidden="false" customHeight="false" outlineLevel="0" collapsed="false"/>
    <row r="284" s="80" customFormat="true" ht="12.75" hidden="false" customHeight="false" outlineLevel="0" collapsed="false"/>
    <row r="285" s="80" customFormat="true" ht="12.75" hidden="false" customHeight="false" outlineLevel="0" collapsed="false"/>
    <row r="286" s="80" customFormat="true" ht="12.75" hidden="false" customHeight="false" outlineLevel="0" collapsed="false"/>
    <row r="287" s="80" customFormat="true" ht="12.75" hidden="false" customHeight="false" outlineLevel="0" collapsed="false"/>
    <row r="288" s="80" customFormat="true" ht="12.75" hidden="false" customHeight="false" outlineLevel="0" collapsed="false"/>
    <row r="289" s="80" customFormat="true" ht="12.75" hidden="false" customHeight="false" outlineLevel="0" collapsed="false"/>
    <row r="290" s="80" customFormat="true" ht="12.75" hidden="false" customHeight="false" outlineLevel="0" collapsed="false"/>
    <row r="291" s="80" customFormat="true" ht="12.75" hidden="false" customHeight="false" outlineLevel="0" collapsed="false"/>
    <row r="292" s="80" customFormat="true" ht="12.75" hidden="false" customHeight="false" outlineLevel="0" collapsed="false"/>
    <row r="293" s="80" customFormat="true" ht="12.75" hidden="false" customHeight="false" outlineLevel="0" collapsed="false"/>
    <row r="294" s="80" customFormat="true" ht="12.75" hidden="false" customHeight="false" outlineLevel="0" collapsed="false"/>
    <row r="295" s="80" customFormat="true" ht="12.75" hidden="false" customHeight="false" outlineLevel="0" collapsed="false"/>
    <row r="296" s="80" customFormat="true" ht="12.75" hidden="false" customHeight="false" outlineLevel="0" collapsed="false"/>
    <row r="297" s="80" customFormat="true" ht="12.75" hidden="false" customHeight="false" outlineLevel="0" collapsed="false"/>
    <row r="298" s="80" customFormat="true" ht="12.75" hidden="false" customHeight="false" outlineLevel="0" collapsed="false"/>
    <row r="299" s="80" customFormat="true" ht="12.75" hidden="false" customHeight="false" outlineLevel="0" collapsed="false"/>
    <row r="300" s="80" customFormat="true" ht="12.75" hidden="false" customHeight="false" outlineLevel="0" collapsed="false"/>
    <row r="301" s="80" customFormat="true" ht="12.75" hidden="false" customHeight="false" outlineLevel="0" collapsed="false"/>
    <row r="302" s="80" customFormat="true" ht="12.75" hidden="false" customHeight="false" outlineLevel="0" collapsed="false"/>
    <row r="303" s="80" customFormat="true" ht="12.75" hidden="false" customHeight="false" outlineLevel="0" collapsed="false"/>
    <row r="304" s="80" customFormat="true" ht="12.75" hidden="false" customHeight="false" outlineLevel="0" collapsed="false"/>
    <row r="305" s="80" customFormat="true" ht="12.75" hidden="false" customHeight="false" outlineLevel="0" collapsed="false"/>
    <row r="306" s="80" customFormat="true" ht="12.75" hidden="false" customHeight="false" outlineLevel="0" collapsed="false"/>
    <row r="307" s="80" customFormat="true" ht="12.75" hidden="false" customHeight="false" outlineLevel="0" collapsed="false"/>
    <row r="308" s="80" customFormat="true" ht="12.75" hidden="false" customHeight="false" outlineLevel="0" collapsed="false"/>
    <row r="309" s="80" customFormat="true" ht="12.75" hidden="false" customHeight="false" outlineLevel="0" collapsed="false"/>
    <row r="310" s="80" customFormat="true" ht="12.75" hidden="false" customHeight="false" outlineLevel="0" collapsed="false"/>
    <row r="311" s="80" customFormat="true" ht="12.75" hidden="false" customHeight="false" outlineLevel="0" collapsed="false"/>
    <row r="312" s="80" customFormat="true" ht="12.75" hidden="false" customHeight="false" outlineLevel="0" collapsed="false"/>
    <row r="313" s="80" customFormat="true" ht="12.75" hidden="false" customHeight="false" outlineLevel="0" collapsed="false"/>
    <row r="314" s="80" customFormat="true" ht="12.75" hidden="false" customHeight="false" outlineLevel="0" collapsed="false"/>
    <row r="315" s="80" customFormat="true" ht="12.75" hidden="false" customHeight="false" outlineLevel="0" collapsed="false"/>
    <row r="316" s="80" customFormat="true" ht="12.75" hidden="false" customHeight="false" outlineLevel="0" collapsed="false"/>
    <row r="317" s="80" customFormat="true" ht="12.75" hidden="false" customHeight="false" outlineLevel="0" collapsed="false"/>
    <row r="318" s="80" customFormat="true" ht="12.75" hidden="false" customHeight="false" outlineLevel="0" collapsed="false"/>
    <row r="319" s="80" customFormat="true" ht="12.75" hidden="false" customHeight="false" outlineLevel="0" collapsed="false"/>
    <row r="320" s="80" customFormat="true" ht="12.75" hidden="false" customHeight="false" outlineLevel="0" collapsed="false"/>
    <row r="321" s="80" customFormat="true" ht="12.75" hidden="false" customHeight="false" outlineLevel="0" collapsed="false"/>
    <row r="322" s="80" customFormat="true" ht="12.75" hidden="false" customHeight="false" outlineLevel="0" collapsed="false"/>
    <row r="323" s="80" customFormat="true" ht="12.75" hidden="false" customHeight="false" outlineLevel="0" collapsed="false"/>
    <row r="324" s="80" customFormat="true" ht="12.75" hidden="false" customHeight="false" outlineLevel="0" collapsed="false"/>
    <row r="325" s="80" customFormat="true" ht="12.75" hidden="false" customHeight="false" outlineLevel="0" collapsed="false"/>
    <row r="326" s="80" customFormat="true" ht="12.75" hidden="false" customHeight="false" outlineLevel="0" collapsed="false"/>
    <row r="327" s="80" customFormat="true" ht="12.75" hidden="false" customHeight="false" outlineLevel="0" collapsed="false"/>
    <row r="328" s="80" customFormat="true" ht="12.75" hidden="false" customHeight="false" outlineLevel="0" collapsed="false"/>
    <row r="329" s="80" customFormat="true" ht="12.75" hidden="false" customHeight="false" outlineLevel="0" collapsed="false"/>
    <row r="330" s="80" customFormat="true" ht="12.75" hidden="false" customHeight="false" outlineLevel="0" collapsed="false"/>
    <row r="331" s="80" customFormat="true" ht="12.75" hidden="false" customHeight="false" outlineLevel="0" collapsed="false"/>
    <row r="332" s="80" customFormat="true" ht="12.75" hidden="false" customHeight="false" outlineLevel="0" collapsed="false"/>
    <row r="333" s="80" customFormat="true" ht="12.75" hidden="false" customHeight="false" outlineLevel="0" collapsed="false"/>
    <row r="334" s="80" customFormat="true" ht="12.75" hidden="false" customHeight="false" outlineLevel="0" collapsed="false"/>
    <row r="335" s="80" customFormat="true" ht="12.75" hidden="false" customHeight="false" outlineLevel="0" collapsed="false"/>
    <row r="336" s="80" customFormat="true" ht="12.75" hidden="false" customHeight="false" outlineLevel="0" collapsed="false"/>
    <row r="337" s="80" customFormat="true" ht="12.75" hidden="false" customHeight="false" outlineLevel="0" collapsed="false"/>
    <row r="338" s="80" customFormat="true" ht="12.75" hidden="false" customHeight="false" outlineLevel="0" collapsed="false"/>
    <row r="339" s="80" customFormat="true" ht="12.75" hidden="false" customHeight="false" outlineLevel="0" collapsed="false"/>
    <row r="340" s="80" customFormat="true" ht="12.75" hidden="false" customHeight="false" outlineLevel="0" collapsed="false"/>
    <row r="341" s="80" customFormat="true" ht="12.75" hidden="false" customHeight="false" outlineLevel="0" collapsed="false"/>
    <row r="342" s="80" customFormat="true" ht="12.75" hidden="false" customHeight="false" outlineLevel="0" collapsed="false"/>
    <row r="343" s="80" customFormat="true" ht="12.75" hidden="false" customHeight="false" outlineLevel="0" collapsed="false"/>
    <row r="344" s="80" customFormat="true" ht="12.75" hidden="false" customHeight="false" outlineLevel="0" collapsed="false"/>
    <row r="345" s="80" customFormat="true" ht="12.75" hidden="false" customHeight="false" outlineLevel="0" collapsed="false"/>
    <row r="346" s="80" customFormat="true" ht="12.75" hidden="false" customHeight="false" outlineLevel="0" collapsed="false"/>
    <row r="347" s="80" customFormat="true" ht="12.75" hidden="false" customHeight="false" outlineLevel="0" collapsed="false"/>
    <row r="348" s="80" customFormat="true" ht="12.75" hidden="false" customHeight="false" outlineLevel="0" collapsed="false"/>
    <row r="349" s="80" customFormat="true" ht="12.75" hidden="false" customHeight="false" outlineLevel="0" collapsed="false"/>
    <row r="350" s="80" customFormat="true" ht="12.75" hidden="false" customHeight="false" outlineLevel="0" collapsed="false"/>
    <row r="351" s="80" customFormat="true" ht="12.75" hidden="false" customHeight="false" outlineLevel="0" collapsed="false"/>
    <row r="352" s="80" customFormat="true" ht="12.75" hidden="false" customHeight="false" outlineLevel="0" collapsed="false"/>
    <row r="353" s="80" customFormat="true" ht="12.75" hidden="false" customHeight="false" outlineLevel="0" collapsed="false"/>
    <row r="354" s="80" customFormat="true" ht="12.75" hidden="false" customHeight="false" outlineLevel="0" collapsed="false"/>
    <row r="355" s="80" customFormat="true" ht="12.75" hidden="false" customHeight="false" outlineLevel="0" collapsed="false"/>
    <row r="356" s="80" customFormat="true" ht="12.75" hidden="false" customHeight="false" outlineLevel="0" collapsed="false"/>
    <row r="357" s="80" customFormat="true" ht="12.75" hidden="false" customHeight="false" outlineLevel="0" collapsed="false"/>
    <row r="358" s="80" customFormat="true" ht="12.75" hidden="false" customHeight="false" outlineLevel="0" collapsed="false"/>
    <row r="359" s="80" customFormat="true" ht="12.75" hidden="false" customHeight="false" outlineLevel="0" collapsed="false"/>
    <row r="360" s="80" customFormat="true" ht="12.75" hidden="false" customHeight="false" outlineLevel="0" collapsed="false"/>
    <row r="361" s="80" customFormat="true" ht="12.75" hidden="false" customHeight="false" outlineLevel="0" collapsed="false"/>
    <row r="362" s="80" customFormat="true" ht="12.75" hidden="false" customHeight="false" outlineLevel="0" collapsed="false"/>
    <row r="363" s="80" customFormat="true" ht="12.75" hidden="false" customHeight="false" outlineLevel="0" collapsed="false"/>
    <row r="364" s="80" customFormat="true" ht="12.75" hidden="false" customHeight="false" outlineLevel="0" collapsed="false"/>
    <row r="365" s="80" customFormat="true" ht="12.75" hidden="false" customHeight="false" outlineLevel="0" collapsed="false"/>
    <row r="366" s="80" customFormat="true" ht="12.75" hidden="false" customHeight="false" outlineLevel="0" collapsed="false"/>
    <row r="367" s="80" customFormat="true" ht="12.75" hidden="false" customHeight="false" outlineLevel="0" collapsed="false"/>
    <row r="368" s="80" customFormat="true" ht="12.75" hidden="false" customHeight="false" outlineLevel="0" collapsed="false"/>
    <row r="369" s="80" customFormat="true" ht="12.75" hidden="false" customHeight="false" outlineLevel="0" collapsed="false"/>
    <row r="370" s="80" customFormat="true" ht="12.75" hidden="false" customHeight="false" outlineLevel="0" collapsed="false"/>
    <row r="371" s="80" customFormat="true" ht="12.75" hidden="false" customHeight="false" outlineLevel="0" collapsed="false"/>
    <row r="372" s="80" customFormat="true" ht="12.75" hidden="false" customHeight="false" outlineLevel="0" collapsed="false"/>
    <row r="373" s="80" customFormat="true" ht="12.75" hidden="false" customHeight="false" outlineLevel="0" collapsed="false"/>
    <row r="374" s="80" customFormat="true" ht="12.75" hidden="false" customHeight="false" outlineLevel="0" collapsed="false"/>
    <row r="375" s="80" customFormat="true" ht="12.75" hidden="false" customHeight="false" outlineLevel="0" collapsed="false"/>
    <row r="376" s="80" customFormat="true" ht="12.75" hidden="false" customHeight="false" outlineLevel="0" collapsed="false"/>
    <row r="377" s="80" customFormat="true" ht="12.75" hidden="false" customHeight="false" outlineLevel="0" collapsed="false"/>
    <row r="378" s="80" customFormat="true" ht="12.75" hidden="false" customHeight="false" outlineLevel="0" collapsed="false"/>
    <row r="379" s="80" customFormat="true" ht="12.75" hidden="false" customHeight="false" outlineLevel="0" collapsed="false"/>
    <row r="380" s="80" customFormat="true" ht="12.75" hidden="false" customHeight="false" outlineLevel="0" collapsed="false"/>
    <row r="381" s="80" customFormat="true" ht="12.75" hidden="false" customHeight="false" outlineLevel="0" collapsed="false"/>
    <row r="382" s="80" customFormat="true" ht="12.75" hidden="false" customHeight="false" outlineLevel="0" collapsed="false"/>
    <row r="383" s="80" customFormat="true" ht="12.75" hidden="false" customHeight="false" outlineLevel="0" collapsed="false"/>
    <row r="384" s="80" customFormat="true" ht="12.75" hidden="false" customHeight="false" outlineLevel="0" collapsed="false"/>
    <row r="385" s="80" customFormat="true" ht="12.75" hidden="false" customHeight="false" outlineLevel="0" collapsed="false"/>
    <row r="386" s="80" customFormat="true" ht="12.75" hidden="false" customHeight="false" outlineLevel="0" collapsed="false"/>
    <row r="387" s="80" customFormat="true" ht="12.75" hidden="false" customHeight="false" outlineLevel="0" collapsed="false"/>
    <row r="388" s="80" customFormat="true" ht="12.75" hidden="false" customHeight="false" outlineLevel="0" collapsed="false"/>
    <row r="389" s="80" customFormat="true" ht="12.75" hidden="false" customHeight="false" outlineLevel="0" collapsed="false"/>
    <row r="390" s="80" customFormat="true" ht="12.75" hidden="false" customHeight="false" outlineLevel="0" collapsed="false"/>
    <row r="391" s="80" customFormat="true" ht="12.75" hidden="false" customHeight="false" outlineLevel="0" collapsed="false"/>
    <row r="392" s="80" customFormat="true" ht="12.75" hidden="false" customHeight="false" outlineLevel="0" collapsed="false"/>
    <row r="393" s="80" customFormat="true" ht="12.75" hidden="false" customHeight="false" outlineLevel="0" collapsed="false"/>
    <row r="394" s="80" customFormat="true" ht="12.75" hidden="false" customHeight="false" outlineLevel="0" collapsed="false"/>
    <row r="395" s="80" customFormat="true" ht="12.75" hidden="false" customHeight="false" outlineLevel="0" collapsed="false"/>
    <row r="396" s="80" customFormat="true" ht="12.75" hidden="false" customHeight="false" outlineLevel="0" collapsed="false"/>
    <row r="397" s="80" customFormat="true" ht="12.75" hidden="false" customHeight="false" outlineLevel="0" collapsed="false"/>
    <row r="398" s="80" customFormat="true" ht="12.75" hidden="false" customHeight="false" outlineLevel="0" collapsed="false"/>
    <row r="399" s="80" customFormat="true" ht="12.75" hidden="false" customHeight="false" outlineLevel="0" collapsed="false"/>
    <row r="400" s="80" customFormat="true" ht="12.75" hidden="false" customHeight="false" outlineLevel="0" collapsed="false"/>
    <row r="401" s="80" customFormat="true" ht="12.75" hidden="false" customHeight="false" outlineLevel="0" collapsed="false"/>
    <row r="402" s="80" customFormat="true" ht="12.75" hidden="false" customHeight="false" outlineLevel="0" collapsed="false"/>
    <row r="403" s="80" customFormat="true" ht="12.75" hidden="false" customHeight="false" outlineLevel="0" collapsed="false"/>
    <row r="404" s="80" customFormat="true" ht="12.75" hidden="false" customHeight="false" outlineLevel="0" collapsed="false"/>
    <row r="405" s="80" customFormat="true" ht="12.75" hidden="false" customHeight="false" outlineLevel="0" collapsed="false"/>
    <row r="406" s="80" customFormat="true" ht="12.75" hidden="false" customHeight="false" outlineLevel="0" collapsed="false"/>
    <row r="407" s="80" customFormat="true" ht="12.75" hidden="false" customHeight="false" outlineLevel="0" collapsed="false"/>
    <row r="408" s="80" customFormat="true" ht="12.75" hidden="false" customHeight="false" outlineLevel="0" collapsed="false"/>
    <row r="409" s="80" customFormat="true" ht="12.75" hidden="false" customHeight="false" outlineLevel="0" collapsed="false"/>
    <row r="410" s="80" customFormat="true" ht="12.75" hidden="false" customHeight="false" outlineLevel="0" collapsed="false"/>
    <row r="411" s="80" customFormat="true" ht="12.75" hidden="false" customHeight="false" outlineLevel="0" collapsed="false"/>
    <row r="412" s="80" customFormat="true" ht="12.75" hidden="false" customHeight="false" outlineLevel="0" collapsed="false"/>
    <row r="413" s="80" customFormat="true" ht="12.75" hidden="false" customHeight="false" outlineLevel="0" collapsed="false"/>
    <row r="414" s="80" customFormat="true" ht="12.75" hidden="false" customHeight="false" outlineLevel="0" collapsed="false"/>
    <row r="415" s="80" customFormat="true" ht="12.75" hidden="false" customHeight="false" outlineLevel="0" collapsed="false"/>
    <row r="416" s="80" customFormat="true" ht="12.75" hidden="false" customHeight="false" outlineLevel="0" collapsed="false"/>
    <row r="417" s="80" customFormat="true" ht="12.75" hidden="false" customHeight="false" outlineLevel="0" collapsed="false"/>
    <row r="418" s="80" customFormat="true" ht="12.75" hidden="false" customHeight="false" outlineLevel="0" collapsed="false"/>
    <row r="419" s="80" customFormat="true" ht="12.75" hidden="false" customHeight="false" outlineLevel="0" collapsed="false"/>
    <row r="420" s="80" customFormat="true" ht="12.75" hidden="false" customHeight="false" outlineLevel="0" collapsed="false"/>
    <row r="421" s="80" customFormat="true" ht="12.75" hidden="false" customHeight="false" outlineLevel="0" collapsed="false"/>
    <row r="422" s="80" customFormat="true" ht="12.75" hidden="false" customHeight="false" outlineLevel="0" collapsed="false"/>
    <row r="423" s="80" customFormat="true" ht="12.75" hidden="false" customHeight="false" outlineLevel="0" collapsed="false"/>
    <row r="424" s="80" customFormat="true" ht="12.75" hidden="false" customHeight="false" outlineLevel="0" collapsed="false">
      <c r="A424" s="10"/>
      <c r="B424" s="10"/>
      <c r="C424" s="10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0" width="9.41"/>
    <col collapsed="false" customWidth="true" hidden="false" outlineLevel="0" max="4" min="3" style="10" width="9.85"/>
    <col collapsed="false" customWidth="true" hidden="false" outlineLevel="0" max="5" min="5" style="10" width="10.56"/>
    <col collapsed="false" customWidth="true" hidden="false" outlineLevel="0" max="7" min="6" style="10" width="10.28"/>
    <col collapsed="false" customWidth="true" hidden="false" outlineLevel="0" max="8" min="8" style="10" width="10.41"/>
    <col collapsed="false" customWidth="true" hidden="false" outlineLevel="0" max="12" min="9" style="10" width="10.28"/>
    <col collapsed="false" customWidth="true" hidden="false" outlineLevel="0" max="13" min="13" style="10" width="10.56"/>
    <col collapsed="false" customWidth="true" hidden="false" outlineLevel="0" max="14" min="14" style="10" width="10.85"/>
    <col collapsed="false" customWidth="true" hidden="false" outlineLevel="0" max="17" min="15" style="10" width="7.7"/>
    <col collapsed="false" customWidth="false" hidden="false" outlineLevel="0" max="257" min="18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O2" s="17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true" outlineLevel="0" collapsed="false">
      <c r="A3" s="23" t="s">
        <v>105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1"/>
      <c r="M3" s="24"/>
      <c r="N3" s="26" t="s">
        <v>1</v>
      </c>
      <c r="O3" s="17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7.25" hidden="false" customHeight="true" outlineLevel="0" collapsed="false">
      <c r="A4" s="27" t="s">
        <v>10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Q5" s="85"/>
      <c r="R5" s="80"/>
      <c r="S5" s="80"/>
      <c r="T5" s="80"/>
      <c r="U5" s="80"/>
      <c r="V5" s="85"/>
      <c r="W5" s="80"/>
      <c r="X5" s="80"/>
      <c r="Y5" s="80"/>
      <c r="Z5" s="80"/>
      <c r="AA5" s="85"/>
      <c r="AB5" s="85"/>
      <c r="AC5" s="85"/>
      <c r="AD5" s="80"/>
    </row>
    <row r="6" s="87" customFormat="true" ht="12.75" hidden="false" customHeight="true" outlineLevel="0" collapsed="false">
      <c r="A6" s="36" t="s">
        <v>107</v>
      </c>
      <c r="B6" s="37" t="n">
        <v>73289.74857</v>
      </c>
      <c r="C6" s="37" t="n">
        <v>68052.16283</v>
      </c>
      <c r="D6" s="37" t="n">
        <v>70424.23872</v>
      </c>
      <c r="E6" s="37" t="n">
        <v>82039.77015</v>
      </c>
      <c r="F6" s="37" t="n">
        <v>76467.14253</v>
      </c>
      <c r="G6" s="37" t="n">
        <v>0</v>
      </c>
      <c r="H6" s="37" t="n">
        <v>0</v>
      </c>
      <c r="I6" s="37" t="n">
        <v>0</v>
      </c>
      <c r="J6" s="37" t="n">
        <v>0</v>
      </c>
      <c r="K6" s="37" t="n">
        <v>0</v>
      </c>
      <c r="L6" s="37" t="n">
        <v>0</v>
      </c>
      <c r="M6" s="37" t="n">
        <v>0</v>
      </c>
      <c r="N6" s="86" t="n">
        <v>370273.0628</v>
      </c>
      <c r="Q6" s="88"/>
      <c r="R6" s="89"/>
      <c r="S6" s="89"/>
      <c r="T6" s="89"/>
      <c r="U6" s="89"/>
      <c r="V6" s="90"/>
      <c r="W6" s="91"/>
      <c r="X6" s="91"/>
      <c r="Y6" s="91"/>
      <c r="Z6" s="91"/>
      <c r="AA6" s="90"/>
      <c r="AB6" s="90"/>
      <c r="AC6" s="90"/>
      <c r="AD6" s="91"/>
    </row>
    <row r="7" s="87" customFormat="true" ht="12.75" hidden="false" customHeight="true" outlineLevel="0" collapsed="false">
      <c r="A7" s="92" t="s">
        <v>66</v>
      </c>
      <c r="B7" s="93" t="n">
        <v>73289.74857</v>
      </c>
      <c r="C7" s="93" t="n">
        <v>68052.16283</v>
      </c>
      <c r="D7" s="93" t="n">
        <v>70424.23872</v>
      </c>
      <c r="E7" s="93" t="n">
        <v>82039.77015</v>
      </c>
      <c r="F7" s="93" t="n">
        <v>76467.14253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370273.0628</v>
      </c>
      <c r="Q7" s="88"/>
      <c r="R7" s="89"/>
      <c r="S7" s="89"/>
      <c r="T7" s="89"/>
      <c r="U7" s="89"/>
      <c r="V7" s="90"/>
      <c r="W7" s="91"/>
      <c r="X7" s="91"/>
      <c r="Y7" s="91"/>
      <c r="Z7" s="80"/>
      <c r="AA7" s="90"/>
      <c r="AB7" s="90"/>
      <c r="AC7" s="90"/>
      <c r="AD7" s="91"/>
    </row>
    <row r="8" s="87" customFormat="true" ht="12.75" hidden="false" customHeight="true" outlineLevel="0" collapsed="false">
      <c r="A8" s="95" t="s">
        <v>96</v>
      </c>
      <c r="B8" s="96" t="n">
        <v>73289.74857</v>
      </c>
      <c r="C8" s="96" t="n">
        <v>141341.9114</v>
      </c>
      <c r="D8" s="96" t="n">
        <v>211766.15012</v>
      </c>
      <c r="E8" s="96" t="n">
        <v>293805.92027</v>
      </c>
      <c r="F8" s="96" t="n">
        <v>370273.0628</v>
      </c>
      <c r="G8" s="96"/>
      <c r="H8" s="96"/>
      <c r="I8" s="96"/>
      <c r="J8" s="96"/>
      <c r="K8" s="96"/>
      <c r="L8" s="96"/>
      <c r="M8" s="96"/>
      <c r="N8" s="97"/>
      <c r="Q8" s="88"/>
      <c r="R8" s="89"/>
      <c r="S8" s="89"/>
      <c r="T8" s="89"/>
      <c r="U8" s="98"/>
      <c r="V8" s="91"/>
      <c r="W8" s="91"/>
      <c r="X8" s="91"/>
      <c r="Y8" s="91"/>
      <c r="Z8" s="91"/>
      <c r="AA8" s="90"/>
      <c r="AB8" s="90"/>
      <c r="AC8" s="90"/>
      <c r="AD8" s="91"/>
    </row>
    <row r="9" customFormat="false" ht="12.75" hidden="false" customHeight="false" outlineLevel="0" collapsed="false"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</row>
    <row r="10" customFormat="false" ht="89.25" hidden="false" customHeight="true" outlineLevel="0" collapsed="false"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</row>
    <row r="11" customFormat="false" ht="12.75" hidden="false" customHeight="true" outlineLevel="0" collapsed="false">
      <c r="L11" s="17"/>
      <c r="N11" s="99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</row>
    <row r="12" customFormat="false" ht="18" hidden="false" customHeight="true" outlineLevel="0" collapsed="false">
      <c r="A12" s="23" t="s">
        <v>108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1"/>
      <c r="M12" s="100"/>
      <c r="N12" s="26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</row>
    <row r="13" customFormat="false" ht="18" hidden="false" customHeight="true" outlineLevel="0" collapsed="false">
      <c r="A13" s="27" t="s">
        <v>10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60"/>
      <c r="M13" s="28"/>
      <c r="N13" s="30" t="s">
        <v>52</v>
      </c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</row>
    <row r="14" customFormat="false" ht="12.75" hidden="false" customHeight="false" outlineLevel="0" collapsed="false">
      <c r="A14" s="82" t="s">
        <v>53</v>
      </c>
      <c r="B14" s="83" t="s">
        <v>54</v>
      </c>
      <c r="C14" s="83" t="s">
        <v>55</v>
      </c>
      <c r="D14" s="83" t="s">
        <v>56</v>
      </c>
      <c r="E14" s="83" t="s">
        <v>57</v>
      </c>
      <c r="F14" s="83" t="s">
        <v>58</v>
      </c>
      <c r="G14" s="83" t="s">
        <v>59</v>
      </c>
      <c r="H14" s="83" t="s">
        <v>60</v>
      </c>
      <c r="I14" s="83" t="s">
        <v>61</v>
      </c>
      <c r="J14" s="83" t="s">
        <v>62</v>
      </c>
      <c r="K14" s="83" t="s">
        <v>63</v>
      </c>
      <c r="L14" s="83" t="s">
        <v>64</v>
      </c>
      <c r="M14" s="83" t="s">
        <v>65</v>
      </c>
      <c r="N14" s="84" t="s">
        <v>66</v>
      </c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</row>
    <row r="15" customFormat="false" ht="12.75" hidden="false" customHeight="false" outlineLevel="0" collapsed="false">
      <c r="A15" s="102" t="s">
        <v>107</v>
      </c>
      <c r="B15" s="103" t="n">
        <v>60493.09224</v>
      </c>
      <c r="C15" s="103" t="n">
        <v>56575.43803</v>
      </c>
      <c r="D15" s="103" t="n">
        <v>61519.86862</v>
      </c>
      <c r="E15" s="103" t="n">
        <v>57932.93044</v>
      </c>
      <c r="F15" s="103" t="n">
        <v>65054.67533</v>
      </c>
      <c r="G15" s="103" t="n">
        <v>54556.9161</v>
      </c>
      <c r="H15" s="103" t="n">
        <v>64600.26561</v>
      </c>
      <c r="I15" s="103" t="n">
        <v>75381.84413</v>
      </c>
      <c r="J15" s="103" t="n">
        <v>63440.38298</v>
      </c>
      <c r="K15" s="103" t="n">
        <v>82150.1366200001</v>
      </c>
      <c r="L15" s="103" t="n">
        <v>81572.54163</v>
      </c>
      <c r="M15" s="103" t="n">
        <v>96945.07442</v>
      </c>
      <c r="N15" s="104" t="n">
        <v>820223.16615</v>
      </c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</row>
    <row r="16" customFormat="false" ht="12.75" hidden="false" customHeight="false" outlineLevel="0" collapsed="false">
      <c r="A16" s="92" t="s">
        <v>66</v>
      </c>
      <c r="B16" s="105" t="n">
        <v>60493.09224</v>
      </c>
      <c r="C16" s="105" t="n">
        <v>56575.43803</v>
      </c>
      <c r="D16" s="105" t="n">
        <v>61519.86862</v>
      </c>
      <c r="E16" s="105" t="n">
        <v>57932.93044</v>
      </c>
      <c r="F16" s="105" t="n">
        <v>65054.67533</v>
      </c>
      <c r="G16" s="105" t="n">
        <v>54556.9161</v>
      </c>
      <c r="H16" s="105" t="n">
        <v>64600.26561</v>
      </c>
      <c r="I16" s="105" t="n">
        <v>75381.84413</v>
      </c>
      <c r="J16" s="105" t="n">
        <v>63440.38298</v>
      </c>
      <c r="K16" s="105" t="n">
        <v>82150.1366200001</v>
      </c>
      <c r="L16" s="105" t="n">
        <v>81572.54163</v>
      </c>
      <c r="M16" s="105" t="n">
        <v>96945.07442</v>
      </c>
      <c r="N16" s="106" t="n">
        <v>820223.16615</v>
      </c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</row>
    <row r="17" customFormat="false" ht="13.5" hidden="false" customHeight="false" outlineLevel="0" collapsed="false">
      <c r="A17" s="107" t="s">
        <v>96</v>
      </c>
      <c r="B17" s="108" t="n">
        <v>60493.09224</v>
      </c>
      <c r="C17" s="108" t="n">
        <v>117068.53027</v>
      </c>
      <c r="D17" s="108" t="n">
        <v>178588.39889</v>
      </c>
      <c r="E17" s="108" t="n">
        <v>236521.32933</v>
      </c>
      <c r="F17" s="108" t="n">
        <v>301576.00466</v>
      </c>
      <c r="G17" s="108" t="n">
        <v>356132.92076</v>
      </c>
      <c r="H17" s="108" t="n">
        <v>420733.18637</v>
      </c>
      <c r="I17" s="108" t="n">
        <v>496115.0305</v>
      </c>
      <c r="J17" s="108" t="n">
        <v>559555.41348</v>
      </c>
      <c r="K17" s="108" t="n">
        <v>641705.5501</v>
      </c>
      <c r="L17" s="108" t="n">
        <v>723278.09173</v>
      </c>
      <c r="M17" s="108" t="n">
        <v>820223.16615</v>
      </c>
      <c r="N17" s="109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</row>
    <row r="19" customFormat="false" ht="90" hidden="false" customHeight="true" outlineLevel="0" collapsed="false"/>
    <row r="20" s="110" customFormat="true" ht="12" hidden="false" customHeight="false" outlineLevel="0" collapsed="false"/>
    <row r="21" s="110" customFormat="true" ht="18" hidden="false" customHeight="true" outlineLevel="0" collapsed="false">
      <c r="A21" s="111" t="s">
        <v>110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26" t="s">
        <v>1</v>
      </c>
    </row>
    <row r="22" s="110" customFormat="true" ht="18" hidden="false" customHeight="true" outlineLevel="0" collapsed="false">
      <c r="A22" s="113" t="s">
        <v>111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30" t="s">
        <v>52</v>
      </c>
    </row>
    <row r="23" s="110" customFormat="true" ht="11.25" hidden="false" customHeight="false" outlineLevel="0" collapsed="false">
      <c r="A23" s="114"/>
      <c r="B23" s="83" t="s">
        <v>54</v>
      </c>
      <c r="C23" s="83" t="s">
        <v>55</v>
      </c>
      <c r="D23" s="83" t="s">
        <v>56</v>
      </c>
      <c r="E23" s="83" t="s">
        <v>57</v>
      </c>
      <c r="F23" s="83" t="s">
        <v>58</v>
      </c>
      <c r="G23" s="83" t="s">
        <v>59</v>
      </c>
      <c r="H23" s="83" t="s">
        <v>60</v>
      </c>
      <c r="I23" s="83" t="s">
        <v>61</v>
      </c>
      <c r="J23" s="83" t="s">
        <v>62</v>
      </c>
      <c r="K23" s="83" t="s">
        <v>63</v>
      </c>
      <c r="L23" s="83" t="s">
        <v>64</v>
      </c>
      <c r="M23" s="83" t="s">
        <v>65</v>
      </c>
      <c r="N23" s="84" t="s">
        <v>66</v>
      </c>
    </row>
    <row r="24" s="110" customFormat="true" ht="11.25" hidden="false" customHeight="false" outlineLevel="0" collapsed="false">
      <c r="A24" s="115" t="s">
        <v>102</v>
      </c>
      <c r="B24" s="116" t="n">
        <v>73289.74857</v>
      </c>
      <c r="C24" s="116" t="n">
        <v>68052.16283</v>
      </c>
      <c r="D24" s="116" t="n">
        <v>70424.23872</v>
      </c>
      <c r="E24" s="116" t="n">
        <v>82039.77015</v>
      </c>
      <c r="F24" s="116" t="n">
        <v>76467.14253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  <c r="L24" s="116" t="n">
        <v>0</v>
      </c>
      <c r="M24" s="116" t="n">
        <v>0</v>
      </c>
      <c r="N24" s="106" t="n">
        <v>370273.0628</v>
      </c>
    </row>
    <row r="25" s="110" customFormat="true" ht="11.25" hidden="false" customHeight="false" outlineLevel="0" collapsed="false">
      <c r="A25" s="115" t="s">
        <v>103</v>
      </c>
      <c r="B25" s="116" t="n">
        <v>60493.09224</v>
      </c>
      <c r="C25" s="116" t="n">
        <v>56575.43803</v>
      </c>
      <c r="D25" s="116" t="n">
        <v>61519.86862</v>
      </c>
      <c r="E25" s="116" t="n">
        <v>57932.93044</v>
      </c>
      <c r="F25" s="116" t="n">
        <v>65054.67533</v>
      </c>
      <c r="G25" s="116" t="n">
        <v>54556.9161</v>
      </c>
      <c r="H25" s="116" t="n">
        <v>64600.26561</v>
      </c>
      <c r="I25" s="116" t="n">
        <v>75381.84413</v>
      </c>
      <c r="J25" s="116" t="n">
        <v>63440.38298</v>
      </c>
      <c r="K25" s="116" t="n">
        <v>82150.1366200001</v>
      </c>
      <c r="L25" s="116" t="n">
        <v>81572.54163</v>
      </c>
      <c r="M25" s="116" t="n">
        <v>96945.07442</v>
      </c>
      <c r="N25" s="106" t="n">
        <v>820223.16615</v>
      </c>
    </row>
    <row r="26" s="110" customFormat="true" ht="13.5" hidden="false" customHeight="false" outlineLevel="0" collapsed="false">
      <c r="A26" s="117" t="s">
        <v>104</v>
      </c>
      <c r="B26" s="118" t="n">
        <v>0.211539133744901</v>
      </c>
      <c r="C26" s="118" t="n">
        <v>0.202857020637018</v>
      </c>
      <c r="D26" s="118" t="n">
        <v>0.144739745057017</v>
      </c>
      <c r="E26" s="118" t="n">
        <v>0.416116352597888</v>
      </c>
      <c r="F26" s="118" t="n">
        <v>0.175428854914862</v>
      </c>
      <c r="G26" s="118"/>
      <c r="H26" s="118"/>
      <c r="I26" s="118"/>
      <c r="J26" s="118"/>
      <c r="K26" s="118"/>
      <c r="L26" s="118"/>
      <c r="M26" s="118"/>
      <c r="N26" s="119"/>
      <c r="O26" s="10"/>
      <c r="P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s="110" customFormat="true" ht="12.75" hidden="false" customHeight="false" outlineLevel="0" collapsed="false">
      <c r="O27" s="10"/>
      <c r="Q27" s="120"/>
      <c r="R27" s="120"/>
    </row>
    <row r="28" s="110" customFormat="true" ht="12.75" hidden="false" customHeight="false" outlineLevel="0" collapsed="false">
      <c r="B28" s="121"/>
      <c r="O28" s="10"/>
    </row>
    <row r="29" s="110" customFormat="true" ht="18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0"/>
    </row>
    <row r="30" s="110" customFormat="true" ht="11.25" hidden="false" customHeight="false" outlineLevel="0" collapsed="false"/>
    <row r="31" s="110" customFormat="true" ht="11.25" hidden="false" customHeight="false" outlineLevel="0" collapsed="false"/>
    <row r="32" s="110" customFormat="true" ht="18" hidden="false" customHeight="false" outlineLevel="0" collapsed="false">
      <c r="O32" s="122"/>
    </row>
    <row r="33" s="110" customFormat="true" ht="11.25" hidden="false" customHeight="false" outlineLevel="0" collapsed="false"/>
    <row r="34" s="110" customFormat="true" ht="11.25" hidden="false" customHeight="false" outlineLevel="0" collapsed="false"/>
    <row r="35" s="110" customFormat="true" ht="11.25" hidden="false" customHeight="false" outlineLevel="0" collapsed="false"/>
    <row r="36" s="110" customFormat="true" ht="11.25" hidden="false" customHeight="false" outlineLevel="0" collapsed="false"/>
    <row r="37" s="110" customFormat="true" ht="11.25" hidden="false" customHeight="false" outlineLevel="0" collapsed="false"/>
    <row r="38" s="110" customFormat="true" ht="11.25" hidden="false" customHeight="false" outlineLevel="0" collapsed="false"/>
    <row r="39" s="110" customFormat="true" ht="11.25" hidden="false" customHeight="false" outlineLevel="0" collapsed="false"/>
    <row r="40" s="110" customFormat="true" ht="11.25" hidden="false" customHeight="false" outlineLevel="0" collapsed="false"/>
    <row r="41" s="110" customFormat="true" ht="11.25" hidden="false" customHeight="false" outlineLevel="0" collapsed="false"/>
    <row r="42" s="110" customFormat="true" ht="11.25" hidden="false" customHeight="false" outlineLevel="0" collapsed="false"/>
    <row r="43" s="110" customFormat="true" ht="11.25" hidden="false" customHeight="false" outlineLevel="0" collapsed="false"/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1.25" hidden="false" customHeight="false" outlineLevel="0" collapsed="false"/>
    <row r="51" s="110" customFormat="true" ht="11.25" hidden="false" customHeight="false" outlineLevel="0" collapsed="false"/>
    <row r="52" s="110" customFormat="true" ht="11.25" hidden="false" customHeight="false" outlineLevel="0" collapsed="false"/>
    <row r="53" s="110" customFormat="true" ht="11.25" hidden="false" customHeight="false" outlineLevel="0" collapsed="false"/>
    <row r="54" s="110" customFormat="true" ht="11.25" hidden="false" customHeight="false" outlineLevel="0" collapsed="false"/>
    <row r="55" s="110" customFormat="true" ht="11.25" hidden="false" customHeight="false" outlineLevel="0" collapsed="false"/>
    <row r="56" s="110" customFormat="true" ht="11.25" hidden="false" customHeight="false" outlineLevel="0" collapsed="false"/>
    <row r="57" s="110" customFormat="true" ht="11.25" hidden="false" customHeight="false" outlineLevel="0" collapsed="false"/>
    <row r="58" s="110" customFormat="true" ht="11.25" hidden="false" customHeight="false" outlineLevel="0" collapsed="false"/>
    <row r="59" s="110" customFormat="true" ht="11.25" hidden="false" customHeight="false" outlineLevel="0" collapsed="false"/>
    <row r="60" s="110" customFormat="true" ht="11.25" hidden="false" customHeight="false" outlineLevel="0" collapsed="false"/>
    <row r="61" s="110" customFormat="tru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</row>
    <row r="62" s="110" customFormat="tru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</row>
    <row r="63" s="110" customFormat="tru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</sheetData>
  <mergeCells count="1">
    <mergeCell ref="A29:N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1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56"/>
    <col collapsed="false" customWidth="true" hidden="false" outlineLevel="0" max="2" min="2" style="10" width="10.28"/>
    <col collapsed="false" customWidth="true" hidden="false" outlineLevel="0" max="3" min="3" style="10" width="10.56"/>
    <col collapsed="false" customWidth="true" hidden="false" outlineLevel="0" max="5" min="4" style="10" width="11.99"/>
    <col collapsed="false" customWidth="true" hidden="false" outlineLevel="0" max="6" min="6" style="10" width="12.28"/>
    <col collapsed="false" customWidth="true" hidden="false" outlineLevel="0" max="7" min="7" style="10" width="12.14"/>
    <col collapsed="false" customWidth="true" hidden="false" outlineLevel="0" max="8" min="8" style="10" width="11.99"/>
    <col collapsed="false" customWidth="true" hidden="false" outlineLevel="0" max="9" min="9" style="10" width="12.14"/>
    <col collapsed="false" customWidth="true" hidden="false" outlineLevel="0" max="13" min="10" style="10" width="11.99"/>
    <col collapsed="false" customWidth="true" hidden="false" outlineLevel="0" max="14" min="14" style="10" width="13.28"/>
    <col collapsed="false" customWidth="true" hidden="false" outlineLevel="0" max="17" min="15" style="10" width="8.7"/>
    <col collapsed="false" customWidth="false" hidden="false" outlineLevel="0" max="30" min="18" style="10" width="9.14"/>
    <col collapsed="false" customWidth="true" hidden="false" outlineLevel="0" max="31" min="31" style="10" width="10.56"/>
    <col collapsed="false" customWidth="true" hidden="false" outlineLevel="0" max="32" min="32" style="10" width="11.28"/>
    <col collapsed="false" customWidth="false" hidden="false" outlineLevel="0" max="39" min="33" style="10" width="9.14"/>
    <col collapsed="false" customWidth="true" hidden="false" outlineLevel="0" max="40" min="40" style="10" width="45.28"/>
    <col collapsed="false" customWidth="true" hidden="false" outlineLevel="0" max="41" min="41" style="10" width="13.85"/>
    <col collapsed="false" customWidth="false" hidden="false" outlineLevel="0" max="42" min="42" style="10" width="9.14"/>
    <col collapsed="false" customWidth="true" hidden="false" outlineLevel="0" max="43" min="43" style="10" width="10.41"/>
    <col collapsed="false" customWidth="false" hidden="false" outlineLevel="0" max="257" min="44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A2" s="123"/>
      <c r="L2" s="17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</row>
    <row r="3" customFormat="false" ht="18" hidden="false" customHeight="false" outlineLevel="0" collapsed="false">
      <c r="A3" s="23" t="s">
        <v>11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81"/>
      <c r="M3" s="58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</row>
    <row r="4" customFormat="false" ht="17.25" hidden="false" customHeight="true" outlineLevel="0" collapsed="false">
      <c r="A4" s="27" t="s">
        <v>113</v>
      </c>
      <c r="B4" s="124"/>
      <c r="C4" s="124"/>
      <c r="D4" s="124"/>
      <c r="E4" s="28"/>
      <c r="F4" s="28"/>
      <c r="G4" s="28"/>
      <c r="H4" s="28"/>
      <c r="I4" s="28"/>
      <c r="J4" s="28"/>
      <c r="K4" s="28"/>
      <c r="L4" s="60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</row>
    <row r="5" customFormat="false" ht="11.1" hidden="false" customHeight="true" outlineLevel="0" collapsed="false">
      <c r="A5" s="82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25"/>
      <c r="Q5" s="125"/>
      <c r="R5" s="125"/>
      <c r="S5" s="126"/>
      <c r="T5" s="126"/>
      <c r="U5" s="126"/>
      <c r="V5" s="127"/>
      <c r="W5" s="125"/>
      <c r="X5" s="125"/>
      <c r="Y5" s="80"/>
      <c r="Z5" s="125"/>
      <c r="AA5" s="125"/>
      <c r="AB5" s="125"/>
      <c r="AC5" s="80"/>
      <c r="AD5" s="80"/>
      <c r="AE5" s="80"/>
      <c r="AF5" s="80"/>
      <c r="AG5" s="80"/>
      <c r="AH5" s="80"/>
      <c r="AI5" s="80"/>
      <c r="AJ5" s="80"/>
      <c r="AK5" s="125"/>
      <c r="AL5" s="125"/>
      <c r="AM5" s="80"/>
      <c r="AN5" s="80"/>
      <c r="AO5" s="80"/>
      <c r="AP5" s="80"/>
      <c r="AQ5" s="80"/>
    </row>
    <row r="6" s="87" customFormat="true" ht="11.1" hidden="false" customHeight="true" outlineLevel="0" collapsed="false">
      <c r="A6" s="128" t="s">
        <v>114</v>
      </c>
      <c r="B6" s="129" t="n">
        <v>13746.47438</v>
      </c>
      <c r="C6" s="129" t="n">
        <v>19226.70525</v>
      </c>
      <c r="D6" s="129" t="n">
        <v>12116.05071</v>
      </c>
      <c r="E6" s="129" t="n">
        <v>12434.64627</v>
      </c>
      <c r="F6" s="129" t="n">
        <v>16758.24971</v>
      </c>
      <c r="G6" s="129" t="n">
        <v>9503.70077</v>
      </c>
      <c r="H6" s="129" t="n">
        <v>10568.35384</v>
      </c>
      <c r="I6" s="129" t="n">
        <v>10752.6017</v>
      </c>
      <c r="J6" s="129" t="n">
        <v>0</v>
      </c>
      <c r="K6" s="129" t="n">
        <v>0</v>
      </c>
      <c r="L6" s="129" t="n">
        <v>0</v>
      </c>
      <c r="M6" s="129" t="n">
        <v>0</v>
      </c>
      <c r="N6" s="104" t="n">
        <v>105106.78263</v>
      </c>
      <c r="P6" s="130"/>
      <c r="Q6" s="131"/>
      <c r="R6" s="131"/>
      <c r="S6" s="131"/>
      <c r="T6" s="80"/>
      <c r="U6" s="80"/>
      <c r="V6" s="91"/>
      <c r="W6" s="132"/>
      <c r="X6" s="80"/>
      <c r="Y6" s="133"/>
      <c r="Z6" s="132"/>
      <c r="AA6" s="130"/>
      <c r="AB6" s="132"/>
      <c r="AC6" s="91"/>
      <c r="AD6" s="134"/>
      <c r="AE6" s="91"/>
      <c r="AF6" s="135"/>
      <c r="AG6" s="91"/>
      <c r="AH6" s="91"/>
      <c r="AI6" s="91"/>
      <c r="AJ6" s="91"/>
      <c r="AK6" s="130"/>
      <c r="AL6" s="136"/>
      <c r="AM6" s="135"/>
      <c r="AN6" s="135"/>
      <c r="AO6" s="135"/>
      <c r="AP6" s="91"/>
      <c r="AQ6" s="91"/>
    </row>
    <row r="7" s="87" customFormat="true" ht="11.1" hidden="false" customHeight="true" outlineLevel="0" collapsed="false">
      <c r="A7" s="137" t="s">
        <v>115</v>
      </c>
      <c r="B7" s="138" t="n">
        <v>0</v>
      </c>
      <c r="C7" s="138" t="n">
        <v>0</v>
      </c>
      <c r="D7" s="138" t="n">
        <v>0</v>
      </c>
      <c r="E7" s="138" t="n">
        <v>0</v>
      </c>
      <c r="F7" s="138" t="n">
        <v>0</v>
      </c>
      <c r="G7" s="138" t="n">
        <v>0</v>
      </c>
      <c r="H7" s="138" t="n">
        <v>26.44529</v>
      </c>
      <c r="I7" s="138" t="n">
        <v>0</v>
      </c>
      <c r="J7" s="138" t="n">
        <v>0</v>
      </c>
      <c r="K7" s="138" t="n">
        <v>0</v>
      </c>
      <c r="L7" s="138" t="n">
        <v>0</v>
      </c>
      <c r="M7" s="138" t="n">
        <v>0</v>
      </c>
      <c r="N7" s="86" t="n">
        <v>26.44529</v>
      </c>
      <c r="P7" s="130"/>
      <c r="Q7" s="131"/>
      <c r="R7" s="131"/>
      <c r="S7" s="131"/>
      <c r="T7" s="80"/>
      <c r="U7" s="91"/>
      <c r="V7" s="91"/>
      <c r="W7" s="132"/>
      <c r="X7" s="80"/>
      <c r="Y7" s="133"/>
      <c r="Z7" s="132"/>
      <c r="AA7" s="130"/>
      <c r="AB7" s="132"/>
      <c r="AC7" s="91"/>
      <c r="AD7" s="139"/>
      <c r="AE7" s="91"/>
      <c r="AF7" s="135"/>
      <c r="AG7" s="91"/>
      <c r="AH7" s="91"/>
      <c r="AI7" s="91"/>
      <c r="AJ7" s="91"/>
      <c r="AK7" s="130"/>
      <c r="AL7" s="132"/>
      <c r="AM7" s="135"/>
      <c r="AN7" s="135"/>
      <c r="AO7" s="135"/>
      <c r="AP7" s="91"/>
      <c r="AQ7" s="91"/>
    </row>
    <row r="8" s="87" customFormat="true" ht="11.1" hidden="false" customHeight="true" outlineLevel="0" collapsed="false">
      <c r="A8" s="137" t="s">
        <v>116</v>
      </c>
      <c r="B8" s="138" t="n">
        <v>1130.77298</v>
      </c>
      <c r="C8" s="138" t="n">
        <v>4445.25299</v>
      </c>
      <c r="D8" s="138" t="n">
        <v>458.705339999999</v>
      </c>
      <c r="E8" s="138" t="n">
        <v>976.902800000001</v>
      </c>
      <c r="F8" s="138" t="n">
        <v>630.21992</v>
      </c>
      <c r="G8" s="138" t="n">
        <v>477.27991</v>
      </c>
      <c r="H8" s="138" t="n">
        <v>918.54988</v>
      </c>
      <c r="I8" s="138" t="n">
        <v>447.264169999999</v>
      </c>
      <c r="J8" s="138" t="n">
        <v>0</v>
      </c>
      <c r="K8" s="138" t="n">
        <v>0</v>
      </c>
      <c r="L8" s="138" t="n">
        <v>0</v>
      </c>
      <c r="M8" s="138" t="n">
        <v>0</v>
      </c>
      <c r="N8" s="86" t="n">
        <v>9484.94799</v>
      </c>
      <c r="P8" s="130"/>
      <c r="Q8" s="131"/>
      <c r="R8" s="131"/>
      <c r="S8" s="131"/>
      <c r="T8" s="80"/>
      <c r="U8" s="91"/>
      <c r="V8" s="91"/>
      <c r="W8" s="132"/>
      <c r="X8" s="80"/>
      <c r="Y8" s="133"/>
      <c r="Z8" s="132"/>
      <c r="AA8" s="130"/>
      <c r="AB8" s="132"/>
      <c r="AC8" s="91"/>
      <c r="AD8" s="139"/>
      <c r="AE8" s="91"/>
      <c r="AF8" s="135"/>
      <c r="AG8" s="91"/>
      <c r="AH8" s="91"/>
      <c r="AI8" s="91"/>
      <c r="AJ8" s="91"/>
      <c r="AK8" s="130"/>
      <c r="AL8" s="132"/>
      <c r="AM8" s="135"/>
      <c r="AN8" s="135"/>
      <c r="AO8" s="135"/>
      <c r="AP8" s="91"/>
      <c r="AQ8" s="91"/>
    </row>
    <row r="9" s="87" customFormat="true" ht="11.1" hidden="false" customHeight="true" outlineLevel="0" collapsed="false">
      <c r="A9" s="137" t="s">
        <v>117</v>
      </c>
      <c r="B9" s="138" t="n">
        <v>97.25242</v>
      </c>
      <c r="C9" s="138" t="n">
        <v>77.50985</v>
      </c>
      <c r="D9" s="138" t="n">
        <v>230.85182</v>
      </c>
      <c r="E9" s="138" t="n">
        <v>76.52145</v>
      </c>
      <c r="F9" s="138" t="n">
        <v>73.5283500000001</v>
      </c>
      <c r="G9" s="138" t="n">
        <v>148.22101</v>
      </c>
      <c r="H9" s="138" t="n">
        <v>143.23747</v>
      </c>
      <c r="I9" s="138" t="n">
        <v>152.4342</v>
      </c>
      <c r="J9" s="138" t="n">
        <v>0</v>
      </c>
      <c r="K9" s="138" t="n">
        <v>0</v>
      </c>
      <c r="L9" s="138" t="n">
        <v>0</v>
      </c>
      <c r="M9" s="138" t="n">
        <v>0</v>
      </c>
      <c r="N9" s="86" t="n">
        <v>999.55657</v>
      </c>
      <c r="P9" s="130"/>
      <c r="Q9" s="131"/>
      <c r="R9" s="131"/>
      <c r="S9" s="131"/>
      <c r="T9" s="80"/>
      <c r="U9" s="91"/>
      <c r="V9" s="91"/>
      <c r="W9" s="132"/>
      <c r="X9" s="80"/>
      <c r="Y9" s="133"/>
      <c r="Z9" s="132"/>
      <c r="AA9" s="130"/>
      <c r="AB9" s="132"/>
      <c r="AC9" s="91"/>
      <c r="AD9" s="139"/>
      <c r="AE9" s="91"/>
      <c r="AF9" s="135"/>
      <c r="AG9" s="91"/>
      <c r="AH9" s="91"/>
      <c r="AI9" s="91"/>
      <c r="AJ9" s="91"/>
      <c r="AK9" s="130"/>
      <c r="AL9" s="132"/>
      <c r="AM9" s="135"/>
      <c r="AN9" s="135"/>
      <c r="AO9" s="135"/>
      <c r="AP9" s="91"/>
      <c r="AQ9" s="91"/>
    </row>
    <row r="10" s="87" customFormat="true" ht="11.1" hidden="false" customHeight="true" outlineLevel="0" collapsed="false">
      <c r="A10" s="137" t="s">
        <v>118</v>
      </c>
      <c r="B10" s="138" t="n">
        <v>2874.29993</v>
      </c>
      <c r="C10" s="138" t="n">
        <v>3173.58473</v>
      </c>
      <c r="D10" s="138" t="n">
        <v>2952.52409</v>
      </c>
      <c r="E10" s="138" t="n">
        <v>4188.15802</v>
      </c>
      <c r="F10" s="138" t="n">
        <v>3229.18027</v>
      </c>
      <c r="G10" s="138" t="n">
        <v>2539.87799</v>
      </c>
      <c r="H10" s="138" t="n">
        <v>2449.99531</v>
      </c>
      <c r="I10" s="138" t="n">
        <v>2401.49994</v>
      </c>
      <c r="J10" s="138" t="n">
        <v>0</v>
      </c>
      <c r="K10" s="138" t="n">
        <v>0</v>
      </c>
      <c r="L10" s="138" t="n">
        <v>0</v>
      </c>
      <c r="M10" s="138" t="n">
        <v>0</v>
      </c>
      <c r="N10" s="86" t="n">
        <v>23809.12028</v>
      </c>
      <c r="P10" s="130"/>
      <c r="Q10" s="131"/>
      <c r="R10" s="131"/>
      <c r="S10" s="131"/>
      <c r="T10" s="80"/>
      <c r="U10" s="91"/>
      <c r="V10" s="91"/>
      <c r="W10" s="132"/>
      <c r="X10" s="80"/>
      <c r="Y10" s="133"/>
      <c r="Z10" s="132"/>
      <c r="AA10" s="130"/>
      <c r="AB10" s="132"/>
      <c r="AC10" s="91"/>
      <c r="AD10" s="139"/>
      <c r="AE10" s="91"/>
      <c r="AF10" s="135"/>
      <c r="AG10" s="91"/>
      <c r="AH10" s="91"/>
      <c r="AI10" s="91"/>
      <c r="AJ10" s="91"/>
      <c r="AK10" s="130"/>
      <c r="AL10" s="132"/>
      <c r="AM10" s="135"/>
      <c r="AN10" s="135"/>
      <c r="AO10" s="135"/>
      <c r="AP10" s="91"/>
      <c r="AQ10" s="91"/>
    </row>
    <row r="11" s="87" customFormat="true" ht="11.1" hidden="false" customHeight="true" outlineLevel="0" collapsed="false">
      <c r="A11" s="137" t="s">
        <v>119</v>
      </c>
      <c r="B11" s="138" t="n">
        <v>3.659</v>
      </c>
      <c r="C11" s="138" t="n">
        <v>0.724</v>
      </c>
      <c r="D11" s="138" t="n">
        <v>3.625</v>
      </c>
      <c r="E11" s="138" t="n">
        <v>2.435</v>
      </c>
      <c r="F11" s="138" t="n">
        <v>2.448</v>
      </c>
      <c r="G11" s="138" t="n">
        <v>0.558</v>
      </c>
      <c r="H11" s="138" t="n">
        <v>4.173</v>
      </c>
      <c r="I11" s="138" t="n">
        <v>0.978</v>
      </c>
      <c r="J11" s="138" t="n">
        <v>0</v>
      </c>
      <c r="K11" s="138" t="n">
        <v>0</v>
      </c>
      <c r="L11" s="138" t="n">
        <v>0</v>
      </c>
      <c r="M11" s="138" t="n">
        <v>0</v>
      </c>
      <c r="N11" s="86" t="n">
        <v>18.6</v>
      </c>
      <c r="P11" s="130"/>
      <c r="Q11" s="131"/>
      <c r="R11" s="131"/>
      <c r="S11" s="131"/>
      <c r="T11" s="80"/>
      <c r="U11" s="91"/>
      <c r="V11" s="91"/>
      <c r="W11" s="132"/>
      <c r="X11" s="80"/>
      <c r="Y11" s="133"/>
      <c r="Z11" s="132"/>
      <c r="AA11" s="130"/>
      <c r="AB11" s="132"/>
      <c r="AC11" s="91"/>
      <c r="AD11" s="139"/>
      <c r="AE11" s="91"/>
      <c r="AF11" s="135"/>
      <c r="AG11" s="91"/>
      <c r="AH11" s="91"/>
      <c r="AI11" s="91"/>
      <c r="AJ11" s="91"/>
      <c r="AK11" s="130"/>
      <c r="AL11" s="132"/>
      <c r="AM11" s="135"/>
      <c r="AN11" s="135"/>
      <c r="AO11" s="135"/>
      <c r="AP11" s="91"/>
      <c r="AQ11" s="91"/>
    </row>
    <row r="12" s="87" customFormat="true" ht="11.1" hidden="false" customHeight="true" outlineLevel="0" collapsed="false">
      <c r="A12" s="137" t="s">
        <v>120</v>
      </c>
      <c r="B12" s="138" t="n">
        <v>280120.29</v>
      </c>
      <c r="C12" s="138" t="n">
        <v>179401.957</v>
      </c>
      <c r="D12" s="138" t="n">
        <v>168747.51</v>
      </c>
      <c r="E12" s="138" t="n">
        <v>155176.364</v>
      </c>
      <c r="F12" s="138" t="n">
        <v>146195.882</v>
      </c>
      <c r="G12" s="138" t="n">
        <f aca="false">-245609.1001+Contrib_CF!$N$6</f>
        <v>124663.9627</v>
      </c>
      <c r="H12" s="138" t="n">
        <v>146808.3343</v>
      </c>
      <c r="I12" s="138" t="n">
        <v>165945.0894</v>
      </c>
      <c r="J12" s="138" t="n">
        <v>0</v>
      </c>
      <c r="K12" s="138" t="n">
        <v>0</v>
      </c>
      <c r="L12" s="138" t="n">
        <v>0</v>
      </c>
      <c r="M12" s="138" t="n">
        <v>0</v>
      </c>
      <c r="N12" s="86" t="n">
        <f aca="false">SUM(B12:I12)</f>
        <v>1367059.3894</v>
      </c>
      <c r="P12" s="130"/>
      <c r="Q12" s="131"/>
      <c r="R12" s="131"/>
      <c r="S12" s="131"/>
      <c r="T12" s="80"/>
      <c r="U12" s="91"/>
      <c r="V12" s="91"/>
      <c r="W12" s="132"/>
      <c r="X12" s="80"/>
      <c r="Y12" s="133"/>
      <c r="Z12" s="132"/>
      <c r="AA12" s="130"/>
      <c r="AB12" s="132"/>
      <c r="AC12" s="91"/>
      <c r="AD12" s="139"/>
      <c r="AE12" s="91"/>
      <c r="AF12" s="135"/>
      <c r="AG12" s="91"/>
      <c r="AH12" s="91"/>
      <c r="AI12" s="91"/>
      <c r="AJ12" s="91"/>
      <c r="AK12" s="130"/>
      <c r="AL12" s="132"/>
      <c r="AM12" s="135"/>
      <c r="AN12" s="135"/>
      <c r="AO12" s="135"/>
      <c r="AP12" s="91"/>
      <c r="AQ12" s="91"/>
    </row>
    <row r="13" s="87" customFormat="true" ht="11.1" hidden="false" customHeight="true" outlineLevel="0" collapsed="false">
      <c r="A13" s="137" t="s">
        <v>121</v>
      </c>
      <c r="B13" s="138" t="n">
        <v>0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f aca="false">444001.58515-Contrib_CF!N6</f>
        <v>73728.52235</v>
      </c>
      <c r="H13" s="138" t="n">
        <v>86930.71986</v>
      </c>
      <c r="I13" s="138" t="n">
        <v>84734.7619500001</v>
      </c>
      <c r="J13" s="138" t="n">
        <v>0</v>
      </c>
      <c r="K13" s="138" t="n">
        <v>0</v>
      </c>
      <c r="L13" s="138" t="n">
        <v>0</v>
      </c>
      <c r="M13" s="138" t="n">
        <v>0</v>
      </c>
      <c r="N13" s="86" t="n">
        <f aca="false">SUM(B13:M13)</f>
        <v>245394.00416</v>
      </c>
      <c r="P13" s="130"/>
      <c r="Q13" s="131"/>
      <c r="R13" s="131"/>
      <c r="S13" s="131"/>
      <c r="T13" s="80"/>
      <c r="U13" s="91"/>
      <c r="V13" s="91"/>
      <c r="W13" s="132"/>
      <c r="X13" s="80"/>
      <c r="Y13" s="133"/>
      <c r="Z13" s="132"/>
      <c r="AA13" s="130"/>
      <c r="AB13" s="132"/>
      <c r="AC13" s="91"/>
      <c r="AD13" s="139"/>
      <c r="AE13" s="91"/>
      <c r="AF13" s="135"/>
      <c r="AG13" s="91"/>
      <c r="AH13" s="91"/>
      <c r="AI13" s="91"/>
      <c r="AJ13" s="91"/>
      <c r="AK13" s="130"/>
      <c r="AL13" s="132"/>
      <c r="AM13" s="135"/>
      <c r="AN13" s="135"/>
      <c r="AO13" s="135"/>
      <c r="AP13" s="91"/>
      <c r="AQ13" s="91"/>
    </row>
    <row r="14" s="87" customFormat="true" ht="11.1" hidden="false" customHeight="true" outlineLevel="0" collapsed="false">
      <c r="A14" s="137" t="s">
        <v>122</v>
      </c>
      <c r="B14" s="138" t="n">
        <v>5606.595</v>
      </c>
      <c r="C14" s="138" t="n">
        <v>5547.167</v>
      </c>
      <c r="D14" s="138" t="n">
        <v>5908.113</v>
      </c>
      <c r="E14" s="138" t="n">
        <v>5967.025</v>
      </c>
      <c r="F14" s="138" t="n">
        <v>4933.811</v>
      </c>
      <c r="G14" s="138" t="n">
        <v>4995.264</v>
      </c>
      <c r="H14" s="138" t="n">
        <v>5194.505</v>
      </c>
      <c r="I14" s="138" t="n">
        <v>4993.551</v>
      </c>
      <c r="J14" s="138" t="n">
        <v>0</v>
      </c>
      <c r="K14" s="138" t="n">
        <v>0</v>
      </c>
      <c r="L14" s="138" t="n">
        <v>0</v>
      </c>
      <c r="M14" s="138" t="n">
        <v>0</v>
      </c>
      <c r="N14" s="86" t="n">
        <v>43146.031</v>
      </c>
      <c r="P14" s="130"/>
      <c r="Q14" s="131"/>
      <c r="R14" s="131"/>
      <c r="S14" s="131"/>
      <c r="T14" s="80"/>
      <c r="U14" s="91"/>
      <c r="V14" s="91"/>
      <c r="W14" s="132"/>
      <c r="X14" s="80"/>
      <c r="Y14" s="133"/>
      <c r="Z14" s="132"/>
      <c r="AA14" s="130"/>
      <c r="AB14" s="132"/>
      <c r="AC14" s="91"/>
      <c r="AD14" s="139"/>
      <c r="AE14" s="91"/>
      <c r="AF14" s="135"/>
      <c r="AG14" s="91"/>
      <c r="AH14" s="91"/>
      <c r="AI14" s="91"/>
      <c r="AJ14" s="91"/>
      <c r="AK14" s="130"/>
      <c r="AL14" s="132"/>
      <c r="AM14" s="135"/>
      <c r="AN14" s="135"/>
      <c r="AO14" s="135"/>
      <c r="AP14" s="91"/>
      <c r="AQ14" s="91"/>
    </row>
    <row r="15" s="87" customFormat="true" ht="11.1" hidden="false" customHeight="true" outlineLevel="0" collapsed="false">
      <c r="A15" s="137" t="s">
        <v>123</v>
      </c>
      <c r="B15" s="138" t="n">
        <v>17274.403</v>
      </c>
      <c r="C15" s="138" t="n">
        <v>15533.356</v>
      </c>
      <c r="D15" s="138" t="n">
        <v>14854.32</v>
      </c>
      <c r="E15" s="138" t="n">
        <v>15603.704</v>
      </c>
      <c r="F15" s="138" t="n">
        <v>17687.939</v>
      </c>
      <c r="G15" s="138" t="n">
        <v>16060.322</v>
      </c>
      <c r="H15" s="138" t="n">
        <v>16572.914</v>
      </c>
      <c r="I15" s="138" t="n">
        <v>18251.442</v>
      </c>
      <c r="J15" s="138" t="n">
        <v>0</v>
      </c>
      <c r="K15" s="138" t="n">
        <v>0</v>
      </c>
      <c r="L15" s="138" t="n">
        <v>0</v>
      </c>
      <c r="M15" s="138" t="n">
        <v>0</v>
      </c>
      <c r="N15" s="86" t="n">
        <v>131838.4</v>
      </c>
      <c r="P15" s="130"/>
      <c r="Q15" s="131"/>
      <c r="R15" s="131"/>
      <c r="S15" s="131"/>
      <c r="T15" s="80"/>
      <c r="U15" s="91"/>
      <c r="V15" s="91"/>
      <c r="W15" s="132"/>
      <c r="X15" s="80"/>
      <c r="Y15" s="133"/>
      <c r="Z15" s="132"/>
      <c r="AA15" s="130"/>
      <c r="AB15" s="132"/>
      <c r="AC15" s="91"/>
      <c r="AD15" s="139"/>
      <c r="AE15" s="91"/>
      <c r="AF15" s="135"/>
      <c r="AG15" s="91"/>
      <c r="AH15" s="91"/>
      <c r="AI15" s="91"/>
      <c r="AJ15" s="91"/>
      <c r="AK15" s="130"/>
      <c r="AL15" s="132"/>
      <c r="AM15" s="135"/>
      <c r="AN15" s="135"/>
      <c r="AO15" s="135"/>
      <c r="AP15" s="91"/>
      <c r="AQ15" s="91"/>
    </row>
    <row r="16" s="87" customFormat="true" ht="11.1" hidden="false" customHeight="true" outlineLevel="0" collapsed="false">
      <c r="A16" s="137" t="s">
        <v>124</v>
      </c>
      <c r="B16" s="138" t="n">
        <v>1.8246</v>
      </c>
      <c r="C16" s="138" t="n">
        <v>3.07436</v>
      </c>
      <c r="D16" s="138" t="n">
        <v>2.62286</v>
      </c>
      <c r="E16" s="138" t="n">
        <v>2.86828</v>
      </c>
      <c r="F16" s="138" t="n">
        <v>2.71666</v>
      </c>
      <c r="G16" s="138" t="n">
        <v>3.03478</v>
      </c>
      <c r="H16" s="138" t="n">
        <v>1.29984</v>
      </c>
      <c r="I16" s="138" t="n">
        <v>2.35183</v>
      </c>
      <c r="J16" s="138" t="n">
        <v>0</v>
      </c>
      <c r="K16" s="138" t="n">
        <v>0</v>
      </c>
      <c r="L16" s="138" t="n">
        <v>0</v>
      </c>
      <c r="M16" s="138" t="n">
        <v>0</v>
      </c>
      <c r="N16" s="86" t="n">
        <v>19.79321</v>
      </c>
      <c r="P16" s="130"/>
      <c r="Q16" s="131"/>
      <c r="R16" s="131"/>
      <c r="S16" s="131"/>
      <c r="T16" s="80"/>
      <c r="U16" s="91"/>
      <c r="V16" s="91"/>
      <c r="W16" s="132"/>
      <c r="X16" s="80"/>
      <c r="Y16" s="133"/>
      <c r="Z16" s="132"/>
      <c r="AA16" s="130"/>
      <c r="AB16" s="132"/>
      <c r="AC16" s="91"/>
      <c r="AD16" s="139"/>
      <c r="AE16" s="91"/>
      <c r="AF16" s="135"/>
      <c r="AG16" s="91"/>
      <c r="AH16" s="91"/>
      <c r="AI16" s="91"/>
      <c r="AJ16" s="91"/>
      <c r="AK16" s="130"/>
      <c r="AL16" s="132"/>
      <c r="AM16" s="135"/>
      <c r="AN16" s="135"/>
      <c r="AO16" s="135"/>
      <c r="AP16" s="91"/>
      <c r="AQ16" s="91"/>
    </row>
    <row r="17" s="87" customFormat="true" ht="11.1" hidden="false" customHeight="true" outlineLevel="0" collapsed="false">
      <c r="A17" s="137" t="s">
        <v>125</v>
      </c>
      <c r="B17" s="138" t="n">
        <v>3181.41257</v>
      </c>
      <c r="C17" s="138" t="n">
        <v>852.36207</v>
      </c>
      <c r="D17" s="138" t="n">
        <v>1827.25832</v>
      </c>
      <c r="E17" s="138" t="n">
        <v>1345.92702</v>
      </c>
      <c r="F17" s="138" t="n">
        <v>889.48067</v>
      </c>
      <c r="G17" s="138" t="n">
        <v>225.76231</v>
      </c>
      <c r="H17" s="138" t="n">
        <v>1545.70973</v>
      </c>
      <c r="I17" s="138" t="n">
        <v>516.192210000001</v>
      </c>
      <c r="J17" s="138" t="n">
        <v>0</v>
      </c>
      <c r="K17" s="138" t="n">
        <v>0</v>
      </c>
      <c r="L17" s="138" t="n">
        <v>0</v>
      </c>
      <c r="M17" s="138" t="n">
        <v>0</v>
      </c>
      <c r="N17" s="86" t="n">
        <v>10384.1049</v>
      </c>
      <c r="P17" s="130"/>
      <c r="Q17" s="131"/>
      <c r="R17" s="131"/>
      <c r="S17" s="131"/>
      <c r="T17" s="80"/>
      <c r="U17" s="91"/>
      <c r="V17" s="91"/>
      <c r="W17" s="132"/>
      <c r="X17" s="80"/>
      <c r="Y17" s="133"/>
      <c r="Z17" s="132"/>
      <c r="AA17" s="130"/>
      <c r="AB17" s="132"/>
      <c r="AC17" s="91"/>
      <c r="AD17" s="139"/>
      <c r="AE17" s="91"/>
      <c r="AF17" s="135"/>
      <c r="AG17" s="91"/>
      <c r="AH17" s="91"/>
      <c r="AI17" s="91"/>
      <c r="AJ17" s="91"/>
      <c r="AK17" s="130"/>
      <c r="AL17" s="132"/>
      <c r="AM17" s="135"/>
      <c r="AN17" s="135"/>
      <c r="AO17" s="135"/>
      <c r="AP17" s="91"/>
      <c r="AQ17" s="91"/>
    </row>
    <row r="18" s="87" customFormat="true" ht="11.1" hidden="false" customHeight="true" outlineLevel="0" collapsed="false">
      <c r="A18" s="137" t="s">
        <v>126</v>
      </c>
      <c r="B18" s="138" t="n">
        <v>808.68998</v>
      </c>
      <c r="C18" s="138" t="n">
        <v>118.68197</v>
      </c>
      <c r="D18" s="138" t="n">
        <v>218.22524</v>
      </c>
      <c r="E18" s="138" t="n">
        <v>234.82092</v>
      </c>
      <c r="F18" s="138" t="n">
        <v>275.32966</v>
      </c>
      <c r="G18" s="138" t="n">
        <v>227.81146</v>
      </c>
      <c r="H18" s="138" t="n">
        <v>100.04453</v>
      </c>
      <c r="I18" s="138" t="n">
        <v>156.84456</v>
      </c>
      <c r="J18" s="138" t="n">
        <v>0</v>
      </c>
      <c r="K18" s="138" t="n">
        <v>0</v>
      </c>
      <c r="L18" s="138" t="n">
        <v>0</v>
      </c>
      <c r="M18" s="138" t="n">
        <v>0</v>
      </c>
      <c r="N18" s="86" t="n">
        <v>2140.44832</v>
      </c>
      <c r="P18" s="130"/>
      <c r="Q18" s="131"/>
      <c r="R18" s="131"/>
      <c r="S18" s="131"/>
      <c r="T18" s="80"/>
      <c r="U18" s="91"/>
      <c r="V18" s="91"/>
      <c r="W18" s="132"/>
      <c r="X18" s="80"/>
      <c r="Y18" s="133"/>
      <c r="Z18" s="132"/>
      <c r="AA18" s="130"/>
      <c r="AB18" s="132"/>
      <c r="AC18" s="91"/>
      <c r="AD18" s="139"/>
      <c r="AE18" s="91"/>
      <c r="AF18" s="135"/>
      <c r="AG18" s="91"/>
      <c r="AH18" s="91"/>
      <c r="AI18" s="91"/>
      <c r="AJ18" s="91"/>
      <c r="AK18" s="130"/>
      <c r="AL18" s="132"/>
      <c r="AM18" s="135"/>
      <c r="AN18" s="135"/>
      <c r="AO18" s="135"/>
      <c r="AP18" s="91"/>
      <c r="AQ18" s="91"/>
    </row>
    <row r="19" s="87" customFormat="true" ht="11.1" hidden="false" customHeight="true" outlineLevel="0" collapsed="false">
      <c r="A19" s="137" t="s">
        <v>127</v>
      </c>
      <c r="B19" s="138" t="n">
        <v>-503.58945</v>
      </c>
      <c r="C19" s="138" t="n">
        <v>-24.21484</v>
      </c>
      <c r="D19" s="138" t="n">
        <v>-29.1107999999999</v>
      </c>
      <c r="E19" s="138" t="n">
        <v>75.3813499999999</v>
      </c>
      <c r="F19" s="138" t="n">
        <v>-22.6343200000001</v>
      </c>
      <c r="G19" s="138" t="n">
        <v>18.6219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86" t="n">
        <v>-485.54616</v>
      </c>
      <c r="P19" s="130"/>
      <c r="Q19" s="131"/>
      <c r="R19" s="131"/>
      <c r="S19" s="131"/>
      <c r="T19" s="80"/>
      <c r="U19" s="91"/>
      <c r="V19" s="91"/>
      <c r="W19" s="132"/>
      <c r="X19" s="80"/>
      <c r="Y19" s="133"/>
      <c r="Z19" s="132"/>
      <c r="AA19" s="130"/>
      <c r="AB19" s="132"/>
      <c r="AC19" s="91"/>
      <c r="AD19" s="139"/>
      <c r="AE19" s="91"/>
      <c r="AF19" s="135"/>
      <c r="AG19" s="91"/>
      <c r="AH19" s="91"/>
      <c r="AI19" s="91"/>
      <c r="AJ19" s="91"/>
      <c r="AK19" s="130"/>
      <c r="AL19" s="132"/>
      <c r="AM19" s="135"/>
      <c r="AN19" s="135"/>
      <c r="AO19" s="135"/>
      <c r="AP19" s="91"/>
      <c r="AQ19" s="91"/>
    </row>
    <row r="20" s="87" customFormat="true" ht="11.1" hidden="false" customHeight="true" outlineLevel="0" collapsed="false">
      <c r="A20" s="137" t="s">
        <v>128</v>
      </c>
      <c r="B20" s="138" t="n">
        <v>115.89807</v>
      </c>
      <c r="C20" s="138" t="n">
        <v>107.27523</v>
      </c>
      <c r="D20" s="138" t="n">
        <v>99.11801</v>
      </c>
      <c r="E20" s="138" t="n">
        <v>107.66661</v>
      </c>
      <c r="F20" s="138" t="n">
        <v>103.88468</v>
      </c>
      <c r="G20" s="138" t="n">
        <v>95.10161</v>
      </c>
      <c r="H20" s="138" t="n">
        <v>107.46055</v>
      </c>
      <c r="I20" s="138" t="n">
        <v>100.2917</v>
      </c>
      <c r="J20" s="138" t="n">
        <v>0</v>
      </c>
      <c r="K20" s="138" t="n">
        <v>0</v>
      </c>
      <c r="L20" s="138" t="n">
        <v>0</v>
      </c>
      <c r="M20" s="138" t="n">
        <v>0</v>
      </c>
      <c r="N20" s="86" t="n">
        <v>836.69646</v>
      </c>
      <c r="P20" s="130"/>
      <c r="Q20" s="131"/>
      <c r="R20" s="131"/>
      <c r="S20" s="131"/>
      <c r="T20" s="80"/>
      <c r="U20" s="91"/>
      <c r="V20" s="91"/>
      <c r="W20" s="132"/>
      <c r="X20" s="80"/>
      <c r="Y20" s="133"/>
      <c r="Z20" s="132"/>
      <c r="AA20" s="130"/>
      <c r="AB20" s="132"/>
      <c r="AC20" s="91"/>
      <c r="AD20" s="139"/>
      <c r="AE20" s="91"/>
      <c r="AF20" s="135"/>
      <c r="AG20" s="91"/>
      <c r="AH20" s="91"/>
      <c r="AI20" s="91"/>
      <c r="AJ20" s="91"/>
      <c r="AK20" s="130"/>
      <c r="AL20" s="132"/>
      <c r="AM20" s="135"/>
      <c r="AN20" s="135"/>
      <c r="AO20" s="135"/>
      <c r="AP20" s="91"/>
      <c r="AQ20" s="91"/>
    </row>
    <row r="21" s="87" customFormat="true" ht="11.1" hidden="false" customHeight="true" outlineLevel="0" collapsed="false">
      <c r="A21" s="137" t="s">
        <v>129</v>
      </c>
      <c r="B21" s="138" t="n">
        <v>1735.16309</v>
      </c>
      <c r="C21" s="138" t="n">
        <v>1779.8964</v>
      </c>
      <c r="D21" s="138" t="n">
        <v>2990.20644</v>
      </c>
      <c r="E21" s="138" t="n">
        <v>2745.03988</v>
      </c>
      <c r="F21" s="138" t="n">
        <v>2447.05444</v>
      </c>
      <c r="G21" s="138" t="n">
        <v>3342.37995</v>
      </c>
      <c r="H21" s="138" t="n">
        <v>1708.89062</v>
      </c>
      <c r="I21" s="138" t="n">
        <v>1836.8463</v>
      </c>
      <c r="J21" s="138" t="n">
        <v>0</v>
      </c>
      <c r="K21" s="138" t="n">
        <v>0</v>
      </c>
      <c r="L21" s="138" t="n">
        <v>0</v>
      </c>
      <c r="M21" s="138" t="n">
        <v>0</v>
      </c>
      <c r="N21" s="86" t="n">
        <v>18585.47712</v>
      </c>
      <c r="P21" s="130"/>
      <c r="Q21" s="131"/>
      <c r="R21" s="131"/>
      <c r="S21" s="131"/>
      <c r="T21" s="80"/>
      <c r="U21" s="91"/>
      <c r="V21" s="91"/>
      <c r="W21" s="132"/>
      <c r="X21" s="80"/>
      <c r="Y21" s="133"/>
      <c r="Z21" s="132"/>
      <c r="AA21" s="130"/>
      <c r="AB21" s="132"/>
      <c r="AC21" s="140"/>
      <c r="AD21" s="139"/>
      <c r="AE21" s="91"/>
      <c r="AF21" s="135"/>
      <c r="AG21" s="91"/>
      <c r="AH21" s="91"/>
      <c r="AI21" s="91"/>
      <c r="AJ21" s="91"/>
      <c r="AK21" s="130"/>
      <c r="AL21" s="132"/>
      <c r="AM21" s="135"/>
      <c r="AN21" s="135"/>
      <c r="AO21" s="135"/>
      <c r="AP21" s="91"/>
      <c r="AQ21" s="91"/>
    </row>
    <row r="22" s="87" customFormat="true" ht="11.1" hidden="false" customHeight="true" outlineLevel="0" collapsed="false">
      <c r="A22" s="137" t="s">
        <v>130</v>
      </c>
      <c r="B22" s="138" t="n">
        <v>3858.4217</v>
      </c>
      <c r="C22" s="138" t="n">
        <v>3343.16363</v>
      </c>
      <c r="D22" s="138" t="n">
        <v>11280.68591</v>
      </c>
      <c r="E22" s="138" t="n">
        <v>17271.96544</v>
      </c>
      <c r="F22" s="138" t="n">
        <v>4498.28725</v>
      </c>
      <c r="G22" s="138" t="n">
        <v>11919.65677</v>
      </c>
      <c r="H22" s="138" t="n">
        <v>4270.42795999999</v>
      </c>
      <c r="I22" s="138" t="n">
        <v>3056.9041</v>
      </c>
      <c r="J22" s="138" t="n">
        <v>0</v>
      </c>
      <c r="K22" s="138" t="n">
        <v>0</v>
      </c>
      <c r="L22" s="138" t="n">
        <v>0</v>
      </c>
      <c r="M22" s="138" t="n">
        <v>0</v>
      </c>
      <c r="N22" s="86" t="n">
        <v>59499.51276</v>
      </c>
      <c r="P22" s="130"/>
      <c r="Q22" s="131"/>
      <c r="R22" s="131"/>
      <c r="S22" s="131"/>
      <c r="T22" s="80"/>
      <c r="U22" s="91"/>
      <c r="V22" s="91"/>
      <c r="W22" s="132"/>
      <c r="X22" s="80"/>
      <c r="Y22" s="133"/>
      <c r="Z22" s="132"/>
      <c r="AA22" s="130"/>
      <c r="AB22" s="132"/>
      <c r="AC22" s="91"/>
      <c r="AD22" s="139"/>
      <c r="AE22" s="91"/>
      <c r="AF22" s="135"/>
      <c r="AG22" s="91"/>
      <c r="AH22" s="91"/>
      <c r="AI22" s="91"/>
      <c r="AJ22" s="91"/>
      <c r="AK22" s="130"/>
      <c r="AL22" s="132"/>
      <c r="AM22" s="135"/>
      <c r="AN22" s="135"/>
      <c r="AO22" s="135"/>
      <c r="AP22" s="91"/>
      <c r="AQ22" s="91"/>
    </row>
    <row r="23" s="87" customFormat="true" ht="11.1" hidden="false" customHeight="true" outlineLevel="0" collapsed="false">
      <c r="A23" s="137" t="s">
        <v>131</v>
      </c>
      <c r="B23" s="138" t="n">
        <v>146.04447</v>
      </c>
      <c r="C23" s="138" t="n">
        <v>158.1068</v>
      </c>
      <c r="D23" s="138" t="n">
        <v>109.27979</v>
      </c>
      <c r="E23" s="138" t="n">
        <v>214.2463</v>
      </c>
      <c r="F23" s="138" t="n">
        <v>196.0346</v>
      </c>
      <c r="G23" s="138" t="n">
        <v>144.75568</v>
      </c>
      <c r="H23" s="138" t="n">
        <v>255.76429</v>
      </c>
      <c r="I23" s="138" t="n">
        <v>206.97959</v>
      </c>
      <c r="J23" s="138" t="n">
        <v>0</v>
      </c>
      <c r="K23" s="138" t="n">
        <v>0</v>
      </c>
      <c r="L23" s="138" t="n">
        <v>0</v>
      </c>
      <c r="M23" s="138" t="n">
        <v>0</v>
      </c>
      <c r="N23" s="86" t="n">
        <v>1431.21152</v>
      </c>
      <c r="P23" s="130"/>
      <c r="Q23" s="131"/>
      <c r="R23" s="131"/>
      <c r="S23" s="131"/>
      <c r="T23" s="80"/>
      <c r="U23" s="91"/>
      <c r="V23" s="91"/>
      <c r="W23" s="132"/>
      <c r="X23" s="80"/>
      <c r="Y23" s="133"/>
      <c r="Z23" s="132"/>
      <c r="AA23" s="130"/>
      <c r="AB23" s="132"/>
      <c r="AC23" s="91"/>
      <c r="AD23" s="139"/>
      <c r="AE23" s="91"/>
      <c r="AF23" s="135"/>
      <c r="AG23" s="91"/>
      <c r="AH23" s="91"/>
      <c r="AI23" s="91"/>
      <c r="AJ23" s="91"/>
      <c r="AK23" s="130"/>
      <c r="AL23" s="132"/>
      <c r="AM23" s="135"/>
      <c r="AN23" s="135"/>
      <c r="AO23" s="135"/>
      <c r="AP23" s="91"/>
      <c r="AQ23" s="91"/>
    </row>
    <row r="24" s="87" customFormat="true" ht="11.1" hidden="false" customHeight="true" outlineLevel="0" collapsed="false">
      <c r="A24" s="137" t="s">
        <v>132</v>
      </c>
      <c r="B24" s="138" t="n">
        <v>16665.74513</v>
      </c>
      <c r="C24" s="138" t="n">
        <v>17482.97619</v>
      </c>
      <c r="D24" s="138" t="n">
        <v>26323.91655</v>
      </c>
      <c r="E24" s="138" t="n">
        <v>25527.27439</v>
      </c>
      <c r="F24" s="138" t="n">
        <v>10745.13837</v>
      </c>
      <c r="G24" s="138" t="n">
        <v>18799.33702</v>
      </c>
      <c r="H24" s="138" t="n">
        <v>45599.50244</v>
      </c>
      <c r="I24" s="138" t="n">
        <v>22950.41855</v>
      </c>
      <c r="J24" s="138" t="n">
        <v>0</v>
      </c>
      <c r="K24" s="138" t="n">
        <v>0</v>
      </c>
      <c r="L24" s="138" t="n">
        <v>0</v>
      </c>
      <c r="M24" s="138" t="n">
        <v>0</v>
      </c>
      <c r="N24" s="86" t="n">
        <v>184094.30864</v>
      </c>
      <c r="P24" s="130"/>
      <c r="Q24" s="131"/>
      <c r="R24" s="131"/>
      <c r="S24" s="131"/>
      <c r="T24" s="80"/>
      <c r="U24" s="91"/>
      <c r="V24" s="91"/>
      <c r="W24" s="132"/>
      <c r="X24" s="80"/>
      <c r="Y24" s="133"/>
      <c r="Z24" s="132"/>
      <c r="AA24" s="130"/>
      <c r="AB24" s="132"/>
      <c r="AC24" s="91"/>
      <c r="AD24" s="139"/>
      <c r="AE24" s="91"/>
      <c r="AF24" s="135"/>
      <c r="AG24" s="91"/>
      <c r="AH24" s="91"/>
      <c r="AI24" s="91"/>
      <c r="AJ24" s="91"/>
      <c r="AK24" s="130"/>
      <c r="AL24" s="132"/>
      <c r="AM24" s="135"/>
      <c r="AN24" s="135"/>
      <c r="AO24" s="135"/>
      <c r="AP24" s="91"/>
      <c r="AQ24" s="91"/>
    </row>
    <row r="25" s="87" customFormat="true" ht="11.1" hidden="false" customHeight="true" outlineLevel="0" collapsed="false">
      <c r="A25" s="137" t="s">
        <v>133</v>
      </c>
      <c r="B25" s="138" t="n">
        <v>21570.79443</v>
      </c>
      <c r="C25" s="138" t="n">
        <v>12416.30176</v>
      </c>
      <c r="D25" s="138" t="n">
        <v>13743.74603</v>
      </c>
      <c r="E25" s="138" t="n">
        <v>17767.52098</v>
      </c>
      <c r="F25" s="138" t="n">
        <v>17037.36958</v>
      </c>
      <c r="G25" s="138" t="n">
        <v>14011.40304</v>
      </c>
      <c r="H25" s="138" t="n">
        <v>14278.38471</v>
      </c>
      <c r="I25" s="138" t="n">
        <v>13526.38598</v>
      </c>
      <c r="J25" s="138" t="n">
        <v>0</v>
      </c>
      <c r="K25" s="138" t="n">
        <v>0</v>
      </c>
      <c r="L25" s="138" t="n">
        <v>0</v>
      </c>
      <c r="M25" s="138" t="n">
        <v>0</v>
      </c>
      <c r="N25" s="86" t="n">
        <v>124351.90651</v>
      </c>
      <c r="P25" s="130"/>
      <c r="Q25" s="131"/>
      <c r="R25" s="131"/>
      <c r="S25" s="131"/>
      <c r="T25" s="80"/>
      <c r="U25" s="91"/>
      <c r="V25" s="91"/>
      <c r="W25" s="132"/>
      <c r="X25" s="80"/>
      <c r="Y25" s="133"/>
      <c r="Z25" s="132"/>
      <c r="AA25" s="130"/>
      <c r="AB25" s="132"/>
      <c r="AC25" s="91"/>
      <c r="AD25" s="139"/>
      <c r="AE25" s="91"/>
      <c r="AF25" s="135"/>
      <c r="AG25" s="91"/>
      <c r="AH25" s="91"/>
      <c r="AI25" s="91"/>
      <c r="AJ25" s="91"/>
      <c r="AK25" s="130"/>
      <c r="AL25" s="132"/>
      <c r="AM25" s="135"/>
      <c r="AN25" s="135"/>
      <c r="AO25" s="135"/>
      <c r="AP25" s="91"/>
      <c r="AQ25" s="91"/>
    </row>
    <row r="26" s="87" customFormat="true" ht="11.1" hidden="false" customHeight="true" outlineLevel="0" collapsed="false">
      <c r="A26" s="137" t="s">
        <v>134</v>
      </c>
      <c r="B26" s="138" t="n">
        <v>856.15679</v>
      </c>
      <c r="C26" s="138" t="n">
        <v>580.86783</v>
      </c>
      <c r="D26" s="138" t="n">
        <v>3644.90184</v>
      </c>
      <c r="E26" s="138" t="n">
        <v>970.86109</v>
      </c>
      <c r="F26" s="138" t="n">
        <v>737.72237</v>
      </c>
      <c r="G26" s="138" t="n">
        <v>572.03163</v>
      </c>
      <c r="H26" s="138" t="n">
        <v>847.351140000001</v>
      </c>
      <c r="I26" s="138" t="n">
        <v>2028.53647</v>
      </c>
      <c r="J26" s="138" t="n">
        <v>0</v>
      </c>
      <c r="K26" s="138" t="n">
        <v>0</v>
      </c>
      <c r="L26" s="138" t="n">
        <v>0</v>
      </c>
      <c r="M26" s="138" t="n">
        <v>0</v>
      </c>
      <c r="N26" s="86" t="n">
        <v>10238.42916</v>
      </c>
      <c r="P26" s="130"/>
      <c r="Q26" s="131"/>
      <c r="R26" s="131"/>
      <c r="S26" s="131"/>
      <c r="T26" s="80"/>
      <c r="U26" s="91"/>
      <c r="V26" s="91"/>
      <c r="W26" s="132"/>
      <c r="X26" s="80"/>
      <c r="Y26" s="133"/>
      <c r="Z26" s="132"/>
      <c r="AA26" s="130"/>
      <c r="AB26" s="132"/>
      <c r="AC26" s="91"/>
      <c r="AD26" s="139"/>
      <c r="AE26" s="91"/>
      <c r="AF26" s="135"/>
      <c r="AG26" s="91"/>
      <c r="AH26" s="91"/>
      <c r="AI26" s="91"/>
      <c r="AJ26" s="91"/>
      <c r="AK26" s="130"/>
      <c r="AL26" s="132"/>
      <c r="AM26" s="135"/>
      <c r="AN26" s="135"/>
      <c r="AO26" s="135"/>
      <c r="AP26" s="91"/>
      <c r="AQ26" s="91"/>
    </row>
    <row r="27" s="87" customFormat="true" ht="11.1" hidden="false" customHeight="true" outlineLevel="0" collapsed="false">
      <c r="A27" s="137" t="s">
        <v>135</v>
      </c>
      <c r="B27" s="138" t="n">
        <v>46719.53977</v>
      </c>
      <c r="C27" s="138" t="n">
        <v>45661.00856</v>
      </c>
      <c r="D27" s="138" t="n">
        <v>41742.85979</v>
      </c>
      <c r="E27" s="138" t="n">
        <v>57235.50979</v>
      </c>
      <c r="F27" s="138" t="n">
        <v>44588.05195</v>
      </c>
      <c r="G27" s="138" t="n">
        <v>38987.82728</v>
      </c>
      <c r="H27" s="138" t="n">
        <v>45398.8774200001</v>
      </c>
      <c r="I27" s="138" t="n">
        <v>43912.19148</v>
      </c>
      <c r="J27" s="138" t="n">
        <v>0</v>
      </c>
      <c r="K27" s="138" t="n">
        <v>0</v>
      </c>
      <c r="L27" s="138" t="n">
        <v>0</v>
      </c>
      <c r="M27" s="138" t="n">
        <v>0</v>
      </c>
      <c r="N27" s="86" t="n">
        <v>364245.86604</v>
      </c>
      <c r="P27" s="130"/>
      <c r="Q27" s="131"/>
      <c r="R27" s="131"/>
      <c r="S27" s="131"/>
      <c r="T27" s="80"/>
      <c r="U27" s="91"/>
      <c r="V27" s="91"/>
      <c r="W27" s="132"/>
      <c r="X27" s="80"/>
      <c r="Y27" s="133"/>
      <c r="Z27" s="132"/>
      <c r="AA27" s="130"/>
      <c r="AB27" s="132"/>
      <c r="AC27" s="91"/>
      <c r="AD27" s="139"/>
      <c r="AE27" s="91"/>
      <c r="AF27" s="135"/>
      <c r="AG27" s="91"/>
      <c r="AH27" s="91"/>
      <c r="AI27" s="91"/>
      <c r="AJ27" s="91"/>
      <c r="AK27" s="130"/>
      <c r="AL27" s="132"/>
      <c r="AM27" s="135"/>
      <c r="AN27" s="135"/>
      <c r="AO27" s="135"/>
      <c r="AP27" s="91"/>
      <c r="AQ27" s="91"/>
    </row>
    <row r="28" s="87" customFormat="true" ht="11.1" hidden="false" customHeight="true" outlineLevel="0" collapsed="false">
      <c r="A28" s="137" t="s">
        <v>136</v>
      </c>
      <c r="B28" s="138" t="n">
        <v>0.375</v>
      </c>
      <c r="C28" s="138" t="n">
        <v>0.375</v>
      </c>
      <c r="D28" s="138" t="n">
        <v>0.375</v>
      </c>
      <c r="E28" s="138" t="n">
        <v>0.35</v>
      </c>
      <c r="F28" s="138" t="n">
        <v>0.38122</v>
      </c>
      <c r="G28" s="138" t="n">
        <v>0.38122</v>
      </c>
      <c r="H28" s="138" t="n">
        <v>0.38122</v>
      </c>
      <c r="I28" s="138" t="n">
        <v>0.38122</v>
      </c>
      <c r="J28" s="138" t="n">
        <v>0</v>
      </c>
      <c r="K28" s="138" t="n">
        <v>0</v>
      </c>
      <c r="L28" s="138" t="n">
        <v>0</v>
      </c>
      <c r="M28" s="138" t="n">
        <v>0</v>
      </c>
      <c r="N28" s="86" t="n">
        <v>2.99988</v>
      </c>
      <c r="P28" s="130"/>
      <c r="Q28" s="131"/>
      <c r="R28" s="131"/>
      <c r="S28" s="131"/>
      <c r="T28" s="80"/>
      <c r="U28" s="91"/>
      <c r="V28" s="91"/>
      <c r="W28" s="132"/>
      <c r="X28" s="80"/>
      <c r="Y28" s="133"/>
      <c r="Z28" s="132"/>
      <c r="AA28" s="130"/>
      <c r="AB28" s="132"/>
      <c r="AC28" s="91"/>
      <c r="AD28" s="139"/>
      <c r="AE28" s="91"/>
      <c r="AF28" s="135"/>
      <c r="AG28" s="91"/>
      <c r="AH28" s="91"/>
      <c r="AI28" s="91"/>
      <c r="AJ28" s="91"/>
      <c r="AK28" s="130"/>
      <c r="AL28" s="132"/>
      <c r="AM28" s="135"/>
      <c r="AN28" s="135"/>
      <c r="AO28" s="135"/>
      <c r="AP28" s="91"/>
      <c r="AQ28" s="91"/>
    </row>
    <row r="29" s="87" customFormat="true" ht="11.1" hidden="false" customHeight="true" outlineLevel="0" collapsed="false">
      <c r="A29" s="137" t="s">
        <v>137</v>
      </c>
      <c r="B29" s="138" t="n">
        <v>34.868</v>
      </c>
      <c r="C29" s="138" t="n">
        <v>55.48</v>
      </c>
      <c r="D29" s="138" t="n">
        <v>53.939</v>
      </c>
      <c r="E29" s="138" t="n">
        <v>93.051</v>
      </c>
      <c r="F29" s="138" t="n">
        <v>129.197</v>
      </c>
      <c r="G29" s="138" t="n">
        <v>78.0299999999999</v>
      </c>
      <c r="H29" s="138" t="n">
        <v>99.3620000000001</v>
      </c>
      <c r="I29" s="138" t="n">
        <v>173.491</v>
      </c>
      <c r="J29" s="138" t="n">
        <v>0</v>
      </c>
      <c r="K29" s="138" t="n">
        <v>0</v>
      </c>
      <c r="L29" s="138" t="n">
        <v>0</v>
      </c>
      <c r="M29" s="138" t="n">
        <v>0</v>
      </c>
      <c r="N29" s="86" t="n">
        <v>717.418</v>
      </c>
      <c r="P29" s="130"/>
      <c r="Q29" s="131"/>
      <c r="R29" s="131"/>
      <c r="S29" s="131"/>
      <c r="T29" s="80"/>
      <c r="U29" s="91"/>
      <c r="V29" s="91"/>
      <c r="W29" s="132"/>
      <c r="X29" s="80"/>
      <c r="Y29" s="133"/>
      <c r="Z29" s="132"/>
      <c r="AA29" s="130"/>
      <c r="AB29" s="132"/>
      <c r="AC29" s="91"/>
      <c r="AD29" s="139"/>
      <c r="AE29" s="91"/>
      <c r="AF29" s="135"/>
      <c r="AG29" s="91"/>
      <c r="AH29" s="91"/>
      <c r="AI29" s="91"/>
      <c r="AJ29" s="91"/>
      <c r="AK29" s="130"/>
      <c r="AL29" s="132"/>
      <c r="AM29" s="135"/>
      <c r="AN29" s="135"/>
      <c r="AO29" s="135"/>
      <c r="AP29" s="91"/>
      <c r="AQ29" s="91"/>
    </row>
    <row r="30" s="87" customFormat="true" ht="11.1" hidden="false" customHeight="true" outlineLevel="0" collapsed="false">
      <c r="A30" s="137" t="s">
        <v>138</v>
      </c>
      <c r="B30" s="138" t="n">
        <v>1436.64018</v>
      </c>
      <c r="C30" s="138" t="n">
        <v>1432.63518</v>
      </c>
      <c r="D30" s="138" t="n">
        <v>1572.80885</v>
      </c>
      <c r="E30" s="138" t="n">
        <v>1425.95468</v>
      </c>
      <c r="F30" s="138" t="n">
        <v>1776.2104</v>
      </c>
      <c r="G30" s="138" t="n">
        <v>2134.31174</v>
      </c>
      <c r="H30" s="138" t="n">
        <v>2870.81261</v>
      </c>
      <c r="I30" s="138" t="n">
        <v>3304.2497</v>
      </c>
      <c r="J30" s="138" t="n">
        <v>0</v>
      </c>
      <c r="K30" s="138" t="n">
        <v>0</v>
      </c>
      <c r="L30" s="138" t="n">
        <v>0</v>
      </c>
      <c r="M30" s="138" t="n">
        <v>0</v>
      </c>
      <c r="N30" s="86" t="n">
        <v>15953.62334</v>
      </c>
      <c r="P30" s="130"/>
      <c r="Q30" s="131"/>
      <c r="R30" s="131"/>
      <c r="S30" s="131"/>
      <c r="T30" s="80"/>
      <c r="U30" s="91"/>
      <c r="V30" s="91"/>
      <c r="W30" s="132"/>
      <c r="X30" s="80"/>
      <c r="Y30" s="133"/>
      <c r="Z30" s="132"/>
      <c r="AA30" s="130"/>
      <c r="AB30" s="132"/>
      <c r="AC30" s="91"/>
      <c r="AD30" s="139"/>
      <c r="AE30" s="91"/>
      <c r="AF30" s="135"/>
      <c r="AG30" s="91"/>
      <c r="AH30" s="91"/>
      <c r="AI30" s="91"/>
      <c r="AJ30" s="91"/>
      <c r="AK30" s="130"/>
      <c r="AL30" s="132"/>
      <c r="AM30" s="135"/>
      <c r="AN30" s="135"/>
      <c r="AO30" s="135"/>
      <c r="AP30" s="91"/>
      <c r="AQ30" s="91"/>
    </row>
    <row r="31" s="87" customFormat="true" ht="11.1" hidden="false" customHeight="true" outlineLevel="0" collapsed="false">
      <c r="A31" s="137" t="s">
        <v>139</v>
      </c>
      <c r="B31" s="138" t="n">
        <v>7312.98957</v>
      </c>
      <c r="C31" s="138" t="n">
        <v>4911.54895</v>
      </c>
      <c r="D31" s="138" t="n">
        <v>5601.15361</v>
      </c>
      <c r="E31" s="138" t="n">
        <v>6900.8392</v>
      </c>
      <c r="F31" s="138" t="n">
        <v>6004.27394</v>
      </c>
      <c r="G31" s="138" t="n">
        <v>3508.36314</v>
      </c>
      <c r="H31" s="138" t="n">
        <v>6172.44955</v>
      </c>
      <c r="I31" s="138" t="n">
        <v>6297.75961999999</v>
      </c>
      <c r="J31" s="138" t="n">
        <v>0</v>
      </c>
      <c r="K31" s="138" t="n">
        <v>0</v>
      </c>
      <c r="L31" s="138" t="n">
        <v>0</v>
      </c>
      <c r="M31" s="138" t="n">
        <v>0</v>
      </c>
      <c r="N31" s="86" t="n">
        <v>46709.37758</v>
      </c>
      <c r="P31" s="130"/>
      <c r="Q31" s="131"/>
      <c r="R31" s="131"/>
      <c r="S31" s="131"/>
      <c r="T31" s="80"/>
      <c r="U31" s="91"/>
      <c r="V31" s="91"/>
      <c r="W31" s="132"/>
      <c r="X31" s="80"/>
      <c r="Y31" s="133"/>
      <c r="Z31" s="132"/>
      <c r="AA31" s="130"/>
      <c r="AB31" s="132"/>
      <c r="AC31" s="91"/>
      <c r="AD31" s="139"/>
      <c r="AE31" s="91"/>
      <c r="AF31" s="135"/>
      <c r="AG31" s="91"/>
      <c r="AH31" s="91"/>
      <c r="AI31" s="91"/>
      <c r="AJ31" s="91"/>
      <c r="AK31" s="130"/>
      <c r="AL31" s="132"/>
      <c r="AM31" s="135"/>
      <c r="AN31" s="135"/>
      <c r="AO31" s="135"/>
      <c r="AP31" s="91"/>
      <c r="AQ31" s="91"/>
    </row>
    <row r="32" s="87" customFormat="true" ht="11.1" hidden="false" customHeight="true" outlineLevel="0" collapsed="false">
      <c r="A32" s="137" t="s">
        <v>140</v>
      </c>
      <c r="B32" s="138" t="n">
        <v>17261.67471</v>
      </c>
      <c r="C32" s="138" t="n">
        <v>21119.09072</v>
      </c>
      <c r="D32" s="138" t="n">
        <v>13112.29698</v>
      </c>
      <c r="E32" s="138" t="n">
        <v>12588.8857</v>
      </c>
      <c r="F32" s="138" t="n">
        <v>15460.03898</v>
      </c>
      <c r="G32" s="138" t="n">
        <v>11450.59563</v>
      </c>
      <c r="H32" s="138" t="n">
        <v>12738.93401</v>
      </c>
      <c r="I32" s="138" t="n">
        <v>10492.53409</v>
      </c>
      <c r="J32" s="138" t="n">
        <v>0</v>
      </c>
      <c r="K32" s="138" t="n">
        <v>0</v>
      </c>
      <c r="L32" s="138" t="n">
        <v>0</v>
      </c>
      <c r="M32" s="138" t="n">
        <v>0</v>
      </c>
      <c r="N32" s="86" t="n">
        <v>114224.05082</v>
      </c>
      <c r="P32" s="130"/>
      <c r="Q32" s="131"/>
      <c r="R32" s="131"/>
      <c r="S32" s="131"/>
      <c r="T32" s="80"/>
      <c r="U32" s="91"/>
      <c r="V32" s="91"/>
      <c r="W32" s="132"/>
      <c r="X32" s="80"/>
      <c r="Y32" s="133"/>
      <c r="Z32" s="132"/>
      <c r="AA32" s="130"/>
      <c r="AB32" s="132"/>
      <c r="AC32" s="91"/>
      <c r="AD32" s="139"/>
      <c r="AE32" s="91"/>
      <c r="AF32" s="135"/>
      <c r="AG32" s="91"/>
      <c r="AH32" s="91"/>
      <c r="AI32" s="91"/>
      <c r="AJ32" s="91"/>
      <c r="AK32" s="130"/>
      <c r="AL32" s="132"/>
      <c r="AM32" s="135"/>
      <c r="AN32" s="135"/>
      <c r="AO32" s="135"/>
      <c r="AP32" s="91"/>
      <c r="AQ32" s="91"/>
    </row>
    <row r="33" s="87" customFormat="true" ht="11.1" hidden="false" customHeight="true" outlineLevel="0" collapsed="false">
      <c r="A33" s="137" t="s">
        <v>141</v>
      </c>
      <c r="B33" s="138" t="n">
        <v>9.49512</v>
      </c>
      <c r="C33" s="138" t="n">
        <v>5.39999</v>
      </c>
      <c r="D33" s="138" t="n">
        <v>14.42495</v>
      </c>
      <c r="E33" s="138" t="n">
        <v>9.56564</v>
      </c>
      <c r="F33" s="138" t="n">
        <v>9.33851</v>
      </c>
      <c r="G33" s="138" t="n">
        <v>12.05036</v>
      </c>
      <c r="H33" s="138" t="n">
        <v>9.29860000000001</v>
      </c>
      <c r="I33" s="138" t="n">
        <v>10.91594</v>
      </c>
      <c r="J33" s="138" t="n">
        <v>0</v>
      </c>
      <c r="K33" s="138" t="n">
        <v>0</v>
      </c>
      <c r="L33" s="138" t="n">
        <v>0</v>
      </c>
      <c r="M33" s="138" t="n">
        <v>0</v>
      </c>
      <c r="N33" s="86" t="n">
        <v>80.48911</v>
      </c>
      <c r="P33" s="130"/>
      <c r="Q33" s="131"/>
      <c r="R33" s="131"/>
      <c r="S33" s="131"/>
      <c r="T33" s="80"/>
      <c r="U33" s="91"/>
      <c r="V33" s="91"/>
      <c r="W33" s="132"/>
      <c r="X33" s="80"/>
      <c r="Y33" s="133"/>
      <c r="Z33" s="132"/>
      <c r="AA33" s="130"/>
      <c r="AB33" s="132"/>
      <c r="AC33" s="91"/>
      <c r="AD33" s="139"/>
      <c r="AE33" s="91"/>
      <c r="AF33" s="135"/>
      <c r="AG33" s="91"/>
      <c r="AH33" s="91"/>
      <c r="AI33" s="91"/>
      <c r="AJ33" s="91"/>
      <c r="AK33" s="130"/>
      <c r="AL33" s="132"/>
      <c r="AM33" s="135"/>
      <c r="AN33" s="135"/>
      <c r="AO33" s="135"/>
      <c r="AP33" s="91"/>
      <c r="AQ33" s="91"/>
    </row>
    <row r="34" s="87" customFormat="true" ht="11.1" hidden="false" customHeight="true" outlineLevel="0" collapsed="false">
      <c r="A34" s="137" t="s">
        <v>142</v>
      </c>
      <c r="B34" s="138" t="n">
        <v>990.06688</v>
      </c>
      <c r="C34" s="138" t="n">
        <v>954.52697</v>
      </c>
      <c r="D34" s="138" t="n">
        <v>1049.61654</v>
      </c>
      <c r="E34" s="138" t="n">
        <v>1176.59491</v>
      </c>
      <c r="F34" s="138" t="n">
        <v>1259.40235</v>
      </c>
      <c r="G34" s="138" t="n">
        <v>874.28525</v>
      </c>
      <c r="H34" s="138" t="n">
        <v>1560.98119</v>
      </c>
      <c r="I34" s="138" t="n">
        <v>1877.5045</v>
      </c>
      <c r="J34" s="138" t="n">
        <v>0</v>
      </c>
      <c r="K34" s="138" t="n">
        <v>0</v>
      </c>
      <c r="L34" s="138" t="n">
        <v>0</v>
      </c>
      <c r="M34" s="138" t="n">
        <v>0</v>
      </c>
      <c r="N34" s="86" t="n">
        <v>9742.97859</v>
      </c>
      <c r="P34" s="130"/>
      <c r="Q34" s="131"/>
      <c r="R34" s="131"/>
      <c r="S34" s="131"/>
      <c r="T34" s="80"/>
      <c r="U34" s="91"/>
      <c r="V34" s="91"/>
      <c r="W34" s="132"/>
      <c r="X34" s="80"/>
      <c r="Y34" s="133"/>
      <c r="Z34" s="132"/>
      <c r="AA34" s="130"/>
      <c r="AB34" s="132"/>
      <c r="AC34" s="91"/>
      <c r="AD34" s="139"/>
      <c r="AE34" s="91"/>
      <c r="AF34" s="135"/>
      <c r="AG34" s="91"/>
      <c r="AH34" s="91"/>
      <c r="AI34" s="91"/>
      <c r="AJ34" s="91"/>
      <c r="AK34" s="130"/>
      <c r="AL34" s="132"/>
      <c r="AM34" s="135"/>
      <c r="AN34" s="135"/>
      <c r="AO34" s="135"/>
      <c r="AP34" s="91"/>
      <c r="AQ34" s="91"/>
    </row>
    <row r="35" s="87" customFormat="true" ht="11.1" hidden="false" customHeight="true" outlineLevel="0" collapsed="false">
      <c r="A35" s="137" t="s">
        <v>143</v>
      </c>
      <c r="B35" s="138" t="n">
        <v>637.53132</v>
      </c>
      <c r="C35" s="138" t="n">
        <v>347.60996</v>
      </c>
      <c r="D35" s="138" t="n">
        <v>346.18299</v>
      </c>
      <c r="E35" s="138" t="n">
        <v>743.24671</v>
      </c>
      <c r="F35" s="138" t="n">
        <v>55.1345899999997</v>
      </c>
      <c r="G35" s="138" t="n">
        <v>1026.44758</v>
      </c>
      <c r="H35" s="138" t="n">
        <v>2092.28484</v>
      </c>
      <c r="I35" s="138" t="n">
        <v>168.560239999999</v>
      </c>
      <c r="J35" s="138" t="n">
        <v>0</v>
      </c>
      <c r="K35" s="138" t="n">
        <v>0</v>
      </c>
      <c r="L35" s="138" t="n">
        <v>0</v>
      </c>
      <c r="M35" s="138" t="n">
        <v>0</v>
      </c>
      <c r="N35" s="86" t="n">
        <v>5416.99823</v>
      </c>
      <c r="P35" s="130"/>
      <c r="Q35" s="131"/>
      <c r="R35" s="131"/>
      <c r="S35" s="131"/>
      <c r="T35" s="80"/>
      <c r="U35" s="91"/>
      <c r="V35" s="91"/>
      <c r="W35" s="132"/>
      <c r="X35" s="80"/>
      <c r="Y35" s="133"/>
      <c r="Z35" s="132"/>
      <c r="AA35" s="130"/>
      <c r="AB35" s="132"/>
      <c r="AC35" s="91"/>
      <c r="AD35" s="139"/>
      <c r="AE35" s="91"/>
      <c r="AF35" s="135"/>
      <c r="AG35" s="91"/>
      <c r="AH35" s="91"/>
      <c r="AI35" s="91"/>
      <c r="AJ35" s="91"/>
      <c r="AK35" s="130"/>
      <c r="AL35" s="132"/>
      <c r="AM35" s="135"/>
      <c r="AN35" s="135"/>
      <c r="AO35" s="135"/>
      <c r="AP35" s="91"/>
      <c r="AQ35" s="91"/>
    </row>
    <row r="36" s="87" customFormat="true" ht="11.1" hidden="false" customHeight="true" outlineLevel="0" collapsed="false">
      <c r="A36" s="137" t="s">
        <v>144</v>
      </c>
      <c r="B36" s="138" t="n">
        <v>55996.58651</v>
      </c>
      <c r="C36" s="138" t="n">
        <v>1971.99523</v>
      </c>
      <c r="D36" s="138" t="n">
        <v>19521.83026</v>
      </c>
      <c r="E36" s="138" t="n">
        <v>12218.41702</v>
      </c>
      <c r="F36" s="138" t="n">
        <v>20019.25339</v>
      </c>
      <c r="G36" s="138" t="n">
        <v>5644.48038000001</v>
      </c>
      <c r="H36" s="138" t="n">
        <v>13318.22998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86" t="n">
        <v>128690.79277</v>
      </c>
      <c r="P36" s="130"/>
      <c r="Q36" s="131"/>
      <c r="R36" s="131"/>
      <c r="S36" s="131"/>
      <c r="T36" s="80"/>
      <c r="U36" s="91"/>
      <c r="V36" s="91"/>
      <c r="W36" s="132"/>
      <c r="X36" s="80"/>
      <c r="Y36" s="133"/>
      <c r="Z36" s="132"/>
      <c r="AA36" s="130"/>
      <c r="AB36" s="132"/>
      <c r="AC36" s="91"/>
      <c r="AD36" s="139"/>
      <c r="AE36" s="91"/>
      <c r="AF36" s="135"/>
      <c r="AG36" s="91"/>
      <c r="AH36" s="91"/>
      <c r="AI36" s="91"/>
      <c r="AJ36" s="91"/>
      <c r="AK36" s="130"/>
      <c r="AL36" s="132"/>
      <c r="AM36" s="135"/>
      <c r="AN36" s="135"/>
      <c r="AO36" s="135"/>
      <c r="AP36" s="91"/>
      <c r="AQ36" s="91"/>
    </row>
    <row r="37" s="87" customFormat="true" ht="11.1" hidden="false" customHeight="true" outlineLevel="0" collapsed="false">
      <c r="A37" s="137" t="s">
        <v>145</v>
      </c>
      <c r="B37" s="138" t="n">
        <v>403.84949</v>
      </c>
      <c r="C37" s="138" t="n">
        <v>313.19602</v>
      </c>
      <c r="D37" s="138" t="n">
        <v>324.99751</v>
      </c>
      <c r="E37" s="138" t="n">
        <v>946.58</v>
      </c>
      <c r="F37" s="138" t="n">
        <v>487.75565</v>
      </c>
      <c r="G37" s="138" t="n">
        <v>1308.30692</v>
      </c>
      <c r="H37" s="138" t="n">
        <v>102.59686</v>
      </c>
      <c r="I37" s="138" t="n">
        <v>361.69969</v>
      </c>
      <c r="J37" s="138" t="n">
        <v>0</v>
      </c>
      <c r="K37" s="138" t="n">
        <v>0</v>
      </c>
      <c r="L37" s="138" t="n">
        <v>0</v>
      </c>
      <c r="M37" s="138" t="n">
        <v>0</v>
      </c>
      <c r="N37" s="86" t="n">
        <v>4248.98214</v>
      </c>
      <c r="P37" s="130"/>
      <c r="Q37" s="131"/>
      <c r="R37" s="131"/>
      <c r="S37" s="131"/>
      <c r="T37" s="80"/>
      <c r="U37" s="91"/>
      <c r="V37" s="91"/>
      <c r="W37" s="132"/>
      <c r="X37" s="80"/>
      <c r="Y37" s="133"/>
      <c r="Z37" s="132"/>
      <c r="AA37" s="130"/>
      <c r="AB37" s="132"/>
      <c r="AC37" s="91"/>
      <c r="AD37" s="139"/>
      <c r="AE37" s="91"/>
      <c r="AF37" s="135"/>
      <c r="AG37" s="91"/>
      <c r="AH37" s="91"/>
      <c r="AI37" s="91"/>
      <c r="AJ37" s="91"/>
      <c r="AK37" s="130"/>
      <c r="AL37" s="132"/>
      <c r="AM37" s="135"/>
      <c r="AN37" s="135"/>
      <c r="AO37" s="135"/>
      <c r="AP37" s="91"/>
      <c r="AQ37" s="91"/>
    </row>
    <row r="38" s="87" customFormat="true" ht="11.1" hidden="false" customHeight="true" outlineLevel="0" collapsed="false">
      <c r="A38" s="137" t="s">
        <v>146</v>
      </c>
      <c r="B38" s="138" t="n">
        <v>623.26178</v>
      </c>
      <c r="C38" s="138" t="n">
        <v>316.0678</v>
      </c>
      <c r="D38" s="138" t="n">
        <v>384.53384</v>
      </c>
      <c r="E38" s="138" t="n">
        <v>397.83451</v>
      </c>
      <c r="F38" s="138" t="n">
        <v>368.72723</v>
      </c>
      <c r="G38" s="138" t="n">
        <v>360.55765</v>
      </c>
      <c r="H38" s="138" t="n">
        <v>421.28612</v>
      </c>
      <c r="I38" s="138" t="n">
        <v>328.607699999999</v>
      </c>
      <c r="J38" s="138" t="n">
        <v>0</v>
      </c>
      <c r="K38" s="138" t="n">
        <v>0</v>
      </c>
      <c r="L38" s="138" t="n">
        <v>0</v>
      </c>
      <c r="M38" s="138" t="n">
        <v>0</v>
      </c>
      <c r="N38" s="86" t="n">
        <v>3200.87663</v>
      </c>
      <c r="P38" s="130"/>
      <c r="Q38" s="131"/>
      <c r="R38" s="131"/>
      <c r="S38" s="131"/>
      <c r="T38" s="80"/>
      <c r="U38" s="91"/>
      <c r="V38" s="91"/>
      <c r="W38" s="132"/>
      <c r="X38" s="80"/>
      <c r="Y38" s="133"/>
      <c r="Z38" s="132"/>
      <c r="AA38" s="130"/>
      <c r="AB38" s="132"/>
      <c r="AC38" s="91"/>
      <c r="AD38" s="91"/>
      <c r="AE38" s="91"/>
      <c r="AF38" s="135"/>
      <c r="AG38" s="91"/>
      <c r="AH38" s="91"/>
      <c r="AI38" s="91"/>
      <c r="AJ38" s="91"/>
      <c r="AK38" s="130"/>
      <c r="AL38" s="132"/>
      <c r="AM38" s="135"/>
      <c r="AN38" s="135"/>
      <c r="AO38" s="135"/>
      <c r="AP38" s="91"/>
      <c r="AQ38" s="91"/>
    </row>
    <row r="39" s="87" customFormat="true" ht="11.1" hidden="false" customHeight="true" outlineLevel="0" collapsed="false">
      <c r="A39" s="137" t="s">
        <v>147</v>
      </c>
      <c r="B39" s="138" t="n">
        <v>4.45246</v>
      </c>
      <c r="C39" s="138" t="n">
        <v>5.16546</v>
      </c>
      <c r="D39" s="138" t="n">
        <v>3.47046</v>
      </c>
      <c r="E39" s="138" t="n">
        <v>3.73086</v>
      </c>
      <c r="F39" s="138" t="n">
        <v>3.36896</v>
      </c>
      <c r="G39" s="138" t="n">
        <v>3.44896</v>
      </c>
      <c r="H39" s="138" t="n">
        <v>3.18856</v>
      </c>
      <c r="I39" s="138" t="n">
        <v>3.44856</v>
      </c>
      <c r="J39" s="138" t="n">
        <v>0</v>
      </c>
      <c r="K39" s="138" t="n">
        <v>0</v>
      </c>
      <c r="L39" s="138" t="n">
        <v>0</v>
      </c>
      <c r="M39" s="138" t="n">
        <v>0</v>
      </c>
      <c r="N39" s="86" t="n">
        <v>30.27428</v>
      </c>
      <c r="P39" s="130"/>
      <c r="Q39" s="131"/>
      <c r="R39" s="131"/>
      <c r="S39" s="131"/>
      <c r="T39" s="80"/>
      <c r="U39" s="91"/>
      <c r="V39" s="91"/>
      <c r="W39" s="132"/>
      <c r="X39" s="80"/>
      <c r="Y39" s="133"/>
      <c r="Z39" s="132"/>
      <c r="AA39" s="130"/>
      <c r="AB39" s="132"/>
      <c r="AC39" s="91"/>
      <c r="AD39" s="139"/>
      <c r="AE39" s="91"/>
      <c r="AF39" s="135"/>
      <c r="AG39" s="91"/>
      <c r="AH39" s="91"/>
      <c r="AI39" s="91"/>
      <c r="AJ39" s="91"/>
      <c r="AK39" s="130"/>
      <c r="AL39" s="132"/>
      <c r="AM39" s="135"/>
      <c r="AN39" s="135"/>
      <c r="AO39" s="135"/>
      <c r="AP39" s="91"/>
      <c r="AQ39" s="91"/>
    </row>
    <row r="40" s="87" customFormat="true" ht="11.1" hidden="false" customHeight="true" outlineLevel="0" collapsed="false">
      <c r="A40" s="137" t="s">
        <v>148</v>
      </c>
      <c r="B40" s="138" t="n">
        <v>3373.93889</v>
      </c>
      <c r="C40" s="138" t="n">
        <v>2596.86258</v>
      </c>
      <c r="D40" s="138" t="n">
        <v>2689.0095</v>
      </c>
      <c r="E40" s="138" t="n">
        <v>3672.30452</v>
      </c>
      <c r="F40" s="138" t="n">
        <v>2977.34812</v>
      </c>
      <c r="G40" s="138" t="n">
        <v>2711.85943</v>
      </c>
      <c r="H40" s="138" t="n">
        <v>3206.86444</v>
      </c>
      <c r="I40" s="138" t="n">
        <v>2722.28128</v>
      </c>
      <c r="J40" s="138" t="n">
        <v>0</v>
      </c>
      <c r="K40" s="138" t="n">
        <v>0</v>
      </c>
      <c r="L40" s="138" t="n">
        <v>0</v>
      </c>
      <c r="M40" s="138" t="n">
        <v>0</v>
      </c>
      <c r="N40" s="86" t="n">
        <v>23950.46876</v>
      </c>
      <c r="P40" s="130"/>
      <c r="Q40" s="131"/>
      <c r="R40" s="131"/>
      <c r="S40" s="131"/>
      <c r="T40" s="80"/>
      <c r="U40" s="91"/>
      <c r="V40" s="91"/>
      <c r="W40" s="132"/>
      <c r="X40" s="80"/>
      <c r="Y40" s="133"/>
      <c r="Z40" s="132"/>
      <c r="AA40" s="130"/>
      <c r="AB40" s="132"/>
      <c r="AC40" s="91"/>
      <c r="AD40" s="139"/>
      <c r="AE40" s="91"/>
      <c r="AF40" s="135"/>
      <c r="AG40" s="91"/>
      <c r="AH40" s="91"/>
      <c r="AI40" s="91"/>
      <c r="AJ40" s="91"/>
      <c r="AK40" s="130"/>
      <c r="AL40" s="132"/>
      <c r="AM40" s="135"/>
      <c r="AN40" s="135"/>
      <c r="AO40" s="135"/>
      <c r="AP40" s="91"/>
      <c r="AQ40" s="91"/>
    </row>
    <row r="41" customFormat="false" ht="11.1" hidden="false" customHeight="true" outlineLevel="0" collapsed="false">
      <c r="A41" s="137" t="s">
        <v>149</v>
      </c>
      <c r="B41" s="138" t="n">
        <v>8935.5601</v>
      </c>
      <c r="C41" s="138" t="n">
        <v>12864.41012</v>
      </c>
      <c r="D41" s="138" t="n">
        <v>8038.17728</v>
      </c>
      <c r="E41" s="138" t="n">
        <v>8584.53849000001</v>
      </c>
      <c r="F41" s="138" t="n">
        <v>9386.21264999999</v>
      </c>
      <c r="G41" s="138" t="n">
        <v>8865.20156</v>
      </c>
      <c r="H41" s="138" t="n">
        <v>14028.89283</v>
      </c>
      <c r="I41" s="138" t="n">
        <v>10043.39512</v>
      </c>
      <c r="J41" s="138" t="n">
        <v>0</v>
      </c>
      <c r="K41" s="138" t="n">
        <v>0</v>
      </c>
      <c r="L41" s="138" t="n">
        <v>0</v>
      </c>
      <c r="M41" s="138" t="n">
        <v>0</v>
      </c>
      <c r="N41" s="86" t="n">
        <v>80746.38815</v>
      </c>
      <c r="O41" s="87"/>
      <c r="P41" s="80"/>
      <c r="Q41" s="80"/>
      <c r="R41" s="80"/>
      <c r="S41" s="80"/>
      <c r="T41" s="80"/>
      <c r="U41" s="91"/>
      <c r="V41" s="91"/>
      <c r="W41" s="132"/>
      <c r="X41" s="80"/>
      <c r="Y41" s="133"/>
      <c r="Z41" s="132"/>
      <c r="AA41" s="130"/>
      <c r="AB41" s="132"/>
      <c r="AC41" s="91"/>
      <c r="AD41" s="139"/>
      <c r="AE41" s="80"/>
      <c r="AF41" s="135"/>
      <c r="AG41" s="91"/>
      <c r="AH41" s="80"/>
      <c r="AI41" s="80"/>
      <c r="AJ41" s="80"/>
      <c r="AK41" s="130"/>
      <c r="AL41" s="132"/>
      <c r="AM41" s="135"/>
      <c r="AN41" s="135"/>
      <c r="AO41" s="135"/>
      <c r="AP41" s="80"/>
      <c r="AQ41" s="80"/>
    </row>
    <row r="42" customFormat="false" ht="11.1" hidden="false" customHeight="true" outlineLevel="0" collapsed="false">
      <c r="A42" s="137" t="s">
        <v>150</v>
      </c>
      <c r="B42" s="138" t="n">
        <v>51072.67692</v>
      </c>
      <c r="C42" s="138" t="n">
        <v>54502.01706</v>
      </c>
      <c r="D42" s="138" t="n">
        <v>58152.68171</v>
      </c>
      <c r="E42" s="138" t="n">
        <v>58468.09814</v>
      </c>
      <c r="F42" s="138" t="n">
        <v>42513.12213</v>
      </c>
      <c r="G42" s="138" t="n">
        <v>31330.90994</v>
      </c>
      <c r="H42" s="138" t="n">
        <v>45025.30405</v>
      </c>
      <c r="I42" s="138" t="n">
        <v>46506.7564200001</v>
      </c>
      <c r="J42" s="138" t="n">
        <v>0</v>
      </c>
      <c r="K42" s="138" t="n">
        <v>0</v>
      </c>
      <c r="L42" s="138" t="n">
        <v>0</v>
      </c>
      <c r="M42" s="138" t="n">
        <v>0</v>
      </c>
      <c r="N42" s="86" t="n">
        <v>387571.56637</v>
      </c>
      <c r="O42" s="87"/>
      <c r="P42" s="80"/>
      <c r="Q42" s="80"/>
      <c r="R42" s="80"/>
      <c r="S42" s="80"/>
      <c r="T42" s="80"/>
      <c r="U42" s="91"/>
      <c r="V42" s="91"/>
      <c r="W42" s="132"/>
      <c r="X42" s="80"/>
      <c r="Y42" s="133"/>
      <c r="Z42" s="132"/>
      <c r="AA42" s="130"/>
      <c r="AB42" s="132"/>
      <c r="AC42" s="91"/>
      <c r="AD42" s="139"/>
      <c r="AE42" s="80"/>
      <c r="AF42" s="135"/>
      <c r="AG42" s="91"/>
      <c r="AH42" s="80"/>
      <c r="AI42" s="80"/>
      <c r="AJ42" s="80"/>
      <c r="AK42" s="130"/>
      <c r="AL42" s="132"/>
      <c r="AM42" s="135"/>
      <c r="AN42" s="135"/>
      <c r="AO42" s="135"/>
      <c r="AP42" s="80"/>
      <c r="AQ42" s="80"/>
    </row>
    <row r="43" customFormat="false" ht="11.1" hidden="false" customHeight="true" outlineLevel="0" collapsed="false">
      <c r="A43" s="137" t="s">
        <v>151</v>
      </c>
      <c r="B43" s="138" t="n">
        <v>1462.06693</v>
      </c>
      <c r="C43" s="138" t="n">
        <v>1317.20013</v>
      </c>
      <c r="D43" s="138" t="n">
        <v>1164.95366</v>
      </c>
      <c r="E43" s="138" t="n">
        <v>1473.05327</v>
      </c>
      <c r="F43" s="138" t="n">
        <v>1373.43483</v>
      </c>
      <c r="G43" s="138" t="n">
        <v>1136.64707</v>
      </c>
      <c r="H43" s="138" t="n">
        <v>1513.01381</v>
      </c>
      <c r="I43" s="138" t="n">
        <v>1814.82995</v>
      </c>
      <c r="J43" s="138" t="n">
        <v>0</v>
      </c>
      <c r="K43" s="138" t="n">
        <v>0</v>
      </c>
      <c r="L43" s="138" t="n">
        <v>0</v>
      </c>
      <c r="M43" s="138" t="n">
        <v>0</v>
      </c>
      <c r="N43" s="86" t="n">
        <v>11255.19965</v>
      </c>
      <c r="P43" s="80"/>
      <c r="Q43" s="80"/>
      <c r="R43" s="80"/>
      <c r="S43" s="80"/>
      <c r="T43" s="80"/>
      <c r="U43" s="80"/>
      <c r="V43" s="80"/>
      <c r="W43" s="80"/>
      <c r="X43" s="80"/>
      <c r="Y43" s="133"/>
      <c r="Z43" s="132"/>
      <c r="AA43" s="130"/>
      <c r="AB43" s="132"/>
      <c r="AC43" s="91"/>
      <c r="AD43" s="139"/>
      <c r="AE43" s="80"/>
      <c r="AF43" s="135"/>
      <c r="AG43" s="91"/>
      <c r="AH43" s="80"/>
      <c r="AI43" s="80"/>
      <c r="AJ43" s="80"/>
      <c r="AK43" s="130"/>
      <c r="AL43" s="132"/>
      <c r="AM43" s="135"/>
      <c r="AN43" s="135"/>
      <c r="AO43" s="135"/>
      <c r="AP43" s="80"/>
      <c r="AQ43" s="80"/>
    </row>
    <row r="44" customFormat="false" ht="11.1" hidden="false" customHeight="true" outlineLevel="0" collapsed="false">
      <c r="A44" s="137" t="s">
        <v>152</v>
      </c>
      <c r="B44" s="138" t="n">
        <v>3687.84786</v>
      </c>
      <c r="C44" s="138" t="n">
        <v>7423.6431</v>
      </c>
      <c r="D44" s="138" t="n">
        <v>1914.40139</v>
      </c>
      <c r="E44" s="138" t="n">
        <v>4117.91956</v>
      </c>
      <c r="F44" s="138" t="n">
        <v>1730.01334</v>
      </c>
      <c r="G44" s="138" t="n">
        <v>1705.28278</v>
      </c>
      <c r="H44" s="138" t="n">
        <v>2207.40932</v>
      </c>
      <c r="I44" s="138" t="n">
        <v>2025.75772</v>
      </c>
      <c r="J44" s="138" t="n">
        <v>0</v>
      </c>
      <c r="K44" s="138" t="n">
        <v>0</v>
      </c>
      <c r="L44" s="138" t="n">
        <v>0</v>
      </c>
      <c r="M44" s="138" t="n">
        <v>0</v>
      </c>
      <c r="N44" s="86" t="n">
        <v>24812.27507</v>
      </c>
      <c r="P44" s="80"/>
      <c r="Q44" s="80"/>
      <c r="R44" s="80"/>
      <c r="S44" s="80"/>
      <c r="T44" s="80"/>
      <c r="U44" s="80"/>
      <c r="V44" s="80"/>
      <c r="W44" s="80"/>
      <c r="X44" s="80"/>
      <c r="Y44" s="133"/>
      <c r="Z44" s="132"/>
      <c r="AA44" s="130"/>
      <c r="AB44" s="132"/>
      <c r="AC44" s="91"/>
      <c r="AD44" s="139"/>
      <c r="AE44" s="80"/>
      <c r="AF44" s="80"/>
      <c r="AG44" s="80"/>
      <c r="AH44" s="80"/>
      <c r="AI44" s="80"/>
      <c r="AJ44" s="80"/>
      <c r="AK44" s="130"/>
      <c r="AL44" s="132"/>
      <c r="AM44" s="135"/>
      <c r="AN44" s="135"/>
      <c r="AO44" s="135"/>
      <c r="AP44" s="80"/>
      <c r="AQ44" s="80"/>
    </row>
    <row r="45" customFormat="false" ht="11.1" hidden="false" customHeight="true" outlineLevel="0" collapsed="false">
      <c r="A45" s="137" t="s">
        <v>153</v>
      </c>
      <c r="B45" s="138" t="n">
        <v>1310.80171</v>
      </c>
      <c r="C45" s="138" t="n">
        <v>806.35947</v>
      </c>
      <c r="D45" s="138" t="n">
        <v>750.46696</v>
      </c>
      <c r="E45" s="138" t="n">
        <v>850.022419999999</v>
      </c>
      <c r="F45" s="138" t="n">
        <v>886.6601</v>
      </c>
      <c r="G45" s="138" t="n">
        <v>600.82168</v>
      </c>
      <c r="H45" s="138" t="n">
        <v>491.21014</v>
      </c>
      <c r="I45" s="138" t="n">
        <v>552.8843</v>
      </c>
      <c r="J45" s="138" t="n">
        <v>0</v>
      </c>
      <c r="K45" s="138" t="n">
        <v>0</v>
      </c>
      <c r="L45" s="138" t="n">
        <v>0</v>
      </c>
      <c r="M45" s="138" t="n">
        <v>0</v>
      </c>
      <c r="N45" s="86" t="n">
        <v>6249.22678</v>
      </c>
      <c r="P45" s="80"/>
      <c r="Q45" s="80"/>
      <c r="R45" s="80"/>
      <c r="S45" s="80"/>
      <c r="T45" s="80"/>
      <c r="U45" s="80"/>
      <c r="V45" s="80"/>
      <c r="W45" s="80"/>
      <c r="X45" s="80"/>
      <c r="Y45" s="133"/>
      <c r="Z45" s="132"/>
      <c r="AA45" s="130"/>
      <c r="AB45" s="132"/>
      <c r="AC45" s="91"/>
      <c r="AD45" s="141"/>
      <c r="AE45" s="80"/>
      <c r="AF45" s="80"/>
      <c r="AG45" s="80"/>
      <c r="AH45" s="80"/>
      <c r="AI45" s="80"/>
      <c r="AJ45" s="80"/>
      <c r="AK45" s="130"/>
      <c r="AL45" s="132"/>
      <c r="AM45" s="135"/>
      <c r="AN45" s="135"/>
      <c r="AO45" s="135"/>
      <c r="AP45" s="80"/>
      <c r="AQ45" s="80"/>
    </row>
    <row r="46" customFormat="false" ht="11.1" hidden="false" customHeight="true" outlineLevel="0" collapsed="false">
      <c r="A46" s="92" t="s">
        <v>66</v>
      </c>
      <c r="B46" s="93" t="n">
        <v>570564.53129</v>
      </c>
      <c r="C46" s="93" t="n">
        <v>420829.34052</v>
      </c>
      <c r="D46" s="93" t="n">
        <v>421920.73043</v>
      </c>
      <c r="E46" s="93" t="n">
        <v>431595.82522</v>
      </c>
      <c r="F46" s="93" t="n">
        <v>375449.56755</v>
      </c>
      <c r="G46" s="93" t="n">
        <f aca="false">SUM(G6:G45)</f>
        <v>393217.41345</v>
      </c>
      <c r="H46" s="93" t="n">
        <v>489593.44131</v>
      </c>
      <c r="I46" s="93" t="n">
        <v>462658.62218</v>
      </c>
      <c r="J46" s="93" t="n">
        <v>0</v>
      </c>
      <c r="K46" s="93" t="n">
        <v>0</v>
      </c>
      <c r="L46" s="93" t="n">
        <v>0</v>
      </c>
      <c r="M46" s="93" t="n">
        <v>0</v>
      </c>
      <c r="N46" s="94" t="n">
        <f aca="false">SUM(N6:N45)</f>
        <v>3565829.47195</v>
      </c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91"/>
      <c r="AD46" s="141"/>
      <c r="AE46" s="80"/>
      <c r="AF46" s="80"/>
      <c r="AG46" s="80"/>
      <c r="AH46" s="80"/>
      <c r="AI46" s="80"/>
      <c r="AJ46" s="80"/>
      <c r="AK46" s="130"/>
      <c r="AL46" s="132"/>
      <c r="AM46" s="135"/>
      <c r="AN46" s="135"/>
      <c r="AO46" s="135"/>
      <c r="AP46" s="80"/>
      <c r="AQ46" s="80"/>
    </row>
    <row r="47" customFormat="false" ht="11.1" hidden="false" customHeight="true" outlineLevel="0" collapsed="false">
      <c r="A47" s="95" t="s">
        <v>96</v>
      </c>
      <c r="B47" s="96" t="n">
        <v>570564.53129</v>
      </c>
      <c r="C47" s="96" t="n">
        <v>991393.87181</v>
      </c>
      <c r="D47" s="96" t="n">
        <v>1413314.60224</v>
      </c>
      <c r="E47" s="96" t="n">
        <v>1844910.42746</v>
      </c>
      <c r="F47" s="96" t="n">
        <v>2220359.99501</v>
      </c>
      <c r="G47" s="96" t="n">
        <f aca="false">F47+G46</f>
        <v>2613577.40846</v>
      </c>
      <c r="H47" s="96" t="n">
        <f aca="false">G47+H46</f>
        <v>3103170.84977</v>
      </c>
      <c r="I47" s="96" t="n">
        <f aca="false">H47+I46</f>
        <v>3565829.47195</v>
      </c>
      <c r="J47" s="96"/>
      <c r="K47" s="96"/>
      <c r="L47" s="96"/>
      <c r="M47" s="96"/>
      <c r="N47" s="142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141"/>
      <c r="AD47" s="143"/>
      <c r="AE47" s="80"/>
      <c r="AF47" s="80"/>
      <c r="AG47" s="80"/>
      <c r="AH47" s="80"/>
      <c r="AI47" s="80"/>
      <c r="AJ47" s="80"/>
      <c r="AK47" s="130"/>
      <c r="AL47" s="132"/>
      <c r="AM47" s="135"/>
      <c r="AN47" s="135"/>
      <c r="AO47" s="135"/>
      <c r="AP47" s="80"/>
      <c r="AQ47" s="80"/>
    </row>
    <row r="48" customFormat="false" ht="12.75" hidden="false" customHeight="false" outlineLevel="0" collapsed="false">
      <c r="M48" s="144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143"/>
      <c r="AD48" s="143"/>
      <c r="AE48" s="80"/>
      <c r="AF48" s="80"/>
      <c r="AG48" s="80"/>
      <c r="AH48" s="80"/>
      <c r="AI48" s="80"/>
      <c r="AJ48" s="80"/>
      <c r="AK48" s="130"/>
      <c r="AL48" s="132"/>
      <c r="AM48" s="135"/>
      <c r="AN48" s="135"/>
      <c r="AO48" s="80"/>
      <c r="AP48" s="80"/>
      <c r="AQ48" s="80"/>
    </row>
    <row r="49" customFormat="false" ht="90" hidden="false" customHeight="true" outlineLevel="0" collapsed="false"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143"/>
      <c r="AD49" s="143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</row>
    <row r="50" s="87" customFormat="true" ht="12.7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7"/>
      <c r="O50" s="10"/>
      <c r="P50" s="10"/>
      <c r="Q50" s="10"/>
      <c r="S50" s="145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80"/>
      <c r="AG50" s="80"/>
      <c r="AH50" s="91"/>
      <c r="AI50" s="91"/>
      <c r="AJ50" s="91"/>
      <c r="AK50" s="91"/>
      <c r="AL50" s="91"/>
      <c r="AM50" s="91"/>
      <c r="AN50" s="80"/>
      <c r="AO50" s="80"/>
      <c r="AP50" s="91"/>
      <c r="AQ50" s="91"/>
      <c r="AR50" s="91"/>
      <c r="AS50" s="91"/>
      <c r="AT50" s="91"/>
    </row>
    <row r="51" s="87" customFormat="true" ht="18" hidden="false" customHeight="true" outlineLevel="0" collapsed="false">
      <c r="A51" s="23" t="s">
        <v>15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81"/>
      <c r="M51" s="147"/>
      <c r="N51" s="26"/>
      <c r="O51" s="10"/>
      <c r="P51" s="10"/>
      <c r="Q51" s="10"/>
      <c r="S51" s="145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80"/>
      <c r="AG51" s="80"/>
      <c r="AH51" s="91"/>
      <c r="AI51" s="91"/>
      <c r="AJ51" s="91"/>
      <c r="AK51" s="91"/>
      <c r="AL51" s="91"/>
      <c r="AM51" s="91"/>
      <c r="AN51" s="80"/>
      <c r="AO51" s="80"/>
      <c r="AP51" s="91"/>
      <c r="AQ51" s="91"/>
      <c r="AR51" s="91"/>
      <c r="AS51" s="91"/>
      <c r="AT51" s="91"/>
    </row>
    <row r="52" s="87" customFormat="true" ht="18" hidden="false" customHeight="true" outlineLevel="0" collapsed="false">
      <c r="A52" s="27" t="s">
        <v>15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60"/>
      <c r="M52" s="148"/>
      <c r="N52" s="30" t="s">
        <v>52</v>
      </c>
      <c r="O52" s="10"/>
      <c r="P52" s="10"/>
      <c r="Q52" s="10"/>
      <c r="S52" s="145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80"/>
      <c r="AG52" s="80"/>
      <c r="AH52" s="91"/>
      <c r="AI52" s="91"/>
      <c r="AJ52" s="91"/>
      <c r="AK52" s="91"/>
      <c r="AL52" s="91"/>
      <c r="AM52" s="91"/>
      <c r="AN52" s="80"/>
      <c r="AO52" s="80"/>
      <c r="AP52" s="91"/>
      <c r="AQ52" s="91"/>
      <c r="AR52" s="91"/>
      <c r="AS52" s="91"/>
      <c r="AT52" s="91"/>
    </row>
    <row r="53" s="87" customFormat="true" ht="12" hidden="false" customHeight="true" outlineLevel="0" collapsed="false">
      <c r="A53" s="82" t="s">
        <v>53</v>
      </c>
      <c r="B53" s="83" t="s">
        <v>54</v>
      </c>
      <c r="C53" s="83" t="s">
        <v>55</v>
      </c>
      <c r="D53" s="83" t="s">
        <v>56</v>
      </c>
      <c r="E53" s="83" t="s">
        <v>57</v>
      </c>
      <c r="F53" s="83" t="s">
        <v>58</v>
      </c>
      <c r="G53" s="83" t="s">
        <v>59</v>
      </c>
      <c r="H53" s="83" t="s">
        <v>60</v>
      </c>
      <c r="I53" s="83" t="s">
        <v>61</v>
      </c>
      <c r="J53" s="83" t="s">
        <v>62</v>
      </c>
      <c r="K53" s="83" t="s">
        <v>63</v>
      </c>
      <c r="L53" s="83" t="s">
        <v>64</v>
      </c>
      <c r="M53" s="83" t="s">
        <v>65</v>
      </c>
      <c r="N53" s="84" t="s">
        <v>66</v>
      </c>
      <c r="O53" s="10"/>
      <c r="P53" s="10"/>
      <c r="Q53" s="10"/>
      <c r="S53" s="145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80"/>
      <c r="AG53" s="80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</row>
    <row r="54" s="87" customFormat="true" ht="11.1" hidden="false" customHeight="true" outlineLevel="0" collapsed="false">
      <c r="A54" s="137" t="s">
        <v>114</v>
      </c>
      <c r="B54" s="138" t="n">
        <v>13337.78764</v>
      </c>
      <c r="C54" s="138" t="n">
        <v>6697.07688</v>
      </c>
      <c r="D54" s="138" t="n">
        <v>8799.18554</v>
      </c>
      <c r="E54" s="138" t="n">
        <v>10493.45668</v>
      </c>
      <c r="F54" s="138" t="n">
        <v>9612.47882</v>
      </c>
      <c r="G54" s="138" t="n">
        <v>7658.64807000001</v>
      </c>
      <c r="H54" s="138" t="n">
        <v>7730.59758</v>
      </c>
      <c r="I54" s="138" t="n">
        <v>6950.2612</v>
      </c>
      <c r="J54" s="138" t="n">
        <v>9477.55226000001</v>
      </c>
      <c r="K54" s="138" t="n">
        <v>8202.57144</v>
      </c>
      <c r="L54" s="138" t="n">
        <v>8876.08654000001</v>
      </c>
      <c r="M54" s="138" t="n">
        <v>11948.80673</v>
      </c>
      <c r="N54" s="86" t="n">
        <v>109784.50938</v>
      </c>
      <c r="O54" s="10"/>
      <c r="P54" s="10"/>
      <c r="Q54" s="10"/>
      <c r="S54" s="145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  <c r="AE54" s="146"/>
      <c r="AF54" s="80"/>
      <c r="AG54" s="80"/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  <c r="AS54" s="91"/>
      <c r="AT54" s="91"/>
    </row>
    <row r="55" s="87" customFormat="true" ht="11.1" hidden="false" customHeight="true" outlineLevel="0" collapsed="false">
      <c r="A55" s="137" t="s">
        <v>115</v>
      </c>
      <c r="B55" s="138" t="n">
        <v>16.72084</v>
      </c>
      <c r="C55" s="138" t="n">
        <v>0</v>
      </c>
      <c r="D55" s="138" t="n">
        <v>0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86" t="n">
        <v>16.72084</v>
      </c>
      <c r="O55" s="17"/>
      <c r="P55" s="10"/>
      <c r="Q55" s="10"/>
      <c r="S55" s="145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80"/>
      <c r="AG55" s="80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91"/>
      <c r="AT55" s="91"/>
    </row>
    <row r="56" s="87" customFormat="true" ht="11.1" hidden="false" customHeight="true" outlineLevel="0" collapsed="false">
      <c r="A56" s="137" t="s">
        <v>116</v>
      </c>
      <c r="B56" s="138" t="n">
        <v>1326.34766</v>
      </c>
      <c r="C56" s="138" t="n">
        <v>3968.11394</v>
      </c>
      <c r="D56" s="138" t="n">
        <v>575.17921</v>
      </c>
      <c r="E56" s="138" t="n">
        <v>1332.53432</v>
      </c>
      <c r="F56" s="138" t="n">
        <v>363.414290000001</v>
      </c>
      <c r="G56" s="138" t="n">
        <v>600.11995</v>
      </c>
      <c r="H56" s="138" t="n">
        <v>748.149309999999</v>
      </c>
      <c r="I56" s="138" t="n">
        <v>3303.4775</v>
      </c>
      <c r="J56" s="138" t="n">
        <v>257.538339999997</v>
      </c>
      <c r="K56" s="138" t="n">
        <v>782.102140000001</v>
      </c>
      <c r="L56" s="138" t="n">
        <v>351.03368</v>
      </c>
      <c r="M56" s="138" t="n">
        <v>1007.19238</v>
      </c>
      <c r="N56" s="86" t="n">
        <v>14615.20272</v>
      </c>
      <c r="P56" s="145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</row>
    <row r="57" s="87" customFormat="true" ht="11.1" hidden="false" customHeight="true" outlineLevel="0" collapsed="false">
      <c r="A57" s="137" t="s">
        <v>117</v>
      </c>
      <c r="B57" s="138" t="n">
        <v>333.05543</v>
      </c>
      <c r="C57" s="138" t="n">
        <v>337.07</v>
      </c>
      <c r="D57" s="138" t="n">
        <v>310.0193</v>
      </c>
      <c r="E57" s="138" t="n">
        <v>762.37203</v>
      </c>
      <c r="F57" s="138" t="n">
        <v>258.5839</v>
      </c>
      <c r="G57" s="138" t="n">
        <v>255.46405</v>
      </c>
      <c r="H57" s="138" t="n">
        <v>246.02956</v>
      </c>
      <c r="I57" s="138" t="n">
        <v>257.63633</v>
      </c>
      <c r="J57" s="138" t="n">
        <v>265.18796</v>
      </c>
      <c r="K57" s="138" t="n">
        <v>266.27471</v>
      </c>
      <c r="L57" s="138" t="n">
        <v>263.28815</v>
      </c>
      <c r="M57" s="138" t="n">
        <v>97.6238200000003</v>
      </c>
      <c r="N57" s="86" t="n">
        <v>3652.60524</v>
      </c>
      <c r="P57" s="145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</row>
    <row r="58" s="87" customFormat="true" ht="11.1" hidden="false" customHeight="true" outlineLevel="0" collapsed="false">
      <c r="A58" s="137" t="s">
        <v>156</v>
      </c>
      <c r="B58" s="138" t="n">
        <v>5.33571</v>
      </c>
      <c r="C58" s="138" t="n">
        <v>5.12821</v>
      </c>
      <c r="D58" s="138" t="n">
        <v>5.32821</v>
      </c>
      <c r="E58" s="138" t="n">
        <v>5.12821</v>
      </c>
      <c r="F58" s="138" t="n">
        <v>5.12821</v>
      </c>
      <c r="G58" s="138" t="n">
        <v>5.08906</v>
      </c>
      <c r="H58" s="138" t="n">
        <v>-1.77635683940025E-015</v>
      </c>
      <c r="I58" s="138" t="n">
        <v>-1.77635683940025E-015</v>
      </c>
      <c r="J58" s="138" t="n">
        <v>-1.77635683940025E-015</v>
      </c>
      <c r="K58" s="138" t="n">
        <v>-1.77635683940025E-015</v>
      </c>
      <c r="L58" s="138" t="n">
        <v>-1.77635683940025E-015</v>
      </c>
      <c r="M58" s="138" t="n">
        <v>-1.77635683940025E-015</v>
      </c>
      <c r="N58" s="86" t="n">
        <v>31.13761</v>
      </c>
      <c r="P58" s="145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</row>
    <row r="59" s="87" customFormat="true" ht="11.1" hidden="false" customHeight="true" outlineLevel="0" collapsed="false">
      <c r="A59" s="137" t="s">
        <v>118</v>
      </c>
      <c r="B59" s="138" t="n">
        <v>485.2812</v>
      </c>
      <c r="C59" s="138" t="n">
        <v>705.09392</v>
      </c>
      <c r="D59" s="138" t="n">
        <v>1267.10402</v>
      </c>
      <c r="E59" s="138" t="n">
        <v>1958.0422</v>
      </c>
      <c r="F59" s="138" t="n">
        <v>1367.0371</v>
      </c>
      <c r="G59" s="138" t="n">
        <v>1797.84741</v>
      </c>
      <c r="H59" s="138" t="n">
        <v>1913.52069</v>
      </c>
      <c r="I59" s="138" t="n">
        <v>4189.07405</v>
      </c>
      <c r="J59" s="138" t="n">
        <v>2526.35884</v>
      </c>
      <c r="K59" s="138" t="n">
        <v>2083.56621</v>
      </c>
      <c r="L59" s="138" t="n">
        <v>2673.27525</v>
      </c>
      <c r="M59" s="138" t="n">
        <v>4340.45435</v>
      </c>
      <c r="N59" s="86" t="n">
        <v>25306.65524</v>
      </c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</row>
    <row r="60" s="87" customFormat="true" ht="11.1" hidden="false" customHeight="true" outlineLevel="0" collapsed="false">
      <c r="A60" s="137" t="s">
        <v>157</v>
      </c>
      <c r="B60" s="138" t="n">
        <v>2.522</v>
      </c>
      <c r="C60" s="138" t="n">
        <v>2.728</v>
      </c>
      <c r="D60" s="138" t="n">
        <v>1.4</v>
      </c>
      <c r="E60" s="138" t="n">
        <v>2.389</v>
      </c>
      <c r="F60" s="138" t="n">
        <v>3.405</v>
      </c>
      <c r="G60" s="138" t="n">
        <v>2.405</v>
      </c>
      <c r="H60" s="138" t="n">
        <v>2.412</v>
      </c>
      <c r="I60" s="138" t="n">
        <v>1.091</v>
      </c>
      <c r="J60" s="138" t="n">
        <v>2.197</v>
      </c>
      <c r="K60" s="138" t="n">
        <v>0</v>
      </c>
      <c r="L60" s="138" t="n">
        <v>0</v>
      </c>
      <c r="M60" s="138" t="n">
        <v>0</v>
      </c>
      <c r="N60" s="86" t="n">
        <v>20.549</v>
      </c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</row>
    <row r="61" s="87" customFormat="true" ht="11.1" hidden="false" customHeight="true" outlineLevel="0" collapsed="false">
      <c r="A61" s="137" t="s">
        <v>119</v>
      </c>
      <c r="B61" s="138" t="n">
        <v>0</v>
      </c>
      <c r="C61" s="138" t="n">
        <v>0</v>
      </c>
      <c r="D61" s="138" t="n">
        <v>0</v>
      </c>
      <c r="E61" s="138" t="n">
        <v>0</v>
      </c>
      <c r="F61" s="138" t="n">
        <v>0</v>
      </c>
      <c r="G61" s="138" t="n">
        <v>0</v>
      </c>
      <c r="H61" s="138" t="n">
        <v>0</v>
      </c>
      <c r="I61" s="138" t="n">
        <v>0</v>
      </c>
      <c r="J61" s="138" t="n">
        <v>0</v>
      </c>
      <c r="K61" s="138" t="n">
        <v>0</v>
      </c>
      <c r="L61" s="138" t="n">
        <v>0.904</v>
      </c>
      <c r="M61" s="138" t="n">
        <v>0.74</v>
      </c>
      <c r="N61" s="86" t="n">
        <v>1.644</v>
      </c>
      <c r="P61" s="145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</row>
    <row r="62" s="87" customFormat="true" ht="11.1" hidden="false" customHeight="true" outlineLevel="0" collapsed="false">
      <c r="A62" s="137" t="s">
        <v>120</v>
      </c>
      <c r="B62" s="138" t="n">
        <v>294403.284</v>
      </c>
      <c r="C62" s="138" t="n">
        <v>161826.733</v>
      </c>
      <c r="D62" s="138" t="n">
        <v>202363.891</v>
      </c>
      <c r="E62" s="138" t="n">
        <v>364105.768</v>
      </c>
      <c r="F62" s="138" t="n">
        <v>209775.533</v>
      </c>
      <c r="G62" s="138" t="n">
        <v>183221.683</v>
      </c>
      <c r="H62" s="138" t="n">
        <v>188039.556</v>
      </c>
      <c r="I62" s="138" t="n">
        <v>247417.789</v>
      </c>
      <c r="J62" s="138" t="n">
        <v>276259.24</v>
      </c>
      <c r="K62" s="138" t="n">
        <v>228769.363</v>
      </c>
      <c r="L62" s="138" t="n">
        <v>205918.765</v>
      </c>
      <c r="M62" s="138" t="n">
        <v>864367.001</v>
      </c>
      <c r="N62" s="86" t="n">
        <v>3426468.606</v>
      </c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</row>
    <row r="63" s="87" customFormat="true" ht="11.1" hidden="false" customHeight="true" outlineLevel="0" collapsed="false">
      <c r="A63" s="137" t="s">
        <v>122</v>
      </c>
      <c r="B63" s="138" t="n">
        <v>8873.732</v>
      </c>
      <c r="C63" s="138" t="n">
        <v>6184.333</v>
      </c>
      <c r="D63" s="138" t="n">
        <v>9766.668</v>
      </c>
      <c r="E63" s="138" t="n">
        <v>6083.702</v>
      </c>
      <c r="F63" s="138" t="n">
        <v>6584.993</v>
      </c>
      <c r="G63" s="138" t="n">
        <v>7350.397</v>
      </c>
      <c r="H63" s="138" t="n">
        <v>5481.933</v>
      </c>
      <c r="I63" s="138" t="n">
        <v>7817.44399999999</v>
      </c>
      <c r="J63" s="138" t="n">
        <v>5512.971</v>
      </c>
      <c r="K63" s="138" t="n">
        <v>6221.49100000001</v>
      </c>
      <c r="L63" s="138" t="n">
        <v>5442.08199999999</v>
      </c>
      <c r="M63" s="138" t="n">
        <v>5996.672</v>
      </c>
      <c r="N63" s="86" t="n">
        <v>81316.418</v>
      </c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</row>
    <row r="64" s="87" customFormat="true" ht="11.1" hidden="false" customHeight="true" outlineLevel="0" collapsed="false">
      <c r="A64" s="137" t="s">
        <v>123</v>
      </c>
      <c r="B64" s="138" t="n">
        <v>11010.071</v>
      </c>
      <c r="C64" s="138" t="n">
        <v>2651.173</v>
      </c>
      <c r="D64" s="138" t="n">
        <v>4083.729</v>
      </c>
      <c r="E64" s="138" t="n">
        <v>4393.468</v>
      </c>
      <c r="F64" s="138" t="n">
        <v>7271.478</v>
      </c>
      <c r="G64" s="138" t="n">
        <v>6973.665</v>
      </c>
      <c r="H64" s="138" t="n">
        <v>12885.937</v>
      </c>
      <c r="I64" s="138" t="n">
        <v>10884.059</v>
      </c>
      <c r="J64" s="138" t="n">
        <v>10642.636</v>
      </c>
      <c r="K64" s="138" t="n">
        <v>14131.977</v>
      </c>
      <c r="L64" s="138" t="n">
        <v>15424.652</v>
      </c>
      <c r="M64" s="138" t="n">
        <v>16783.281</v>
      </c>
      <c r="N64" s="86" t="n">
        <v>117136.126</v>
      </c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</row>
    <row r="65" s="87" customFormat="true" ht="11.1" hidden="false" customHeight="true" outlineLevel="0" collapsed="false">
      <c r="A65" s="137" t="s">
        <v>124</v>
      </c>
      <c r="B65" s="138" t="n">
        <v>3.6912</v>
      </c>
      <c r="C65" s="138" t="n">
        <v>2.25697</v>
      </c>
      <c r="D65" s="138" t="n">
        <v>1.54944</v>
      </c>
      <c r="E65" s="138" t="n">
        <v>2.72888</v>
      </c>
      <c r="F65" s="138" t="n">
        <v>2.60889</v>
      </c>
      <c r="G65" s="138" t="n">
        <v>2.81274</v>
      </c>
      <c r="H65" s="138" t="n">
        <v>2.58102</v>
      </c>
      <c r="I65" s="138" t="n">
        <v>2.54308</v>
      </c>
      <c r="J65" s="138" t="n">
        <v>2.43693</v>
      </c>
      <c r="K65" s="138" t="n">
        <v>1.19442</v>
      </c>
      <c r="L65" s="138" t="n">
        <v>1.77413</v>
      </c>
      <c r="M65" s="138" t="n">
        <v>1.5364</v>
      </c>
      <c r="N65" s="86" t="n">
        <v>27.7141</v>
      </c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</row>
    <row r="66" s="87" customFormat="true" ht="11.1" hidden="false" customHeight="true" outlineLevel="0" collapsed="false">
      <c r="A66" s="137" t="s">
        <v>125</v>
      </c>
      <c r="B66" s="138" t="n">
        <v>988.917</v>
      </c>
      <c r="C66" s="138" t="n">
        <v>317.397</v>
      </c>
      <c r="D66" s="138" t="n">
        <v>14627.44</v>
      </c>
      <c r="E66" s="138" t="n">
        <v>1270.501</v>
      </c>
      <c r="F66" s="138" t="n">
        <v>1299.789</v>
      </c>
      <c r="G66" s="138" t="n">
        <v>315.875</v>
      </c>
      <c r="H66" s="138" t="n">
        <v>1636.826</v>
      </c>
      <c r="I66" s="138" t="n">
        <v>784.205000000002</v>
      </c>
      <c r="J66" s="138" t="n">
        <v>4037.273</v>
      </c>
      <c r="K66" s="138" t="n">
        <v>368.967999999997</v>
      </c>
      <c r="L66" s="138" t="n">
        <v>1672.111</v>
      </c>
      <c r="M66" s="138" t="n">
        <v>1629.757</v>
      </c>
      <c r="N66" s="86" t="n">
        <v>28949.059</v>
      </c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</row>
    <row r="67" s="87" customFormat="true" ht="11.1" hidden="false" customHeight="true" outlineLevel="0" collapsed="false">
      <c r="A67" s="137" t="s">
        <v>126</v>
      </c>
      <c r="B67" s="138" t="n">
        <v>0</v>
      </c>
      <c r="C67" s="138" t="n">
        <v>0</v>
      </c>
      <c r="D67" s="138" t="n">
        <v>0</v>
      </c>
      <c r="E67" s="138" t="n">
        <v>10</v>
      </c>
      <c r="F67" s="138" t="n">
        <v>2116.70868</v>
      </c>
      <c r="G67" s="138" t="n">
        <v>10.7200099999995</v>
      </c>
      <c r="H67" s="138" t="n">
        <v>1214.37486</v>
      </c>
      <c r="I67" s="138" t="n">
        <v>795.58492</v>
      </c>
      <c r="J67" s="138" t="n">
        <v>68.7118200000004</v>
      </c>
      <c r="K67" s="138" t="n">
        <v>379.21244</v>
      </c>
      <c r="L67" s="138" t="n">
        <v>371.92844</v>
      </c>
      <c r="M67" s="138" t="n">
        <v>1719.13865</v>
      </c>
      <c r="N67" s="86" t="n">
        <v>6686.37982</v>
      </c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</row>
    <row r="68" s="87" customFormat="true" ht="11.1" hidden="false" customHeight="true" outlineLevel="0" collapsed="false">
      <c r="A68" s="137" t="s">
        <v>158</v>
      </c>
      <c r="B68" s="138" t="n">
        <v>6072.568</v>
      </c>
      <c r="C68" s="138" t="n">
        <v>6534.389</v>
      </c>
      <c r="D68" s="138" t="n">
        <v>14335.27</v>
      </c>
      <c r="E68" s="138" t="n">
        <v>16619.72674</v>
      </c>
      <c r="F68" s="138" t="n">
        <v>16085.44308</v>
      </c>
      <c r="G68" s="138" t="n">
        <v>-1.81898940354586E-012</v>
      </c>
      <c r="H68" s="138" t="n">
        <v>-1.81898940354586E-012</v>
      </c>
      <c r="I68" s="138" t="n">
        <v>-1.81898940354586E-012</v>
      </c>
      <c r="J68" s="138" t="n">
        <v>-1.81898940354586E-012</v>
      </c>
      <c r="K68" s="138" t="n">
        <v>-1.81898940354586E-012</v>
      </c>
      <c r="L68" s="138" t="n">
        <v>-1.81898940354586E-012</v>
      </c>
      <c r="M68" s="138" t="n">
        <v>-1.81898940354586E-012</v>
      </c>
      <c r="N68" s="86" t="n">
        <v>59647.39682</v>
      </c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</row>
    <row r="69" s="87" customFormat="true" ht="11.1" hidden="false" customHeight="true" outlineLevel="0" collapsed="false">
      <c r="A69" s="137" t="s">
        <v>127</v>
      </c>
      <c r="B69" s="138" t="n">
        <v>295.24003</v>
      </c>
      <c r="C69" s="138" t="n">
        <v>135.80362</v>
      </c>
      <c r="D69" s="138" t="n">
        <v>190.38435</v>
      </c>
      <c r="E69" s="138" t="n">
        <v>65.923</v>
      </c>
      <c r="F69" s="138" t="n">
        <v>56.61</v>
      </c>
      <c r="G69" s="138" t="n">
        <v>60.179</v>
      </c>
      <c r="H69" s="138" t="n">
        <v>54.676</v>
      </c>
      <c r="I69" s="138" t="n">
        <v>29.722</v>
      </c>
      <c r="J69" s="138" t="n">
        <v>50.456</v>
      </c>
      <c r="K69" s="138" t="n">
        <v>48.127</v>
      </c>
      <c r="L69" s="138" t="n">
        <v>40.724</v>
      </c>
      <c r="M69" s="138" t="n">
        <v>-1525.37</v>
      </c>
      <c r="N69" s="86" t="n">
        <v>-497.525</v>
      </c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s="87" customFormat="true" ht="11.1" hidden="false" customHeight="true" outlineLevel="0" collapsed="false">
      <c r="A70" s="137" t="s">
        <v>128</v>
      </c>
      <c r="B70" s="138" t="n">
        <v>157.3972</v>
      </c>
      <c r="C70" s="138" t="n">
        <v>136.82414</v>
      </c>
      <c r="D70" s="138" t="n">
        <v>151.26661</v>
      </c>
      <c r="E70" s="138" t="n">
        <v>153.02618</v>
      </c>
      <c r="F70" s="138" t="n">
        <v>151.02547</v>
      </c>
      <c r="G70" s="138" t="n">
        <v>136.84699</v>
      </c>
      <c r="H70" s="138" t="n">
        <v>141.96166</v>
      </c>
      <c r="I70" s="138" t="n">
        <v>133.96453</v>
      </c>
      <c r="J70" s="138" t="n">
        <v>110.20858</v>
      </c>
      <c r="K70" s="138" t="n">
        <v>146.79204</v>
      </c>
      <c r="L70" s="138" t="n">
        <v>124.70653</v>
      </c>
      <c r="M70" s="138" t="n">
        <v>102.01395</v>
      </c>
      <c r="N70" s="86" t="n">
        <v>1646.03388</v>
      </c>
      <c r="P70" s="145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</row>
    <row r="71" s="87" customFormat="true" ht="11.1" hidden="false" customHeight="true" outlineLevel="0" collapsed="false">
      <c r="A71" s="137" t="s">
        <v>129</v>
      </c>
      <c r="B71" s="138" t="n">
        <v>241.91039</v>
      </c>
      <c r="C71" s="138" t="n">
        <v>9.82603</v>
      </c>
      <c r="D71" s="138" t="n">
        <v>210.30549</v>
      </c>
      <c r="E71" s="138" t="n">
        <v>260.97833</v>
      </c>
      <c r="F71" s="138" t="n">
        <v>754.16253</v>
      </c>
      <c r="G71" s="138" t="n">
        <v>2011.34644</v>
      </c>
      <c r="H71" s="138" t="n">
        <v>1353.92527</v>
      </c>
      <c r="I71" s="138" t="n">
        <v>1299.65424</v>
      </c>
      <c r="J71" s="138" t="n">
        <v>1533.93762</v>
      </c>
      <c r="K71" s="138" t="n">
        <v>1856.66776</v>
      </c>
      <c r="L71" s="138" t="n">
        <v>1483.55229</v>
      </c>
      <c r="M71" s="138" t="n">
        <v>3862.48963</v>
      </c>
      <c r="N71" s="86" t="n">
        <v>14878.75602</v>
      </c>
      <c r="P71" s="145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s="87" customFormat="true" ht="11.1" hidden="false" customHeight="true" outlineLevel="0" collapsed="false">
      <c r="A72" s="137" t="s">
        <v>130</v>
      </c>
      <c r="B72" s="138" t="n">
        <v>5764.69784</v>
      </c>
      <c r="C72" s="138" t="n">
        <v>3057.71714</v>
      </c>
      <c r="D72" s="138" t="n">
        <v>25489.01158</v>
      </c>
      <c r="E72" s="138" t="n">
        <v>11158.23418</v>
      </c>
      <c r="F72" s="138" t="n">
        <v>5781.76511</v>
      </c>
      <c r="G72" s="138" t="n">
        <v>2735.39197000001</v>
      </c>
      <c r="H72" s="138" t="n">
        <v>5062.3124</v>
      </c>
      <c r="I72" s="138" t="n">
        <v>2536.34417000001</v>
      </c>
      <c r="J72" s="138" t="n">
        <v>2349.79301999999</v>
      </c>
      <c r="K72" s="138" t="n">
        <v>4504.0309</v>
      </c>
      <c r="L72" s="138" t="n">
        <v>2223.32764000001</v>
      </c>
      <c r="M72" s="138" t="n">
        <v>5688.86411999999</v>
      </c>
      <c r="N72" s="86" t="n">
        <v>76351.49007</v>
      </c>
      <c r="P72" s="145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146"/>
      <c r="AB72" s="146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s="87" customFormat="true" ht="11.1" hidden="false" customHeight="true" outlineLevel="0" collapsed="false">
      <c r="A73" s="137" t="s">
        <v>131</v>
      </c>
      <c r="B73" s="138" t="n">
        <v>201.2146</v>
      </c>
      <c r="C73" s="138" t="n">
        <v>90.87797</v>
      </c>
      <c r="D73" s="138" t="n">
        <v>163.03693</v>
      </c>
      <c r="E73" s="138" t="n">
        <v>125.5945</v>
      </c>
      <c r="F73" s="138" t="n">
        <v>156.44568</v>
      </c>
      <c r="G73" s="138" t="n">
        <v>121.21186</v>
      </c>
      <c r="H73" s="138" t="n">
        <v>157.28435</v>
      </c>
      <c r="I73" s="138" t="n">
        <v>144.44187</v>
      </c>
      <c r="J73" s="138" t="n">
        <v>157.34531</v>
      </c>
      <c r="K73" s="138" t="n">
        <v>148.90124</v>
      </c>
      <c r="L73" s="138" t="n">
        <v>110.58393</v>
      </c>
      <c r="M73" s="138" t="n">
        <v>389.04178</v>
      </c>
      <c r="N73" s="86" t="n">
        <v>1965.98002</v>
      </c>
      <c r="P73" s="145"/>
      <c r="Q73" s="146"/>
      <c r="R73" s="146"/>
      <c r="S73" s="146"/>
      <c r="T73" s="146"/>
      <c r="U73" s="146"/>
      <c r="V73" s="146"/>
      <c r="W73" s="146"/>
      <c r="X73" s="146"/>
      <c r="Y73" s="146"/>
      <c r="Z73" s="146"/>
      <c r="AA73" s="146"/>
      <c r="AB73" s="146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s="87" customFormat="true" ht="11.1" hidden="false" customHeight="true" outlineLevel="0" collapsed="false">
      <c r="A74" s="137" t="s">
        <v>132</v>
      </c>
      <c r="B74" s="138" t="n">
        <v>7522.38448</v>
      </c>
      <c r="C74" s="138" t="n">
        <v>5324.02712</v>
      </c>
      <c r="D74" s="138" t="n">
        <v>8009.49081</v>
      </c>
      <c r="E74" s="138" t="n">
        <v>178809.43845</v>
      </c>
      <c r="F74" s="138" t="n">
        <v>7261.31976999998</v>
      </c>
      <c r="G74" s="138" t="n">
        <v>12082.28371</v>
      </c>
      <c r="H74" s="138" t="n">
        <v>33756.51671</v>
      </c>
      <c r="I74" s="138" t="n">
        <v>11403.99639</v>
      </c>
      <c r="J74" s="138" t="n">
        <v>11689.50637</v>
      </c>
      <c r="K74" s="138" t="n">
        <v>33108.77808</v>
      </c>
      <c r="L74" s="138" t="n">
        <v>27338.8509</v>
      </c>
      <c r="M74" s="138" t="n">
        <v>24860.83938</v>
      </c>
      <c r="N74" s="86" t="n">
        <v>361167.43217</v>
      </c>
      <c r="P74" s="145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</row>
    <row r="75" s="87" customFormat="true" ht="11.1" hidden="false" customHeight="true" outlineLevel="0" collapsed="false">
      <c r="A75" s="137" t="s">
        <v>133</v>
      </c>
      <c r="B75" s="138" t="n">
        <v>49859.40394</v>
      </c>
      <c r="C75" s="138" t="n">
        <v>18830.37562</v>
      </c>
      <c r="D75" s="138" t="n">
        <v>22543.89598</v>
      </c>
      <c r="E75" s="138" t="n">
        <v>15874.56292</v>
      </c>
      <c r="F75" s="138" t="n">
        <v>17109.97747</v>
      </c>
      <c r="G75" s="138" t="n">
        <v>16156.49529</v>
      </c>
      <c r="H75" s="138" t="n">
        <v>12701.74778</v>
      </c>
      <c r="I75" s="138" t="n">
        <v>13631.37832</v>
      </c>
      <c r="J75" s="138" t="n">
        <v>14921.15786</v>
      </c>
      <c r="K75" s="138" t="n">
        <v>14962.34264</v>
      </c>
      <c r="L75" s="138" t="n">
        <v>13504.80695</v>
      </c>
      <c r="M75" s="138" t="n">
        <v>18096.7709</v>
      </c>
      <c r="N75" s="86" t="n">
        <v>228192.91567</v>
      </c>
      <c r="P75" s="145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</row>
    <row r="76" s="87" customFormat="true" ht="11.1" hidden="false" customHeight="true" outlineLevel="0" collapsed="false">
      <c r="A76" s="137" t="s">
        <v>134</v>
      </c>
      <c r="B76" s="138" t="n">
        <v>501.77354</v>
      </c>
      <c r="C76" s="138" t="n">
        <v>442.06617</v>
      </c>
      <c r="D76" s="138" t="n">
        <v>493.45756</v>
      </c>
      <c r="E76" s="138" t="n">
        <v>529.28289</v>
      </c>
      <c r="F76" s="138" t="n">
        <v>550.74591</v>
      </c>
      <c r="G76" s="138" t="n">
        <v>593.70273</v>
      </c>
      <c r="H76" s="138" t="n">
        <v>741.69129</v>
      </c>
      <c r="I76" s="138" t="n">
        <v>714.633100000001</v>
      </c>
      <c r="J76" s="138" t="n">
        <v>686.90546</v>
      </c>
      <c r="K76" s="138" t="n">
        <v>651.26985</v>
      </c>
      <c r="L76" s="138" t="n">
        <v>558.17898</v>
      </c>
      <c r="M76" s="138" t="n">
        <v>1459.27068</v>
      </c>
      <c r="N76" s="86" t="n">
        <v>7922.97816</v>
      </c>
      <c r="P76" s="145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</row>
    <row r="77" s="87" customFormat="true" ht="11.1" hidden="false" customHeight="true" outlineLevel="0" collapsed="false">
      <c r="A77" s="137" t="s">
        <v>135</v>
      </c>
      <c r="B77" s="138" t="n">
        <v>34992.086</v>
      </c>
      <c r="C77" s="138" t="n">
        <v>37218.35025</v>
      </c>
      <c r="D77" s="138" t="n">
        <v>42181.66805</v>
      </c>
      <c r="E77" s="138" t="n">
        <v>34194.54137</v>
      </c>
      <c r="F77" s="138" t="n">
        <v>50813.64381</v>
      </c>
      <c r="G77" s="138" t="n">
        <v>35948.94542</v>
      </c>
      <c r="H77" s="138" t="n">
        <v>38711.9008</v>
      </c>
      <c r="I77" s="138" t="n">
        <v>45199.30813</v>
      </c>
      <c r="J77" s="138" t="n">
        <v>37410.22331</v>
      </c>
      <c r="K77" s="138" t="n">
        <v>46625.59623</v>
      </c>
      <c r="L77" s="138" t="n">
        <v>71200.1941999999</v>
      </c>
      <c r="M77" s="138" t="n">
        <v>95626.21103</v>
      </c>
      <c r="N77" s="86" t="n">
        <v>570122.6686</v>
      </c>
      <c r="P77" s="145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</row>
    <row r="78" s="87" customFormat="true" ht="11.1" hidden="false" customHeight="true" outlineLevel="0" collapsed="false">
      <c r="A78" s="137" t="s">
        <v>136</v>
      </c>
      <c r="B78" s="138" t="n">
        <v>0.362</v>
      </c>
      <c r="C78" s="138" t="n">
        <v>0.362</v>
      </c>
      <c r="D78" s="138" t="n">
        <v>0.363</v>
      </c>
      <c r="E78" s="138" t="n">
        <v>0.362</v>
      </c>
      <c r="F78" s="138" t="n">
        <v>0.4</v>
      </c>
      <c r="G78" s="138" t="n">
        <v>0.4</v>
      </c>
      <c r="H78" s="138" t="n">
        <v>0.4</v>
      </c>
      <c r="I78" s="138" t="n">
        <v>0.375</v>
      </c>
      <c r="J78" s="138" t="n">
        <v>0.37496</v>
      </c>
      <c r="K78" s="138" t="n">
        <v>0.375</v>
      </c>
      <c r="L78" s="138" t="n">
        <v>0.375</v>
      </c>
      <c r="M78" s="138" t="n">
        <v>0.375</v>
      </c>
      <c r="N78" s="86" t="n">
        <v>4.52396</v>
      </c>
      <c r="P78" s="145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</row>
    <row r="79" s="87" customFormat="true" ht="11.1" hidden="false" customHeight="true" outlineLevel="0" collapsed="false">
      <c r="A79" s="137" t="s">
        <v>159</v>
      </c>
      <c r="B79" s="138" t="n">
        <v>40.626</v>
      </c>
      <c r="C79" s="138" t="n">
        <v>244.776</v>
      </c>
      <c r="D79" s="138" t="n">
        <v>270.382</v>
      </c>
      <c r="E79" s="138" t="n">
        <v>167.251</v>
      </c>
      <c r="F79" s="138" t="n">
        <v>37.8180000000001</v>
      </c>
      <c r="G79" s="138" t="n">
        <v>35.417</v>
      </c>
      <c r="H79" s="138" t="n">
        <v>52.7319999999998</v>
      </c>
      <c r="I79" s="138" t="n">
        <v>37.4310000000001</v>
      </c>
      <c r="J79" s="138" t="n">
        <v>15.8939999999998</v>
      </c>
      <c r="K79" s="138" t="n">
        <v>44.5819999999999</v>
      </c>
      <c r="L79" s="138" t="n">
        <v>0</v>
      </c>
      <c r="M79" s="138" t="n">
        <v>0</v>
      </c>
      <c r="N79" s="86" t="n">
        <v>946.909</v>
      </c>
      <c r="P79" s="145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</row>
    <row r="80" s="87" customFormat="true" ht="11.1" hidden="false" customHeight="true" outlineLevel="0" collapsed="false">
      <c r="A80" s="137" t="s">
        <v>137</v>
      </c>
      <c r="B80" s="138" t="n">
        <v>0.3</v>
      </c>
      <c r="C80" s="138" t="n">
        <v>2.002</v>
      </c>
      <c r="D80" s="138" t="n">
        <v>2.017</v>
      </c>
      <c r="E80" s="138" t="n">
        <v>-1.66533453693773E-016</v>
      </c>
      <c r="F80" s="138" t="n">
        <v>1.5</v>
      </c>
      <c r="G80" s="138" t="n">
        <v>13.991</v>
      </c>
      <c r="H80" s="138" t="n">
        <v>18.527</v>
      </c>
      <c r="I80" s="138" t="n">
        <v>22.447</v>
      </c>
      <c r="J80" s="138" t="n">
        <v>19.785</v>
      </c>
      <c r="K80" s="138" t="n">
        <v>20.602</v>
      </c>
      <c r="L80" s="138" t="n">
        <v>23.458</v>
      </c>
      <c r="M80" s="138" t="n">
        <v>23.926</v>
      </c>
      <c r="N80" s="86" t="n">
        <v>148.555</v>
      </c>
      <c r="P80" s="145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80"/>
      <c r="AB80" s="80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</row>
    <row r="81" s="87" customFormat="true" ht="11.1" hidden="false" customHeight="true" outlineLevel="0" collapsed="false">
      <c r="A81" s="137" t="s">
        <v>138</v>
      </c>
      <c r="B81" s="138" t="n">
        <v>85.71677</v>
      </c>
      <c r="C81" s="138" t="n">
        <v>388.06005</v>
      </c>
      <c r="D81" s="138" t="n">
        <v>327.13044</v>
      </c>
      <c r="E81" s="138" t="n">
        <v>3894.86991</v>
      </c>
      <c r="F81" s="138" t="n">
        <v>2752.97334</v>
      </c>
      <c r="G81" s="138" t="n">
        <v>1323.9488</v>
      </c>
      <c r="H81" s="138" t="n">
        <v>1156.39655</v>
      </c>
      <c r="I81" s="138" t="n">
        <v>950.841480000001</v>
      </c>
      <c r="J81" s="138" t="n">
        <v>732.784649999999</v>
      </c>
      <c r="K81" s="138" t="n">
        <v>936.200329999999</v>
      </c>
      <c r="L81" s="138" t="n">
        <v>1687.7001</v>
      </c>
      <c r="M81" s="138" t="n">
        <v>2173.26338</v>
      </c>
      <c r="N81" s="86" t="n">
        <v>16409.8858</v>
      </c>
      <c r="P81" s="145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87" customFormat="true" ht="11.1" hidden="false" customHeight="true" outlineLevel="0" collapsed="false">
      <c r="A82" s="137" t="s">
        <v>139</v>
      </c>
      <c r="B82" s="138" t="n">
        <v>4139.64776</v>
      </c>
      <c r="C82" s="138" t="n">
        <v>2720.38332</v>
      </c>
      <c r="D82" s="138" t="n">
        <v>4808.85327</v>
      </c>
      <c r="E82" s="138" t="n">
        <v>3410.51463</v>
      </c>
      <c r="F82" s="138" t="n">
        <v>4720.94683</v>
      </c>
      <c r="G82" s="138" t="n">
        <v>4709.82804</v>
      </c>
      <c r="H82" s="138" t="n">
        <v>4674.6401</v>
      </c>
      <c r="I82" s="138" t="n">
        <v>4575.14434</v>
      </c>
      <c r="J82" s="138" t="n">
        <v>4272.76911999999</v>
      </c>
      <c r="K82" s="138" t="n">
        <v>5047.07176</v>
      </c>
      <c r="L82" s="138" t="n">
        <v>4747.12353000001</v>
      </c>
      <c r="M82" s="138" t="n">
        <v>5410.3955</v>
      </c>
      <c r="N82" s="86" t="n">
        <v>53237.3182</v>
      </c>
      <c r="P82" s="145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87" customFormat="true" ht="11.1" hidden="false" customHeight="true" outlineLevel="0" collapsed="false">
      <c r="A83" s="137" t="s">
        <v>140</v>
      </c>
      <c r="B83" s="138" t="n">
        <v>20744.98</v>
      </c>
      <c r="C83" s="138" t="n">
        <v>9627.62546</v>
      </c>
      <c r="D83" s="138" t="n">
        <v>12698.41163</v>
      </c>
      <c r="E83" s="138" t="n">
        <v>10202.72337</v>
      </c>
      <c r="F83" s="138" t="n">
        <v>9862.86949</v>
      </c>
      <c r="G83" s="138" t="n">
        <v>8278.82488</v>
      </c>
      <c r="H83" s="138" t="n">
        <v>9918.94422000001</v>
      </c>
      <c r="I83" s="138" t="n">
        <v>11033.0704</v>
      </c>
      <c r="J83" s="138" t="n">
        <v>9495.52373</v>
      </c>
      <c r="K83" s="138" t="n">
        <v>9522.71233000001</v>
      </c>
      <c r="L83" s="138" t="n">
        <v>12636.28701</v>
      </c>
      <c r="M83" s="138" t="n">
        <v>98670.18046</v>
      </c>
      <c r="N83" s="86" t="n">
        <v>222692.15298</v>
      </c>
      <c r="P83" s="145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87" customFormat="true" ht="11.1" hidden="false" customHeight="true" outlineLevel="0" collapsed="false">
      <c r="A84" s="137" t="s">
        <v>141</v>
      </c>
      <c r="B84" s="138" t="n">
        <v>10.86785</v>
      </c>
      <c r="C84" s="138" t="n">
        <v>8.5712</v>
      </c>
      <c r="D84" s="138" t="n">
        <v>21.74903</v>
      </c>
      <c r="E84" s="138" t="n">
        <v>14.05379</v>
      </c>
      <c r="F84" s="138" t="n">
        <v>10.57156</v>
      </c>
      <c r="G84" s="138" t="n">
        <v>11.51804</v>
      </c>
      <c r="H84" s="138" t="n">
        <v>16.32511</v>
      </c>
      <c r="I84" s="138" t="n">
        <v>10.84946</v>
      </c>
      <c r="J84" s="138" t="n">
        <v>10.11393</v>
      </c>
      <c r="K84" s="138" t="n">
        <v>11.34527</v>
      </c>
      <c r="L84" s="138" t="n">
        <v>7.17883999999997</v>
      </c>
      <c r="M84" s="138" t="n">
        <v>8.27598000000005</v>
      </c>
      <c r="N84" s="86" t="n">
        <v>141.42006</v>
      </c>
      <c r="P84" s="145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87" customFormat="true" ht="11.1" hidden="false" customHeight="true" outlineLevel="0" collapsed="false">
      <c r="A85" s="137" t="s">
        <v>142</v>
      </c>
      <c r="B85" s="138" t="n">
        <v>1058.03811</v>
      </c>
      <c r="C85" s="138" t="n">
        <v>977.71081</v>
      </c>
      <c r="D85" s="138" t="n">
        <v>1150.4836</v>
      </c>
      <c r="E85" s="138" t="n">
        <v>434.65848</v>
      </c>
      <c r="F85" s="138" t="n">
        <v>923.198570000001</v>
      </c>
      <c r="G85" s="138" t="n">
        <v>5530.03269</v>
      </c>
      <c r="H85" s="138" t="n">
        <v>1094.22528</v>
      </c>
      <c r="I85" s="138" t="n">
        <v>1615.5076</v>
      </c>
      <c r="J85" s="138" t="n">
        <v>852.339639999998</v>
      </c>
      <c r="K85" s="138" t="n">
        <v>1177.3757</v>
      </c>
      <c r="L85" s="138" t="n">
        <v>2094.77088</v>
      </c>
      <c r="M85" s="138" t="n">
        <v>17057.40431</v>
      </c>
      <c r="N85" s="86" t="n">
        <v>33965.74567</v>
      </c>
      <c r="P85" s="145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87" customFormat="true" ht="11.1" hidden="false" customHeight="true" outlineLevel="0" collapsed="false">
      <c r="A86" s="137" t="s">
        <v>143</v>
      </c>
      <c r="B86" s="138" t="n">
        <v>275.44308</v>
      </c>
      <c r="C86" s="138" t="n">
        <v>447.58375</v>
      </c>
      <c r="D86" s="138" t="n">
        <v>228.798</v>
      </c>
      <c r="E86" s="138" t="n">
        <v>381.4019</v>
      </c>
      <c r="F86" s="138" t="n">
        <v>492.1951</v>
      </c>
      <c r="G86" s="138" t="n">
        <v>176.76363</v>
      </c>
      <c r="H86" s="138" t="n">
        <v>351.99164</v>
      </c>
      <c r="I86" s="138" t="n">
        <v>691.59912</v>
      </c>
      <c r="J86" s="138" t="n">
        <v>161.98732</v>
      </c>
      <c r="K86" s="138" t="n">
        <v>331.66067</v>
      </c>
      <c r="L86" s="138" t="n">
        <v>232.62907</v>
      </c>
      <c r="M86" s="138" t="n">
        <v>327.71743</v>
      </c>
      <c r="N86" s="86" t="n">
        <v>4099.77071</v>
      </c>
      <c r="P86" s="145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87" customFormat="true" ht="11.1" hidden="false" customHeight="true" outlineLevel="0" collapsed="false">
      <c r="A87" s="137" t="s">
        <v>160</v>
      </c>
      <c r="B87" s="138" t="n">
        <v>12058.14</v>
      </c>
      <c r="C87" s="138" t="n">
        <v>1165.986</v>
      </c>
      <c r="D87" s="138" t="n">
        <v>1300.422</v>
      </c>
      <c r="E87" s="138" t="n">
        <v>1084.284</v>
      </c>
      <c r="F87" s="138" t="n">
        <v>1426.531</v>
      </c>
      <c r="G87" s="138" t="n">
        <v>1095.127</v>
      </c>
      <c r="H87" s="138" t="n">
        <v>913.998999999998</v>
      </c>
      <c r="I87" s="138" t="n">
        <v>1397.304</v>
      </c>
      <c r="J87" s="138" t="n">
        <v>864.811000000003</v>
      </c>
      <c r="K87" s="138" t="n">
        <v>922.619000000001</v>
      </c>
      <c r="L87" s="138" t="n">
        <v>0</v>
      </c>
      <c r="M87" s="138" t="n">
        <v>0</v>
      </c>
      <c r="N87" s="86" t="n">
        <v>22229.223</v>
      </c>
      <c r="P87" s="145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87" customFormat="true" ht="11.1" hidden="false" customHeight="true" outlineLevel="0" collapsed="false">
      <c r="A88" s="137" t="s">
        <v>144</v>
      </c>
      <c r="B88" s="138" t="n">
        <v>1051.454</v>
      </c>
      <c r="C88" s="138" t="n">
        <v>1257.145</v>
      </c>
      <c r="D88" s="138" t="n">
        <v>0</v>
      </c>
      <c r="E88" s="138" t="n">
        <v>788.153</v>
      </c>
      <c r="F88" s="138" t="n">
        <v>796.147</v>
      </c>
      <c r="G88" s="138" t="n">
        <v>689.939</v>
      </c>
      <c r="H88" s="138" t="n">
        <v>856.514000000001</v>
      </c>
      <c r="I88" s="138" t="n">
        <v>736.450999999999</v>
      </c>
      <c r="J88" s="138" t="n">
        <v>488.923</v>
      </c>
      <c r="K88" s="138" t="n">
        <v>1700.3</v>
      </c>
      <c r="L88" s="138" t="n">
        <v>1720.254</v>
      </c>
      <c r="M88" s="138" t="n">
        <v>88428.907</v>
      </c>
      <c r="N88" s="86" t="n">
        <v>98514.187</v>
      </c>
      <c r="P88" s="145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customFormat="false" ht="11.1" hidden="false" customHeight="true" outlineLevel="0" collapsed="false">
      <c r="A89" s="137" t="s">
        <v>145</v>
      </c>
      <c r="B89" s="138" t="n">
        <v>1387.41957</v>
      </c>
      <c r="C89" s="138" t="n">
        <v>184.13425</v>
      </c>
      <c r="D89" s="138" t="n">
        <v>1265.04158</v>
      </c>
      <c r="E89" s="138" t="n">
        <v>419.36708</v>
      </c>
      <c r="F89" s="138" t="n">
        <v>346.20479</v>
      </c>
      <c r="G89" s="138" t="n">
        <v>1338.926</v>
      </c>
      <c r="H89" s="138" t="n">
        <v>412.87378</v>
      </c>
      <c r="I89" s="138" t="n">
        <v>1164.91294</v>
      </c>
      <c r="J89" s="138" t="n">
        <v>369.449459999999</v>
      </c>
      <c r="K89" s="138" t="n">
        <v>446.204640000001</v>
      </c>
      <c r="L89" s="138" t="n">
        <v>627.885270000001</v>
      </c>
      <c r="M89" s="138" t="n">
        <v>611.857769999999</v>
      </c>
      <c r="N89" s="86" t="n">
        <v>8574.27713</v>
      </c>
      <c r="O89" s="87"/>
      <c r="P89" s="145"/>
      <c r="AC89" s="87"/>
      <c r="AD89" s="87"/>
      <c r="AK89" s="87"/>
      <c r="AL89" s="87"/>
    </row>
    <row r="90" customFormat="false" ht="11.1" hidden="false" customHeight="true" outlineLevel="0" collapsed="false">
      <c r="A90" s="137" t="s">
        <v>146</v>
      </c>
      <c r="B90" s="138" t="n">
        <v>1303.07643</v>
      </c>
      <c r="C90" s="138" t="n">
        <v>1133.06475</v>
      </c>
      <c r="D90" s="138" t="n">
        <v>586.40943</v>
      </c>
      <c r="E90" s="138" t="n">
        <v>723.6214</v>
      </c>
      <c r="F90" s="138" t="n">
        <v>499.18296</v>
      </c>
      <c r="G90" s="138" t="n">
        <v>437.61953</v>
      </c>
      <c r="H90" s="138" t="n">
        <v>526.0986</v>
      </c>
      <c r="I90" s="138" t="n">
        <v>540.943240000001</v>
      </c>
      <c r="J90" s="138" t="n">
        <v>382.98929</v>
      </c>
      <c r="K90" s="138" t="n">
        <v>497.22908</v>
      </c>
      <c r="L90" s="138" t="n">
        <v>413.949130000001</v>
      </c>
      <c r="M90" s="138" t="n">
        <v>1358.70879</v>
      </c>
      <c r="N90" s="86" t="n">
        <v>8402.89263</v>
      </c>
      <c r="O90" s="87"/>
      <c r="P90" s="145"/>
      <c r="AC90" s="87"/>
      <c r="AD90" s="87"/>
    </row>
    <row r="91" customFormat="false" ht="11.1" hidden="false" customHeight="true" outlineLevel="0" collapsed="false">
      <c r="A91" s="137" t="s">
        <v>147</v>
      </c>
      <c r="B91" s="138" t="n">
        <v>3.79356</v>
      </c>
      <c r="C91" s="138" t="n">
        <v>13.96641</v>
      </c>
      <c r="D91" s="138" t="n">
        <v>4.31941</v>
      </c>
      <c r="E91" s="138" t="n">
        <v>3.86941</v>
      </c>
      <c r="F91" s="138" t="n">
        <v>4.19941</v>
      </c>
      <c r="G91" s="138" t="n">
        <v>3.38941</v>
      </c>
      <c r="H91" s="138" t="n">
        <v>3.48141</v>
      </c>
      <c r="I91" s="138" t="n">
        <v>3.91041000000001</v>
      </c>
      <c r="J91" s="138" t="n">
        <v>3.53041</v>
      </c>
      <c r="K91" s="138" t="n">
        <v>3.33041</v>
      </c>
      <c r="L91" s="138" t="n">
        <v>4.20841</v>
      </c>
      <c r="M91" s="138" t="n">
        <v>4.41841</v>
      </c>
      <c r="N91" s="86" t="n">
        <v>56.41707</v>
      </c>
      <c r="P91" s="145"/>
      <c r="AC91" s="87"/>
      <c r="AD91" s="87"/>
    </row>
    <row r="92" customFormat="false" ht="11.1" hidden="false" customHeight="true" outlineLevel="0" collapsed="false">
      <c r="A92" s="137" t="s">
        <v>148</v>
      </c>
      <c r="B92" s="138" t="n">
        <v>3209.4971</v>
      </c>
      <c r="C92" s="138" t="n">
        <v>3141.36016</v>
      </c>
      <c r="D92" s="138" t="n">
        <v>3625.0485</v>
      </c>
      <c r="E92" s="138" t="n">
        <v>3966.16609</v>
      </c>
      <c r="F92" s="138" t="n">
        <v>3165.15885</v>
      </c>
      <c r="G92" s="138" t="n">
        <v>2572.19069</v>
      </c>
      <c r="H92" s="138" t="n">
        <v>3970.75991</v>
      </c>
      <c r="I92" s="138" t="n">
        <v>2922</v>
      </c>
      <c r="J92" s="138" t="n">
        <v>2312.96681</v>
      </c>
      <c r="K92" s="138" t="n">
        <v>3480.49006</v>
      </c>
      <c r="L92" s="138" t="n">
        <v>3216.20493</v>
      </c>
      <c r="M92" s="138" t="n">
        <v>5464.95796</v>
      </c>
      <c r="N92" s="86" t="n">
        <v>41046.80106</v>
      </c>
      <c r="AC92" s="87"/>
      <c r="AD92" s="87"/>
    </row>
    <row r="93" customFormat="false" ht="11.1" hidden="false" customHeight="true" outlineLevel="0" collapsed="false">
      <c r="A93" s="137" t="s">
        <v>149</v>
      </c>
      <c r="B93" s="138" t="n">
        <v>0</v>
      </c>
      <c r="C93" s="138" t="n">
        <v>0</v>
      </c>
      <c r="D93" s="138" t="n">
        <v>0</v>
      </c>
      <c r="E93" s="138" t="n">
        <v>0</v>
      </c>
      <c r="F93" s="138" t="n">
        <v>0</v>
      </c>
      <c r="G93" s="138" t="n">
        <v>6069.45289</v>
      </c>
      <c r="H93" s="138" t="n">
        <v>7311.75726</v>
      </c>
      <c r="I93" s="138" t="n">
        <v>7515.70821</v>
      </c>
      <c r="J93" s="138" t="n">
        <v>6464.40784</v>
      </c>
      <c r="K93" s="138" t="n">
        <v>7604.21623</v>
      </c>
      <c r="L93" s="138" t="n">
        <v>7847.39168</v>
      </c>
      <c r="M93" s="138" t="n">
        <v>9968.14625999999</v>
      </c>
      <c r="N93" s="86" t="n">
        <v>52781.08037</v>
      </c>
    </row>
    <row r="94" customFormat="false" ht="11.1" hidden="false" customHeight="true" outlineLevel="0" collapsed="false">
      <c r="A94" s="137" t="s">
        <v>161</v>
      </c>
      <c r="B94" s="138" t="n">
        <v>8138.75899</v>
      </c>
      <c r="C94" s="138" t="n">
        <v>6404.9061</v>
      </c>
      <c r="D94" s="138" t="n">
        <v>6803.28535</v>
      </c>
      <c r="E94" s="138" t="n">
        <v>6821.68832</v>
      </c>
      <c r="F94" s="138" t="n">
        <v>6742.92201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  <c r="M94" s="138" t="n">
        <v>0</v>
      </c>
      <c r="N94" s="86" t="n">
        <v>34911.56077</v>
      </c>
    </row>
    <row r="95" customFormat="false" ht="11.1" hidden="false" customHeight="true" outlineLevel="0" collapsed="false">
      <c r="A95" s="137" t="s">
        <v>162</v>
      </c>
      <c r="B95" s="138" t="n">
        <v>1165.03826</v>
      </c>
      <c r="C95" s="138" t="n">
        <v>815.59527</v>
      </c>
      <c r="D95" s="138" t="n">
        <v>285.05967</v>
      </c>
      <c r="E95" s="138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8" t="n">
        <v>0</v>
      </c>
      <c r="M95" s="138" t="n">
        <v>0</v>
      </c>
      <c r="N95" s="86" t="n">
        <v>2265.6932</v>
      </c>
    </row>
    <row r="96" customFormat="false" ht="11.1" hidden="false" customHeight="true" outlineLevel="0" collapsed="false">
      <c r="A96" s="137" t="s">
        <v>150</v>
      </c>
      <c r="B96" s="138" t="n">
        <v>55547.03162</v>
      </c>
      <c r="C96" s="138" t="n">
        <v>34506.48801</v>
      </c>
      <c r="D96" s="138" t="n">
        <v>74793.66715</v>
      </c>
      <c r="E96" s="138" t="n">
        <v>50398.57618</v>
      </c>
      <c r="F96" s="138" t="n">
        <v>43047.02092</v>
      </c>
      <c r="G96" s="138" t="n">
        <v>26057.75351</v>
      </c>
      <c r="H96" s="138" t="n">
        <v>43546.725</v>
      </c>
      <c r="I96" s="138" t="n">
        <v>34590.13766</v>
      </c>
      <c r="J96" s="138" t="n">
        <v>44829.6172400001</v>
      </c>
      <c r="K96" s="138" t="n">
        <v>37773.86068</v>
      </c>
      <c r="L96" s="138" t="n">
        <v>33498.81415</v>
      </c>
      <c r="M96" s="138" t="n">
        <v>44621.26782</v>
      </c>
      <c r="N96" s="86" t="n">
        <v>523210.95994</v>
      </c>
    </row>
    <row r="97" customFormat="false" ht="11.1" hidden="false" customHeight="true" outlineLevel="0" collapsed="false">
      <c r="A97" s="137" t="s">
        <v>151</v>
      </c>
      <c r="B97" s="138" t="n">
        <v>1418.39867</v>
      </c>
      <c r="C97" s="138" t="n">
        <v>1183.30055</v>
      </c>
      <c r="D97" s="138" t="n">
        <v>1097.32951</v>
      </c>
      <c r="E97" s="138" t="n">
        <v>1283.53325</v>
      </c>
      <c r="F97" s="138" t="n">
        <v>1221.2396</v>
      </c>
      <c r="G97" s="138" t="n">
        <v>997.80876</v>
      </c>
      <c r="H97" s="138" t="n">
        <v>1798.16282</v>
      </c>
      <c r="I97" s="138" t="n">
        <v>1379.46252</v>
      </c>
      <c r="J97" s="138" t="n">
        <v>1073.09964</v>
      </c>
      <c r="K97" s="138" t="n">
        <v>1418.08017</v>
      </c>
      <c r="L97" s="138" t="n">
        <v>1473.08222</v>
      </c>
      <c r="M97" s="138" t="n">
        <v>5045.80654</v>
      </c>
      <c r="N97" s="86" t="n">
        <v>19389.30425</v>
      </c>
    </row>
    <row r="98" customFormat="false" ht="10.5" hidden="false" customHeight="true" outlineLevel="0" collapsed="false">
      <c r="A98" s="137" t="s">
        <v>152</v>
      </c>
      <c r="B98" s="138" t="n">
        <v>2153.41273</v>
      </c>
      <c r="C98" s="138" t="n">
        <v>2363.9712</v>
      </c>
      <c r="D98" s="138" t="n">
        <v>2619.89414</v>
      </c>
      <c r="E98" s="138" t="n">
        <v>2242.29371</v>
      </c>
      <c r="F98" s="138" t="n">
        <v>2097.31705</v>
      </c>
      <c r="G98" s="138" t="n">
        <v>1729.29775</v>
      </c>
      <c r="H98" s="138" t="n">
        <v>1550.07829</v>
      </c>
      <c r="I98" s="138" t="n">
        <v>1632.24022</v>
      </c>
      <c r="J98" s="138" t="n">
        <v>1887.66603</v>
      </c>
      <c r="K98" s="138" t="n">
        <v>1598.69404</v>
      </c>
      <c r="L98" s="138" t="n">
        <v>1412.35938</v>
      </c>
      <c r="M98" s="138" t="n">
        <v>4972.88076</v>
      </c>
      <c r="N98" s="86" t="n">
        <v>26260.1053</v>
      </c>
    </row>
    <row r="99" customFormat="false" ht="10.5" hidden="false" customHeight="true" outlineLevel="0" collapsed="false">
      <c r="A99" s="137" t="s">
        <v>153</v>
      </c>
      <c r="B99" s="138" t="n">
        <v>38.09716</v>
      </c>
      <c r="C99" s="138" t="n">
        <v>35.82005</v>
      </c>
      <c r="D99" s="138" t="n">
        <v>48.63652</v>
      </c>
      <c r="E99" s="138" t="n">
        <v>43.46225</v>
      </c>
      <c r="F99" s="138" t="n">
        <v>484.10711</v>
      </c>
      <c r="G99" s="138" t="n">
        <v>1644.34385</v>
      </c>
      <c r="H99" s="138" t="n">
        <v>990.030240000001</v>
      </c>
      <c r="I99" s="138" t="n">
        <v>2659.03578</v>
      </c>
      <c r="J99" s="138" t="n">
        <v>2117.23922</v>
      </c>
      <c r="K99" s="138" t="n">
        <v>2401.19124</v>
      </c>
      <c r="L99" s="138" t="n">
        <v>2034.64415</v>
      </c>
      <c r="M99" s="138" t="n">
        <v>4389.65487</v>
      </c>
      <c r="N99" s="86" t="n">
        <v>16886.26244</v>
      </c>
    </row>
    <row r="100" customFormat="false" ht="12.75" hidden="false" customHeight="false" outlineLevel="0" collapsed="false">
      <c r="A100" s="92" t="s">
        <v>66</v>
      </c>
      <c r="B100" s="93" t="n">
        <v>550225.52136</v>
      </c>
      <c r="C100" s="93" t="n">
        <v>321100.17332</v>
      </c>
      <c r="D100" s="93" t="n">
        <v>467506.58231</v>
      </c>
      <c r="E100" s="93" t="n">
        <v>734492.24865</v>
      </c>
      <c r="F100" s="93" t="n">
        <v>416014.80031</v>
      </c>
      <c r="G100" s="93" t="n">
        <v>340757.70217</v>
      </c>
      <c r="H100" s="93" t="n">
        <v>391748.59549</v>
      </c>
      <c r="I100" s="93" t="n">
        <v>430975.97921</v>
      </c>
      <c r="J100" s="93" t="n">
        <v>454317.90897</v>
      </c>
      <c r="K100" s="93" t="n">
        <v>438197.36671</v>
      </c>
      <c r="L100" s="93" t="n">
        <v>431259.14136</v>
      </c>
      <c r="M100" s="93" t="n">
        <v>1344990.47904</v>
      </c>
      <c r="N100" s="94" t="n">
        <v>6321586.4989</v>
      </c>
    </row>
    <row r="101" customFormat="false" ht="13.5" hidden="false" customHeight="false" outlineLevel="0" collapsed="false">
      <c r="A101" s="95" t="s">
        <v>96</v>
      </c>
      <c r="B101" s="96" t="n">
        <v>550225.52136</v>
      </c>
      <c r="C101" s="96" t="n">
        <v>871325.69468</v>
      </c>
      <c r="D101" s="96" t="n">
        <v>1338832.27699</v>
      </c>
      <c r="E101" s="96" t="n">
        <v>2073324.52564</v>
      </c>
      <c r="F101" s="96" t="n">
        <v>2489339.32595</v>
      </c>
      <c r="G101" s="96" t="n">
        <v>2830097.02812</v>
      </c>
      <c r="H101" s="96" t="n">
        <v>3221845.62361</v>
      </c>
      <c r="I101" s="96" t="n">
        <v>3652821.60282</v>
      </c>
      <c r="J101" s="96" t="n">
        <v>4107139.51179</v>
      </c>
      <c r="K101" s="96" t="n">
        <v>4545336.8785</v>
      </c>
      <c r="L101" s="96" t="n">
        <v>4976596.01986</v>
      </c>
      <c r="M101" s="96" t="n">
        <v>6321586.4989</v>
      </c>
      <c r="N101" s="142"/>
      <c r="O101" s="135"/>
      <c r="P101" s="135"/>
      <c r="Q101" s="91"/>
    </row>
    <row r="102" customFormat="false" ht="12.75" hidden="false" customHeight="false" outlineLevel="0" collapsed="false">
      <c r="O102" s="135"/>
      <c r="P102" s="135"/>
      <c r="Q102" s="91"/>
    </row>
    <row r="103" customFormat="false" ht="90" hidden="false" customHeight="true" outlineLevel="0" collapsed="false"/>
    <row r="104" s="110" customFormat="true" ht="13.5" hidden="false" customHeight="false" outlineLevel="0" collapsed="false">
      <c r="O104" s="10"/>
      <c r="P104" s="10"/>
      <c r="Q104" s="10"/>
      <c r="R104" s="120"/>
      <c r="AF104" s="10"/>
      <c r="AG104" s="10"/>
    </row>
    <row r="105" s="110" customFormat="true" ht="18" hidden="false" customHeight="false" outlineLevel="0" collapsed="false">
      <c r="A105" s="23" t="s">
        <v>163</v>
      </c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26" t="s">
        <v>1</v>
      </c>
      <c r="O105" s="10"/>
      <c r="P105" s="10"/>
      <c r="Q105" s="10"/>
      <c r="R105" s="120"/>
      <c r="AF105" s="10"/>
      <c r="AG105" s="10"/>
    </row>
    <row r="106" s="110" customFormat="true" ht="18" hidden="false" customHeight="false" outlineLevel="0" collapsed="false">
      <c r="A106" s="27" t="s">
        <v>164</v>
      </c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30" t="s">
        <v>52</v>
      </c>
      <c r="O106" s="10"/>
      <c r="P106" s="10"/>
      <c r="Q106" s="10"/>
      <c r="R106" s="120"/>
      <c r="AF106" s="10"/>
      <c r="AG106" s="10"/>
    </row>
    <row r="107" s="110" customFormat="true" ht="12.75" hidden="false" customHeight="false" outlineLevel="0" collapsed="false">
      <c r="A107" s="114"/>
      <c r="B107" s="83" t="s">
        <v>54</v>
      </c>
      <c r="C107" s="83" t="s">
        <v>55</v>
      </c>
      <c r="D107" s="83" t="s">
        <v>56</v>
      </c>
      <c r="E107" s="83" t="s">
        <v>57</v>
      </c>
      <c r="F107" s="83" t="s">
        <v>58</v>
      </c>
      <c r="G107" s="83" t="s">
        <v>59</v>
      </c>
      <c r="H107" s="83" t="s">
        <v>60</v>
      </c>
      <c r="I107" s="83" t="s">
        <v>61</v>
      </c>
      <c r="J107" s="83" t="s">
        <v>62</v>
      </c>
      <c r="K107" s="83" t="s">
        <v>63</v>
      </c>
      <c r="L107" s="83" t="s">
        <v>64</v>
      </c>
      <c r="M107" s="83" t="s">
        <v>65</v>
      </c>
      <c r="N107" s="84" t="s">
        <v>66</v>
      </c>
      <c r="O107" s="10"/>
      <c r="P107" s="10"/>
      <c r="Q107" s="10"/>
    </row>
    <row r="108" s="110" customFormat="true" ht="11.25" hidden="false" customHeight="false" outlineLevel="0" collapsed="false">
      <c r="A108" s="115" t="s">
        <v>102</v>
      </c>
      <c r="B108" s="116" t="n">
        <v>570564.53129</v>
      </c>
      <c r="C108" s="116" t="n">
        <v>420829.34052</v>
      </c>
      <c r="D108" s="116" t="n">
        <v>421920.73043</v>
      </c>
      <c r="E108" s="116" t="n">
        <v>431595.82522</v>
      </c>
      <c r="F108" s="116" t="n">
        <v>375449.56755</v>
      </c>
      <c r="G108" s="116" t="n">
        <v>393217.41345</v>
      </c>
      <c r="H108" s="116" t="n">
        <v>489593.44131</v>
      </c>
      <c r="I108" s="116" t="n">
        <v>462658.62218</v>
      </c>
      <c r="J108" s="116" t="n">
        <v>0</v>
      </c>
      <c r="K108" s="116" t="n">
        <v>0</v>
      </c>
      <c r="L108" s="116" t="n">
        <v>0</v>
      </c>
      <c r="M108" s="116" t="n">
        <v>0</v>
      </c>
      <c r="N108" s="106" t="n">
        <v>3565829.47195</v>
      </c>
    </row>
    <row r="109" s="110" customFormat="true" ht="11.25" hidden="false" customHeight="false" outlineLevel="0" collapsed="false">
      <c r="A109" s="115" t="s">
        <v>103</v>
      </c>
      <c r="B109" s="116" t="n">
        <v>550225.52136</v>
      </c>
      <c r="C109" s="116" t="n">
        <v>321100.17332</v>
      </c>
      <c r="D109" s="116" t="n">
        <v>467506.58231</v>
      </c>
      <c r="E109" s="116" t="n">
        <v>734492.24865</v>
      </c>
      <c r="F109" s="116" t="n">
        <v>416014.80031</v>
      </c>
      <c r="G109" s="116" t="n">
        <v>340757.70217</v>
      </c>
      <c r="H109" s="116" t="n">
        <v>391748.59549</v>
      </c>
      <c r="I109" s="116" t="n">
        <v>430975.97921</v>
      </c>
      <c r="J109" s="116" t="n">
        <v>454317.90897</v>
      </c>
      <c r="K109" s="116" t="n">
        <v>438197.36671</v>
      </c>
      <c r="L109" s="116" t="n">
        <v>431259.14136</v>
      </c>
      <c r="M109" s="116" t="n">
        <v>1344990.47904</v>
      </c>
      <c r="N109" s="106" t="n">
        <v>6321586.4989</v>
      </c>
    </row>
    <row r="110" s="110" customFormat="true" ht="13.5" hidden="false" customHeight="false" outlineLevel="0" collapsed="false">
      <c r="A110" s="117" t="s">
        <v>104</v>
      </c>
      <c r="B110" s="118" t="n">
        <v>0.0369648610259434</v>
      </c>
      <c r="C110" s="118" t="n">
        <v>0.310585840452389</v>
      </c>
      <c r="D110" s="118" t="n">
        <v>-0.0975084706930873</v>
      </c>
      <c r="E110" s="118" t="n">
        <v>-0.41238886317279</v>
      </c>
      <c r="F110" s="118" t="n">
        <v>-0.0975091096032459</v>
      </c>
      <c r="G110" s="118" t="n">
        <v>0.153950184972865</v>
      </c>
      <c r="H110" s="118" t="n">
        <v>0.249764381918498</v>
      </c>
      <c r="I110" s="118" t="n">
        <v>0.073513709576287</v>
      </c>
      <c r="J110" s="118"/>
      <c r="K110" s="118"/>
      <c r="L110" s="118"/>
      <c r="M110" s="118"/>
      <c r="N110" s="149"/>
      <c r="O110" s="10"/>
      <c r="P110" s="120"/>
    </row>
    <row r="111" s="110" customFormat="true" ht="12.75" hidden="false" customHeight="false" outlineLevel="0" collapsed="false">
      <c r="O111" s="10"/>
      <c r="Q111" s="120"/>
    </row>
    <row r="112" s="110" customFormat="true" ht="12.75" hidden="false" customHeight="false" outlineLevel="0" collapsed="false">
      <c r="B112" s="150"/>
      <c r="E112" s="150"/>
      <c r="O112" s="10"/>
    </row>
    <row r="113" s="110" customFormat="true" ht="18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0"/>
    </row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8" hidden="false" customHeight="false" outlineLevel="0" collapsed="false">
      <c r="O116" s="122"/>
    </row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AF143" s="110"/>
      <c r="AG143" s="110"/>
      <c r="AN143" s="110"/>
      <c r="AO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AF144" s="110"/>
      <c r="AG144" s="110"/>
    </row>
    <row r="145" customFormat="false" ht="12.75" hidden="false" customHeight="false" outlineLevel="0" collapsed="false">
      <c r="O145" s="110"/>
      <c r="P145" s="110"/>
      <c r="Q145" s="110"/>
      <c r="AF145" s="110"/>
      <c r="AG145" s="110"/>
    </row>
    <row r="146" customFormat="false" ht="12.75" hidden="false" customHeight="false" outlineLevel="0" collapsed="false">
      <c r="O146" s="110"/>
      <c r="P146" s="110"/>
      <c r="Q146" s="110"/>
      <c r="AF146" s="110"/>
      <c r="AG146" s="110"/>
    </row>
    <row r="147" customFormat="false" ht="12.75" hidden="false" customHeight="false" outlineLevel="0" collapsed="false">
      <c r="O147" s="110"/>
      <c r="P147" s="110"/>
      <c r="Q147" s="110"/>
    </row>
  </sheetData>
  <mergeCells count="1">
    <mergeCell ref="A113:N11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8.28"/>
    <col collapsed="false" customWidth="true" hidden="false" outlineLevel="0" max="2" min="2" style="10" width="10.56"/>
    <col collapsed="false" customWidth="true" hidden="false" outlineLevel="0" max="3" min="3" style="10" width="10.41"/>
    <col collapsed="false" customWidth="true" hidden="false" outlineLevel="0" max="5" min="4" style="10" width="10.56"/>
    <col collapsed="false" customWidth="true" hidden="false" outlineLevel="0" max="7" min="6" style="10" width="11.56"/>
    <col collapsed="false" customWidth="true" hidden="false" outlineLevel="0" max="8" min="8" style="10" width="11.99"/>
    <col collapsed="false" customWidth="true" hidden="false" outlineLevel="0" max="11" min="9" style="10" width="11.42"/>
    <col collapsed="false" customWidth="true" hidden="false" outlineLevel="0" max="12" min="12" style="10" width="12.14"/>
    <col collapsed="false" customWidth="true" hidden="false" outlineLevel="0" max="13" min="13" style="10" width="11.42"/>
    <col collapsed="false" customWidth="true" hidden="false" outlineLevel="0" max="14" min="14" style="10" width="12.28"/>
    <col collapsed="false" customWidth="true" hidden="false" outlineLevel="0" max="17" min="15" style="10" width="7.7"/>
    <col collapsed="false" customWidth="false" hidden="false" outlineLevel="0" max="18" min="18" style="10" width="9.14"/>
    <col collapsed="false" customWidth="true" hidden="false" outlineLevel="0" max="19" min="19" style="10" width="17.7"/>
    <col collapsed="false" customWidth="false" hidden="false" outlineLevel="0" max="29" min="20" style="10" width="9.14"/>
    <col collapsed="false" customWidth="true" hidden="false" outlineLevel="0" max="30" min="30" style="10" width="9.28"/>
    <col collapsed="false" customWidth="false" hidden="false" outlineLevel="0" max="257" min="31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52"/>
      <c r="O2" s="17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</row>
    <row r="3" customFormat="false" ht="18" hidden="false" customHeight="false" outlineLevel="0" collapsed="false">
      <c r="A3" s="23" t="s">
        <v>16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153"/>
      <c r="M3" s="58"/>
      <c r="N3" s="26" t="s">
        <v>1</v>
      </c>
      <c r="O3" s="17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</row>
    <row r="4" customFormat="false" ht="18" hidden="false" customHeight="false" outlineLevel="0" collapsed="false">
      <c r="A4" s="27" t="s">
        <v>166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9"/>
      <c r="M4" s="28"/>
      <c r="N4" s="30" t="s">
        <v>52</v>
      </c>
      <c r="O4" s="17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</row>
    <row r="5" customFormat="false" ht="12.75" hidden="false" customHeight="false" outlineLevel="0" collapsed="false">
      <c r="A5" s="154" t="s">
        <v>53</v>
      </c>
      <c r="B5" s="83" t="s">
        <v>54</v>
      </c>
      <c r="C5" s="83" t="s">
        <v>55</v>
      </c>
      <c r="D5" s="83" t="s">
        <v>56</v>
      </c>
      <c r="E5" s="83" t="s">
        <v>57</v>
      </c>
      <c r="F5" s="83" t="s">
        <v>58</v>
      </c>
      <c r="G5" s="83" t="s">
        <v>59</v>
      </c>
      <c r="H5" s="83" t="s">
        <v>60</v>
      </c>
      <c r="I5" s="83" t="s">
        <v>61</v>
      </c>
      <c r="J5" s="83" t="s">
        <v>62</v>
      </c>
      <c r="K5" s="83" t="s">
        <v>63</v>
      </c>
      <c r="L5" s="83" t="s">
        <v>64</v>
      </c>
      <c r="M5" s="83" t="s">
        <v>65</v>
      </c>
      <c r="N5" s="84" t="s">
        <v>66</v>
      </c>
      <c r="P5" s="155"/>
      <c r="Q5" s="126"/>
      <c r="R5" s="126"/>
      <c r="S5" s="126"/>
      <c r="T5" s="126"/>
      <c r="U5" s="155"/>
      <c r="V5" s="155"/>
      <c r="W5" s="155"/>
      <c r="X5" s="155"/>
      <c r="Y5" s="155"/>
      <c r="Z5" s="155"/>
      <c r="AA5" s="155"/>
      <c r="AB5" s="155"/>
      <c r="AC5" s="155"/>
      <c r="AD5" s="80"/>
    </row>
    <row r="6" s="87" customFormat="true" ht="12.75" hidden="false" customHeight="true" outlineLevel="0" collapsed="false">
      <c r="A6" s="137" t="s">
        <v>114</v>
      </c>
      <c r="B6" s="138" t="n">
        <v>12247.49915</v>
      </c>
      <c r="C6" s="138" t="n">
        <v>16161.53285</v>
      </c>
      <c r="D6" s="138" t="n">
        <v>9933.40545</v>
      </c>
      <c r="E6" s="138" t="n">
        <v>9850.40419</v>
      </c>
      <c r="F6" s="138" t="n">
        <v>15603.50668</v>
      </c>
      <c r="G6" s="138" t="n">
        <v>7998.86486</v>
      </c>
      <c r="H6" s="138" t="n">
        <v>9182.04958</v>
      </c>
      <c r="I6" s="138" t="n">
        <v>9859.97385</v>
      </c>
      <c r="J6" s="138" t="n">
        <v>0</v>
      </c>
      <c r="K6" s="138" t="n">
        <v>0</v>
      </c>
      <c r="L6" s="138" t="n">
        <v>0</v>
      </c>
      <c r="M6" s="138" t="n">
        <v>0</v>
      </c>
      <c r="N6" s="156" t="n">
        <v>90837.23661</v>
      </c>
      <c r="P6" s="157"/>
      <c r="Q6" s="98"/>
      <c r="R6" s="98"/>
      <c r="S6" s="98"/>
      <c r="T6" s="98"/>
      <c r="U6" s="146"/>
      <c r="V6" s="146"/>
      <c r="W6" s="146"/>
      <c r="X6" s="146"/>
      <c r="Y6" s="146"/>
      <c r="Z6" s="146"/>
      <c r="AA6" s="146"/>
      <c r="AB6" s="146"/>
      <c r="AC6" s="146"/>
      <c r="AD6" s="91"/>
    </row>
    <row r="7" s="87" customFormat="true" ht="12.75" hidden="false" customHeight="true" outlineLevel="0" collapsed="false">
      <c r="A7" s="137" t="s">
        <v>116</v>
      </c>
      <c r="B7" s="138" t="n">
        <v>1127.93409</v>
      </c>
      <c r="C7" s="138" t="n">
        <v>4442.69032</v>
      </c>
      <c r="D7" s="138" t="n">
        <v>456.1481</v>
      </c>
      <c r="E7" s="138" t="n">
        <v>973.66275</v>
      </c>
      <c r="F7" s="138" t="n">
        <v>627.60494</v>
      </c>
      <c r="G7" s="138" t="n">
        <v>475.44974</v>
      </c>
      <c r="H7" s="138" t="n">
        <v>915.43205</v>
      </c>
      <c r="I7" s="138" t="n">
        <v>445.72134</v>
      </c>
      <c r="J7" s="138" t="n">
        <v>0</v>
      </c>
      <c r="K7" s="138" t="n">
        <v>0</v>
      </c>
      <c r="L7" s="138" t="n">
        <v>0</v>
      </c>
      <c r="M7" s="138" t="n">
        <v>0</v>
      </c>
      <c r="N7" s="156" t="n">
        <v>9464.64333</v>
      </c>
      <c r="P7" s="157"/>
      <c r="Q7" s="98"/>
      <c r="R7" s="98"/>
      <c r="S7" s="98"/>
      <c r="T7" s="98"/>
      <c r="U7" s="146"/>
      <c r="V7" s="146"/>
      <c r="W7" s="146"/>
      <c r="X7" s="146"/>
      <c r="Y7" s="146"/>
      <c r="Z7" s="146"/>
      <c r="AA7" s="146"/>
      <c r="AB7" s="146"/>
      <c r="AC7" s="146"/>
      <c r="AD7" s="91"/>
    </row>
    <row r="8" s="87" customFormat="true" ht="12.75" hidden="false" customHeight="true" outlineLevel="0" collapsed="false">
      <c r="A8" s="137" t="s">
        <v>118</v>
      </c>
      <c r="B8" s="138" t="n">
        <v>2874.29993</v>
      </c>
      <c r="C8" s="138" t="n">
        <v>3173.58473</v>
      </c>
      <c r="D8" s="138" t="n">
        <v>2952.52409</v>
      </c>
      <c r="E8" s="138" t="n">
        <v>4188.15802</v>
      </c>
      <c r="F8" s="138" t="n">
        <v>3229.18027</v>
      </c>
      <c r="G8" s="138" t="n">
        <v>2539.87799</v>
      </c>
      <c r="H8" s="138" t="n">
        <v>2449.99531</v>
      </c>
      <c r="I8" s="138" t="n">
        <v>2401.49994</v>
      </c>
      <c r="J8" s="138" t="n">
        <v>0</v>
      </c>
      <c r="K8" s="138" t="n">
        <v>0</v>
      </c>
      <c r="L8" s="138" t="n">
        <v>0</v>
      </c>
      <c r="M8" s="138" t="n">
        <v>0</v>
      </c>
      <c r="N8" s="156" t="n">
        <v>23809.12028</v>
      </c>
      <c r="P8" s="157"/>
      <c r="Q8" s="98"/>
      <c r="R8" s="98"/>
      <c r="S8" s="98"/>
      <c r="T8" s="98"/>
      <c r="U8" s="146"/>
      <c r="V8" s="146"/>
      <c r="W8" s="146"/>
      <c r="X8" s="146"/>
      <c r="Y8" s="146"/>
      <c r="Z8" s="146"/>
      <c r="AA8" s="146"/>
      <c r="AB8" s="146"/>
      <c r="AC8" s="146"/>
      <c r="AD8" s="91"/>
    </row>
    <row r="9" s="87" customFormat="true" ht="12.75" hidden="false" customHeight="true" outlineLevel="0" collapsed="false">
      <c r="A9" s="137" t="s">
        <v>120</v>
      </c>
      <c r="B9" s="138" t="n">
        <v>113800.03361</v>
      </c>
      <c r="C9" s="138" t="n">
        <v>63996.828</v>
      </c>
      <c r="D9" s="138" t="n">
        <v>71854.309</v>
      </c>
      <c r="E9" s="138" t="n">
        <v>61467.33</v>
      </c>
      <c r="F9" s="138" t="n">
        <v>62779.95</v>
      </c>
      <c r="G9" s="138" t="n">
        <v>67196.43525</v>
      </c>
      <c r="H9" s="138" t="n">
        <v>50768.74823</v>
      </c>
      <c r="I9" s="138" t="n">
        <v>43604.75537</v>
      </c>
      <c r="J9" s="138" t="n">
        <v>0</v>
      </c>
      <c r="K9" s="138" t="n">
        <v>0</v>
      </c>
      <c r="L9" s="138" t="n">
        <v>0</v>
      </c>
      <c r="M9" s="138" t="n">
        <v>0</v>
      </c>
      <c r="N9" s="156" t="n">
        <v>535468.38946</v>
      </c>
      <c r="P9" s="157"/>
      <c r="Q9" s="98"/>
      <c r="R9" s="98"/>
      <c r="S9" s="98"/>
      <c r="T9" s="98"/>
      <c r="U9" s="146"/>
      <c r="V9" s="146"/>
      <c r="W9" s="146"/>
      <c r="X9" s="146"/>
      <c r="Y9" s="146"/>
      <c r="Z9" s="146"/>
      <c r="AA9" s="146"/>
      <c r="AB9" s="146"/>
      <c r="AC9" s="146"/>
      <c r="AD9" s="91"/>
    </row>
    <row r="10" s="87" customFormat="true" ht="12.75" hidden="false" customHeight="true" outlineLevel="0" collapsed="false">
      <c r="A10" s="137" t="s">
        <v>107</v>
      </c>
      <c r="B10" s="138" t="n">
        <v>10696.57067</v>
      </c>
      <c r="C10" s="138" t="n">
        <v>10851.02409</v>
      </c>
      <c r="D10" s="138" t="n">
        <v>14574.58931</v>
      </c>
      <c r="E10" s="138" t="n">
        <v>17856.47336</v>
      </c>
      <c r="F10" s="138" t="n">
        <v>17759.39293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38" t="n">
        <v>0</v>
      </c>
      <c r="M10" s="138" t="n">
        <v>0</v>
      </c>
      <c r="N10" s="156" t="n">
        <v>71738.05036</v>
      </c>
      <c r="P10" s="157"/>
      <c r="Q10" s="98"/>
      <c r="R10" s="98"/>
      <c r="S10" s="98"/>
      <c r="T10" s="98"/>
      <c r="U10" s="146"/>
      <c r="V10" s="146"/>
      <c r="W10" s="146"/>
      <c r="X10" s="146"/>
      <c r="Y10" s="146"/>
      <c r="Z10" s="146"/>
      <c r="AA10" s="146"/>
      <c r="AB10" s="146"/>
      <c r="AC10" s="146"/>
      <c r="AD10" s="91"/>
    </row>
    <row r="11" s="87" customFormat="true" ht="12.75" hidden="false" customHeight="true" outlineLevel="0" collapsed="false">
      <c r="A11" s="137" t="s">
        <v>121</v>
      </c>
      <c r="B11" s="138" t="n">
        <v>0</v>
      </c>
      <c r="C11" s="138" t="n">
        <v>0</v>
      </c>
      <c r="D11" s="138" t="n">
        <v>0</v>
      </c>
      <c r="E11" s="138" t="n">
        <v>0</v>
      </c>
      <c r="F11" s="138" t="n">
        <v>0</v>
      </c>
      <c r="G11" s="138" t="n">
        <v>16556.00271</v>
      </c>
      <c r="H11" s="138" t="n">
        <v>25327.98</v>
      </c>
      <c r="I11" s="138" t="n">
        <v>25147.35076</v>
      </c>
      <c r="J11" s="138" t="n">
        <v>0</v>
      </c>
      <c r="K11" s="138" t="n">
        <v>0</v>
      </c>
      <c r="L11" s="138" t="n">
        <v>0</v>
      </c>
      <c r="M11" s="138" t="n">
        <v>0</v>
      </c>
      <c r="N11" s="156" t="n">
        <v>67031.33347</v>
      </c>
      <c r="P11" s="157"/>
      <c r="Q11" s="98"/>
      <c r="R11" s="98"/>
      <c r="S11" s="98"/>
      <c r="T11" s="98"/>
      <c r="U11" s="146"/>
      <c r="V11" s="146"/>
      <c r="W11" s="146"/>
      <c r="X11" s="146"/>
      <c r="Y11" s="146"/>
      <c r="Z11" s="146"/>
      <c r="AA11" s="146"/>
      <c r="AB11" s="146"/>
      <c r="AC11" s="146"/>
      <c r="AD11" s="91"/>
    </row>
    <row r="12" s="87" customFormat="true" ht="12.75" hidden="false" customHeight="true" outlineLevel="0" collapsed="false">
      <c r="A12" s="137" t="s">
        <v>123</v>
      </c>
      <c r="B12" s="138" t="n">
        <v>15399.46</v>
      </c>
      <c r="C12" s="138" t="n">
        <v>14369.975</v>
      </c>
      <c r="D12" s="138" t="n">
        <v>13640.957</v>
      </c>
      <c r="E12" s="138" t="n">
        <v>13997.625</v>
      </c>
      <c r="F12" s="138" t="n">
        <v>16361.903</v>
      </c>
      <c r="G12" s="138" t="n">
        <v>15369.267</v>
      </c>
      <c r="H12" s="138" t="n">
        <v>15379.203</v>
      </c>
      <c r="I12" s="138" t="n">
        <v>16788.422</v>
      </c>
      <c r="J12" s="138" t="n">
        <v>0</v>
      </c>
      <c r="K12" s="138" t="n">
        <v>0</v>
      </c>
      <c r="L12" s="138" t="n">
        <v>0</v>
      </c>
      <c r="M12" s="138" t="n">
        <v>0</v>
      </c>
      <c r="N12" s="156" t="n">
        <v>121306.812</v>
      </c>
      <c r="P12" s="157"/>
      <c r="Q12" s="98"/>
      <c r="R12" s="98"/>
      <c r="S12" s="98"/>
      <c r="T12" s="98"/>
      <c r="U12" s="146"/>
      <c r="V12" s="146"/>
      <c r="W12" s="146"/>
      <c r="X12" s="146"/>
      <c r="Y12" s="146"/>
      <c r="Z12" s="146"/>
      <c r="AA12" s="146"/>
      <c r="AB12" s="146"/>
      <c r="AC12" s="146"/>
      <c r="AD12" s="91"/>
    </row>
    <row r="13" s="87" customFormat="true" ht="12.75" hidden="false" customHeight="true" outlineLevel="0" collapsed="false">
      <c r="A13" s="137" t="s">
        <v>125</v>
      </c>
      <c r="B13" s="138" t="n">
        <v>1117.84686</v>
      </c>
      <c r="C13" s="138" t="n">
        <v>420.83312</v>
      </c>
      <c r="D13" s="138" t="n">
        <v>911.29113</v>
      </c>
      <c r="E13" s="138" t="n">
        <v>1125.2372</v>
      </c>
      <c r="F13" s="138" t="n">
        <v>649.62489</v>
      </c>
      <c r="G13" s="138" t="n">
        <v>145.31716</v>
      </c>
      <c r="H13" s="138" t="n">
        <v>1448.61726</v>
      </c>
      <c r="I13" s="138" t="n">
        <v>359.66657</v>
      </c>
      <c r="J13" s="138" t="n">
        <v>0</v>
      </c>
      <c r="K13" s="138" t="n">
        <v>0</v>
      </c>
      <c r="L13" s="138" t="n">
        <v>0</v>
      </c>
      <c r="M13" s="138" t="n">
        <v>0</v>
      </c>
      <c r="N13" s="156" t="n">
        <v>6178.43419</v>
      </c>
      <c r="P13" s="157"/>
      <c r="Q13" s="98"/>
      <c r="R13" s="98"/>
      <c r="S13" s="98"/>
      <c r="T13" s="98"/>
      <c r="U13" s="146"/>
      <c r="V13" s="146"/>
      <c r="W13" s="146"/>
      <c r="X13" s="146"/>
      <c r="Y13" s="146"/>
      <c r="Z13" s="146"/>
      <c r="AA13" s="146"/>
      <c r="AB13" s="146"/>
      <c r="AC13" s="146"/>
      <c r="AD13" s="91"/>
    </row>
    <row r="14" s="87" customFormat="true" ht="12.75" hidden="false" customHeight="true" outlineLevel="0" collapsed="false">
      <c r="A14" s="137" t="s">
        <v>126</v>
      </c>
      <c r="B14" s="138" t="n">
        <v>808.68998</v>
      </c>
      <c r="C14" s="138" t="n">
        <v>118.68197</v>
      </c>
      <c r="D14" s="138" t="n">
        <v>218.22524</v>
      </c>
      <c r="E14" s="138" t="n">
        <v>234.82092</v>
      </c>
      <c r="F14" s="138" t="n">
        <v>275.32966</v>
      </c>
      <c r="G14" s="138" t="n">
        <v>227.81146</v>
      </c>
      <c r="H14" s="138" t="n">
        <v>100.04453</v>
      </c>
      <c r="I14" s="138" t="n">
        <v>156.84456</v>
      </c>
      <c r="J14" s="138" t="n">
        <v>0</v>
      </c>
      <c r="K14" s="138" t="n">
        <v>0</v>
      </c>
      <c r="L14" s="138" t="n">
        <v>0</v>
      </c>
      <c r="M14" s="138" t="n">
        <v>0</v>
      </c>
      <c r="N14" s="156" t="n">
        <v>2140.44832</v>
      </c>
      <c r="P14" s="157"/>
      <c r="Q14" s="98"/>
      <c r="R14" s="98"/>
      <c r="S14" s="98"/>
      <c r="T14" s="98"/>
      <c r="U14" s="146"/>
      <c r="V14" s="146"/>
      <c r="W14" s="146"/>
      <c r="X14" s="146"/>
      <c r="Y14" s="146"/>
      <c r="Z14" s="146"/>
      <c r="AA14" s="146"/>
      <c r="AB14" s="146"/>
      <c r="AC14" s="146"/>
      <c r="AD14" s="91"/>
    </row>
    <row r="15" s="87" customFormat="true" ht="12.75" hidden="false" customHeight="true" outlineLevel="0" collapsed="false">
      <c r="A15" s="137" t="s">
        <v>127</v>
      </c>
      <c r="B15" s="138" t="n">
        <v>0</v>
      </c>
      <c r="C15" s="138" t="n">
        <v>0</v>
      </c>
      <c r="D15" s="138" t="n">
        <v>0</v>
      </c>
      <c r="E15" s="138" t="n">
        <v>120.946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56" t="n">
        <v>120.946</v>
      </c>
      <c r="P15" s="157"/>
      <c r="Q15" s="98"/>
      <c r="R15" s="98"/>
      <c r="S15" s="98"/>
      <c r="T15" s="98"/>
      <c r="U15" s="146"/>
      <c r="V15" s="146"/>
      <c r="W15" s="146"/>
      <c r="X15" s="146"/>
      <c r="Y15" s="146"/>
      <c r="Z15" s="146"/>
      <c r="AA15" s="146"/>
      <c r="AB15" s="146"/>
      <c r="AC15" s="146"/>
      <c r="AD15" s="91"/>
    </row>
    <row r="16" s="87" customFormat="true" ht="12.75" hidden="false" customHeight="true" outlineLevel="0" collapsed="false">
      <c r="A16" s="137" t="s">
        <v>129</v>
      </c>
      <c r="B16" s="138" t="n">
        <v>1568.01091</v>
      </c>
      <c r="C16" s="138" t="n">
        <v>1691.66313</v>
      </c>
      <c r="D16" s="138" t="n">
        <v>2901.09659</v>
      </c>
      <c r="E16" s="138" t="n">
        <v>2645.89341</v>
      </c>
      <c r="F16" s="138" t="n">
        <v>2052.34762</v>
      </c>
      <c r="G16" s="138" t="n">
        <v>3065.02621</v>
      </c>
      <c r="H16" s="138" t="n">
        <v>1465.57426</v>
      </c>
      <c r="I16" s="138" t="n">
        <v>1648.27328</v>
      </c>
      <c r="J16" s="138" t="n">
        <v>0</v>
      </c>
      <c r="K16" s="138" t="n">
        <v>0</v>
      </c>
      <c r="L16" s="138" t="n">
        <v>0</v>
      </c>
      <c r="M16" s="138" t="n">
        <v>0</v>
      </c>
      <c r="N16" s="156" t="n">
        <v>17037.88541</v>
      </c>
      <c r="P16" s="157"/>
      <c r="Q16" s="98"/>
      <c r="R16" s="98"/>
      <c r="S16" s="98"/>
      <c r="T16" s="98"/>
      <c r="U16" s="146"/>
      <c r="V16" s="146"/>
      <c r="W16" s="146"/>
      <c r="X16" s="146"/>
      <c r="Y16" s="146"/>
      <c r="Z16" s="146"/>
      <c r="AA16" s="146"/>
      <c r="AB16" s="146"/>
      <c r="AC16" s="146"/>
      <c r="AD16" s="91"/>
    </row>
    <row r="17" s="87" customFormat="true" ht="12.75" hidden="false" customHeight="true" outlineLevel="0" collapsed="false">
      <c r="A17" s="137" t="s">
        <v>130</v>
      </c>
      <c r="B17" s="138" t="n">
        <v>1602.65388</v>
      </c>
      <c r="C17" s="138" t="n">
        <v>907.22776</v>
      </c>
      <c r="D17" s="138" t="n">
        <v>3440.93318</v>
      </c>
      <c r="E17" s="138" t="n">
        <v>1803.85696</v>
      </c>
      <c r="F17" s="138" t="n">
        <v>2517.06143</v>
      </c>
      <c r="G17" s="138" t="n">
        <v>7406.65193</v>
      </c>
      <c r="H17" s="138" t="n">
        <v>2086.46594</v>
      </c>
      <c r="I17" s="138" t="n">
        <v>2046.01412</v>
      </c>
      <c r="J17" s="138" t="n">
        <v>0</v>
      </c>
      <c r="K17" s="138" t="n">
        <v>0</v>
      </c>
      <c r="L17" s="138" t="n">
        <v>0</v>
      </c>
      <c r="M17" s="138" t="n">
        <v>0</v>
      </c>
      <c r="N17" s="156" t="n">
        <v>21810.8652</v>
      </c>
      <c r="P17" s="157"/>
      <c r="Q17" s="98"/>
      <c r="R17" s="98"/>
      <c r="S17" s="98"/>
      <c r="T17" s="98"/>
      <c r="U17" s="146"/>
      <c r="V17" s="146"/>
      <c r="W17" s="146"/>
      <c r="X17" s="146"/>
      <c r="Y17" s="146"/>
      <c r="Z17" s="146"/>
      <c r="AA17" s="146"/>
      <c r="AB17" s="146"/>
      <c r="AC17" s="146"/>
      <c r="AD17" s="91"/>
    </row>
    <row r="18" s="87" customFormat="true" ht="12.75" hidden="false" customHeight="true" outlineLevel="0" collapsed="false">
      <c r="A18" s="137" t="s">
        <v>78</v>
      </c>
      <c r="B18" s="138" t="n">
        <v>9.24668</v>
      </c>
      <c r="C18" s="138" t="n">
        <v>13.40264</v>
      </c>
      <c r="D18" s="138" t="n">
        <v>11.58584</v>
      </c>
      <c r="E18" s="138" t="n">
        <v>8.10425</v>
      </c>
      <c r="F18" s="138" t="n">
        <v>7.46104</v>
      </c>
      <c r="G18" s="138" t="n">
        <v>7.34974</v>
      </c>
      <c r="H18" s="138" t="n">
        <v>9.40943</v>
      </c>
      <c r="I18" s="138" t="n">
        <v>5.76245</v>
      </c>
      <c r="J18" s="138" t="n">
        <v>0</v>
      </c>
      <c r="K18" s="138" t="n">
        <v>0</v>
      </c>
      <c r="L18" s="138" t="n">
        <v>0</v>
      </c>
      <c r="M18" s="138" t="n">
        <v>0</v>
      </c>
      <c r="N18" s="156" t="n">
        <v>72.32207</v>
      </c>
      <c r="P18" s="157"/>
      <c r="Q18" s="98"/>
      <c r="R18" s="98"/>
      <c r="S18" s="98"/>
      <c r="T18" s="98"/>
      <c r="U18" s="146"/>
      <c r="V18" s="146"/>
      <c r="W18" s="146"/>
      <c r="X18" s="146"/>
      <c r="Y18" s="146"/>
      <c r="Z18" s="146"/>
      <c r="AA18" s="146"/>
      <c r="AB18" s="146"/>
      <c r="AC18" s="146"/>
      <c r="AD18" s="91"/>
    </row>
    <row r="19" s="87" customFormat="true" ht="12.75" hidden="false" customHeight="true" outlineLevel="0" collapsed="false">
      <c r="A19" s="137" t="s">
        <v>132</v>
      </c>
      <c r="B19" s="138" t="n">
        <v>14314.25253</v>
      </c>
      <c r="C19" s="138" t="n">
        <v>13840.04493</v>
      </c>
      <c r="D19" s="138" t="n">
        <v>23580.43114</v>
      </c>
      <c r="E19" s="138" t="n">
        <v>9463.33193</v>
      </c>
      <c r="F19" s="138" t="n">
        <v>16292.92791</v>
      </c>
      <c r="G19" s="138" t="n">
        <v>17391.91977</v>
      </c>
      <c r="H19" s="138" t="n">
        <v>22768.56431</v>
      </c>
      <c r="I19" s="138" t="n">
        <v>17661.74969</v>
      </c>
      <c r="J19" s="138" t="n">
        <v>0</v>
      </c>
      <c r="K19" s="138" t="n">
        <v>0</v>
      </c>
      <c r="L19" s="138" t="n">
        <v>0</v>
      </c>
      <c r="M19" s="138" t="n">
        <v>0</v>
      </c>
      <c r="N19" s="156" t="n">
        <v>135313.22221</v>
      </c>
      <c r="P19" s="157"/>
      <c r="Q19" s="98"/>
      <c r="R19" s="98"/>
      <c r="S19" s="98"/>
      <c r="T19" s="98"/>
      <c r="U19" s="146"/>
      <c r="V19" s="146"/>
      <c r="W19" s="146"/>
      <c r="X19" s="146"/>
      <c r="Y19" s="146"/>
      <c r="Z19" s="146"/>
      <c r="AA19" s="146"/>
      <c r="AB19" s="146"/>
      <c r="AC19" s="146"/>
      <c r="AD19" s="91"/>
    </row>
    <row r="20" s="87" customFormat="true" ht="12.75" hidden="false" customHeight="true" outlineLevel="0" collapsed="false">
      <c r="A20" s="137" t="s">
        <v>133</v>
      </c>
      <c r="B20" s="138" t="n">
        <v>6804.14024</v>
      </c>
      <c r="C20" s="138" t="n">
        <v>4688.04585</v>
      </c>
      <c r="D20" s="138" t="n">
        <v>5382.81089</v>
      </c>
      <c r="E20" s="138" t="n">
        <v>4832.26347</v>
      </c>
      <c r="F20" s="138" t="n">
        <v>6044.50745</v>
      </c>
      <c r="G20" s="138" t="n">
        <v>5243.62962</v>
      </c>
      <c r="H20" s="138" t="n">
        <v>5450.6554</v>
      </c>
      <c r="I20" s="138" t="n">
        <v>6142.16954</v>
      </c>
      <c r="J20" s="138" t="n">
        <v>0</v>
      </c>
      <c r="K20" s="138" t="n">
        <v>0</v>
      </c>
      <c r="L20" s="138" t="n">
        <v>0</v>
      </c>
      <c r="M20" s="138" t="n">
        <v>0</v>
      </c>
      <c r="N20" s="156" t="n">
        <v>44588.22246</v>
      </c>
      <c r="P20" s="157"/>
      <c r="Q20" s="98"/>
      <c r="R20" s="98"/>
      <c r="S20" s="98"/>
      <c r="T20" s="98"/>
      <c r="U20" s="146"/>
      <c r="V20" s="146"/>
      <c r="W20" s="146"/>
      <c r="X20" s="146"/>
      <c r="Y20" s="146"/>
      <c r="Z20" s="146"/>
      <c r="AA20" s="146"/>
      <c r="AB20" s="146"/>
      <c r="AC20" s="146"/>
      <c r="AD20" s="91"/>
    </row>
    <row r="21" s="87" customFormat="true" ht="12.75" hidden="false" customHeight="true" outlineLevel="0" collapsed="false">
      <c r="A21" s="137" t="s">
        <v>134</v>
      </c>
      <c r="B21" s="138" t="n">
        <v>387.75301</v>
      </c>
      <c r="C21" s="138" t="n">
        <v>183.07025</v>
      </c>
      <c r="D21" s="138" t="n">
        <v>399.09435</v>
      </c>
      <c r="E21" s="138" t="n">
        <v>665.50936</v>
      </c>
      <c r="F21" s="138" t="n">
        <v>506.98501</v>
      </c>
      <c r="G21" s="138" t="n">
        <v>381.75185</v>
      </c>
      <c r="H21" s="138" t="n">
        <v>582.84205</v>
      </c>
      <c r="I21" s="138" t="n">
        <v>1083.61</v>
      </c>
      <c r="J21" s="138" t="n">
        <v>0</v>
      </c>
      <c r="K21" s="138" t="n">
        <v>0</v>
      </c>
      <c r="L21" s="138" t="n">
        <v>0</v>
      </c>
      <c r="M21" s="138" t="n">
        <v>0</v>
      </c>
      <c r="N21" s="156" t="n">
        <v>4190.61588</v>
      </c>
      <c r="P21" s="157"/>
      <c r="Q21" s="98"/>
      <c r="R21" s="98"/>
      <c r="S21" s="98"/>
      <c r="T21" s="98"/>
      <c r="U21" s="146"/>
      <c r="V21" s="146"/>
      <c r="W21" s="146"/>
      <c r="X21" s="146"/>
      <c r="Y21" s="146"/>
      <c r="Z21" s="146"/>
      <c r="AA21" s="146"/>
      <c r="AB21" s="146"/>
      <c r="AC21" s="146"/>
      <c r="AD21" s="91"/>
    </row>
    <row r="22" s="87" customFormat="true" ht="12.75" hidden="false" customHeight="true" outlineLevel="0" collapsed="false">
      <c r="A22" s="137" t="s">
        <v>135</v>
      </c>
      <c r="B22" s="138" t="n">
        <v>26032.24188</v>
      </c>
      <c r="C22" s="138" t="n">
        <v>24969.54168</v>
      </c>
      <c r="D22" s="138" t="n">
        <v>24918.00902</v>
      </c>
      <c r="E22" s="138" t="n">
        <v>36287.80379</v>
      </c>
      <c r="F22" s="138" t="n">
        <v>26751.51047</v>
      </c>
      <c r="G22" s="138" t="n">
        <v>22522.39042</v>
      </c>
      <c r="H22" s="138" t="n">
        <v>25976.50914</v>
      </c>
      <c r="I22" s="138" t="n">
        <v>25464.76874</v>
      </c>
      <c r="J22" s="138" t="n">
        <v>0</v>
      </c>
      <c r="K22" s="138" t="n">
        <v>0</v>
      </c>
      <c r="L22" s="138" t="n">
        <v>0</v>
      </c>
      <c r="M22" s="138" t="n">
        <v>0</v>
      </c>
      <c r="N22" s="156" t="n">
        <v>212922.77514</v>
      </c>
      <c r="P22" s="157"/>
      <c r="Q22" s="98"/>
      <c r="R22" s="98"/>
      <c r="S22" s="98"/>
      <c r="T22" s="98"/>
      <c r="U22" s="146"/>
      <c r="V22" s="146"/>
      <c r="W22" s="146"/>
      <c r="X22" s="146"/>
      <c r="Y22" s="146"/>
      <c r="Z22" s="146"/>
      <c r="AA22" s="146"/>
      <c r="AB22" s="146"/>
      <c r="AC22" s="146"/>
      <c r="AD22" s="91"/>
    </row>
    <row r="23" s="87" customFormat="true" ht="12.75" hidden="false" customHeight="true" outlineLevel="0" collapsed="false">
      <c r="A23" s="137" t="s">
        <v>137</v>
      </c>
      <c r="B23" s="138" t="n">
        <v>34.868</v>
      </c>
      <c r="C23" s="138" t="n">
        <v>55.48</v>
      </c>
      <c r="D23" s="138" t="n">
        <v>53.939</v>
      </c>
      <c r="E23" s="138" t="n">
        <v>93.051</v>
      </c>
      <c r="F23" s="138" t="n">
        <v>129.197</v>
      </c>
      <c r="G23" s="138" t="n">
        <v>78.03</v>
      </c>
      <c r="H23" s="138" t="n">
        <v>99.362</v>
      </c>
      <c r="I23" s="138" t="n">
        <v>173.491</v>
      </c>
      <c r="J23" s="138" t="n">
        <v>0</v>
      </c>
      <c r="K23" s="138" t="n">
        <v>0</v>
      </c>
      <c r="L23" s="138" t="n">
        <v>0</v>
      </c>
      <c r="M23" s="138" t="n">
        <v>0</v>
      </c>
      <c r="N23" s="156" t="n">
        <v>717.418</v>
      </c>
      <c r="P23" s="157"/>
      <c r="Q23" s="98"/>
      <c r="R23" s="98"/>
      <c r="S23" s="98"/>
      <c r="T23" s="98"/>
      <c r="U23" s="146"/>
      <c r="V23" s="146"/>
      <c r="W23" s="146"/>
      <c r="X23" s="146"/>
      <c r="Y23" s="146"/>
      <c r="Z23" s="146"/>
      <c r="AA23" s="146"/>
      <c r="AB23" s="146"/>
      <c r="AC23" s="146"/>
      <c r="AD23" s="91"/>
    </row>
    <row r="24" s="87" customFormat="true" ht="12.75" hidden="false" customHeight="true" outlineLevel="0" collapsed="false">
      <c r="A24" s="137" t="s">
        <v>81</v>
      </c>
      <c r="B24" s="138" t="n">
        <v>0</v>
      </c>
      <c r="C24" s="138" t="n">
        <v>0</v>
      </c>
      <c r="D24" s="138" t="n">
        <v>34.0404</v>
      </c>
      <c r="E24" s="138" t="n">
        <v>2149.91834</v>
      </c>
      <c r="F24" s="138" t="n">
        <v>16.38107</v>
      </c>
      <c r="G24" s="138" t="n">
        <v>0</v>
      </c>
      <c r="H24" s="138" t="n">
        <v>75.66241</v>
      </c>
      <c r="I24" s="138" t="n">
        <v>64.03432</v>
      </c>
      <c r="J24" s="138" t="n">
        <v>0</v>
      </c>
      <c r="K24" s="138" t="n">
        <v>0</v>
      </c>
      <c r="L24" s="138" t="n">
        <v>0</v>
      </c>
      <c r="M24" s="138" t="n">
        <v>0</v>
      </c>
      <c r="N24" s="156" t="n">
        <v>2340.03654</v>
      </c>
      <c r="P24" s="157"/>
      <c r="Q24" s="98"/>
      <c r="R24" s="98"/>
      <c r="S24" s="98"/>
      <c r="T24" s="98"/>
      <c r="U24" s="146"/>
      <c r="V24" s="146"/>
      <c r="W24" s="146"/>
      <c r="X24" s="146"/>
      <c r="Y24" s="146"/>
      <c r="Z24" s="146"/>
      <c r="AA24" s="146"/>
      <c r="AB24" s="146"/>
      <c r="AC24" s="146"/>
      <c r="AD24" s="91"/>
    </row>
    <row r="25" s="87" customFormat="true" ht="12.75" hidden="false" customHeight="true" outlineLevel="0" collapsed="false">
      <c r="A25" s="137" t="s">
        <v>138</v>
      </c>
      <c r="B25" s="138" t="n">
        <v>1269.85238</v>
      </c>
      <c r="C25" s="138" t="n">
        <v>1397.61698</v>
      </c>
      <c r="D25" s="138" t="n">
        <v>1533.39761</v>
      </c>
      <c r="E25" s="138" t="n">
        <v>1385.69042</v>
      </c>
      <c r="F25" s="138" t="n">
        <v>1710.0251</v>
      </c>
      <c r="G25" s="138" t="n">
        <v>1623.17362</v>
      </c>
      <c r="H25" s="138" t="n">
        <v>2768.92392</v>
      </c>
      <c r="I25" s="138" t="n">
        <v>3233.10414</v>
      </c>
      <c r="J25" s="138" t="n">
        <v>0</v>
      </c>
      <c r="K25" s="138" t="n">
        <v>0</v>
      </c>
      <c r="L25" s="138" t="n">
        <v>0</v>
      </c>
      <c r="M25" s="138" t="n">
        <v>0</v>
      </c>
      <c r="N25" s="156" t="n">
        <v>14921.78417</v>
      </c>
      <c r="P25" s="157"/>
      <c r="Q25" s="98"/>
      <c r="R25" s="98"/>
      <c r="S25" s="98"/>
      <c r="T25" s="98"/>
      <c r="U25" s="146"/>
      <c r="V25" s="146"/>
      <c r="W25" s="146"/>
      <c r="X25" s="146"/>
      <c r="Y25" s="146"/>
      <c r="Z25" s="146"/>
      <c r="AA25" s="146"/>
      <c r="AB25" s="146"/>
      <c r="AC25" s="146"/>
      <c r="AD25" s="91"/>
    </row>
    <row r="26" s="87" customFormat="true" ht="12.75" hidden="false" customHeight="true" outlineLevel="0" collapsed="false">
      <c r="A26" s="137" t="s">
        <v>139</v>
      </c>
      <c r="B26" s="138" t="n">
        <v>1025.72384</v>
      </c>
      <c r="C26" s="138" t="n">
        <v>599.20239</v>
      </c>
      <c r="D26" s="138" t="n">
        <v>847.91569</v>
      </c>
      <c r="E26" s="138" t="n">
        <v>784.7296</v>
      </c>
      <c r="F26" s="138" t="n">
        <v>641.51082</v>
      </c>
      <c r="G26" s="138" t="n">
        <v>356.02951</v>
      </c>
      <c r="H26" s="138" t="n">
        <v>1086.88175</v>
      </c>
      <c r="I26" s="138" t="n">
        <v>736.44262</v>
      </c>
      <c r="J26" s="138" t="n">
        <v>0</v>
      </c>
      <c r="K26" s="138" t="n">
        <v>0</v>
      </c>
      <c r="L26" s="138" t="n">
        <v>0</v>
      </c>
      <c r="M26" s="138" t="n">
        <v>0</v>
      </c>
      <c r="N26" s="156" t="n">
        <v>6078.43622</v>
      </c>
      <c r="P26" s="157"/>
      <c r="Q26" s="98"/>
      <c r="R26" s="98"/>
      <c r="S26" s="98"/>
      <c r="T26" s="98"/>
      <c r="U26" s="146"/>
      <c r="V26" s="146"/>
      <c r="W26" s="146"/>
      <c r="X26" s="146"/>
      <c r="Y26" s="146"/>
      <c r="Z26" s="146"/>
      <c r="AA26" s="146"/>
      <c r="AB26" s="146"/>
      <c r="AC26" s="146"/>
      <c r="AD26" s="91"/>
    </row>
    <row r="27" s="87" customFormat="true" ht="12.75" hidden="false" customHeight="true" outlineLevel="0" collapsed="false">
      <c r="A27" s="137" t="s">
        <v>140</v>
      </c>
      <c r="B27" s="138" t="n">
        <v>10995.28059</v>
      </c>
      <c r="C27" s="138" t="n">
        <v>4752.34128</v>
      </c>
      <c r="D27" s="138" t="n">
        <v>4778.4285</v>
      </c>
      <c r="E27" s="138" t="n">
        <v>5239.52274</v>
      </c>
      <c r="F27" s="138" t="n">
        <v>6737.81214</v>
      </c>
      <c r="G27" s="138" t="n">
        <v>4674.21837</v>
      </c>
      <c r="H27" s="138" t="n">
        <v>6254.19616</v>
      </c>
      <c r="I27" s="138" t="n">
        <v>5232.53453</v>
      </c>
      <c r="J27" s="138" t="n">
        <v>0</v>
      </c>
      <c r="K27" s="138" t="n">
        <v>0</v>
      </c>
      <c r="L27" s="138" t="n">
        <v>0</v>
      </c>
      <c r="M27" s="138" t="n">
        <v>0</v>
      </c>
      <c r="N27" s="156" t="n">
        <v>48664.33431</v>
      </c>
      <c r="P27" s="157"/>
      <c r="Q27" s="98"/>
      <c r="R27" s="98"/>
      <c r="S27" s="98"/>
      <c r="T27" s="98"/>
      <c r="U27" s="146"/>
      <c r="V27" s="146"/>
      <c r="W27" s="146"/>
      <c r="X27" s="146"/>
      <c r="Y27" s="146"/>
      <c r="Z27" s="146"/>
      <c r="AA27" s="146"/>
      <c r="AB27" s="146"/>
      <c r="AC27" s="146"/>
      <c r="AD27" s="91"/>
    </row>
    <row r="28" s="87" customFormat="true" ht="12.75" hidden="false" customHeight="true" outlineLevel="0" collapsed="false">
      <c r="A28" s="137" t="s">
        <v>142</v>
      </c>
      <c r="B28" s="138" t="n">
        <v>990.06688</v>
      </c>
      <c r="C28" s="138" t="n">
        <v>954.52697</v>
      </c>
      <c r="D28" s="138" t="n">
        <v>1049.61654</v>
      </c>
      <c r="E28" s="138" t="n">
        <v>1176.59491</v>
      </c>
      <c r="F28" s="138" t="n">
        <v>1259.40235</v>
      </c>
      <c r="G28" s="138" t="n">
        <v>874.28525</v>
      </c>
      <c r="H28" s="138" t="n">
        <v>1560.98119</v>
      </c>
      <c r="I28" s="138" t="n">
        <v>1877.5045</v>
      </c>
      <c r="J28" s="138" t="n">
        <v>0</v>
      </c>
      <c r="K28" s="138" t="n">
        <v>0</v>
      </c>
      <c r="L28" s="138" t="n">
        <v>0</v>
      </c>
      <c r="M28" s="138" t="n">
        <v>0</v>
      </c>
      <c r="N28" s="156" t="n">
        <v>9742.97859</v>
      </c>
      <c r="P28" s="157"/>
      <c r="Q28" s="98"/>
      <c r="R28" s="98"/>
      <c r="S28" s="98"/>
      <c r="T28" s="98"/>
      <c r="U28" s="146"/>
      <c r="V28" s="146"/>
      <c r="W28" s="146"/>
      <c r="X28" s="146"/>
      <c r="Y28" s="146"/>
      <c r="Z28" s="146"/>
      <c r="AA28" s="146"/>
      <c r="AB28" s="146"/>
      <c r="AC28" s="146"/>
      <c r="AD28" s="91"/>
    </row>
    <row r="29" s="87" customFormat="true" ht="12.75" hidden="false" customHeight="true" outlineLevel="0" collapsed="false">
      <c r="A29" s="137" t="s">
        <v>144</v>
      </c>
      <c r="B29" s="138" t="n">
        <v>42644.4242</v>
      </c>
      <c r="C29" s="138" t="n">
        <v>1971.99523</v>
      </c>
      <c r="D29" s="138" t="n">
        <v>13866.7895</v>
      </c>
      <c r="E29" s="138" t="n">
        <v>11099.46472</v>
      </c>
      <c r="F29" s="138" t="n">
        <v>18764.45998</v>
      </c>
      <c r="G29" s="138" t="n">
        <v>4541.55491</v>
      </c>
      <c r="H29" s="138" t="n">
        <v>12263.70384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56" t="n">
        <v>105152.39238</v>
      </c>
      <c r="P29" s="157"/>
      <c r="Q29" s="98"/>
      <c r="R29" s="98"/>
      <c r="S29" s="98"/>
      <c r="T29" s="98"/>
      <c r="U29" s="146"/>
      <c r="V29" s="146"/>
      <c r="W29" s="146"/>
      <c r="X29" s="146"/>
      <c r="Y29" s="146"/>
      <c r="Z29" s="146"/>
      <c r="AA29" s="146"/>
      <c r="AB29" s="146"/>
      <c r="AC29" s="146"/>
      <c r="AD29" s="91"/>
    </row>
    <row r="30" s="87" customFormat="true" ht="12.75" hidden="false" customHeight="true" outlineLevel="0" collapsed="false">
      <c r="A30" s="137" t="s">
        <v>145</v>
      </c>
      <c r="B30" s="138" t="n">
        <v>399.49838</v>
      </c>
      <c r="C30" s="138" t="n">
        <v>308.97904</v>
      </c>
      <c r="D30" s="138" t="n">
        <v>320.7733</v>
      </c>
      <c r="E30" s="138" t="n">
        <v>942.36816</v>
      </c>
      <c r="F30" s="138" t="n">
        <v>483.6209</v>
      </c>
      <c r="G30" s="138" t="n">
        <v>1304.15257</v>
      </c>
      <c r="H30" s="138" t="n">
        <v>98.33326</v>
      </c>
      <c r="I30" s="138" t="n">
        <v>357.43428</v>
      </c>
      <c r="J30" s="138" t="n">
        <v>0</v>
      </c>
      <c r="K30" s="138" t="n">
        <v>0</v>
      </c>
      <c r="L30" s="138" t="n">
        <v>0</v>
      </c>
      <c r="M30" s="138" t="n">
        <v>0</v>
      </c>
      <c r="N30" s="156" t="n">
        <v>4215.15989</v>
      </c>
      <c r="P30" s="157"/>
      <c r="Q30" s="98"/>
      <c r="R30" s="98"/>
      <c r="S30" s="98"/>
      <c r="T30" s="98"/>
      <c r="U30" s="146"/>
      <c r="V30" s="146"/>
      <c r="W30" s="146"/>
      <c r="X30" s="146"/>
      <c r="Y30" s="146"/>
      <c r="Z30" s="146"/>
      <c r="AA30" s="146"/>
      <c r="AB30" s="146"/>
      <c r="AC30" s="146"/>
      <c r="AD30" s="91"/>
    </row>
    <row r="31" s="87" customFormat="true" ht="12.75" hidden="false" customHeight="true" outlineLevel="0" collapsed="false">
      <c r="A31" s="137" t="s">
        <v>146</v>
      </c>
      <c r="B31" s="138" t="n">
        <v>224.89465</v>
      </c>
      <c r="C31" s="138" t="n">
        <v>43.72415</v>
      </c>
      <c r="D31" s="138" t="n">
        <v>58.77483</v>
      </c>
      <c r="E31" s="138" t="n">
        <v>55.98303</v>
      </c>
      <c r="F31" s="138" t="n">
        <v>51.68459</v>
      </c>
      <c r="G31" s="138" t="n">
        <v>56.15233</v>
      </c>
      <c r="H31" s="138" t="n">
        <v>46.99214</v>
      </c>
      <c r="I31" s="138" t="n">
        <v>34.76035</v>
      </c>
      <c r="J31" s="138" t="n">
        <v>0</v>
      </c>
      <c r="K31" s="138" t="n">
        <v>0</v>
      </c>
      <c r="L31" s="138" t="n">
        <v>0</v>
      </c>
      <c r="M31" s="138" t="n">
        <v>0</v>
      </c>
      <c r="N31" s="156" t="n">
        <v>572.96607</v>
      </c>
      <c r="P31" s="157"/>
      <c r="Q31" s="98"/>
      <c r="R31" s="98"/>
      <c r="S31" s="98"/>
      <c r="T31" s="98"/>
      <c r="U31" s="146"/>
      <c r="V31" s="146"/>
      <c r="W31" s="146"/>
      <c r="X31" s="146"/>
      <c r="Y31" s="146"/>
      <c r="Z31" s="146"/>
      <c r="AA31" s="146"/>
      <c r="AB31" s="146"/>
      <c r="AC31" s="146"/>
      <c r="AD31" s="91"/>
    </row>
    <row r="32" s="87" customFormat="true" ht="12.75" hidden="false" customHeight="true" outlineLevel="0" collapsed="false">
      <c r="A32" s="137" t="s">
        <v>148</v>
      </c>
      <c r="B32" s="138" t="n">
        <v>637.86982</v>
      </c>
      <c r="C32" s="138" t="n">
        <v>392.32778</v>
      </c>
      <c r="D32" s="138" t="n">
        <v>723.55816</v>
      </c>
      <c r="E32" s="138" t="n">
        <v>587.13314</v>
      </c>
      <c r="F32" s="138" t="n">
        <v>567.60067</v>
      </c>
      <c r="G32" s="138" t="n">
        <v>726.60309</v>
      </c>
      <c r="H32" s="138" t="n">
        <v>994.10027</v>
      </c>
      <c r="I32" s="138" t="n">
        <v>759.01564</v>
      </c>
      <c r="J32" s="138" t="n">
        <v>0</v>
      </c>
      <c r="K32" s="138" t="n">
        <v>0</v>
      </c>
      <c r="L32" s="138" t="n">
        <v>0</v>
      </c>
      <c r="M32" s="138" t="n">
        <v>0</v>
      </c>
      <c r="N32" s="156" t="n">
        <v>5388.20857</v>
      </c>
      <c r="P32" s="157"/>
      <c r="Q32" s="98"/>
      <c r="R32" s="98"/>
      <c r="S32" s="98"/>
      <c r="T32" s="98"/>
      <c r="U32" s="146"/>
      <c r="V32" s="146"/>
      <c r="W32" s="146"/>
      <c r="X32" s="146"/>
      <c r="Y32" s="146"/>
      <c r="Z32" s="146"/>
      <c r="AA32" s="146"/>
      <c r="AB32" s="146"/>
      <c r="AC32" s="146"/>
      <c r="AD32" s="91"/>
    </row>
    <row r="33" s="87" customFormat="true" ht="12.75" hidden="false" customHeight="true" outlineLevel="0" collapsed="false">
      <c r="A33" s="137" t="s">
        <v>149</v>
      </c>
      <c r="B33" s="138" t="n">
        <v>540.73808</v>
      </c>
      <c r="C33" s="138" t="n">
        <v>5948.41928</v>
      </c>
      <c r="D33" s="138" t="n">
        <v>725.09218</v>
      </c>
      <c r="E33" s="138" t="n">
        <v>957.77205</v>
      </c>
      <c r="F33" s="138" t="n">
        <v>1372.6056</v>
      </c>
      <c r="G33" s="138" t="n">
        <v>926.55569</v>
      </c>
      <c r="H33" s="138" t="n">
        <v>1749.16614</v>
      </c>
      <c r="I33" s="138" t="n">
        <v>1228.48837</v>
      </c>
      <c r="J33" s="138" t="n">
        <v>0</v>
      </c>
      <c r="K33" s="138" t="n">
        <v>0</v>
      </c>
      <c r="L33" s="138" t="n">
        <v>0</v>
      </c>
      <c r="M33" s="138" t="n">
        <v>0</v>
      </c>
      <c r="N33" s="156" t="n">
        <v>13448.83739</v>
      </c>
      <c r="P33" s="157"/>
      <c r="Q33" s="98"/>
      <c r="R33" s="98"/>
      <c r="S33" s="98"/>
      <c r="T33" s="98"/>
      <c r="U33" s="146"/>
      <c r="V33" s="146"/>
      <c r="W33" s="146"/>
      <c r="X33" s="146"/>
      <c r="Y33" s="146"/>
      <c r="Z33" s="146"/>
      <c r="AA33" s="146"/>
      <c r="AB33" s="146"/>
      <c r="AC33" s="146"/>
      <c r="AD33" s="91"/>
    </row>
    <row r="34" s="87" customFormat="true" ht="13.5" hidden="false" customHeight="true" outlineLevel="0" collapsed="false">
      <c r="A34" s="137" t="s">
        <v>150</v>
      </c>
      <c r="B34" s="138" t="n">
        <v>19082.03378</v>
      </c>
      <c r="C34" s="138" t="n">
        <v>33849.40562</v>
      </c>
      <c r="D34" s="138" t="n">
        <v>20012.09176</v>
      </c>
      <c r="E34" s="138" t="n">
        <v>20708.70288</v>
      </c>
      <c r="F34" s="138" t="n">
        <v>18943.9851</v>
      </c>
      <c r="G34" s="138" t="n">
        <v>18276.53605</v>
      </c>
      <c r="H34" s="138" t="n">
        <v>20227.06306</v>
      </c>
      <c r="I34" s="138" t="n">
        <v>20598.62243</v>
      </c>
      <c r="J34" s="138" t="n">
        <v>0</v>
      </c>
      <c r="K34" s="138" t="n">
        <v>0</v>
      </c>
      <c r="L34" s="138" t="n">
        <v>0</v>
      </c>
      <c r="M34" s="138" t="n">
        <v>0</v>
      </c>
      <c r="N34" s="156" t="n">
        <v>171698.44068</v>
      </c>
      <c r="P34" s="157"/>
      <c r="Q34" s="98"/>
      <c r="R34" s="98"/>
      <c r="S34" s="98"/>
      <c r="T34" s="98"/>
      <c r="U34" s="146"/>
      <c r="V34" s="146"/>
      <c r="W34" s="146"/>
      <c r="X34" s="146"/>
      <c r="Y34" s="146"/>
      <c r="Z34" s="146"/>
      <c r="AA34" s="146"/>
      <c r="AB34" s="146"/>
      <c r="AC34" s="146"/>
      <c r="AD34" s="91"/>
    </row>
    <row r="35" s="87" customFormat="true" ht="13.5" hidden="false" customHeight="true" outlineLevel="0" collapsed="false">
      <c r="A35" s="137" t="s">
        <v>151</v>
      </c>
      <c r="B35" s="138" t="n">
        <v>871.95565</v>
      </c>
      <c r="C35" s="138" t="n">
        <v>748.16976</v>
      </c>
      <c r="D35" s="138" t="n">
        <v>787.89254</v>
      </c>
      <c r="E35" s="138" t="n">
        <v>770.60831</v>
      </c>
      <c r="F35" s="138" t="n">
        <v>852.68804</v>
      </c>
      <c r="G35" s="138" t="n">
        <v>610.5401</v>
      </c>
      <c r="H35" s="138" t="n">
        <v>776.41785</v>
      </c>
      <c r="I35" s="138" t="n">
        <v>996.5593</v>
      </c>
      <c r="J35" s="138" t="n">
        <v>0</v>
      </c>
      <c r="K35" s="138" t="n">
        <v>0</v>
      </c>
      <c r="L35" s="138" t="n">
        <v>0</v>
      </c>
      <c r="M35" s="138" t="n">
        <v>0</v>
      </c>
      <c r="N35" s="156" t="n">
        <v>6414.83155</v>
      </c>
      <c r="P35" s="157"/>
      <c r="Q35" s="98"/>
      <c r="R35" s="98"/>
      <c r="S35" s="98"/>
      <c r="T35" s="98"/>
      <c r="U35" s="146"/>
      <c r="V35" s="146"/>
      <c r="W35" s="146"/>
      <c r="X35" s="146"/>
      <c r="Y35" s="146"/>
      <c r="Z35" s="146"/>
      <c r="AA35" s="146"/>
      <c r="AB35" s="146"/>
      <c r="AC35" s="146"/>
      <c r="AD35" s="91"/>
    </row>
    <row r="36" s="87" customFormat="true" ht="13.5" hidden="false" customHeight="true" outlineLevel="0" collapsed="false">
      <c r="A36" s="137" t="s">
        <v>152</v>
      </c>
      <c r="B36" s="138" t="n">
        <v>105.276</v>
      </c>
      <c r="C36" s="138" t="n">
        <v>53.70732</v>
      </c>
      <c r="D36" s="138" t="n">
        <v>173.84671</v>
      </c>
      <c r="E36" s="138" t="n">
        <v>96.06733</v>
      </c>
      <c r="F36" s="138" t="n">
        <v>211.74021</v>
      </c>
      <c r="G36" s="138" t="n">
        <v>162.69182</v>
      </c>
      <c r="H36" s="138" t="n">
        <v>153.0345</v>
      </c>
      <c r="I36" s="138" t="n">
        <v>144.29354</v>
      </c>
      <c r="J36" s="138" t="n">
        <v>0</v>
      </c>
      <c r="K36" s="138" t="n">
        <v>0</v>
      </c>
      <c r="L36" s="138" t="n">
        <v>0</v>
      </c>
      <c r="M36" s="138" t="n">
        <v>0</v>
      </c>
      <c r="N36" s="156" t="n">
        <v>1100.65743</v>
      </c>
      <c r="P36" s="157"/>
      <c r="Q36" s="98"/>
      <c r="R36" s="98"/>
      <c r="S36" s="98"/>
      <c r="T36" s="98"/>
      <c r="U36" s="146"/>
      <c r="V36" s="146"/>
      <c r="W36" s="146"/>
      <c r="X36" s="146"/>
      <c r="Y36" s="146"/>
      <c r="Z36" s="146"/>
      <c r="AA36" s="146"/>
      <c r="AB36" s="146"/>
      <c r="AC36" s="146"/>
      <c r="AD36" s="91"/>
    </row>
    <row r="37" s="87" customFormat="true" ht="13.5" hidden="false" customHeight="true" outlineLevel="0" collapsed="false">
      <c r="A37" s="137" t="s">
        <v>153</v>
      </c>
      <c r="B37" s="138" t="n">
        <v>1310.80171</v>
      </c>
      <c r="C37" s="138" t="n">
        <v>806.35947</v>
      </c>
      <c r="D37" s="138" t="n">
        <v>750.46696</v>
      </c>
      <c r="E37" s="138" t="n">
        <v>850.02242</v>
      </c>
      <c r="F37" s="138" t="n">
        <v>886.6601</v>
      </c>
      <c r="G37" s="138" t="n">
        <v>600.82168</v>
      </c>
      <c r="H37" s="138" t="n">
        <v>491.21014</v>
      </c>
      <c r="I37" s="138" t="n">
        <v>552.8843</v>
      </c>
      <c r="J37" s="138" t="n">
        <v>0</v>
      </c>
      <c r="K37" s="138" t="n">
        <v>0</v>
      </c>
      <c r="L37" s="138" t="n">
        <v>0</v>
      </c>
      <c r="M37" s="138" t="n">
        <v>0</v>
      </c>
      <c r="N37" s="156" t="n">
        <v>6249.22678</v>
      </c>
      <c r="P37" s="157"/>
      <c r="Q37" s="98"/>
      <c r="R37" s="98"/>
      <c r="S37" s="98"/>
      <c r="T37" s="98"/>
      <c r="U37" s="146"/>
      <c r="V37" s="146"/>
      <c r="W37" s="146"/>
      <c r="X37" s="146"/>
      <c r="Y37" s="146"/>
      <c r="Z37" s="146"/>
      <c r="AA37" s="146"/>
      <c r="AB37" s="146"/>
      <c r="AC37" s="146"/>
      <c r="AD37" s="91"/>
    </row>
    <row r="38" customFormat="false" ht="12.75" hidden="false" customHeight="true" outlineLevel="0" collapsed="false">
      <c r="A38" s="92" t="s">
        <v>66</v>
      </c>
      <c r="B38" s="105" t="n">
        <v>288923.91738</v>
      </c>
      <c r="C38" s="105" t="n">
        <v>211710.40159</v>
      </c>
      <c r="D38" s="105" t="n">
        <v>220892.03401</v>
      </c>
      <c r="E38" s="105" t="n">
        <v>212419.04966</v>
      </c>
      <c r="F38" s="105" t="n">
        <v>224088.66697</v>
      </c>
      <c r="G38" s="105" t="n">
        <v>201339.0907</v>
      </c>
      <c r="H38" s="105" t="n">
        <v>212558.11912</v>
      </c>
      <c r="I38" s="105" t="n">
        <v>188805.75153</v>
      </c>
      <c r="J38" s="105" t="n">
        <v>0</v>
      </c>
      <c r="K38" s="105" t="n">
        <v>0</v>
      </c>
      <c r="L38" s="105" t="n">
        <v>0</v>
      </c>
      <c r="M38" s="105" t="n">
        <v>0</v>
      </c>
      <c r="N38" s="106" t="n">
        <v>1760737.03096</v>
      </c>
      <c r="O38" s="87"/>
      <c r="P38" s="158"/>
      <c r="Q38" s="80"/>
      <c r="R38" s="80"/>
      <c r="S38" s="80"/>
      <c r="T38" s="80"/>
      <c r="U38" s="146"/>
      <c r="V38" s="80"/>
      <c r="W38" s="80"/>
      <c r="X38" s="80"/>
      <c r="Y38" s="80"/>
      <c r="Z38" s="80"/>
      <c r="AA38" s="80"/>
      <c r="AB38" s="80"/>
      <c r="AC38" s="80"/>
      <c r="AD38" s="80"/>
    </row>
    <row r="39" customFormat="false" ht="12.75" hidden="false" customHeight="true" outlineLevel="0" collapsed="false">
      <c r="A39" s="107" t="s">
        <v>96</v>
      </c>
      <c r="B39" s="159" t="n">
        <v>288923.91738</v>
      </c>
      <c r="C39" s="159" t="n">
        <v>500634.31897</v>
      </c>
      <c r="D39" s="159" t="n">
        <v>721526.35298</v>
      </c>
      <c r="E39" s="159" t="n">
        <v>933945.40264</v>
      </c>
      <c r="F39" s="159" t="n">
        <v>1158034.06961</v>
      </c>
      <c r="G39" s="159" t="n">
        <v>1359373.16031</v>
      </c>
      <c r="H39" s="159" t="n">
        <v>1571931.27943</v>
      </c>
      <c r="I39" s="159" t="n">
        <v>1760737.03096</v>
      </c>
      <c r="J39" s="159"/>
      <c r="K39" s="159"/>
      <c r="L39" s="159"/>
      <c r="M39" s="159"/>
      <c r="N39" s="160"/>
      <c r="O39" s="87"/>
      <c r="P39" s="158"/>
      <c r="Q39" s="80"/>
      <c r="R39" s="80"/>
      <c r="S39" s="80"/>
      <c r="T39" s="80"/>
      <c r="U39" s="91"/>
      <c r="V39" s="80"/>
      <c r="W39" s="80"/>
      <c r="X39" s="80"/>
      <c r="Y39" s="80"/>
      <c r="Z39" s="80"/>
      <c r="AA39" s="80"/>
      <c r="AB39" s="80"/>
      <c r="AC39" s="80"/>
      <c r="AD39" s="80"/>
    </row>
    <row r="40" customFormat="false" ht="12.75" hidden="false" customHeight="false" outlineLevel="0" collapsed="false"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143"/>
      <c r="AD40" s="143"/>
      <c r="AE40" s="80"/>
      <c r="AF40" s="80"/>
      <c r="AG40" s="80"/>
      <c r="AH40" s="80"/>
      <c r="AI40" s="80"/>
      <c r="AJ40" s="80"/>
      <c r="AK40" s="130"/>
      <c r="AL40" s="132"/>
      <c r="AM40" s="135"/>
      <c r="AN40" s="135"/>
      <c r="AO40" s="80"/>
      <c r="AP40" s="80"/>
      <c r="AQ40" s="80"/>
    </row>
    <row r="41" customFormat="false" ht="89.25" hidden="false" customHeight="true" outlineLevel="0" collapsed="false"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143"/>
      <c r="AD41" s="143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</row>
    <row r="42" s="87" customFormat="tru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7"/>
      <c r="O42" s="10"/>
      <c r="P42" s="10"/>
      <c r="Q42" s="10"/>
      <c r="S42" s="145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80"/>
      <c r="AG42" s="80"/>
      <c r="AH42" s="91"/>
      <c r="AI42" s="91"/>
      <c r="AJ42" s="91"/>
      <c r="AK42" s="91"/>
      <c r="AL42" s="91"/>
      <c r="AM42" s="91"/>
      <c r="AN42" s="80"/>
      <c r="AO42" s="80"/>
      <c r="AP42" s="91"/>
      <c r="AQ42" s="91"/>
      <c r="AR42" s="91"/>
      <c r="AS42" s="91"/>
      <c r="AT42" s="91"/>
    </row>
    <row r="43" s="87" customFormat="true" ht="18" hidden="false" customHeight="true" outlineLevel="0" collapsed="false">
      <c r="A43" s="23" t="s">
        <v>167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81"/>
      <c r="M43" s="147"/>
      <c r="N43" s="26"/>
      <c r="O43" s="10"/>
      <c r="P43" s="10"/>
      <c r="Q43" s="10"/>
      <c r="S43" s="145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  <c r="AE43" s="146"/>
      <c r="AF43" s="80"/>
      <c r="AG43" s="80"/>
      <c r="AH43" s="91"/>
      <c r="AI43" s="91"/>
      <c r="AJ43" s="91"/>
      <c r="AK43" s="91"/>
      <c r="AL43" s="91"/>
      <c r="AM43" s="91"/>
      <c r="AN43" s="80"/>
      <c r="AO43" s="80"/>
      <c r="AP43" s="91"/>
      <c r="AQ43" s="91"/>
      <c r="AR43" s="91"/>
      <c r="AS43" s="91"/>
      <c r="AT43" s="91"/>
    </row>
    <row r="44" s="87" customFormat="true" ht="18" hidden="false" customHeight="true" outlineLevel="0" collapsed="false">
      <c r="A44" s="27" t="s">
        <v>168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60"/>
      <c r="M44" s="148"/>
      <c r="N44" s="30" t="s">
        <v>52</v>
      </c>
      <c r="O44" s="10"/>
      <c r="P44" s="10"/>
      <c r="Q44" s="10"/>
      <c r="S44" s="145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80"/>
      <c r="AG44" s="80"/>
      <c r="AH44" s="91"/>
      <c r="AI44" s="91"/>
      <c r="AJ44" s="91"/>
      <c r="AK44" s="91"/>
      <c r="AL44" s="91"/>
      <c r="AM44" s="91"/>
      <c r="AN44" s="80"/>
      <c r="AO44" s="80"/>
      <c r="AP44" s="91"/>
      <c r="AQ44" s="91"/>
      <c r="AR44" s="91"/>
      <c r="AS44" s="91"/>
      <c r="AT44" s="91"/>
    </row>
    <row r="45" s="87" customFormat="true" ht="12" hidden="false" customHeight="true" outlineLevel="0" collapsed="false">
      <c r="A45" s="82" t="s">
        <v>53</v>
      </c>
      <c r="B45" s="83" t="s">
        <v>54</v>
      </c>
      <c r="C45" s="83" t="s">
        <v>55</v>
      </c>
      <c r="D45" s="83" t="s">
        <v>56</v>
      </c>
      <c r="E45" s="83" t="s">
        <v>57</v>
      </c>
      <c r="F45" s="83" t="s">
        <v>58</v>
      </c>
      <c r="G45" s="83" t="s">
        <v>59</v>
      </c>
      <c r="H45" s="83" t="s">
        <v>60</v>
      </c>
      <c r="I45" s="83" t="s">
        <v>61</v>
      </c>
      <c r="J45" s="83" t="s">
        <v>62</v>
      </c>
      <c r="K45" s="83" t="s">
        <v>63</v>
      </c>
      <c r="L45" s="83" t="s">
        <v>64</v>
      </c>
      <c r="M45" s="83" t="s">
        <v>65</v>
      </c>
      <c r="N45" s="84" t="s">
        <v>66</v>
      </c>
      <c r="O45" s="10"/>
      <c r="P45" s="10"/>
      <c r="Q45" s="10"/>
      <c r="S45" s="145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80"/>
      <c r="AG45" s="80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</row>
    <row r="46" s="87" customFormat="true" ht="11.1" hidden="false" customHeight="true" outlineLevel="0" collapsed="false">
      <c r="A46" s="137" t="s">
        <v>114</v>
      </c>
      <c r="B46" s="138" t="n">
        <v>11179.45473</v>
      </c>
      <c r="C46" s="138" t="n">
        <v>5645.29094</v>
      </c>
      <c r="D46" s="138" t="n">
        <v>6465.07576</v>
      </c>
      <c r="E46" s="138" t="n">
        <v>6371.7881</v>
      </c>
      <c r="F46" s="138" t="n">
        <v>7328.53174</v>
      </c>
      <c r="G46" s="138" t="n">
        <v>6536.94426</v>
      </c>
      <c r="H46" s="138" t="n">
        <v>6838.43206</v>
      </c>
      <c r="I46" s="138" t="n">
        <v>6110.7643</v>
      </c>
      <c r="J46" s="138" t="n">
        <v>6673.84294</v>
      </c>
      <c r="K46" s="138" t="n">
        <v>7126.35501</v>
      </c>
      <c r="L46" s="138" t="n">
        <v>7043.85853</v>
      </c>
      <c r="M46" s="138" t="n">
        <v>10689.16582</v>
      </c>
      <c r="N46" s="86" t="n">
        <v>88009.50419</v>
      </c>
      <c r="O46" s="10"/>
      <c r="P46" s="10"/>
      <c r="Q46" s="10"/>
      <c r="S46" s="145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80"/>
      <c r="AG46" s="80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</row>
    <row r="47" s="87" customFormat="true" ht="11.1" hidden="false" customHeight="true" outlineLevel="0" collapsed="false">
      <c r="A47" s="137" t="s">
        <v>116</v>
      </c>
      <c r="B47" s="138" t="n">
        <v>1324.44548</v>
      </c>
      <c r="C47" s="138" t="n">
        <v>3966.00995</v>
      </c>
      <c r="D47" s="138" t="n">
        <v>572.87745</v>
      </c>
      <c r="E47" s="138" t="n">
        <v>1330.19096</v>
      </c>
      <c r="F47" s="138" t="n">
        <v>361.03808</v>
      </c>
      <c r="G47" s="138" t="n">
        <v>597.86922</v>
      </c>
      <c r="H47" s="138" t="n">
        <v>745.45966</v>
      </c>
      <c r="I47" s="138" t="n">
        <v>3301.34258</v>
      </c>
      <c r="J47" s="138" t="n">
        <v>254.73124</v>
      </c>
      <c r="K47" s="138" t="n">
        <v>779.2033</v>
      </c>
      <c r="L47" s="138" t="n">
        <v>348.26668</v>
      </c>
      <c r="M47" s="138" t="n">
        <v>1004.60392</v>
      </c>
      <c r="N47" s="86" t="n">
        <v>14586.03852</v>
      </c>
      <c r="O47" s="17"/>
      <c r="P47" s="10"/>
      <c r="Q47" s="10"/>
      <c r="S47" s="145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80"/>
      <c r="AG47" s="80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  <c r="AS47" s="91"/>
      <c r="AT47" s="91"/>
    </row>
    <row r="48" s="87" customFormat="true" ht="11.1" hidden="false" customHeight="true" outlineLevel="0" collapsed="false">
      <c r="A48" s="137" t="s">
        <v>156</v>
      </c>
      <c r="B48" s="138" t="n">
        <v>5.32821</v>
      </c>
      <c r="C48" s="138" t="n">
        <v>5.12821</v>
      </c>
      <c r="D48" s="138" t="n">
        <v>5.32821</v>
      </c>
      <c r="E48" s="138" t="n">
        <v>5.12821</v>
      </c>
      <c r="F48" s="138" t="n">
        <v>5.12821</v>
      </c>
      <c r="G48" s="138" t="n">
        <v>5.08906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86" t="n">
        <v>31.13011</v>
      </c>
      <c r="P48" s="145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</row>
    <row r="49" s="87" customFormat="true" ht="11.1" hidden="false" customHeight="true" outlineLevel="0" collapsed="false">
      <c r="A49" s="137" t="s">
        <v>118</v>
      </c>
      <c r="B49" s="138" t="n">
        <v>485.2812</v>
      </c>
      <c r="C49" s="138" t="n">
        <v>705.09392</v>
      </c>
      <c r="D49" s="138" t="n">
        <v>1267.10402</v>
      </c>
      <c r="E49" s="138" t="n">
        <v>1958.0422</v>
      </c>
      <c r="F49" s="138" t="n">
        <v>1367.0371</v>
      </c>
      <c r="G49" s="138" t="n">
        <v>1797.84741</v>
      </c>
      <c r="H49" s="138" t="n">
        <v>1913.52069</v>
      </c>
      <c r="I49" s="138" t="n">
        <v>4189.07405</v>
      </c>
      <c r="J49" s="138" t="n">
        <v>2526.35884</v>
      </c>
      <c r="K49" s="138" t="n">
        <v>2083.56621</v>
      </c>
      <c r="L49" s="138" t="n">
        <v>2673.27525</v>
      </c>
      <c r="M49" s="138" t="n">
        <v>4340.45435</v>
      </c>
      <c r="N49" s="86" t="n">
        <v>25306.65524</v>
      </c>
      <c r="P49" s="145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</row>
    <row r="50" s="87" customFormat="true" ht="11.1" hidden="false" customHeight="true" outlineLevel="0" collapsed="false">
      <c r="A50" s="137" t="s">
        <v>120</v>
      </c>
      <c r="B50" s="138" t="n">
        <v>121430.16621</v>
      </c>
      <c r="C50" s="138" t="n">
        <v>59287.28224</v>
      </c>
      <c r="D50" s="138" t="n">
        <v>75156.535</v>
      </c>
      <c r="E50" s="138" t="n">
        <v>196560.856</v>
      </c>
      <c r="F50" s="138" t="n">
        <v>52565.2946</v>
      </c>
      <c r="G50" s="138" t="n">
        <v>67746.797</v>
      </c>
      <c r="H50" s="138" t="n">
        <v>57443.8901</v>
      </c>
      <c r="I50" s="138" t="n">
        <v>83368.417</v>
      </c>
      <c r="J50" s="138" t="n">
        <v>137342.124</v>
      </c>
      <c r="K50" s="138" t="n">
        <v>78278.737</v>
      </c>
      <c r="L50" s="138" t="n">
        <v>84981.948</v>
      </c>
      <c r="M50" s="138" t="n">
        <v>155849.687</v>
      </c>
      <c r="N50" s="86" t="n">
        <v>1170011.73415</v>
      </c>
      <c r="P50" s="145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</row>
    <row r="51" s="87" customFormat="true" ht="11.1" hidden="false" customHeight="true" outlineLevel="0" collapsed="false">
      <c r="A51" s="137" t="s">
        <v>107</v>
      </c>
      <c r="B51" s="138" t="n">
        <v>215.78141</v>
      </c>
      <c r="C51" s="138" t="n">
        <v>264.95903</v>
      </c>
      <c r="D51" s="138" t="n">
        <v>1990.96054</v>
      </c>
      <c r="E51" s="138" t="n">
        <v>541.88747</v>
      </c>
      <c r="F51" s="138" t="n">
        <v>634.04334</v>
      </c>
      <c r="G51" s="138" t="n">
        <v>521.58206</v>
      </c>
      <c r="H51" s="138" t="n">
        <v>1362.1261</v>
      </c>
      <c r="I51" s="138" t="n">
        <v>12738.21055</v>
      </c>
      <c r="J51" s="138" t="n">
        <v>8242.61144</v>
      </c>
      <c r="K51" s="138" t="n">
        <v>10874.86621</v>
      </c>
      <c r="L51" s="138" t="n">
        <v>10706.30602</v>
      </c>
      <c r="M51" s="138" t="n">
        <v>24109.68265</v>
      </c>
      <c r="N51" s="86" t="n">
        <v>72203.01682</v>
      </c>
      <c r="P51" s="145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</row>
    <row r="52" s="87" customFormat="true" ht="11.1" hidden="false" customHeight="true" outlineLevel="0" collapsed="false">
      <c r="A52" s="137" t="s">
        <v>121</v>
      </c>
      <c r="B52" s="138" t="n">
        <v>0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86" t="n">
        <v>0</v>
      </c>
      <c r="P52" s="145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</row>
    <row r="53" s="87" customFormat="true" ht="11.1" hidden="false" customHeight="true" outlineLevel="0" collapsed="false">
      <c r="A53" s="137" t="s">
        <v>123</v>
      </c>
      <c r="B53" s="138" t="n">
        <v>4666.579</v>
      </c>
      <c r="C53" s="138" t="n">
        <v>2465.655</v>
      </c>
      <c r="D53" s="138" t="n">
        <v>3882.915</v>
      </c>
      <c r="E53" s="138" t="n">
        <v>4024.099</v>
      </c>
      <c r="F53" s="138" t="n">
        <v>5855.37</v>
      </c>
      <c r="G53" s="138" t="n">
        <v>6683.166</v>
      </c>
      <c r="H53" s="138" t="n">
        <v>8453.129</v>
      </c>
      <c r="I53" s="138" t="n">
        <v>10264.273</v>
      </c>
      <c r="J53" s="138" t="n">
        <v>9857.009</v>
      </c>
      <c r="K53" s="138" t="n">
        <v>11610.587</v>
      </c>
      <c r="L53" s="138" t="n">
        <v>13036.32</v>
      </c>
      <c r="M53" s="138" t="n">
        <v>14546.458</v>
      </c>
      <c r="N53" s="86" t="n">
        <v>95345.56</v>
      </c>
      <c r="P53" s="145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</row>
    <row r="54" s="87" customFormat="true" ht="11.1" hidden="false" customHeight="true" outlineLevel="0" collapsed="false">
      <c r="A54" s="137" t="s">
        <v>125</v>
      </c>
      <c r="B54" s="138" t="n">
        <v>748.705</v>
      </c>
      <c r="C54" s="138" t="n">
        <v>102.772</v>
      </c>
      <c r="D54" s="138" t="n">
        <v>3895.671</v>
      </c>
      <c r="E54" s="138" t="n">
        <v>1194.872</v>
      </c>
      <c r="F54" s="138" t="n">
        <v>874.981</v>
      </c>
      <c r="G54" s="138" t="n">
        <v>138.198</v>
      </c>
      <c r="H54" s="138" t="n">
        <v>537.138</v>
      </c>
      <c r="I54" s="138" t="n">
        <v>659.594</v>
      </c>
      <c r="J54" s="138" t="n">
        <v>561.361</v>
      </c>
      <c r="K54" s="138" t="n">
        <v>286.95</v>
      </c>
      <c r="L54" s="138" t="n">
        <v>1465.471</v>
      </c>
      <c r="M54" s="138" t="n">
        <v>1185.86</v>
      </c>
      <c r="N54" s="86" t="n">
        <v>11651.573</v>
      </c>
      <c r="P54" s="145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91"/>
      <c r="AO54" s="91"/>
      <c r="AP54" s="91"/>
      <c r="AQ54" s="91"/>
    </row>
    <row r="55" s="87" customFormat="true" ht="11.1" hidden="false" customHeight="true" outlineLevel="0" collapsed="false">
      <c r="A55" s="137" t="s">
        <v>126</v>
      </c>
      <c r="B55" s="138" t="n">
        <v>0</v>
      </c>
      <c r="C55" s="138" t="n">
        <v>0</v>
      </c>
      <c r="D55" s="138" t="n">
        <v>0</v>
      </c>
      <c r="E55" s="138" t="n">
        <v>10</v>
      </c>
      <c r="F55" s="138" t="n">
        <v>2116.70868</v>
      </c>
      <c r="G55" s="138" t="n">
        <v>10.72001</v>
      </c>
      <c r="H55" s="138" t="n">
        <v>1214.37486</v>
      </c>
      <c r="I55" s="138" t="n">
        <v>795.58492</v>
      </c>
      <c r="J55" s="138" t="n">
        <v>68.71182</v>
      </c>
      <c r="K55" s="138" t="n">
        <v>379.21244</v>
      </c>
      <c r="L55" s="138" t="n">
        <v>371.92844</v>
      </c>
      <c r="M55" s="138" t="n">
        <v>1719.13865</v>
      </c>
      <c r="N55" s="86" t="n">
        <v>6686.37982</v>
      </c>
      <c r="P55" s="145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</row>
    <row r="56" s="87" customFormat="true" ht="11.1" hidden="false" customHeight="true" outlineLevel="0" collapsed="false">
      <c r="A56" s="137" t="s">
        <v>158</v>
      </c>
      <c r="B56" s="138" t="n">
        <v>3617.453</v>
      </c>
      <c r="C56" s="138" t="n">
        <v>2553.563</v>
      </c>
      <c r="D56" s="138" t="n">
        <v>7318.508</v>
      </c>
      <c r="E56" s="138" t="n">
        <v>5472.1718</v>
      </c>
      <c r="F56" s="138" t="n">
        <v>7149.32529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86" t="n">
        <v>26111.02109</v>
      </c>
      <c r="P56" s="145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  <c r="AQ56" s="91"/>
    </row>
    <row r="57" s="87" customFormat="true" ht="11.1" hidden="false" customHeight="true" outlineLevel="0" collapsed="false">
      <c r="A57" s="137" t="s">
        <v>127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86" t="n">
        <v>0</v>
      </c>
      <c r="P57" s="145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91"/>
      <c r="AO57" s="91"/>
      <c r="AP57" s="91"/>
      <c r="AQ57" s="91"/>
    </row>
    <row r="58" s="87" customFormat="true" ht="11.1" hidden="false" customHeight="true" outlineLevel="0" collapsed="false">
      <c r="A58" s="137" t="s">
        <v>129</v>
      </c>
      <c r="B58" s="138" t="n">
        <v>226.16233</v>
      </c>
      <c r="C58" s="138" t="n">
        <v>8.51227</v>
      </c>
      <c r="D58" s="138" t="n">
        <v>183.57873</v>
      </c>
      <c r="E58" s="138" t="n">
        <v>231.41975</v>
      </c>
      <c r="F58" s="138" t="n">
        <v>704.59918</v>
      </c>
      <c r="G58" s="138" t="n">
        <v>1861.56649</v>
      </c>
      <c r="H58" s="138" t="n">
        <v>1248.45243</v>
      </c>
      <c r="I58" s="138" t="n">
        <v>1175.748</v>
      </c>
      <c r="J58" s="138" t="n">
        <v>1457.30033</v>
      </c>
      <c r="K58" s="138" t="n">
        <v>1645.4109</v>
      </c>
      <c r="L58" s="138" t="n">
        <v>1410.86529</v>
      </c>
      <c r="M58" s="138" t="n">
        <v>3779.92435</v>
      </c>
      <c r="N58" s="86" t="n">
        <v>13933.54005</v>
      </c>
      <c r="P58" s="145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91"/>
      <c r="AO58" s="91"/>
      <c r="AP58" s="91"/>
      <c r="AQ58" s="91"/>
    </row>
    <row r="59" s="87" customFormat="true" ht="11.1" hidden="false" customHeight="true" outlineLevel="0" collapsed="false">
      <c r="A59" s="137" t="s">
        <v>130</v>
      </c>
      <c r="B59" s="138" t="n">
        <v>1648.43345</v>
      </c>
      <c r="C59" s="138" t="n">
        <v>592.50319</v>
      </c>
      <c r="D59" s="138" t="n">
        <v>6951.52553</v>
      </c>
      <c r="E59" s="138" t="n">
        <v>5941.25925</v>
      </c>
      <c r="F59" s="138" t="n">
        <v>2120.58273</v>
      </c>
      <c r="G59" s="138" t="n">
        <v>637.06079</v>
      </c>
      <c r="H59" s="138" t="n">
        <v>1233.63128</v>
      </c>
      <c r="I59" s="138" t="n">
        <v>947.0874</v>
      </c>
      <c r="J59" s="138" t="n">
        <v>810.34814</v>
      </c>
      <c r="K59" s="138" t="n">
        <v>1014.37275</v>
      </c>
      <c r="L59" s="138" t="n">
        <v>962.68559</v>
      </c>
      <c r="M59" s="138" t="n">
        <v>2784.91697</v>
      </c>
      <c r="N59" s="86" t="n">
        <v>25644.40707</v>
      </c>
      <c r="P59" s="145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91"/>
      <c r="AO59" s="91"/>
      <c r="AP59" s="91"/>
      <c r="AQ59" s="91"/>
    </row>
    <row r="60" s="87" customFormat="true" ht="11.1" hidden="false" customHeight="true" outlineLevel="0" collapsed="false">
      <c r="A60" s="137" t="s">
        <v>78</v>
      </c>
      <c r="B60" s="138" t="n">
        <v>0</v>
      </c>
      <c r="C60" s="138" t="n">
        <v>0</v>
      </c>
      <c r="D60" s="138" t="n">
        <v>0</v>
      </c>
      <c r="E60" s="138" t="n">
        <v>0</v>
      </c>
      <c r="F60" s="138" t="n">
        <v>0</v>
      </c>
      <c r="G60" s="138" t="n">
        <v>2.1</v>
      </c>
      <c r="H60" s="138" t="n">
        <v>1.5</v>
      </c>
      <c r="I60" s="138" t="n">
        <v>6.14621</v>
      </c>
      <c r="J60" s="138" t="n">
        <v>21.72539</v>
      </c>
      <c r="K60" s="138" t="n">
        <v>11.05964</v>
      </c>
      <c r="L60" s="138" t="n">
        <v>40.53765</v>
      </c>
      <c r="M60" s="138" t="n">
        <v>9.11836</v>
      </c>
      <c r="N60" s="86" t="n">
        <v>92.18725</v>
      </c>
      <c r="P60" s="145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</row>
    <row r="61" s="87" customFormat="true" ht="11.1" hidden="false" customHeight="true" outlineLevel="0" collapsed="false">
      <c r="A61" s="137" t="s">
        <v>132</v>
      </c>
      <c r="B61" s="138" t="n">
        <v>7259.77702</v>
      </c>
      <c r="C61" s="138" t="n">
        <v>5094.33652</v>
      </c>
      <c r="D61" s="138" t="n">
        <v>7607.48882</v>
      </c>
      <c r="E61" s="138" t="n">
        <v>178455.54253</v>
      </c>
      <c r="F61" s="138" t="n">
        <v>6807.16318</v>
      </c>
      <c r="G61" s="138" t="n">
        <v>10999.70515</v>
      </c>
      <c r="H61" s="138" t="n">
        <v>18030.43144</v>
      </c>
      <c r="I61" s="138" t="n">
        <v>11770.37396</v>
      </c>
      <c r="J61" s="138" t="n">
        <v>10072.52472</v>
      </c>
      <c r="K61" s="138" t="n">
        <v>21087.39324</v>
      </c>
      <c r="L61" s="138" t="n">
        <v>22971.86589</v>
      </c>
      <c r="M61" s="138" t="n">
        <v>20558.03343</v>
      </c>
      <c r="N61" s="86" t="n">
        <v>320714.6359</v>
      </c>
      <c r="P61" s="145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91"/>
      <c r="AO61" s="91"/>
      <c r="AP61" s="91"/>
      <c r="AQ61" s="91"/>
    </row>
    <row r="62" s="87" customFormat="true" ht="11.1" hidden="false" customHeight="true" outlineLevel="0" collapsed="false">
      <c r="A62" s="137" t="s">
        <v>133</v>
      </c>
      <c r="B62" s="138" t="n">
        <v>3735.21412</v>
      </c>
      <c r="C62" s="138" t="n">
        <v>7361.29442</v>
      </c>
      <c r="D62" s="138" t="n">
        <v>8745.26655</v>
      </c>
      <c r="E62" s="138" t="n">
        <v>3605.03725</v>
      </c>
      <c r="F62" s="138" t="n">
        <v>4794.40259</v>
      </c>
      <c r="G62" s="138" t="n">
        <v>4565.85251</v>
      </c>
      <c r="H62" s="138" t="n">
        <v>3768.2132</v>
      </c>
      <c r="I62" s="138" t="n">
        <v>3523.353</v>
      </c>
      <c r="J62" s="138" t="n">
        <v>5361.02848</v>
      </c>
      <c r="K62" s="138" t="n">
        <v>5854.73716</v>
      </c>
      <c r="L62" s="138" t="n">
        <v>4005.99122</v>
      </c>
      <c r="M62" s="138" t="n">
        <v>8221.40618</v>
      </c>
      <c r="N62" s="86" t="n">
        <v>63541.79668</v>
      </c>
      <c r="P62" s="145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91"/>
      <c r="AO62" s="91"/>
      <c r="AP62" s="91"/>
      <c r="AQ62" s="91"/>
    </row>
    <row r="63" s="87" customFormat="true" ht="11.1" hidden="false" customHeight="true" outlineLevel="0" collapsed="false">
      <c r="A63" s="137" t="s">
        <v>134</v>
      </c>
      <c r="B63" s="138" t="n">
        <v>0</v>
      </c>
      <c r="C63" s="138" t="n">
        <v>0</v>
      </c>
      <c r="D63" s="138" t="n">
        <v>0</v>
      </c>
      <c r="E63" s="138" t="n">
        <v>0</v>
      </c>
      <c r="F63" s="138" t="n">
        <v>0</v>
      </c>
      <c r="G63" s="138" t="n">
        <v>0</v>
      </c>
      <c r="H63" s="138" t="n">
        <v>0</v>
      </c>
      <c r="I63" s="138" t="n">
        <v>0</v>
      </c>
      <c r="J63" s="138" t="n">
        <v>0</v>
      </c>
      <c r="K63" s="138" t="n">
        <v>0</v>
      </c>
      <c r="L63" s="138" t="n">
        <v>0</v>
      </c>
      <c r="M63" s="138" t="n">
        <v>930.58497</v>
      </c>
      <c r="N63" s="86" t="n">
        <v>930.58497</v>
      </c>
      <c r="P63" s="145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</row>
    <row r="64" s="87" customFormat="true" ht="11.1" hidden="false" customHeight="true" outlineLevel="0" collapsed="false">
      <c r="A64" s="137" t="s">
        <v>135</v>
      </c>
      <c r="B64" s="138" t="n">
        <v>10773.144</v>
      </c>
      <c r="C64" s="138" t="n">
        <v>13618.26125</v>
      </c>
      <c r="D64" s="138" t="n">
        <v>14582.95136</v>
      </c>
      <c r="E64" s="138" t="n">
        <v>13447.61024</v>
      </c>
      <c r="F64" s="138" t="n">
        <v>29893.83538</v>
      </c>
      <c r="G64" s="138" t="n">
        <v>17931.15424</v>
      </c>
      <c r="H64" s="138" t="n">
        <v>16800.24293</v>
      </c>
      <c r="I64" s="138" t="n">
        <v>24910.10571</v>
      </c>
      <c r="J64" s="138" t="n">
        <v>20990.51824</v>
      </c>
      <c r="K64" s="138" t="n">
        <v>23652.17827</v>
      </c>
      <c r="L64" s="138" t="n">
        <v>44602.54195</v>
      </c>
      <c r="M64" s="138" t="n">
        <v>68175.79183</v>
      </c>
      <c r="N64" s="86" t="n">
        <v>299378.3354</v>
      </c>
      <c r="P64" s="145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</row>
    <row r="65" s="87" customFormat="true" ht="11.1" hidden="false" customHeight="true" outlineLevel="0" collapsed="false">
      <c r="A65" s="137" t="s">
        <v>159</v>
      </c>
      <c r="B65" s="138" t="n">
        <v>40.626</v>
      </c>
      <c r="C65" s="138" t="n">
        <v>244.776</v>
      </c>
      <c r="D65" s="138" t="n">
        <v>270.382</v>
      </c>
      <c r="E65" s="138" t="n">
        <v>167.251</v>
      </c>
      <c r="F65" s="138" t="n">
        <v>37.818</v>
      </c>
      <c r="G65" s="138" t="n">
        <v>35.417</v>
      </c>
      <c r="H65" s="138" t="n">
        <v>52.732</v>
      </c>
      <c r="I65" s="138" t="n">
        <v>37.431</v>
      </c>
      <c r="J65" s="138" t="n">
        <v>15.894</v>
      </c>
      <c r="K65" s="138" t="n">
        <v>44.582</v>
      </c>
      <c r="L65" s="138" t="n">
        <v>0</v>
      </c>
      <c r="M65" s="138" t="n">
        <v>0</v>
      </c>
      <c r="N65" s="86" t="n">
        <v>946.909</v>
      </c>
      <c r="P65" s="145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</row>
    <row r="66" s="87" customFormat="true" ht="11.1" hidden="false" customHeight="true" outlineLevel="0" collapsed="false">
      <c r="A66" s="137" t="s">
        <v>137</v>
      </c>
      <c r="B66" s="138" t="n">
        <v>0.3</v>
      </c>
      <c r="C66" s="138" t="n">
        <v>2.002</v>
      </c>
      <c r="D66" s="138" t="n">
        <v>2.017</v>
      </c>
      <c r="E66" s="138" t="n">
        <v>0</v>
      </c>
      <c r="F66" s="138" t="n">
        <v>1.5</v>
      </c>
      <c r="G66" s="138" t="n">
        <v>13.991</v>
      </c>
      <c r="H66" s="138" t="n">
        <v>18.527</v>
      </c>
      <c r="I66" s="138" t="n">
        <v>22.447</v>
      </c>
      <c r="J66" s="138" t="n">
        <v>19.785</v>
      </c>
      <c r="K66" s="138" t="n">
        <v>20.602</v>
      </c>
      <c r="L66" s="138" t="n">
        <v>23.458</v>
      </c>
      <c r="M66" s="138" t="n">
        <v>23.926</v>
      </c>
      <c r="N66" s="86" t="n">
        <v>148.555</v>
      </c>
      <c r="P66" s="145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</row>
    <row r="67" s="87" customFormat="true" ht="11.1" hidden="false" customHeight="true" outlineLevel="0" collapsed="false">
      <c r="A67" s="137" t="s">
        <v>81</v>
      </c>
      <c r="B67" s="138" t="n">
        <v>0</v>
      </c>
      <c r="C67" s="138" t="n">
        <v>0</v>
      </c>
      <c r="D67" s="138" t="n">
        <v>0</v>
      </c>
      <c r="E67" s="138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8" t="n">
        <v>0</v>
      </c>
      <c r="M67" s="138" t="n">
        <v>4.365</v>
      </c>
      <c r="N67" s="86" t="n">
        <v>4.365</v>
      </c>
      <c r="P67" s="145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</row>
    <row r="68" s="87" customFormat="true" ht="11.1" hidden="false" customHeight="true" outlineLevel="0" collapsed="false">
      <c r="A68" s="137" t="s">
        <v>138</v>
      </c>
      <c r="B68" s="138" t="n">
        <v>49.72644</v>
      </c>
      <c r="C68" s="138" t="n">
        <v>339.8032</v>
      </c>
      <c r="D68" s="138" t="n">
        <v>280.96786</v>
      </c>
      <c r="E68" s="138" t="n">
        <v>3851.2385</v>
      </c>
      <c r="F68" s="138" t="n">
        <v>2709.98777</v>
      </c>
      <c r="G68" s="138" t="n">
        <v>1283.66607</v>
      </c>
      <c r="H68" s="138" t="n">
        <v>1093.92563</v>
      </c>
      <c r="I68" s="138" t="n">
        <v>895.20005</v>
      </c>
      <c r="J68" s="138" t="n">
        <v>707.62792</v>
      </c>
      <c r="K68" s="138" t="n">
        <v>881.6178</v>
      </c>
      <c r="L68" s="138" t="n">
        <v>1658.26955</v>
      </c>
      <c r="M68" s="138" t="n">
        <v>2111.13525</v>
      </c>
      <c r="N68" s="86" t="n">
        <v>15863.16604</v>
      </c>
      <c r="P68" s="145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</row>
    <row r="69" s="87" customFormat="true" ht="11.1" hidden="false" customHeight="true" outlineLevel="0" collapsed="false">
      <c r="A69" s="137" t="s">
        <v>139</v>
      </c>
      <c r="B69" s="138" t="n">
        <v>426.26049</v>
      </c>
      <c r="C69" s="138" t="n">
        <v>202.06303</v>
      </c>
      <c r="D69" s="138" t="n">
        <v>250.60103</v>
      </c>
      <c r="E69" s="138" t="n">
        <v>260.00659</v>
      </c>
      <c r="F69" s="138" t="n">
        <v>254.2903</v>
      </c>
      <c r="G69" s="138" t="n">
        <v>261.62722</v>
      </c>
      <c r="H69" s="138" t="n">
        <v>332.90129</v>
      </c>
      <c r="I69" s="138" t="n">
        <v>377.90883</v>
      </c>
      <c r="J69" s="138" t="n">
        <v>261.36416</v>
      </c>
      <c r="K69" s="138" t="n">
        <v>437.36112</v>
      </c>
      <c r="L69" s="138" t="n">
        <v>610.19173</v>
      </c>
      <c r="M69" s="138" t="n">
        <v>707.25197</v>
      </c>
      <c r="N69" s="86" t="n">
        <v>4381.82776</v>
      </c>
      <c r="P69" s="145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s="87" customFormat="true" ht="11.1" hidden="false" customHeight="true" outlineLevel="0" collapsed="false">
      <c r="A70" s="137" t="s">
        <v>140</v>
      </c>
      <c r="B70" s="138" t="n">
        <v>14122.816</v>
      </c>
      <c r="C70" s="138" t="n">
        <v>4160.81894</v>
      </c>
      <c r="D70" s="138" t="n">
        <v>4691.02049</v>
      </c>
      <c r="E70" s="138" t="n">
        <v>3852.67272</v>
      </c>
      <c r="F70" s="138" t="n">
        <v>4449.12341</v>
      </c>
      <c r="G70" s="138" t="n">
        <v>3854.6992</v>
      </c>
      <c r="H70" s="138" t="n">
        <v>4245.35874</v>
      </c>
      <c r="I70" s="138" t="n">
        <v>6188.03265</v>
      </c>
      <c r="J70" s="138" t="n">
        <v>4025.252</v>
      </c>
      <c r="K70" s="138" t="n">
        <v>4330.36733</v>
      </c>
      <c r="L70" s="138" t="n">
        <v>7675.88125</v>
      </c>
      <c r="M70" s="138" t="n">
        <v>91370.16115</v>
      </c>
      <c r="N70" s="86" t="n">
        <v>152966.20388</v>
      </c>
      <c r="P70" s="145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</row>
    <row r="71" s="87" customFormat="true" ht="11.1" hidden="false" customHeight="true" outlineLevel="0" collapsed="false">
      <c r="A71" s="137" t="s">
        <v>142</v>
      </c>
      <c r="B71" s="138" t="n">
        <v>1058.03811</v>
      </c>
      <c r="C71" s="138" t="n">
        <v>977.71081</v>
      </c>
      <c r="D71" s="138" t="n">
        <v>1150.4836</v>
      </c>
      <c r="E71" s="138" t="n">
        <v>434.65848</v>
      </c>
      <c r="F71" s="138" t="n">
        <v>923.19857</v>
      </c>
      <c r="G71" s="138" t="n">
        <v>5530.03269</v>
      </c>
      <c r="H71" s="138" t="n">
        <v>1094.22528</v>
      </c>
      <c r="I71" s="138" t="n">
        <v>1615.5076</v>
      </c>
      <c r="J71" s="138" t="n">
        <v>852.33964</v>
      </c>
      <c r="K71" s="138" t="n">
        <v>1177.3757</v>
      </c>
      <c r="L71" s="138" t="n">
        <v>2094.77088</v>
      </c>
      <c r="M71" s="138" t="n">
        <v>17057.40431</v>
      </c>
      <c r="N71" s="86" t="n">
        <v>33965.74567</v>
      </c>
      <c r="P71" s="145"/>
      <c r="Q71" s="146"/>
      <c r="R71" s="146"/>
      <c r="S71" s="146"/>
      <c r="T71" s="146"/>
      <c r="U71" s="146"/>
      <c r="V71" s="146"/>
      <c r="W71" s="146"/>
      <c r="X71" s="146"/>
      <c r="Y71" s="146"/>
      <c r="Z71" s="146"/>
      <c r="AA71" s="146"/>
      <c r="AB71" s="146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s="87" customFormat="true" ht="11.1" hidden="false" customHeight="true" outlineLevel="0" collapsed="false">
      <c r="A72" s="137" t="s">
        <v>160</v>
      </c>
      <c r="B72" s="138" t="n">
        <v>11436.481</v>
      </c>
      <c r="C72" s="138" t="n">
        <v>653.555</v>
      </c>
      <c r="D72" s="138" t="n">
        <v>664.638</v>
      </c>
      <c r="E72" s="138" t="n">
        <v>558.198</v>
      </c>
      <c r="F72" s="138" t="n">
        <v>559.705</v>
      </c>
      <c r="G72" s="138" t="n">
        <v>647.306</v>
      </c>
      <c r="H72" s="138" t="n">
        <v>271.948</v>
      </c>
      <c r="I72" s="138" t="n">
        <v>915.178</v>
      </c>
      <c r="J72" s="138" t="n">
        <v>457.939</v>
      </c>
      <c r="K72" s="138" t="n">
        <v>0</v>
      </c>
      <c r="L72" s="138" t="n">
        <v>0</v>
      </c>
      <c r="M72" s="138" t="n">
        <v>0</v>
      </c>
      <c r="N72" s="86" t="n">
        <v>16164.948</v>
      </c>
      <c r="P72" s="145"/>
      <c r="Q72" s="146"/>
      <c r="R72" s="146"/>
      <c r="S72" s="146"/>
      <c r="T72" s="146"/>
      <c r="U72" s="146"/>
      <c r="V72" s="146"/>
      <c r="W72" s="146"/>
      <c r="X72" s="146"/>
      <c r="Y72" s="146"/>
      <c r="Z72" s="146"/>
      <c r="AA72" s="80"/>
      <c r="AB72" s="80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s="87" customFormat="true" ht="11.1" hidden="false" customHeight="true" outlineLevel="0" collapsed="false">
      <c r="A73" s="137" t="s">
        <v>144</v>
      </c>
      <c r="B73" s="138" t="n">
        <v>0</v>
      </c>
      <c r="C73" s="138" t="n">
        <v>0</v>
      </c>
      <c r="D73" s="138" t="n">
        <v>0</v>
      </c>
      <c r="E73" s="138" t="n">
        <v>0</v>
      </c>
      <c r="F73" s="138" t="n">
        <v>0</v>
      </c>
      <c r="G73" s="138" t="n">
        <v>0</v>
      </c>
      <c r="H73" s="138" t="n">
        <v>0</v>
      </c>
      <c r="I73" s="138" t="n">
        <v>0</v>
      </c>
      <c r="J73" s="138" t="n">
        <v>0</v>
      </c>
      <c r="K73" s="138" t="n">
        <v>360.791</v>
      </c>
      <c r="L73" s="138" t="n">
        <v>371.291</v>
      </c>
      <c r="M73" s="138" t="n">
        <v>35833.355</v>
      </c>
      <c r="N73" s="86" t="n">
        <v>36565.437</v>
      </c>
      <c r="P73" s="145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87" customFormat="true" ht="11.1" hidden="false" customHeight="true" outlineLevel="0" collapsed="false">
      <c r="A74" s="137" t="s">
        <v>145</v>
      </c>
      <c r="B74" s="138" t="n">
        <v>1137.02299</v>
      </c>
      <c r="C74" s="138" t="n">
        <v>88.55754</v>
      </c>
      <c r="D74" s="138" t="n">
        <v>494.83986</v>
      </c>
      <c r="E74" s="138" t="n">
        <v>106.69965</v>
      </c>
      <c r="F74" s="138" t="n">
        <v>87.51368</v>
      </c>
      <c r="G74" s="138" t="n">
        <v>1056.59953</v>
      </c>
      <c r="H74" s="138" t="n">
        <v>135.61003</v>
      </c>
      <c r="I74" s="138" t="n">
        <v>211.64693</v>
      </c>
      <c r="J74" s="138" t="n">
        <v>355.20236</v>
      </c>
      <c r="K74" s="138" t="n">
        <v>441.80967</v>
      </c>
      <c r="L74" s="138" t="n">
        <v>623.54453</v>
      </c>
      <c r="M74" s="138" t="n">
        <v>607.50666</v>
      </c>
      <c r="N74" s="86" t="n">
        <v>5346.55343</v>
      </c>
      <c r="P74" s="145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87" customFormat="true" ht="11.1" hidden="false" customHeight="true" outlineLevel="0" collapsed="false">
      <c r="A75" s="137" t="s">
        <v>146</v>
      </c>
      <c r="B75" s="138" t="n">
        <v>720.20629</v>
      </c>
      <c r="C75" s="138" t="n">
        <v>529.09519</v>
      </c>
      <c r="D75" s="138" t="n">
        <v>176.13615</v>
      </c>
      <c r="E75" s="138" t="n">
        <v>182.91543</v>
      </c>
      <c r="F75" s="138" t="n">
        <v>43.57908</v>
      </c>
      <c r="G75" s="138" t="n">
        <v>46.18958</v>
      </c>
      <c r="H75" s="138" t="n">
        <v>64.06536</v>
      </c>
      <c r="I75" s="138" t="n">
        <v>49.08458</v>
      </c>
      <c r="J75" s="138" t="n">
        <v>54.20852</v>
      </c>
      <c r="K75" s="138" t="n">
        <v>51.43694</v>
      </c>
      <c r="L75" s="138" t="n">
        <v>69.96689</v>
      </c>
      <c r="M75" s="138" t="n">
        <v>546.25535</v>
      </c>
      <c r="N75" s="86" t="n">
        <v>2533.13936</v>
      </c>
      <c r="P75" s="145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87" customFormat="true" ht="11.1" hidden="false" customHeight="true" outlineLevel="0" collapsed="false">
      <c r="A76" s="137" t="s">
        <v>148</v>
      </c>
      <c r="B76" s="138" t="n">
        <v>256.88317</v>
      </c>
      <c r="C76" s="138" t="n">
        <v>702.77293</v>
      </c>
      <c r="D76" s="138" t="n">
        <v>802.72093</v>
      </c>
      <c r="E76" s="138" t="n">
        <v>272.45631</v>
      </c>
      <c r="F76" s="138" t="n">
        <v>808.26264</v>
      </c>
      <c r="G76" s="138" t="n">
        <v>162.80111</v>
      </c>
      <c r="H76" s="138" t="n">
        <v>332.6546</v>
      </c>
      <c r="I76" s="138" t="n">
        <v>364.8895</v>
      </c>
      <c r="J76" s="138" t="n">
        <v>215.16379</v>
      </c>
      <c r="K76" s="138" t="n">
        <v>820.17457</v>
      </c>
      <c r="L76" s="138" t="n">
        <v>622.56267</v>
      </c>
      <c r="M76" s="138" t="n">
        <v>2840.01051</v>
      </c>
      <c r="N76" s="86" t="n">
        <v>8201.35273</v>
      </c>
      <c r="P76" s="145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87" customFormat="true" ht="11.1" hidden="false" customHeight="true" outlineLevel="0" collapsed="false">
      <c r="A77" s="137" t="s">
        <v>149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103.55697</v>
      </c>
      <c r="H77" s="138" t="n">
        <v>220.33787</v>
      </c>
      <c r="I77" s="138" t="n">
        <v>412.43423</v>
      </c>
      <c r="J77" s="138" t="n">
        <v>404.03255</v>
      </c>
      <c r="K77" s="138" t="n">
        <v>219.40508</v>
      </c>
      <c r="L77" s="138" t="n">
        <v>284.56917</v>
      </c>
      <c r="M77" s="138" t="n">
        <v>2427.98607</v>
      </c>
      <c r="N77" s="86" t="n">
        <v>4072.32194</v>
      </c>
      <c r="P77" s="145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87" customFormat="true" ht="11.1" hidden="false" customHeight="true" outlineLevel="0" collapsed="false">
      <c r="A78" s="137" t="s">
        <v>161</v>
      </c>
      <c r="B78" s="138" t="n">
        <v>435.15076</v>
      </c>
      <c r="C78" s="138" t="n">
        <v>41.95439</v>
      </c>
      <c r="D78" s="138" t="n">
        <v>39.47774</v>
      </c>
      <c r="E78" s="138" t="n">
        <v>382.38789</v>
      </c>
      <c r="F78" s="138" t="n">
        <v>92.53846</v>
      </c>
      <c r="G78" s="138" t="n">
        <v>0</v>
      </c>
      <c r="H78" s="138" t="n">
        <v>0</v>
      </c>
      <c r="I78" s="138" t="n">
        <v>0</v>
      </c>
      <c r="J78" s="138" t="n">
        <v>0</v>
      </c>
      <c r="K78" s="138" t="n">
        <v>0</v>
      </c>
      <c r="L78" s="138" t="n">
        <v>0</v>
      </c>
      <c r="M78" s="138" t="n">
        <v>0</v>
      </c>
      <c r="N78" s="86" t="n">
        <v>991.50924</v>
      </c>
      <c r="P78" s="145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87" customFormat="true" ht="11.1" hidden="false" customHeight="true" outlineLevel="0" collapsed="false">
      <c r="A79" s="137" t="s">
        <v>162</v>
      </c>
      <c r="B79" s="138" t="n">
        <v>33.75</v>
      </c>
      <c r="C79" s="138" t="n">
        <v>0</v>
      </c>
      <c r="D79" s="138" t="n">
        <v>0</v>
      </c>
      <c r="E79" s="138" t="n">
        <v>0</v>
      </c>
      <c r="F79" s="138" t="n">
        <v>0</v>
      </c>
      <c r="G79" s="138" t="n">
        <v>0</v>
      </c>
      <c r="H79" s="138" t="n">
        <v>0</v>
      </c>
      <c r="I79" s="138" t="n">
        <v>0</v>
      </c>
      <c r="J79" s="138" t="n">
        <v>0</v>
      </c>
      <c r="K79" s="138" t="n">
        <v>0</v>
      </c>
      <c r="L79" s="138" t="n">
        <v>0</v>
      </c>
      <c r="M79" s="138" t="n">
        <v>0</v>
      </c>
      <c r="N79" s="86" t="n">
        <v>33.75</v>
      </c>
      <c r="P79" s="145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87" customFormat="true" ht="11.1" hidden="false" customHeight="true" outlineLevel="0" collapsed="false">
      <c r="A80" s="137" t="s">
        <v>150</v>
      </c>
      <c r="B80" s="138" t="n">
        <v>10197.48878</v>
      </c>
      <c r="C80" s="138" t="n">
        <v>8237.03935</v>
      </c>
      <c r="D80" s="138" t="n">
        <v>16975.37602</v>
      </c>
      <c r="E80" s="138" t="n">
        <v>10790.87367</v>
      </c>
      <c r="F80" s="138" t="n">
        <v>11719.91496</v>
      </c>
      <c r="G80" s="138" t="n">
        <v>11878.49459</v>
      </c>
      <c r="H80" s="138" t="n">
        <v>12998.21937</v>
      </c>
      <c r="I80" s="138" t="n">
        <v>15075.99239</v>
      </c>
      <c r="J80" s="138" t="n">
        <v>14096.39029</v>
      </c>
      <c r="K80" s="138" t="n">
        <v>15991.97293</v>
      </c>
      <c r="L80" s="138" t="n">
        <v>14892.51182</v>
      </c>
      <c r="M80" s="138" t="n">
        <v>25290.33292</v>
      </c>
      <c r="N80" s="86" t="n">
        <v>168144.60709</v>
      </c>
      <c r="P80" s="145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customFormat="false" ht="11.1" hidden="false" customHeight="true" outlineLevel="0" collapsed="false">
      <c r="A81" s="137" t="s">
        <v>151</v>
      </c>
      <c r="B81" s="138" t="n">
        <v>16.47075</v>
      </c>
      <c r="C81" s="138" t="n">
        <v>20.60203</v>
      </c>
      <c r="D81" s="138" t="n">
        <v>36.58764</v>
      </c>
      <c r="E81" s="138" t="n">
        <v>259.82318</v>
      </c>
      <c r="F81" s="138" t="n">
        <v>306.72249</v>
      </c>
      <c r="G81" s="138" t="n">
        <v>96.58953</v>
      </c>
      <c r="H81" s="138" t="n">
        <v>604.56273</v>
      </c>
      <c r="I81" s="138" t="n">
        <v>317.06451</v>
      </c>
      <c r="J81" s="138" t="n">
        <v>289.05709</v>
      </c>
      <c r="K81" s="138" t="n">
        <v>568.55583</v>
      </c>
      <c r="L81" s="138" t="n">
        <v>1215.08321</v>
      </c>
      <c r="M81" s="138" t="n">
        <v>3973.53491</v>
      </c>
      <c r="N81" s="86" t="n">
        <v>7704.6539</v>
      </c>
      <c r="O81" s="87"/>
      <c r="P81" s="145"/>
      <c r="AC81" s="87"/>
      <c r="AD81" s="87"/>
      <c r="AK81" s="87"/>
      <c r="AL81" s="87"/>
    </row>
    <row r="82" customFormat="false" ht="11.1" hidden="false" customHeight="true" outlineLevel="0" collapsed="false">
      <c r="A82" s="137" t="s">
        <v>152</v>
      </c>
      <c r="B82" s="138" t="n">
        <v>23.66837</v>
      </c>
      <c r="C82" s="138" t="n">
        <v>4.07507</v>
      </c>
      <c r="D82" s="138" t="n">
        <v>216.12804</v>
      </c>
      <c r="E82" s="138" t="n">
        <v>15.75732</v>
      </c>
      <c r="F82" s="138" t="n">
        <v>63.83939</v>
      </c>
      <c r="G82" s="138" t="n">
        <v>116.33101</v>
      </c>
      <c r="H82" s="138" t="n">
        <v>25.85498</v>
      </c>
      <c r="I82" s="138" t="n">
        <v>83.00953</v>
      </c>
      <c r="J82" s="138" t="n">
        <v>90.91217</v>
      </c>
      <c r="K82" s="138" t="n">
        <v>68.67755</v>
      </c>
      <c r="L82" s="138" t="n">
        <v>69.90407</v>
      </c>
      <c r="M82" s="138" t="n">
        <v>254.07514</v>
      </c>
      <c r="N82" s="86" t="n">
        <v>1032.23264</v>
      </c>
      <c r="O82" s="87"/>
      <c r="P82" s="145"/>
      <c r="AC82" s="87"/>
      <c r="AD82" s="87"/>
    </row>
    <row r="83" customFormat="false" ht="11.1" hidden="false" customHeight="true" outlineLevel="0" collapsed="false">
      <c r="A83" s="137" t="s">
        <v>153</v>
      </c>
      <c r="B83" s="138" t="n">
        <v>38.09716</v>
      </c>
      <c r="C83" s="138" t="n">
        <v>35.82005</v>
      </c>
      <c r="D83" s="138" t="n">
        <v>48.63652</v>
      </c>
      <c r="E83" s="138" t="n">
        <v>43.46225</v>
      </c>
      <c r="F83" s="138" t="n">
        <v>484.10711</v>
      </c>
      <c r="G83" s="138" t="n">
        <v>1644.34385</v>
      </c>
      <c r="H83" s="138" t="n">
        <v>990.03024</v>
      </c>
      <c r="I83" s="138" t="n">
        <v>2659.03578</v>
      </c>
      <c r="J83" s="138" t="n">
        <v>2117.23922</v>
      </c>
      <c r="K83" s="138" t="n">
        <v>2401.19124</v>
      </c>
      <c r="L83" s="138" t="n">
        <v>2034.64415</v>
      </c>
      <c r="M83" s="138" t="n">
        <v>4389.65487</v>
      </c>
      <c r="N83" s="86" t="n">
        <v>16886.26244</v>
      </c>
      <c r="P83" s="145"/>
      <c r="AC83" s="87"/>
      <c r="AD83" s="87"/>
    </row>
    <row r="84" customFormat="false" ht="12.75" hidden="false" customHeight="false" outlineLevel="0" collapsed="false">
      <c r="A84" s="92" t="s">
        <v>66</v>
      </c>
      <c r="B84" s="93" t="n">
        <v>207308.91147</v>
      </c>
      <c r="C84" s="93" t="n">
        <v>117911.30747</v>
      </c>
      <c r="D84" s="93" t="n">
        <v>164725.79885</v>
      </c>
      <c r="E84" s="93" t="n">
        <v>440328.30575</v>
      </c>
      <c r="F84" s="93" t="n">
        <v>145120.14196</v>
      </c>
      <c r="G84" s="93" t="n">
        <v>146767.29755</v>
      </c>
      <c r="H84" s="93" t="n">
        <v>142071.49487</v>
      </c>
      <c r="I84" s="93" t="n">
        <v>192984.93726</v>
      </c>
      <c r="J84" s="93" t="n">
        <v>228202.60329</v>
      </c>
      <c r="K84" s="93" t="n">
        <v>192500.54989</v>
      </c>
      <c r="L84" s="93" t="n">
        <v>226868.51043</v>
      </c>
      <c r="M84" s="93" t="n">
        <v>505341.78159</v>
      </c>
      <c r="N84" s="94" t="n">
        <v>2710131.64038</v>
      </c>
    </row>
    <row r="85" customFormat="false" ht="13.5" hidden="false" customHeight="false" outlineLevel="0" collapsed="false">
      <c r="A85" s="107" t="s">
        <v>96</v>
      </c>
      <c r="B85" s="108" t="n">
        <v>207308.91147</v>
      </c>
      <c r="C85" s="159" t="n">
        <v>325220.21894</v>
      </c>
      <c r="D85" s="159" t="n">
        <v>489946.01779</v>
      </c>
      <c r="E85" s="159" t="n">
        <v>930274.32354</v>
      </c>
      <c r="F85" s="159" t="n">
        <v>1075394.4655</v>
      </c>
      <c r="G85" s="159" t="n">
        <v>1222161.76305</v>
      </c>
      <c r="H85" s="159" t="n">
        <v>1364233.25792</v>
      </c>
      <c r="I85" s="159" t="n">
        <v>1557218.19518</v>
      </c>
      <c r="J85" s="159" t="n">
        <v>1785420.79847</v>
      </c>
      <c r="K85" s="159" t="n">
        <v>1977921.34836</v>
      </c>
      <c r="L85" s="159" t="n">
        <v>2204789.85879</v>
      </c>
      <c r="M85" s="159" t="n">
        <v>2710131.64038</v>
      </c>
      <c r="N85" s="161"/>
      <c r="O85" s="135"/>
      <c r="P85" s="135"/>
      <c r="Q85" s="91"/>
    </row>
    <row r="86" customFormat="false" ht="12.75" hidden="false" customHeight="false" outlineLevel="0" collapsed="false">
      <c r="O86" s="135"/>
      <c r="P86" s="135"/>
      <c r="Q86" s="91"/>
    </row>
    <row r="87" customFormat="false" ht="90" hidden="false" customHeight="true" outlineLevel="0" collapsed="false"/>
    <row r="88" s="110" customFormat="true" ht="13.5" hidden="false" customHeight="false" outlineLevel="0" collapsed="false">
      <c r="N88" s="99"/>
      <c r="O88" s="10"/>
      <c r="P88" s="10"/>
      <c r="Q88" s="10"/>
      <c r="R88" s="120"/>
      <c r="AF88" s="10"/>
      <c r="AG88" s="10"/>
    </row>
    <row r="89" s="110" customFormat="true" ht="18" hidden="false" customHeight="false" outlineLevel="0" collapsed="false">
      <c r="A89" s="23" t="s">
        <v>169</v>
      </c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26" t="s">
        <v>1</v>
      </c>
      <c r="O89" s="10"/>
      <c r="P89" s="10"/>
      <c r="Q89" s="10"/>
      <c r="R89" s="120"/>
      <c r="AF89" s="10"/>
      <c r="AG89" s="10"/>
    </row>
    <row r="90" s="110" customFormat="true" ht="18" hidden="false" customHeight="false" outlineLevel="0" collapsed="false">
      <c r="A90" s="65" t="s">
        <v>170</v>
      </c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30" t="s">
        <v>52</v>
      </c>
      <c r="O90" s="10"/>
      <c r="P90" s="10"/>
      <c r="Q90" s="10"/>
      <c r="R90" s="120"/>
      <c r="AF90" s="10"/>
      <c r="AG90" s="10"/>
    </row>
    <row r="91" s="110" customFormat="true" ht="12.75" hidden="false" customHeight="false" outlineLevel="0" collapsed="false">
      <c r="A91" s="114"/>
      <c r="B91" s="83" t="s">
        <v>54</v>
      </c>
      <c r="C91" s="83" t="s">
        <v>55</v>
      </c>
      <c r="D91" s="83" t="s">
        <v>56</v>
      </c>
      <c r="E91" s="83" t="s">
        <v>57</v>
      </c>
      <c r="F91" s="83" t="s">
        <v>58</v>
      </c>
      <c r="G91" s="83" t="s">
        <v>59</v>
      </c>
      <c r="H91" s="83" t="s">
        <v>60</v>
      </c>
      <c r="I91" s="83" t="s">
        <v>61</v>
      </c>
      <c r="J91" s="83" t="s">
        <v>62</v>
      </c>
      <c r="K91" s="83" t="s">
        <v>63</v>
      </c>
      <c r="L91" s="83" t="s">
        <v>64</v>
      </c>
      <c r="M91" s="83" t="s">
        <v>65</v>
      </c>
      <c r="N91" s="84" t="s">
        <v>66</v>
      </c>
      <c r="O91" s="10"/>
      <c r="P91" s="10"/>
      <c r="Q91" s="10"/>
    </row>
    <row r="92" s="110" customFormat="true" ht="11.25" hidden="false" customHeight="false" outlineLevel="0" collapsed="false">
      <c r="A92" s="115" t="s">
        <v>102</v>
      </c>
      <c r="B92" s="116" t="n">
        <v>288923.91738</v>
      </c>
      <c r="C92" s="116" t="n">
        <v>211710.40159</v>
      </c>
      <c r="D92" s="116" t="n">
        <v>220892.03401</v>
      </c>
      <c r="E92" s="116" t="n">
        <v>212419.04966</v>
      </c>
      <c r="F92" s="116" t="n">
        <v>224088.66697</v>
      </c>
      <c r="G92" s="116" t="n">
        <v>201339.0907</v>
      </c>
      <c r="H92" s="116" t="n">
        <v>212558.11912</v>
      </c>
      <c r="I92" s="116" t="n">
        <v>188805.75153</v>
      </c>
      <c r="J92" s="116" t="n">
        <v>0</v>
      </c>
      <c r="K92" s="116" t="n">
        <v>0</v>
      </c>
      <c r="L92" s="116" t="n">
        <v>0</v>
      </c>
      <c r="M92" s="116" t="n">
        <v>0</v>
      </c>
      <c r="N92" s="106" t="n">
        <v>1760737.03096</v>
      </c>
    </row>
    <row r="93" s="110" customFormat="true" ht="11.25" hidden="false" customHeight="false" outlineLevel="0" collapsed="false">
      <c r="A93" s="115" t="s">
        <v>103</v>
      </c>
      <c r="B93" s="116" t="n">
        <v>207308.91147</v>
      </c>
      <c r="C93" s="116" t="n">
        <v>117911.30747</v>
      </c>
      <c r="D93" s="116" t="n">
        <v>164725.79885</v>
      </c>
      <c r="E93" s="116" t="n">
        <v>440328.30575</v>
      </c>
      <c r="F93" s="116" t="n">
        <v>145120.14196</v>
      </c>
      <c r="G93" s="116" t="n">
        <v>146767.29755</v>
      </c>
      <c r="H93" s="116" t="n">
        <v>142071.49487</v>
      </c>
      <c r="I93" s="116" t="n">
        <v>192984.93726</v>
      </c>
      <c r="J93" s="116" t="n">
        <v>228202.60329</v>
      </c>
      <c r="K93" s="116" t="n">
        <v>192500.54989</v>
      </c>
      <c r="L93" s="116" t="n">
        <v>226868.51043</v>
      </c>
      <c r="M93" s="116" t="n">
        <v>505341.78159</v>
      </c>
      <c r="N93" s="106" t="n">
        <v>2710131.64038</v>
      </c>
    </row>
    <row r="94" s="110" customFormat="true" ht="13.5" hidden="false" customHeight="false" outlineLevel="0" collapsed="false">
      <c r="A94" s="117" t="s">
        <v>104</v>
      </c>
      <c r="B94" s="118" t="n">
        <v>0.393687880232832</v>
      </c>
      <c r="C94" s="118" t="n">
        <v>0.795505504371285</v>
      </c>
      <c r="D94" s="118" t="n">
        <v>0.340968054500954</v>
      </c>
      <c r="E94" s="118" t="n">
        <v>-0.517589382998688</v>
      </c>
      <c r="F94" s="118" t="n">
        <v>0.544159645542288</v>
      </c>
      <c r="G94" s="118" t="n">
        <v>0.37182529119887</v>
      </c>
      <c r="H94" s="118" t="n">
        <v>0.496134881346166</v>
      </c>
      <c r="I94" s="118" t="n">
        <v>-0.0216555021823782</v>
      </c>
      <c r="J94" s="118"/>
      <c r="K94" s="118"/>
      <c r="L94" s="118"/>
      <c r="M94" s="118"/>
      <c r="N94" s="149"/>
      <c r="O94" s="10"/>
      <c r="P94" s="120"/>
    </row>
    <row r="95" s="110" customFormat="true" ht="12.75" hidden="false" customHeight="false" outlineLevel="0" collapsed="false">
      <c r="O95" s="10"/>
      <c r="Q95" s="120"/>
    </row>
    <row r="96" s="110" customFormat="true" ht="18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0"/>
    </row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8" hidden="false" customHeight="false" outlineLevel="0" collapsed="false">
      <c r="O99" s="122"/>
    </row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AF126" s="110"/>
      <c r="AG126" s="110"/>
      <c r="AN126" s="110"/>
      <c r="AO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AF127" s="110"/>
      <c r="AG127" s="110"/>
    </row>
    <row r="128" customFormat="false" ht="12.75" hidden="false" customHeight="false" outlineLevel="0" collapsed="false">
      <c r="O128" s="110"/>
      <c r="P128" s="110"/>
      <c r="Q128" s="110"/>
      <c r="AF128" s="110"/>
      <c r="AG128" s="110"/>
    </row>
    <row r="129" customFormat="false" ht="12.75" hidden="false" customHeight="false" outlineLevel="0" collapsed="false">
      <c r="O129" s="110"/>
      <c r="P129" s="110"/>
      <c r="Q129" s="110"/>
      <c r="AF129" s="110"/>
      <c r="AG129" s="110"/>
    </row>
  </sheetData>
  <mergeCells count="1">
    <mergeCell ref="A96:N9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7"/>
    <col collapsed="false" customWidth="true" hidden="false" outlineLevel="0" max="12" min="2" style="10" width="10.71"/>
    <col collapsed="false" customWidth="true" hidden="false" outlineLevel="0" max="15" min="13" style="10" width="7.7"/>
    <col collapsed="false" customWidth="false" hidden="false" outlineLevel="0" max="16" min="16" style="10" width="9.14"/>
    <col collapsed="false" customWidth="true" hidden="false" outlineLevel="0" max="17" min="17" style="10" width="17.7"/>
    <col collapsed="false" customWidth="false" hidden="false" outlineLevel="0" max="27" min="18" style="10" width="9.14"/>
    <col collapsed="false" customWidth="true" hidden="false" outlineLevel="0" max="28" min="28" style="10" width="9.28"/>
    <col collapsed="false" customWidth="false" hidden="false" outlineLevel="0" max="257" min="29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M2" s="17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</row>
    <row r="3" customFormat="false" ht="18" hidden="false" customHeight="false" outlineLevel="0" collapsed="false">
      <c r="A3" s="23" t="s">
        <v>171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26" t="s">
        <v>1</v>
      </c>
      <c r="M3" s="17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</row>
    <row r="4" customFormat="false" ht="18" hidden="false" customHeight="false" outlineLevel="0" collapsed="false">
      <c r="A4" s="27" t="s">
        <v>172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</row>
    <row r="5" customFormat="false" ht="12.75" hidden="false" customHeight="false" outlineLevel="0" collapsed="false">
      <c r="A5" s="154" t="s">
        <v>53</v>
      </c>
      <c r="B5" s="83" t="s">
        <v>173</v>
      </c>
      <c r="C5" s="83" t="s">
        <v>174</v>
      </c>
      <c r="D5" s="83" t="s">
        <v>175</v>
      </c>
      <c r="E5" s="83" t="s">
        <v>176</v>
      </c>
      <c r="F5" s="83" t="s">
        <v>177</v>
      </c>
      <c r="G5" s="83" t="s">
        <v>178</v>
      </c>
      <c r="H5" s="83" t="s">
        <v>179</v>
      </c>
      <c r="I5" s="83" t="s">
        <v>180</v>
      </c>
      <c r="J5" s="83" t="s">
        <v>181</v>
      </c>
      <c r="K5" s="83" t="s">
        <v>182</v>
      </c>
      <c r="L5" s="84" t="s">
        <v>66</v>
      </c>
      <c r="N5" s="155"/>
      <c r="O5" s="126"/>
      <c r="P5" s="126"/>
      <c r="Q5" s="126"/>
      <c r="R5" s="126"/>
      <c r="S5" s="155"/>
      <c r="T5" s="155"/>
      <c r="U5" s="155"/>
      <c r="V5" s="155"/>
      <c r="W5" s="155"/>
      <c r="X5" s="155"/>
      <c r="Y5" s="155"/>
      <c r="Z5" s="155"/>
      <c r="AA5" s="155"/>
      <c r="AB5" s="80"/>
    </row>
    <row r="6" s="87" customFormat="true" ht="12.75" hidden="false" customHeight="true" outlineLevel="0" collapsed="false">
      <c r="A6" s="163" t="s">
        <v>67</v>
      </c>
      <c r="B6" s="138" t="n">
        <v>0.23774</v>
      </c>
      <c r="C6" s="138" t="n">
        <v>0.24426</v>
      </c>
      <c r="D6" s="138" t="n">
        <v>0.62917</v>
      </c>
      <c r="E6" s="138" t="n">
        <v>343.9453</v>
      </c>
      <c r="F6" s="138" t="n">
        <v>3.50597</v>
      </c>
      <c r="G6" s="138" t="n">
        <v>0.4337</v>
      </c>
      <c r="H6" s="138" t="n">
        <v>0.08946</v>
      </c>
      <c r="I6" s="138" t="n">
        <v>5.44178</v>
      </c>
      <c r="J6" s="138" t="n">
        <v>0</v>
      </c>
      <c r="K6" s="138" t="n">
        <v>0.66927</v>
      </c>
      <c r="L6" s="156" t="n">
        <v>355.19665</v>
      </c>
      <c r="N6" s="157"/>
      <c r="O6" s="98"/>
      <c r="P6" s="98"/>
      <c r="Q6" s="98"/>
      <c r="R6" s="98"/>
      <c r="S6" s="146"/>
      <c r="T6" s="146"/>
      <c r="U6" s="146"/>
      <c r="V6" s="146"/>
      <c r="W6" s="146"/>
      <c r="X6" s="146"/>
      <c r="Y6" s="146"/>
      <c r="Z6" s="146"/>
      <c r="AA6" s="146"/>
      <c r="AB6" s="91"/>
    </row>
    <row r="7" s="87" customFormat="true" ht="12.75" hidden="false" customHeight="true" outlineLevel="0" collapsed="false">
      <c r="A7" s="163" t="s">
        <v>68</v>
      </c>
      <c r="B7" s="138" t="n">
        <v>7578.24638</v>
      </c>
      <c r="C7" s="138" t="n">
        <v>2050.58101</v>
      </c>
      <c r="D7" s="138" t="n">
        <v>3182.52727</v>
      </c>
      <c r="E7" s="138" t="n">
        <v>3859.89606</v>
      </c>
      <c r="F7" s="138" t="n">
        <v>1581.92743</v>
      </c>
      <c r="G7" s="138" t="n">
        <v>1389.24905</v>
      </c>
      <c r="H7" s="138" t="n">
        <v>956.94583</v>
      </c>
      <c r="I7" s="138" t="n">
        <v>718.33112</v>
      </c>
      <c r="J7" s="138" t="n">
        <v>576.97475</v>
      </c>
      <c r="K7" s="138" t="n">
        <v>9428.72874</v>
      </c>
      <c r="L7" s="156" t="n">
        <v>31323.40764</v>
      </c>
      <c r="N7" s="157"/>
      <c r="O7" s="98"/>
      <c r="P7" s="98"/>
      <c r="Q7" s="98"/>
      <c r="R7" s="98"/>
      <c r="S7" s="146"/>
      <c r="T7" s="146"/>
      <c r="U7" s="146"/>
      <c r="V7" s="146"/>
      <c r="W7" s="146"/>
      <c r="X7" s="146"/>
      <c r="Y7" s="146"/>
      <c r="Z7" s="146"/>
      <c r="AA7" s="146"/>
      <c r="AB7" s="91"/>
    </row>
    <row r="8" s="87" customFormat="true" ht="12.75" hidden="false" customHeight="true" outlineLevel="0" collapsed="false">
      <c r="A8" s="163" t="s">
        <v>69</v>
      </c>
      <c r="B8" s="138" t="n">
        <v>0</v>
      </c>
      <c r="C8" s="138" t="n">
        <v>265.3358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56" t="n">
        <v>265.3358</v>
      </c>
      <c r="N8" s="157"/>
      <c r="O8" s="98"/>
      <c r="P8" s="98"/>
      <c r="Q8" s="98"/>
      <c r="R8" s="98"/>
      <c r="S8" s="146"/>
      <c r="T8" s="146"/>
      <c r="U8" s="146"/>
      <c r="V8" s="146"/>
      <c r="W8" s="146"/>
      <c r="X8" s="146"/>
      <c r="Y8" s="146"/>
      <c r="Z8" s="146"/>
      <c r="AA8" s="146"/>
      <c r="AB8" s="91"/>
    </row>
    <row r="9" s="87" customFormat="true" ht="12.75" hidden="false" customHeight="true" outlineLevel="0" collapsed="false">
      <c r="A9" s="163" t="s">
        <v>70</v>
      </c>
      <c r="B9" s="138" t="n">
        <v>21.28653</v>
      </c>
      <c r="C9" s="138" t="n">
        <v>3.43574</v>
      </c>
      <c r="D9" s="138" t="n">
        <v>6.83381</v>
      </c>
      <c r="E9" s="138" t="n">
        <v>3.27293</v>
      </c>
      <c r="F9" s="138" t="n">
        <v>2.53547</v>
      </c>
      <c r="G9" s="138" t="n">
        <v>1.0663</v>
      </c>
      <c r="H9" s="138" t="n">
        <v>0</v>
      </c>
      <c r="I9" s="138" t="n">
        <v>4.43415</v>
      </c>
      <c r="J9" s="138" t="n">
        <v>1.27668</v>
      </c>
      <c r="K9" s="138" t="n">
        <v>38.66492</v>
      </c>
      <c r="L9" s="156" t="n">
        <v>82.80653</v>
      </c>
      <c r="N9" s="157"/>
      <c r="O9" s="98"/>
      <c r="P9" s="98"/>
      <c r="Q9" s="98"/>
      <c r="R9" s="98"/>
      <c r="S9" s="146"/>
      <c r="T9" s="146"/>
      <c r="U9" s="146"/>
      <c r="V9" s="146"/>
      <c r="W9" s="146"/>
      <c r="X9" s="146"/>
      <c r="Y9" s="146"/>
      <c r="Z9" s="146"/>
      <c r="AA9" s="146"/>
      <c r="AB9" s="91"/>
    </row>
    <row r="10" s="87" customFormat="true" ht="12.75" hidden="false" customHeight="true" outlineLevel="0" collapsed="false">
      <c r="A10" s="163" t="s">
        <v>71</v>
      </c>
      <c r="B10" s="138" t="n">
        <v>0</v>
      </c>
      <c r="C10" s="138" t="n">
        <v>0.65428</v>
      </c>
      <c r="D10" s="138" t="n">
        <v>0.99686</v>
      </c>
      <c r="E10" s="138" t="n">
        <v>1426.85025</v>
      </c>
      <c r="F10" s="138" t="n">
        <v>1.78344</v>
      </c>
      <c r="G10" s="138" t="n">
        <v>0</v>
      </c>
      <c r="H10" s="138" t="n">
        <v>0</v>
      </c>
      <c r="I10" s="138" t="n">
        <v>2.0478</v>
      </c>
      <c r="J10" s="138" t="n">
        <v>0</v>
      </c>
      <c r="K10" s="138" t="n">
        <v>0</v>
      </c>
      <c r="L10" s="156" t="n">
        <v>1432.33263</v>
      </c>
      <c r="N10" s="157"/>
      <c r="O10" s="98"/>
      <c r="P10" s="98"/>
      <c r="Q10" s="98"/>
      <c r="R10" s="98"/>
      <c r="S10" s="146"/>
      <c r="T10" s="146"/>
      <c r="U10" s="146"/>
      <c r="V10" s="146"/>
      <c r="W10" s="146"/>
      <c r="X10" s="146"/>
      <c r="Y10" s="146"/>
      <c r="Z10" s="146"/>
      <c r="AA10" s="146"/>
      <c r="AB10" s="91"/>
    </row>
    <row r="11" s="87" customFormat="true" ht="12.75" hidden="false" customHeight="true" outlineLevel="0" collapsed="false">
      <c r="A11" s="163" t="s">
        <v>107</v>
      </c>
      <c r="B11" s="138" t="n">
        <v>120059.88233</v>
      </c>
      <c r="C11" s="138" t="n">
        <v>39757.73619</v>
      </c>
      <c r="D11" s="138" t="n">
        <v>38654.19001</v>
      </c>
      <c r="E11" s="138" t="n">
        <v>32744.6642</v>
      </c>
      <c r="F11" s="138" t="n">
        <v>25965.17386</v>
      </c>
      <c r="G11" s="138" t="n">
        <v>15179.01386</v>
      </c>
      <c r="H11" s="138" t="n">
        <v>10254.81732</v>
      </c>
      <c r="I11" s="138" t="n">
        <v>14247.79825</v>
      </c>
      <c r="J11" s="138" t="n">
        <v>9042.48687</v>
      </c>
      <c r="K11" s="138" t="n">
        <v>64367.29991</v>
      </c>
      <c r="L11" s="156" t="n">
        <v>370273.0628</v>
      </c>
      <c r="N11" s="157"/>
      <c r="O11" s="98"/>
      <c r="P11" s="98"/>
      <c r="Q11" s="98"/>
      <c r="R11" s="98"/>
      <c r="S11" s="146"/>
      <c r="T11" s="146"/>
      <c r="U11" s="146"/>
      <c r="V11" s="146"/>
      <c r="W11" s="146"/>
      <c r="X11" s="146"/>
      <c r="Y11" s="146"/>
      <c r="Z11" s="146"/>
      <c r="AA11" s="146"/>
      <c r="AB11" s="91"/>
    </row>
    <row r="12" s="87" customFormat="true" ht="12.75" hidden="false" customHeight="true" outlineLevel="0" collapsed="false">
      <c r="A12" s="163" t="s">
        <v>72</v>
      </c>
      <c r="B12" s="138" t="n">
        <v>16398.71995</v>
      </c>
      <c r="C12" s="138" t="n">
        <v>31333.13267</v>
      </c>
      <c r="D12" s="138" t="n">
        <v>14699.39959</v>
      </c>
      <c r="E12" s="138" t="n">
        <v>8305.44723</v>
      </c>
      <c r="F12" s="138" t="n">
        <v>3167.82633</v>
      </c>
      <c r="G12" s="138" t="n">
        <v>7213.18005</v>
      </c>
      <c r="H12" s="138" t="n">
        <v>5661.32129</v>
      </c>
      <c r="I12" s="138" t="n">
        <v>2430.46244</v>
      </c>
      <c r="J12" s="138" t="n">
        <v>5019.34512</v>
      </c>
      <c r="K12" s="138" t="n">
        <v>25691.37585</v>
      </c>
      <c r="L12" s="156" t="n">
        <v>119920.21052</v>
      </c>
      <c r="N12" s="157"/>
      <c r="O12" s="98"/>
      <c r="P12" s="98"/>
      <c r="Q12" s="98"/>
      <c r="R12" s="98"/>
      <c r="S12" s="146"/>
      <c r="T12" s="146"/>
      <c r="U12" s="146"/>
      <c r="V12" s="146"/>
      <c r="W12" s="146"/>
      <c r="X12" s="146"/>
      <c r="Y12" s="146"/>
      <c r="Z12" s="146"/>
      <c r="AA12" s="146"/>
      <c r="AB12" s="91"/>
    </row>
    <row r="13" s="87" customFormat="true" ht="12.75" hidden="false" customHeight="true" outlineLevel="0" collapsed="false">
      <c r="A13" s="163" t="s">
        <v>73</v>
      </c>
      <c r="B13" s="138" t="n">
        <v>1129.54435</v>
      </c>
      <c r="C13" s="138" t="n">
        <v>5529.26815</v>
      </c>
      <c r="D13" s="138" t="n">
        <v>393.5842</v>
      </c>
      <c r="E13" s="138" t="n">
        <v>391.1304</v>
      </c>
      <c r="F13" s="138" t="n">
        <v>390.28211</v>
      </c>
      <c r="G13" s="138" t="n">
        <v>300.45212</v>
      </c>
      <c r="H13" s="138" t="n">
        <v>236.51932</v>
      </c>
      <c r="I13" s="138" t="n">
        <v>278.97065</v>
      </c>
      <c r="J13" s="138" t="n">
        <v>599.17459</v>
      </c>
      <c r="K13" s="138" t="n">
        <v>3191.52452</v>
      </c>
      <c r="L13" s="156" t="n">
        <v>12440.45041</v>
      </c>
      <c r="N13" s="157"/>
      <c r="O13" s="98"/>
      <c r="P13" s="98"/>
      <c r="Q13" s="98"/>
      <c r="R13" s="98"/>
      <c r="S13" s="146"/>
      <c r="T13" s="146"/>
      <c r="U13" s="146"/>
      <c r="V13" s="146"/>
      <c r="W13" s="146"/>
      <c r="X13" s="146"/>
      <c r="Y13" s="146"/>
      <c r="Z13" s="146"/>
      <c r="AA13" s="146"/>
      <c r="AB13" s="91"/>
    </row>
    <row r="14" s="87" customFormat="true" ht="12.75" hidden="false" customHeight="true" outlineLevel="0" collapsed="false">
      <c r="A14" s="163" t="s">
        <v>74</v>
      </c>
      <c r="B14" s="138" t="n">
        <v>18.80496</v>
      </c>
      <c r="C14" s="138" t="n">
        <v>697.06296</v>
      </c>
      <c r="D14" s="138" t="n">
        <v>0.096</v>
      </c>
      <c r="E14" s="138" t="n">
        <v>0</v>
      </c>
      <c r="F14" s="138" t="n">
        <v>0</v>
      </c>
      <c r="G14" s="138" t="n">
        <v>0</v>
      </c>
      <c r="H14" s="138" t="n">
        <v>401.73465</v>
      </c>
      <c r="I14" s="138" t="n">
        <v>0</v>
      </c>
      <c r="J14" s="138" t="n">
        <v>0.05934</v>
      </c>
      <c r="K14" s="138" t="n">
        <v>3.1023</v>
      </c>
      <c r="L14" s="156" t="n">
        <v>1120.86021</v>
      </c>
      <c r="N14" s="157"/>
      <c r="O14" s="98"/>
      <c r="P14" s="98"/>
      <c r="Q14" s="98"/>
      <c r="R14" s="98"/>
      <c r="S14" s="146"/>
      <c r="T14" s="146"/>
      <c r="U14" s="146"/>
      <c r="V14" s="146"/>
      <c r="W14" s="146"/>
      <c r="X14" s="146"/>
      <c r="Y14" s="146"/>
      <c r="Z14" s="146"/>
      <c r="AA14" s="146"/>
      <c r="AB14" s="91"/>
    </row>
    <row r="15" s="87" customFormat="true" ht="12.75" hidden="false" customHeight="true" outlineLevel="0" collapsed="false">
      <c r="A15" s="163" t="s">
        <v>75</v>
      </c>
      <c r="B15" s="138" t="n">
        <v>0</v>
      </c>
      <c r="C15" s="138" t="n">
        <v>0</v>
      </c>
      <c r="D15" s="138" t="n">
        <v>0</v>
      </c>
      <c r="E15" s="138" t="n">
        <v>236.411</v>
      </c>
      <c r="F15" s="138" t="n">
        <v>1.287</v>
      </c>
      <c r="G15" s="138" t="n">
        <v>0</v>
      </c>
      <c r="H15" s="138" t="n">
        <v>0</v>
      </c>
      <c r="I15" s="138" t="n">
        <v>0.996</v>
      </c>
      <c r="J15" s="138" t="n">
        <v>0</v>
      </c>
      <c r="K15" s="138" t="n">
        <v>0</v>
      </c>
      <c r="L15" s="156" t="n">
        <v>238.694</v>
      </c>
      <c r="N15" s="157"/>
      <c r="O15" s="98"/>
      <c r="P15" s="98"/>
      <c r="Q15" s="98"/>
      <c r="R15" s="98"/>
      <c r="S15" s="146"/>
      <c r="T15" s="146"/>
      <c r="U15" s="146"/>
      <c r="V15" s="146"/>
      <c r="W15" s="146"/>
      <c r="X15" s="146"/>
      <c r="Y15" s="146"/>
      <c r="Z15" s="146"/>
      <c r="AA15" s="146"/>
      <c r="AB15" s="91"/>
    </row>
    <row r="16" s="87" customFormat="true" ht="12.75" hidden="false" customHeight="true" outlineLevel="0" collapsed="false">
      <c r="A16" s="163" t="s">
        <v>76</v>
      </c>
      <c r="B16" s="138" t="n">
        <v>0</v>
      </c>
      <c r="C16" s="138" t="n">
        <v>0</v>
      </c>
      <c r="D16" s="138" t="n">
        <v>0</v>
      </c>
      <c r="E16" s="138" t="n">
        <v>0</v>
      </c>
      <c r="F16" s="138" t="n">
        <v>0</v>
      </c>
      <c r="G16" s="138" t="n">
        <v>0</v>
      </c>
      <c r="H16" s="138" t="n">
        <v>5.5378</v>
      </c>
      <c r="I16" s="138" t="n">
        <v>0</v>
      </c>
      <c r="J16" s="138" t="n">
        <v>0.04855</v>
      </c>
      <c r="K16" s="138" t="n">
        <v>362.49846</v>
      </c>
      <c r="L16" s="156" t="n">
        <v>368.08481</v>
      </c>
      <c r="N16" s="157"/>
      <c r="O16" s="98"/>
      <c r="P16" s="98"/>
      <c r="Q16" s="98"/>
      <c r="R16" s="98"/>
      <c r="S16" s="146"/>
      <c r="T16" s="146"/>
      <c r="U16" s="146"/>
      <c r="V16" s="146"/>
      <c r="W16" s="146"/>
      <c r="X16" s="146"/>
      <c r="Y16" s="146"/>
      <c r="Z16" s="146"/>
      <c r="AA16" s="146"/>
      <c r="AB16" s="91"/>
    </row>
    <row r="17" s="87" customFormat="true" ht="12.75" hidden="false" customHeight="true" outlineLevel="0" collapsed="false">
      <c r="A17" s="163" t="s">
        <v>77</v>
      </c>
      <c r="B17" s="138" t="n">
        <v>165.49541</v>
      </c>
      <c r="C17" s="138" t="n">
        <v>16.43003</v>
      </c>
      <c r="D17" s="138" t="n">
        <v>1.19099</v>
      </c>
      <c r="E17" s="138" t="n">
        <v>22.73558</v>
      </c>
      <c r="F17" s="138" t="n">
        <v>0.13602</v>
      </c>
      <c r="G17" s="138" t="n">
        <v>0</v>
      </c>
      <c r="H17" s="138" t="n">
        <v>0.31</v>
      </c>
      <c r="I17" s="138" t="n">
        <v>0.48652</v>
      </c>
      <c r="J17" s="138" t="n">
        <v>0</v>
      </c>
      <c r="K17" s="138" t="n">
        <v>0.321</v>
      </c>
      <c r="L17" s="156" t="n">
        <v>207.10555</v>
      </c>
      <c r="N17" s="157"/>
      <c r="O17" s="98"/>
      <c r="P17" s="98"/>
      <c r="Q17" s="98"/>
      <c r="R17" s="98"/>
      <c r="S17" s="146"/>
      <c r="T17" s="146"/>
      <c r="U17" s="146"/>
      <c r="V17" s="146"/>
      <c r="W17" s="146"/>
      <c r="X17" s="146"/>
      <c r="Y17" s="146"/>
      <c r="Z17" s="146"/>
      <c r="AA17" s="146"/>
      <c r="AB17" s="91"/>
    </row>
    <row r="18" s="87" customFormat="true" ht="12.75" hidden="false" customHeight="true" outlineLevel="0" collapsed="false">
      <c r="A18" s="163" t="s">
        <v>78</v>
      </c>
      <c r="B18" s="138" t="n">
        <v>3490.71234</v>
      </c>
      <c r="C18" s="138" t="n">
        <v>9368.13395</v>
      </c>
      <c r="D18" s="138" t="n">
        <v>3699.29243</v>
      </c>
      <c r="E18" s="138" t="n">
        <v>12851.63617</v>
      </c>
      <c r="F18" s="138" t="n">
        <v>1748.33323</v>
      </c>
      <c r="G18" s="138" t="n">
        <v>872.75103</v>
      </c>
      <c r="H18" s="138" t="n">
        <v>2265.35871</v>
      </c>
      <c r="I18" s="138" t="n">
        <v>1037.48965</v>
      </c>
      <c r="J18" s="138" t="n">
        <v>1478.19826</v>
      </c>
      <c r="K18" s="138" t="n">
        <v>5015.58327</v>
      </c>
      <c r="L18" s="156" t="n">
        <v>41827.48904</v>
      </c>
      <c r="N18" s="157"/>
      <c r="O18" s="98"/>
      <c r="P18" s="98"/>
      <c r="Q18" s="98"/>
      <c r="R18" s="98"/>
      <c r="S18" s="146"/>
      <c r="T18" s="146"/>
      <c r="U18" s="146"/>
      <c r="V18" s="146"/>
      <c r="W18" s="146"/>
      <c r="X18" s="146"/>
      <c r="Y18" s="146"/>
      <c r="Z18" s="146"/>
      <c r="AA18" s="146"/>
      <c r="AB18" s="91"/>
    </row>
    <row r="19" s="87" customFormat="true" ht="12.75" hidden="false" customHeight="true" outlineLevel="0" collapsed="false">
      <c r="A19" s="163" t="s">
        <v>79</v>
      </c>
      <c r="B19" s="138" t="n">
        <v>39.29535</v>
      </c>
      <c r="C19" s="138" t="n">
        <v>8.45036</v>
      </c>
      <c r="D19" s="138" t="n">
        <v>7.02203</v>
      </c>
      <c r="E19" s="138" t="n">
        <v>688.9616</v>
      </c>
      <c r="F19" s="138" t="n">
        <v>51.38885</v>
      </c>
      <c r="G19" s="138" t="n">
        <v>1.64316</v>
      </c>
      <c r="H19" s="138" t="n">
        <v>7.61298</v>
      </c>
      <c r="I19" s="138" t="n">
        <v>203.1257</v>
      </c>
      <c r="J19" s="138" t="n">
        <v>0.885</v>
      </c>
      <c r="K19" s="138" t="n">
        <v>80.04571</v>
      </c>
      <c r="L19" s="156" t="n">
        <v>1088.43074</v>
      </c>
      <c r="N19" s="157"/>
      <c r="O19" s="98"/>
      <c r="P19" s="98"/>
      <c r="Q19" s="98"/>
      <c r="R19" s="98"/>
      <c r="S19" s="146"/>
      <c r="T19" s="146"/>
      <c r="U19" s="146"/>
      <c r="V19" s="146"/>
      <c r="W19" s="146"/>
      <c r="X19" s="146"/>
      <c r="Y19" s="146"/>
      <c r="Z19" s="146"/>
      <c r="AA19" s="146"/>
      <c r="AB19" s="91"/>
    </row>
    <row r="20" s="87" customFormat="true" ht="12.75" hidden="false" customHeight="true" outlineLevel="0" collapsed="false">
      <c r="A20" s="163" t="s">
        <v>80</v>
      </c>
      <c r="B20" s="138" t="n">
        <v>0</v>
      </c>
      <c r="C20" s="138" t="n">
        <v>146.92706</v>
      </c>
      <c r="D20" s="138" t="n">
        <v>0</v>
      </c>
      <c r="E20" s="138" t="n">
        <v>5397.76196</v>
      </c>
      <c r="F20" s="138" t="n">
        <v>103.68266</v>
      </c>
      <c r="G20" s="138" t="n">
        <v>169.44587</v>
      </c>
      <c r="H20" s="138" t="n">
        <v>19.85035</v>
      </c>
      <c r="I20" s="138" t="n">
        <v>84.46536</v>
      </c>
      <c r="J20" s="138" t="n">
        <v>15.78201</v>
      </c>
      <c r="K20" s="138" t="n">
        <v>666.29526</v>
      </c>
      <c r="L20" s="156" t="n">
        <v>6604.21053</v>
      </c>
      <c r="N20" s="157"/>
      <c r="O20" s="98"/>
      <c r="P20" s="98"/>
      <c r="Q20" s="98"/>
      <c r="R20" s="98"/>
      <c r="S20" s="146"/>
      <c r="T20" s="146"/>
      <c r="U20" s="146"/>
      <c r="V20" s="146"/>
      <c r="W20" s="146"/>
      <c r="X20" s="146"/>
      <c r="Y20" s="146"/>
      <c r="Z20" s="146"/>
      <c r="AA20" s="146"/>
      <c r="AB20" s="91"/>
    </row>
    <row r="21" s="87" customFormat="true" ht="12.75" hidden="false" customHeight="true" outlineLevel="0" collapsed="false">
      <c r="A21" s="163" t="s">
        <v>81</v>
      </c>
      <c r="B21" s="138" t="n">
        <v>4330.93574</v>
      </c>
      <c r="C21" s="138" t="n">
        <v>9795.87375</v>
      </c>
      <c r="D21" s="138" t="n">
        <v>2770.02502</v>
      </c>
      <c r="E21" s="138" t="n">
        <v>668.48138</v>
      </c>
      <c r="F21" s="138" t="n">
        <v>1333.36966</v>
      </c>
      <c r="G21" s="138" t="n">
        <v>984.4111</v>
      </c>
      <c r="H21" s="138" t="n">
        <v>1585.61492</v>
      </c>
      <c r="I21" s="138" t="n">
        <v>1123.8221</v>
      </c>
      <c r="J21" s="138" t="n">
        <v>1382.04008</v>
      </c>
      <c r="K21" s="138" t="n">
        <v>4948.22155</v>
      </c>
      <c r="L21" s="156" t="n">
        <v>28922.7953</v>
      </c>
      <c r="N21" s="157"/>
      <c r="O21" s="98"/>
      <c r="P21" s="98"/>
      <c r="Q21" s="98"/>
      <c r="R21" s="98"/>
      <c r="S21" s="146"/>
      <c r="T21" s="146"/>
      <c r="U21" s="146"/>
      <c r="V21" s="146"/>
      <c r="W21" s="146"/>
      <c r="X21" s="146"/>
      <c r="Y21" s="146"/>
      <c r="Z21" s="146"/>
      <c r="AA21" s="146"/>
      <c r="AB21" s="91"/>
    </row>
    <row r="22" s="87" customFormat="true" ht="12.75" hidden="false" customHeight="true" outlineLevel="0" collapsed="false">
      <c r="A22" s="163" t="s">
        <v>82</v>
      </c>
      <c r="B22" s="138" t="n">
        <v>0</v>
      </c>
      <c r="C22" s="138" t="n">
        <v>1047.09455</v>
      </c>
      <c r="D22" s="138" t="n">
        <v>54.47474</v>
      </c>
      <c r="E22" s="138" t="n">
        <v>0</v>
      </c>
      <c r="F22" s="138" t="n">
        <v>0</v>
      </c>
      <c r="G22" s="138" t="n">
        <v>472.29002</v>
      </c>
      <c r="H22" s="138" t="n">
        <v>288.42244</v>
      </c>
      <c r="I22" s="138" t="n">
        <v>0</v>
      </c>
      <c r="J22" s="138" t="n">
        <v>330.31047</v>
      </c>
      <c r="K22" s="138" t="n">
        <v>2078.78694</v>
      </c>
      <c r="L22" s="156" t="n">
        <v>4271.37916</v>
      </c>
      <c r="N22" s="157"/>
      <c r="O22" s="98"/>
      <c r="P22" s="98"/>
      <c r="Q22" s="98"/>
      <c r="R22" s="98"/>
      <c r="S22" s="146"/>
      <c r="T22" s="146"/>
      <c r="U22" s="146"/>
      <c r="V22" s="146"/>
      <c r="W22" s="146"/>
      <c r="X22" s="146"/>
      <c r="Y22" s="146"/>
      <c r="Z22" s="146"/>
      <c r="AA22" s="146"/>
      <c r="AB22" s="91"/>
    </row>
    <row r="23" s="87" customFormat="true" ht="12.75" hidden="false" customHeight="true" outlineLevel="0" collapsed="false">
      <c r="A23" s="163" t="s">
        <v>83</v>
      </c>
      <c r="B23" s="138" t="n">
        <v>13.49492</v>
      </c>
      <c r="C23" s="138" t="n">
        <v>143.06051</v>
      </c>
      <c r="D23" s="138" t="n">
        <v>9.02228</v>
      </c>
      <c r="E23" s="138" t="n">
        <v>10.8668</v>
      </c>
      <c r="F23" s="138" t="n">
        <v>3.36944</v>
      </c>
      <c r="G23" s="138" t="n">
        <v>21.65404</v>
      </c>
      <c r="H23" s="138" t="n">
        <v>30.23383</v>
      </c>
      <c r="I23" s="138" t="n">
        <v>2.64679</v>
      </c>
      <c r="J23" s="138" t="n">
        <v>121.13967</v>
      </c>
      <c r="K23" s="138" t="n">
        <v>189.06217</v>
      </c>
      <c r="L23" s="156" t="n">
        <v>544.55045</v>
      </c>
      <c r="N23" s="157"/>
      <c r="O23" s="98"/>
      <c r="P23" s="98"/>
      <c r="Q23" s="98"/>
      <c r="R23" s="98"/>
      <c r="S23" s="146"/>
      <c r="T23" s="146"/>
      <c r="U23" s="146"/>
      <c r="V23" s="146"/>
      <c r="W23" s="146"/>
      <c r="X23" s="146"/>
      <c r="Y23" s="146"/>
      <c r="Z23" s="146"/>
      <c r="AA23" s="146"/>
      <c r="AB23" s="91"/>
    </row>
    <row r="24" s="87" customFormat="true" ht="12.75" hidden="false" customHeight="true" outlineLevel="0" collapsed="false">
      <c r="A24" s="163" t="s">
        <v>84</v>
      </c>
      <c r="B24" s="138" t="n">
        <v>0</v>
      </c>
      <c r="C24" s="138" t="n">
        <v>246.86387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56" t="n">
        <v>246.86387</v>
      </c>
      <c r="N24" s="157"/>
      <c r="O24" s="98"/>
      <c r="P24" s="98"/>
      <c r="Q24" s="98"/>
      <c r="R24" s="98"/>
      <c r="S24" s="146"/>
      <c r="T24" s="146"/>
      <c r="U24" s="146"/>
      <c r="V24" s="146"/>
      <c r="W24" s="146"/>
      <c r="X24" s="146"/>
      <c r="Y24" s="146"/>
      <c r="Z24" s="146"/>
      <c r="AA24" s="146"/>
      <c r="AB24" s="91"/>
    </row>
    <row r="25" s="87" customFormat="true" ht="12.75" hidden="false" customHeight="true" outlineLevel="0" collapsed="false">
      <c r="A25" s="163" t="s">
        <v>85</v>
      </c>
      <c r="B25" s="138" t="n">
        <v>0</v>
      </c>
      <c r="C25" s="138" t="n">
        <v>15.47</v>
      </c>
      <c r="D25" s="138" t="n">
        <v>0</v>
      </c>
      <c r="E25" s="138" t="n">
        <v>0</v>
      </c>
      <c r="F25" s="138" t="n">
        <v>0</v>
      </c>
      <c r="G25" s="138" t="n">
        <v>131.0375</v>
      </c>
      <c r="H25" s="138" t="n">
        <v>0</v>
      </c>
      <c r="I25" s="138" t="n">
        <v>0</v>
      </c>
      <c r="J25" s="138" t="n">
        <v>0.835</v>
      </c>
      <c r="K25" s="138" t="n">
        <v>13.48</v>
      </c>
      <c r="L25" s="156" t="n">
        <v>160.8225</v>
      </c>
      <c r="N25" s="157"/>
      <c r="O25" s="98"/>
      <c r="P25" s="98"/>
      <c r="Q25" s="98"/>
      <c r="R25" s="98"/>
      <c r="S25" s="146"/>
      <c r="T25" s="146"/>
      <c r="U25" s="146"/>
      <c r="V25" s="146"/>
      <c r="W25" s="146"/>
      <c r="X25" s="146"/>
      <c r="Y25" s="146"/>
      <c r="Z25" s="146"/>
      <c r="AA25" s="146"/>
      <c r="AB25" s="91"/>
    </row>
    <row r="26" s="87" customFormat="true" ht="12.75" hidden="false" customHeight="true" outlineLevel="0" collapsed="false">
      <c r="A26" s="163" t="s">
        <v>86</v>
      </c>
      <c r="B26" s="138" t="n">
        <v>0</v>
      </c>
      <c r="C26" s="138" t="n">
        <v>723.11086</v>
      </c>
      <c r="D26" s="138" t="n">
        <v>88.93817</v>
      </c>
      <c r="E26" s="138" t="n">
        <v>0</v>
      </c>
      <c r="F26" s="138" t="n">
        <v>12.93343</v>
      </c>
      <c r="G26" s="138" t="n">
        <v>0.127</v>
      </c>
      <c r="H26" s="138" t="n">
        <v>149.7533</v>
      </c>
      <c r="I26" s="138" t="n">
        <v>0</v>
      </c>
      <c r="J26" s="138" t="n">
        <v>167.86764</v>
      </c>
      <c r="K26" s="138" t="n">
        <v>128.38386</v>
      </c>
      <c r="L26" s="156" t="n">
        <v>1271.11426</v>
      </c>
      <c r="N26" s="157"/>
      <c r="O26" s="98"/>
      <c r="P26" s="98"/>
      <c r="Q26" s="98"/>
      <c r="R26" s="98"/>
      <c r="S26" s="146"/>
      <c r="T26" s="146"/>
      <c r="U26" s="146"/>
      <c r="V26" s="146"/>
      <c r="W26" s="146"/>
      <c r="X26" s="146"/>
      <c r="Y26" s="146"/>
      <c r="Z26" s="146"/>
      <c r="AA26" s="146"/>
      <c r="AB26" s="91"/>
    </row>
    <row r="27" s="87" customFormat="true" ht="12.75" hidden="false" customHeight="true" outlineLevel="0" collapsed="false">
      <c r="A27" s="163" t="s">
        <v>87</v>
      </c>
      <c r="B27" s="138" t="n">
        <v>251.74253</v>
      </c>
      <c r="C27" s="138" t="n">
        <v>1013.25662</v>
      </c>
      <c r="D27" s="138" t="n">
        <v>62.30543</v>
      </c>
      <c r="E27" s="138" t="n">
        <v>53.85664</v>
      </c>
      <c r="F27" s="138" t="n">
        <v>29.73278</v>
      </c>
      <c r="G27" s="138" t="n">
        <v>38.25999</v>
      </c>
      <c r="H27" s="138" t="n">
        <v>65.33426</v>
      </c>
      <c r="I27" s="138" t="n">
        <v>76.72445</v>
      </c>
      <c r="J27" s="138" t="n">
        <v>112.50351</v>
      </c>
      <c r="K27" s="138" t="n">
        <v>449.6013</v>
      </c>
      <c r="L27" s="156" t="n">
        <v>2153.31751</v>
      </c>
      <c r="N27" s="157"/>
      <c r="O27" s="98"/>
      <c r="P27" s="98"/>
      <c r="Q27" s="98"/>
      <c r="R27" s="98"/>
      <c r="S27" s="146"/>
      <c r="T27" s="146"/>
      <c r="U27" s="146"/>
      <c r="V27" s="146"/>
      <c r="W27" s="146"/>
      <c r="X27" s="146"/>
      <c r="Y27" s="146"/>
      <c r="Z27" s="146"/>
      <c r="AA27" s="146"/>
      <c r="AB27" s="91"/>
    </row>
    <row r="28" s="87" customFormat="true" ht="12.75" hidden="false" customHeight="true" outlineLevel="0" collapsed="false">
      <c r="A28" s="163" t="s">
        <v>88</v>
      </c>
      <c r="B28" s="138" t="n">
        <v>851.34964</v>
      </c>
      <c r="C28" s="138" t="n">
        <v>1120.51389</v>
      </c>
      <c r="D28" s="138" t="n">
        <v>925.2867</v>
      </c>
      <c r="E28" s="138" t="n">
        <v>564.81793</v>
      </c>
      <c r="F28" s="138" t="n">
        <v>350.75288</v>
      </c>
      <c r="G28" s="138" t="n">
        <v>163.7408</v>
      </c>
      <c r="H28" s="138" t="n">
        <v>1096.97136</v>
      </c>
      <c r="I28" s="138" t="n">
        <v>212.86211</v>
      </c>
      <c r="J28" s="138" t="n">
        <v>278.66057</v>
      </c>
      <c r="K28" s="138" t="n">
        <v>3633.57318</v>
      </c>
      <c r="L28" s="156" t="n">
        <v>9198.52906</v>
      </c>
      <c r="N28" s="157"/>
      <c r="O28" s="98"/>
      <c r="P28" s="98"/>
      <c r="Q28" s="98"/>
      <c r="R28" s="98"/>
      <c r="S28" s="146"/>
      <c r="T28" s="146"/>
      <c r="U28" s="146"/>
      <c r="V28" s="146"/>
      <c r="W28" s="146"/>
      <c r="X28" s="146"/>
      <c r="Y28" s="146"/>
      <c r="Z28" s="146"/>
      <c r="AA28" s="146"/>
      <c r="AB28" s="91"/>
    </row>
    <row r="29" s="87" customFormat="true" ht="12.75" hidden="false" customHeight="true" outlineLevel="0" collapsed="false">
      <c r="A29" s="163" t="s">
        <v>89</v>
      </c>
      <c r="B29" s="138" t="n">
        <v>0</v>
      </c>
      <c r="C29" s="138" t="n">
        <v>79.44088</v>
      </c>
      <c r="D29" s="138" t="n">
        <v>0</v>
      </c>
      <c r="E29" s="138" t="n">
        <v>25.08377</v>
      </c>
      <c r="F29" s="138" t="n">
        <v>0</v>
      </c>
      <c r="G29" s="138" t="n">
        <v>0</v>
      </c>
      <c r="H29" s="138" t="n">
        <v>144.53569</v>
      </c>
      <c r="I29" s="138" t="n">
        <v>0</v>
      </c>
      <c r="J29" s="138" t="n">
        <v>13.6733</v>
      </c>
      <c r="K29" s="138" t="n">
        <v>30.31301</v>
      </c>
      <c r="L29" s="156" t="n">
        <v>293.04665</v>
      </c>
      <c r="N29" s="157"/>
      <c r="O29" s="98"/>
      <c r="P29" s="98"/>
      <c r="Q29" s="98"/>
      <c r="R29" s="98"/>
      <c r="S29" s="146"/>
      <c r="T29" s="146"/>
      <c r="U29" s="146"/>
      <c r="V29" s="146"/>
      <c r="W29" s="146"/>
      <c r="X29" s="146"/>
      <c r="Y29" s="146"/>
      <c r="Z29" s="146"/>
      <c r="AA29" s="146"/>
      <c r="AB29" s="91"/>
    </row>
    <row r="30" s="87" customFormat="true" ht="12.75" hidden="false" customHeight="true" outlineLevel="0" collapsed="false">
      <c r="A30" s="163" t="s">
        <v>90</v>
      </c>
      <c r="B30" s="138" t="n">
        <v>0</v>
      </c>
      <c r="C30" s="138" t="n">
        <v>0</v>
      </c>
      <c r="D30" s="138" t="n">
        <v>491.114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56" t="n">
        <v>491.114</v>
      </c>
      <c r="N30" s="157"/>
      <c r="O30" s="98"/>
      <c r="P30" s="98"/>
      <c r="Q30" s="98"/>
      <c r="R30" s="98"/>
      <c r="S30" s="146"/>
      <c r="T30" s="146"/>
      <c r="U30" s="146"/>
      <c r="V30" s="146"/>
      <c r="W30" s="146"/>
      <c r="X30" s="146"/>
      <c r="Y30" s="146"/>
      <c r="Z30" s="146"/>
      <c r="AA30" s="146"/>
      <c r="AB30" s="91"/>
    </row>
    <row r="31" s="87" customFormat="true" ht="12.75" hidden="false" customHeight="true" outlineLevel="0" collapsed="false">
      <c r="A31" s="163" t="s">
        <v>91</v>
      </c>
      <c r="B31" s="138" t="n">
        <v>0</v>
      </c>
      <c r="C31" s="138" t="n">
        <v>0.05427</v>
      </c>
      <c r="D31" s="138" t="n">
        <v>0.02307</v>
      </c>
      <c r="E31" s="138" t="n">
        <v>59.08279</v>
      </c>
      <c r="F31" s="138" t="n">
        <v>0.19974</v>
      </c>
      <c r="G31" s="138" t="n">
        <v>0</v>
      </c>
      <c r="H31" s="138" t="n">
        <v>0.03845</v>
      </c>
      <c r="I31" s="138" t="n">
        <v>1.1837</v>
      </c>
      <c r="J31" s="138" t="n">
        <v>0</v>
      </c>
      <c r="K31" s="138" t="n">
        <v>0</v>
      </c>
      <c r="L31" s="156" t="n">
        <v>60.58202</v>
      </c>
      <c r="N31" s="157"/>
      <c r="O31" s="98"/>
      <c r="P31" s="98"/>
      <c r="Q31" s="98"/>
      <c r="R31" s="98"/>
      <c r="S31" s="146"/>
      <c r="T31" s="146"/>
      <c r="U31" s="146"/>
      <c r="V31" s="146"/>
      <c r="W31" s="146"/>
      <c r="X31" s="146"/>
      <c r="Y31" s="146"/>
      <c r="Z31" s="146"/>
      <c r="AA31" s="146"/>
      <c r="AB31" s="91"/>
    </row>
    <row r="32" s="87" customFormat="true" ht="12.75" hidden="false" customHeight="true" outlineLevel="0" collapsed="false">
      <c r="A32" s="163" t="s">
        <v>92</v>
      </c>
      <c r="B32" s="138" t="n">
        <v>6.24353</v>
      </c>
      <c r="C32" s="138" t="n">
        <v>3.2292</v>
      </c>
      <c r="D32" s="138" t="n">
        <v>3.52709</v>
      </c>
      <c r="E32" s="138" t="n">
        <v>300.96933</v>
      </c>
      <c r="F32" s="138" t="n">
        <v>89.83775</v>
      </c>
      <c r="G32" s="138" t="n">
        <v>0.73856</v>
      </c>
      <c r="H32" s="138" t="n">
        <v>0.6405</v>
      </c>
      <c r="I32" s="138" t="n">
        <v>22.22557</v>
      </c>
      <c r="J32" s="138" t="n">
        <v>0.64399</v>
      </c>
      <c r="K32" s="138" t="n">
        <v>3.17643</v>
      </c>
      <c r="L32" s="156" t="n">
        <v>431.23195</v>
      </c>
      <c r="N32" s="157"/>
      <c r="O32" s="98"/>
      <c r="P32" s="98"/>
      <c r="Q32" s="98"/>
      <c r="R32" s="98"/>
      <c r="S32" s="146"/>
      <c r="T32" s="146"/>
      <c r="U32" s="146"/>
      <c r="V32" s="146"/>
      <c r="W32" s="146"/>
      <c r="X32" s="146"/>
      <c r="Y32" s="146"/>
      <c r="Z32" s="146"/>
      <c r="AA32" s="146"/>
      <c r="AB32" s="91"/>
    </row>
    <row r="33" s="87" customFormat="true" ht="12.75" hidden="false" customHeight="true" outlineLevel="0" collapsed="false">
      <c r="A33" s="163" t="s">
        <v>93</v>
      </c>
      <c r="B33" s="138" t="n">
        <v>0</v>
      </c>
      <c r="C33" s="138" t="n">
        <v>734.97417</v>
      </c>
      <c r="D33" s="138" t="n">
        <v>0</v>
      </c>
      <c r="E33" s="138" t="n">
        <v>0</v>
      </c>
      <c r="F33" s="138" t="n">
        <v>0</v>
      </c>
      <c r="G33" s="138" t="n">
        <v>207.73125</v>
      </c>
      <c r="H33" s="138" t="n">
        <v>1031.13627</v>
      </c>
      <c r="I33" s="138" t="n">
        <v>0</v>
      </c>
      <c r="J33" s="138" t="n">
        <v>0</v>
      </c>
      <c r="K33" s="138" t="n">
        <v>185.36047</v>
      </c>
      <c r="L33" s="156" t="n">
        <v>2159.20216</v>
      </c>
      <c r="N33" s="157"/>
      <c r="O33" s="98"/>
      <c r="P33" s="98"/>
      <c r="Q33" s="98"/>
      <c r="R33" s="98"/>
      <c r="S33" s="146"/>
      <c r="T33" s="146"/>
      <c r="U33" s="146"/>
      <c r="V33" s="146"/>
      <c r="W33" s="146"/>
      <c r="X33" s="146"/>
      <c r="Y33" s="146"/>
      <c r="Z33" s="146"/>
      <c r="AA33" s="146"/>
      <c r="AB33" s="91"/>
    </row>
    <row r="34" s="87" customFormat="true" ht="13.5" hidden="false" customHeight="true" outlineLevel="0" collapsed="false">
      <c r="A34" s="163" t="s">
        <v>94</v>
      </c>
      <c r="B34" s="138" t="n">
        <v>15.45799</v>
      </c>
      <c r="C34" s="138" t="n">
        <v>257.0851</v>
      </c>
      <c r="D34" s="138" t="n">
        <v>3.2648</v>
      </c>
      <c r="E34" s="138" t="n">
        <v>6.5019</v>
      </c>
      <c r="F34" s="138" t="n">
        <v>2.59722</v>
      </c>
      <c r="G34" s="138" t="n">
        <v>39.02364</v>
      </c>
      <c r="H34" s="138" t="n">
        <v>3.24552</v>
      </c>
      <c r="I34" s="138" t="n">
        <v>2.18153</v>
      </c>
      <c r="J34" s="138" t="n">
        <v>24.00829</v>
      </c>
      <c r="K34" s="138" t="n">
        <v>569.96803</v>
      </c>
      <c r="L34" s="156" t="n">
        <v>923.33402</v>
      </c>
      <c r="N34" s="157"/>
      <c r="O34" s="98"/>
      <c r="P34" s="98"/>
      <c r="Q34" s="98"/>
      <c r="R34" s="98"/>
      <c r="S34" s="146"/>
      <c r="T34" s="146"/>
      <c r="U34" s="146"/>
      <c r="V34" s="146"/>
      <c r="W34" s="146"/>
      <c r="X34" s="146"/>
      <c r="Y34" s="146"/>
      <c r="Z34" s="146"/>
      <c r="AA34" s="146"/>
      <c r="AB34" s="91"/>
    </row>
    <row r="35" s="87" customFormat="true" ht="13.5" hidden="false" customHeight="true" outlineLevel="0" collapsed="false">
      <c r="A35" s="163" t="s">
        <v>95</v>
      </c>
      <c r="B35" s="138" t="n">
        <v>4.13751</v>
      </c>
      <c r="C35" s="138" t="n">
        <v>467.87443</v>
      </c>
      <c r="D35" s="138" t="n">
        <v>0</v>
      </c>
      <c r="E35" s="138" t="n">
        <v>0</v>
      </c>
      <c r="F35" s="138" t="n">
        <v>289.2373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69.78755</v>
      </c>
      <c r="L35" s="156" t="n">
        <v>831.03679</v>
      </c>
      <c r="N35" s="157"/>
      <c r="O35" s="98"/>
      <c r="P35" s="98"/>
      <c r="Q35" s="98"/>
      <c r="R35" s="98"/>
      <c r="S35" s="146"/>
      <c r="T35" s="146"/>
      <c r="U35" s="146"/>
      <c r="V35" s="146"/>
      <c r="W35" s="146"/>
      <c r="X35" s="146"/>
      <c r="Y35" s="146"/>
      <c r="Z35" s="146"/>
      <c r="AA35" s="146"/>
      <c r="AB35" s="91"/>
    </row>
    <row r="36" customFormat="false" ht="13.5" hidden="false" customHeight="false" outlineLevel="0" collapsed="false">
      <c r="A36" s="164" t="s">
        <v>66</v>
      </c>
      <c r="B36" s="165" t="n">
        <v>154375.5872</v>
      </c>
      <c r="C36" s="165" t="n">
        <v>104825.29456</v>
      </c>
      <c r="D36" s="165" t="n">
        <v>65053.74366</v>
      </c>
      <c r="E36" s="165" t="n">
        <v>67962.37322</v>
      </c>
      <c r="F36" s="165" t="n">
        <v>35129.89257</v>
      </c>
      <c r="G36" s="165" t="n">
        <v>27186.24904</v>
      </c>
      <c r="H36" s="165" t="n">
        <v>24206.02425</v>
      </c>
      <c r="I36" s="165" t="n">
        <v>20455.69567</v>
      </c>
      <c r="J36" s="165" t="n">
        <v>19165.91369</v>
      </c>
      <c r="K36" s="165" t="n">
        <v>121145.8237</v>
      </c>
      <c r="L36" s="166" t="n">
        <v>639506.59756</v>
      </c>
      <c r="M36" s="87"/>
      <c r="N36" s="158"/>
      <c r="O36" s="80"/>
      <c r="P36" s="80"/>
      <c r="Q36" s="80"/>
      <c r="R36" s="80"/>
      <c r="S36" s="146"/>
      <c r="T36" s="80"/>
      <c r="U36" s="80"/>
      <c r="V36" s="80"/>
      <c r="W36" s="80"/>
      <c r="X36" s="80"/>
      <c r="Y36" s="80"/>
      <c r="Z36" s="80"/>
      <c r="AA36" s="80"/>
      <c r="AB36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56"/>
    <col collapsed="false" customWidth="true" hidden="false" outlineLevel="0" max="11" min="2" style="10" width="10.71"/>
    <col collapsed="false" customWidth="true" hidden="false" outlineLevel="0" max="12" min="12" style="10" width="13.41"/>
    <col collapsed="false" customWidth="true" hidden="false" outlineLevel="0" max="15" min="13" style="10" width="8.7"/>
    <col collapsed="false" customWidth="false" hidden="false" outlineLevel="0" max="28" min="16" style="10" width="9.14"/>
    <col collapsed="false" customWidth="true" hidden="false" outlineLevel="0" max="29" min="29" style="10" width="10.56"/>
    <col collapsed="false" customWidth="true" hidden="false" outlineLevel="0" max="30" min="30" style="10" width="11.28"/>
    <col collapsed="false" customWidth="false" hidden="false" outlineLevel="0" max="37" min="31" style="10" width="9.14"/>
    <col collapsed="false" customWidth="true" hidden="false" outlineLevel="0" max="38" min="38" style="10" width="45.28"/>
    <col collapsed="false" customWidth="true" hidden="false" outlineLevel="0" max="39" min="39" style="10" width="13.85"/>
    <col collapsed="false" customWidth="false" hidden="false" outlineLevel="0" max="40" min="40" style="10" width="9.14"/>
    <col collapsed="false" customWidth="true" hidden="false" outlineLevel="0" max="41" min="41" style="10" width="10.41"/>
    <col collapsed="false" customWidth="false" hidden="false" outlineLevel="0" max="257" min="42" style="10" width="9.14"/>
  </cols>
  <sheetData>
    <row r="1" customFormat="false" ht="90" hidden="false" customHeight="true" outlineLevel="0" collapsed="false"/>
    <row r="2" customFormat="false" ht="16.5" hidden="false" customHeight="false" outlineLevel="0" collapsed="false">
      <c r="L2" s="17"/>
      <c r="M2" s="17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</row>
    <row r="3" customFormat="false" ht="18" hidden="false" customHeight="false" outlineLevel="0" collapsed="false">
      <c r="A3" s="23" t="s">
        <v>183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26" t="s">
        <v>1</v>
      </c>
      <c r="M3" s="17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</row>
    <row r="4" customFormat="false" ht="18" hidden="false" customHeight="true" outlineLevel="0" collapsed="false">
      <c r="A4" s="27" t="s">
        <v>184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30" t="s">
        <v>52</v>
      </c>
      <c r="M4" s="17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</row>
    <row r="5" customFormat="false" ht="11.1" hidden="false" customHeight="true" outlineLevel="0" collapsed="false">
      <c r="A5" s="82" t="s">
        <v>53</v>
      </c>
      <c r="B5" s="83" t="s">
        <v>173</v>
      </c>
      <c r="C5" s="83" t="s">
        <v>174</v>
      </c>
      <c r="D5" s="83" t="s">
        <v>175</v>
      </c>
      <c r="E5" s="83" t="s">
        <v>176</v>
      </c>
      <c r="F5" s="83" t="s">
        <v>177</v>
      </c>
      <c r="G5" s="83" t="s">
        <v>178</v>
      </c>
      <c r="H5" s="83" t="s">
        <v>179</v>
      </c>
      <c r="I5" s="83" t="s">
        <v>180</v>
      </c>
      <c r="J5" s="83" t="s">
        <v>181</v>
      </c>
      <c r="K5" s="83" t="s">
        <v>182</v>
      </c>
      <c r="L5" s="84" t="s">
        <v>66</v>
      </c>
      <c r="N5" s="125"/>
      <c r="O5" s="125"/>
      <c r="P5" s="125"/>
      <c r="Q5" s="126"/>
      <c r="R5" s="126"/>
      <c r="S5" s="126"/>
      <c r="T5" s="127"/>
      <c r="U5" s="125"/>
      <c r="V5" s="125"/>
      <c r="W5" s="80"/>
      <c r="X5" s="125"/>
      <c r="Y5" s="125"/>
      <c r="Z5" s="125"/>
      <c r="AA5" s="80"/>
      <c r="AB5" s="80"/>
      <c r="AC5" s="80"/>
      <c r="AD5" s="80"/>
      <c r="AE5" s="80"/>
      <c r="AF5" s="80"/>
      <c r="AG5" s="80"/>
      <c r="AH5" s="80"/>
      <c r="AI5" s="125"/>
      <c r="AJ5" s="125"/>
      <c r="AK5" s="80"/>
      <c r="AL5" s="80"/>
      <c r="AM5" s="80"/>
      <c r="AN5" s="80"/>
      <c r="AO5" s="80"/>
    </row>
    <row r="6" s="87" customFormat="true" ht="11.1" hidden="false" customHeight="true" outlineLevel="0" collapsed="false">
      <c r="A6" s="163" t="s">
        <v>114</v>
      </c>
      <c r="B6" s="138" t="n">
        <v>59791.05023</v>
      </c>
      <c r="C6" s="138" t="n">
        <v>19771.10967</v>
      </c>
      <c r="D6" s="138" t="n">
        <v>4697.27439</v>
      </c>
      <c r="E6" s="138" t="n">
        <v>5689.36514</v>
      </c>
      <c r="F6" s="138" t="n">
        <v>4591.26356</v>
      </c>
      <c r="G6" s="138" t="n">
        <v>1507.73849</v>
      </c>
      <c r="H6" s="138" t="n">
        <v>747.47518</v>
      </c>
      <c r="I6" s="138" t="n">
        <v>3242.81387</v>
      </c>
      <c r="J6" s="138" t="n">
        <v>1005.58649</v>
      </c>
      <c r="K6" s="138" t="n">
        <v>4063.10561</v>
      </c>
      <c r="L6" s="156" t="n">
        <v>105106.78263</v>
      </c>
      <c r="N6" s="130"/>
      <c r="O6" s="131"/>
      <c r="P6" s="131"/>
      <c r="Q6" s="131"/>
      <c r="R6" s="80"/>
      <c r="S6" s="80"/>
      <c r="T6" s="91"/>
      <c r="U6" s="132"/>
      <c r="V6" s="80"/>
      <c r="W6" s="133"/>
      <c r="X6" s="132"/>
      <c r="Y6" s="130"/>
      <c r="Z6" s="132"/>
      <c r="AA6" s="91"/>
      <c r="AB6" s="134"/>
      <c r="AC6" s="91"/>
      <c r="AD6" s="135"/>
      <c r="AE6" s="91"/>
      <c r="AF6" s="91"/>
      <c r="AG6" s="91"/>
      <c r="AH6" s="91"/>
      <c r="AI6" s="130"/>
      <c r="AJ6" s="136"/>
      <c r="AK6" s="135"/>
      <c r="AL6" s="135"/>
      <c r="AM6" s="135"/>
      <c r="AN6" s="91"/>
      <c r="AO6" s="91"/>
    </row>
    <row r="7" s="87" customFormat="true" ht="11.1" hidden="false" customHeight="true" outlineLevel="0" collapsed="false">
      <c r="A7" s="163" t="s">
        <v>115</v>
      </c>
      <c r="B7" s="138" t="n">
        <v>26.44529</v>
      </c>
      <c r="C7" s="138" t="n">
        <v>0</v>
      </c>
      <c r="D7" s="138" t="n">
        <v>0</v>
      </c>
      <c r="E7" s="138" t="n">
        <v>0</v>
      </c>
      <c r="F7" s="138" t="n">
        <v>0</v>
      </c>
      <c r="G7" s="138" t="n">
        <v>0</v>
      </c>
      <c r="H7" s="138" t="n">
        <v>0</v>
      </c>
      <c r="I7" s="138" t="n">
        <v>0</v>
      </c>
      <c r="J7" s="138" t="n">
        <v>0</v>
      </c>
      <c r="K7" s="138" t="n">
        <v>0</v>
      </c>
      <c r="L7" s="156" t="n">
        <v>26.44529</v>
      </c>
      <c r="N7" s="130"/>
      <c r="O7" s="131"/>
      <c r="P7" s="131"/>
      <c r="Q7" s="131"/>
      <c r="R7" s="80"/>
      <c r="S7" s="91"/>
      <c r="T7" s="91"/>
      <c r="U7" s="132"/>
      <c r="V7" s="80"/>
      <c r="W7" s="133"/>
      <c r="X7" s="132"/>
      <c r="Y7" s="130"/>
      <c r="Z7" s="132"/>
      <c r="AA7" s="91"/>
      <c r="AB7" s="139"/>
      <c r="AC7" s="91"/>
      <c r="AD7" s="135"/>
      <c r="AE7" s="91"/>
      <c r="AF7" s="91"/>
      <c r="AG7" s="91"/>
      <c r="AH7" s="91"/>
      <c r="AI7" s="130"/>
      <c r="AJ7" s="132"/>
      <c r="AK7" s="135"/>
      <c r="AL7" s="135"/>
      <c r="AM7" s="135"/>
      <c r="AN7" s="91"/>
      <c r="AO7" s="91"/>
    </row>
    <row r="8" s="87" customFormat="true" ht="11.1" hidden="false" customHeight="true" outlineLevel="0" collapsed="false">
      <c r="A8" s="163" t="s">
        <v>116</v>
      </c>
      <c r="B8" s="138" t="n">
        <v>9484.94799</v>
      </c>
      <c r="C8" s="138" t="n">
        <v>0</v>
      </c>
      <c r="D8" s="138" t="n">
        <v>0</v>
      </c>
      <c r="E8" s="138" t="n">
        <v>0</v>
      </c>
      <c r="F8" s="138" t="n">
        <v>0</v>
      </c>
      <c r="G8" s="138" t="n">
        <v>0</v>
      </c>
      <c r="H8" s="138" t="n">
        <v>0</v>
      </c>
      <c r="I8" s="138" t="n">
        <v>0</v>
      </c>
      <c r="J8" s="138" t="n">
        <v>0</v>
      </c>
      <c r="K8" s="138" t="n">
        <v>0</v>
      </c>
      <c r="L8" s="156" t="n">
        <v>9484.94799</v>
      </c>
      <c r="N8" s="130"/>
      <c r="O8" s="131"/>
      <c r="P8" s="131"/>
      <c r="Q8" s="131"/>
      <c r="R8" s="80"/>
      <c r="S8" s="91"/>
      <c r="T8" s="91"/>
      <c r="U8" s="132"/>
      <c r="V8" s="80"/>
      <c r="W8" s="133"/>
      <c r="X8" s="132"/>
      <c r="Y8" s="130"/>
      <c r="Z8" s="132"/>
      <c r="AA8" s="91"/>
      <c r="AB8" s="139"/>
      <c r="AC8" s="91"/>
      <c r="AD8" s="135"/>
      <c r="AE8" s="91"/>
      <c r="AF8" s="91"/>
      <c r="AG8" s="91"/>
      <c r="AH8" s="91"/>
      <c r="AI8" s="130"/>
      <c r="AJ8" s="132"/>
      <c r="AK8" s="135"/>
      <c r="AL8" s="135"/>
      <c r="AM8" s="135"/>
      <c r="AN8" s="91"/>
      <c r="AO8" s="91"/>
    </row>
    <row r="9" s="87" customFormat="true" ht="11.1" hidden="false" customHeight="true" outlineLevel="0" collapsed="false">
      <c r="A9" s="163" t="s">
        <v>117</v>
      </c>
      <c r="B9" s="138" t="n">
        <v>0</v>
      </c>
      <c r="C9" s="138" t="n">
        <v>999.55657</v>
      </c>
      <c r="D9" s="138" t="n">
        <v>0</v>
      </c>
      <c r="E9" s="138" t="n">
        <v>0</v>
      </c>
      <c r="F9" s="138" t="n">
        <v>0</v>
      </c>
      <c r="G9" s="138" t="n">
        <v>0</v>
      </c>
      <c r="H9" s="138" t="n">
        <v>0</v>
      </c>
      <c r="I9" s="138" t="n">
        <v>0</v>
      </c>
      <c r="J9" s="138" t="n">
        <v>0</v>
      </c>
      <c r="K9" s="138" t="n">
        <v>0</v>
      </c>
      <c r="L9" s="156" t="n">
        <v>999.55657</v>
      </c>
      <c r="N9" s="130"/>
      <c r="O9" s="131"/>
      <c r="P9" s="131"/>
      <c r="Q9" s="131"/>
      <c r="R9" s="80"/>
      <c r="S9" s="91"/>
      <c r="T9" s="91"/>
      <c r="U9" s="132"/>
      <c r="V9" s="80"/>
      <c r="W9" s="133"/>
      <c r="X9" s="132"/>
      <c r="Y9" s="130"/>
      <c r="Z9" s="132"/>
      <c r="AA9" s="91"/>
      <c r="AB9" s="139"/>
      <c r="AC9" s="91"/>
      <c r="AD9" s="135"/>
      <c r="AE9" s="91"/>
      <c r="AF9" s="91"/>
      <c r="AG9" s="91"/>
      <c r="AH9" s="91"/>
      <c r="AI9" s="130"/>
      <c r="AJ9" s="132"/>
      <c r="AK9" s="135"/>
      <c r="AL9" s="135"/>
      <c r="AM9" s="135"/>
      <c r="AN9" s="91"/>
      <c r="AO9" s="91"/>
    </row>
    <row r="10" s="87" customFormat="true" ht="11.1" hidden="false" customHeight="true" outlineLevel="0" collapsed="false">
      <c r="A10" s="163" t="s">
        <v>118</v>
      </c>
      <c r="B10" s="138" t="n">
        <v>23809.12028</v>
      </c>
      <c r="C10" s="138" t="n">
        <v>0</v>
      </c>
      <c r="D10" s="138" t="n">
        <v>0</v>
      </c>
      <c r="E10" s="138" t="n">
        <v>0</v>
      </c>
      <c r="F10" s="138" t="n">
        <v>0</v>
      </c>
      <c r="G10" s="138" t="n">
        <v>0</v>
      </c>
      <c r="H10" s="138" t="n">
        <v>0</v>
      </c>
      <c r="I10" s="138" t="n">
        <v>0</v>
      </c>
      <c r="J10" s="138" t="n">
        <v>0</v>
      </c>
      <c r="K10" s="138" t="n">
        <v>0</v>
      </c>
      <c r="L10" s="156" t="n">
        <v>23809.12028</v>
      </c>
      <c r="N10" s="130"/>
      <c r="O10" s="131"/>
      <c r="P10" s="131"/>
      <c r="Q10" s="131"/>
      <c r="R10" s="80"/>
      <c r="S10" s="91"/>
      <c r="T10" s="91"/>
      <c r="U10" s="132"/>
      <c r="V10" s="80"/>
      <c r="W10" s="133"/>
      <c r="X10" s="132"/>
      <c r="Y10" s="130"/>
      <c r="Z10" s="132"/>
      <c r="AA10" s="91"/>
      <c r="AB10" s="139"/>
      <c r="AC10" s="91"/>
      <c r="AD10" s="135"/>
      <c r="AE10" s="91"/>
      <c r="AF10" s="91"/>
      <c r="AG10" s="91"/>
      <c r="AH10" s="91"/>
      <c r="AI10" s="130"/>
      <c r="AJ10" s="132"/>
      <c r="AK10" s="135"/>
      <c r="AL10" s="135"/>
      <c r="AM10" s="135"/>
      <c r="AN10" s="91"/>
      <c r="AO10" s="91"/>
    </row>
    <row r="11" s="87" customFormat="true" ht="11.1" hidden="false" customHeight="true" outlineLevel="0" collapsed="false">
      <c r="A11" s="163" t="s">
        <v>119</v>
      </c>
      <c r="B11" s="138" t="n">
        <v>16.076</v>
      </c>
      <c r="C11" s="138" t="n">
        <v>1.831</v>
      </c>
      <c r="D11" s="138" t="n">
        <v>0.151</v>
      </c>
      <c r="E11" s="138" t="n">
        <v>0</v>
      </c>
      <c r="F11" s="138" t="n">
        <v>0.542</v>
      </c>
      <c r="G11" s="138" t="n">
        <v>0</v>
      </c>
      <c r="H11" s="138" t="n">
        <v>0</v>
      </c>
      <c r="I11" s="138" t="n">
        <v>0</v>
      </c>
      <c r="J11" s="138" t="n">
        <v>0</v>
      </c>
      <c r="K11" s="138" t="n">
        <v>0</v>
      </c>
      <c r="L11" s="156" t="n">
        <v>18.6</v>
      </c>
      <c r="N11" s="130"/>
      <c r="O11" s="131"/>
      <c r="P11" s="131"/>
      <c r="Q11" s="131"/>
      <c r="R11" s="80"/>
      <c r="S11" s="91"/>
      <c r="T11" s="91"/>
      <c r="U11" s="132"/>
      <c r="V11" s="80"/>
      <c r="W11" s="133"/>
      <c r="X11" s="132"/>
      <c r="Y11" s="130"/>
      <c r="Z11" s="132"/>
      <c r="AA11" s="91"/>
      <c r="AB11" s="139"/>
      <c r="AC11" s="91"/>
      <c r="AD11" s="135"/>
      <c r="AE11" s="91"/>
      <c r="AF11" s="91"/>
      <c r="AG11" s="91"/>
      <c r="AH11" s="91"/>
      <c r="AI11" s="130"/>
      <c r="AJ11" s="132"/>
      <c r="AK11" s="135"/>
      <c r="AL11" s="135"/>
      <c r="AM11" s="135"/>
      <c r="AN11" s="91"/>
      <c r="AO11" s="91"/>
    </row>
    <row r="12" s="87" customFormat="true" ht="11.1" hidden="false" customHeight="true" outlineLevel="0" collapsed="false">
      <c r="A12" s="163" t="s">
        <v>120</v>
      </c>
      <c r="B12" s="138" t="n">
        <v>785198.59824</v>
      </c>
      <c r="C12" s="138" t="n">
        <v>107513.72983</v>
      </c>
      <c r="D12" s="138" t="n">
        <v>91272.58928</v>
      </c>
      <c r="E12" s="138" t="n">
        <v>55550.18609</v>
      </c>
      <c r="F12" s="138" t="n">
        <v>58327.53811</v>
      </c>
      <c r="G12" s="138" t="n">
        <v>47785.61931</v>
      </c>
      <c r="H12" s="138" t="n">
        <v>11489.76214</v>
      </c>
      <c r="I12" s="138" t="n">
        <v>38843.88392</v>
      </c>
      <c r="J12" s="138" t="n">
        <v>20630.33859</v>
      </c>
      <c r="K12" s="138" t="n">
        <v>150447.14391</v>
      </c>
      <c r="L12" s="156" t="n">
        <v>1367059.38942</v>
      </c>
      <c r="N12" s="130"/>
      <c r="O12" s="131"/>
      <c r="P12" s="131"/>
      <c r="Q12" s="131"/>
      <c r="R12" s="80"/>
      <c r="S12" s="91"/>
      <c r="T12" s="91"/>
      <c r="U12" s="132"/>
      <c r="V12" s="80"/>
      <c r="W12" s="133"/>
      <c r="X12" s="132"/>
      <c r="Y12" s="130"/>
      <c r="Z12" s="132"/>
      <c r="AA12" s="91"/>
      <c r="AB12" s="139"/>
      <c r="AC12" s="91"/>
      <c r="AD12" s="135"/>
      <c r="AE12" s="91"/>
      <c r="AF12" s="91"/>
      <c r="AG12" s="91"/>
      <c r="AH12" s="91"/>
      <c r="AI12" s="130"/>
      <c r="AJ12" s="132"/>
      <c r="AK12" s="135"/>
      <c r="AL12" s="135"/>
      <c r="AM12" s="135"/>
      <c r="AN12" s="91"/>
      <c r="AO12" s="91"/>
    </row>
    <row r="13" s="87" customFormat="true" ht="11.1" hidden="false" customHeight="true" outlineLevel="0" collapsed="false">
      <c r="A13" s="163" t="s">
        <v>121</v>
      </c>
      <c r="B13" s="138" t="n">
        <v>70121.29262</v>
      </c>
      <c r="C13" s="138" t="n">
        <v>26286.7019</v>
      </c>
      <c r="D13" s="138" t="n">
        <v>23749.60257</v>
      </c>
      <c r="E13" s="138" t="n">
        <v>23622.23069</v>
      </c>
      <c r="F13" s="138" t="n">
        <v>19315.06453</v>
      </c>
      <c r="G13" s="138" t="n">
        <v>10365.77087</v>
      </c>
      <c r="H13" s="138" t="n">
        <v>7287.5859</v>
      </c>
      <c r="I13" s="138" t="n">
        <v>11118.98497</v>
      </c>
      <c r="J13" s="138" t="n">
        <v>6681.22684</v>
      </c>
      <c r="K13" s="138" t="n">
        <v>46845.54327</v>
      </c>
      <c r="L13" s="156" t="n">
        <v>245394.00416</v>
      </c>
      <c r="N13" s="130"/>
      <c r="O13" s="131"/>
      <c r="P13" s="131"/>
      <c r="Q13" s="131"/>
      <c r="R13" s="80"/>
      <c r="S13" s="91"/>
      <c r="T13" s="91"/>
      <c r="U13" s="132"/>
      <c r="V13" s="80"/>
      <c r="W13" s="133"/>
      <c r="X13" s="132"/>
      <c r="Y13" s="130"/>
      <c r="Z13" s="132"/>
      <c r="AA13" s="91"/>
      <c r="AB13" s="139"/>
      <c r="AC13" s="91"/>
      <c r="AD13" s="135"/>
      <c r="AE13" s="91"/>
      <c r="AF13" s="91"/>
      <c r="AG13" s="91"/>
      <c r="AH13" s="91"/>
      <c r="AI13" s="130"/>
      <c r="AJ13" s="132"/>
      <c r="AK13" s="135"/>
      <c r="AL13" s="135"/>
      <c r="AM13" s="135"/>
      <c r="AN13" s="91"/>
      <c r="AO13" s="91"/>
    </row>
    <row r="14" s="87" customFormat="true" ht="11.1" hidden="false" customHeight="true" outlineLevel="0" collapsed="false">
      <c r="A14" s="163" t="s">
        <v>122</v>
      </c>
      <c r="B14" s="138" t="n">
        <v>9090.161</v>
      </c>
      <c r="C14" s="138" t="n">
        <v>5912.253</v>
      </c>
      <c r="D14" s="138" t="n">
        <v>4806.421</v>
      </c>
      <c r="E14" s="138" t="n">
        <v>4138.547</v>
      </c>
      <c r="F14" s="138" t="n">
        <v>3150.179</v>
      </c>
      <c r="G14" s="138" t="n">
        <v>1748.987</v>
      </c>
      <c r="H14" s="138" t="n">
        <v>3080.791</v>
      </c>
      <c r="I14" s="138" t="n">
        <v>2490.901</v>
      </c>
      <c r="J14" s="138" t="n">
        <v>1055.829</v>
      </c>
      <c r="K14" s="138" t="n">
        <v>7671.962</v>
      </c>
      <c r="L14" s="156" t="n">
        <v>43146.031</v>
      </c>
      <c r="N14" s="130"/>
      <c r="O14" s="131"/>
      <c r="P14" s="131"/>
      <c r="Q14" s="131"/>
      <c r="R14" s="80"/>
      <c r="S14" s="91"/>
      <c r="T14" s="91"/>
      <c r="U14" s="132"/>
      <c r="V14" s="80"/>
      <c r="W14" s="133"/>
      <c r="X14" s="132"/>
      <c r="Y14" s="130"/>
      <c r="Z14" s="132"/>
      <c r="AA14" s="91"/>
      <c r="AB14" s="139"/>
      <c r="AC14" s="91"/>
      <c r="AD14" s="135"/>
      <c r="AE14" s="91"/>
      <c r="AF14" s="91"/>
      <c r="AG14" s="91"/>
      <c r="AH14" s="91"/>
      <c r="AI14" s="130"/>
      <c r="AJ14" s="132"/>
      <c r="AK14" s="135"/>
      <c r="AL14" s="135"/>
      <c r="AM14" s="135"/>
      <c r="AN14" s="91"/>
      <c r="AO14" s="91"/>
    </row>
    <row r="15" s="87" customFormat="true" ht="11.1" hidden="false" customHeight="true" outlineLevel="0" collapsed="false">
      <c r="A15" s="163" t="s">
        <v>123</v>
      </c>
      <c r="B15" s="138" t="n">
        <v>33642.739</v>
      </c>
      <c r="C15" s="138" t="n">
        <v>13642.183</v>
      </c>
      <c r="D15" s="138" t="n">
        <v>16843.287</v>
      </c>
      <c r="E15" s="138" t="n">
        <v>13221.791</v>
      </c>
      <c r="F15" s="138" t="n">
        <v>10565.159</v>
      </c>
      <c r="G15" s="138" t="n">
        <v>4853.699</v>
      </c>
      <c r="H15" s="138" t="n">
        <v>3133.542</v>
      </c>
      <c r="I15" s="138" t="n">
        <v>6908.272</v>
      </c>
      <c r="J15" s="138" t="n">
        <v>4155.144</v>
      </c>
      <c r="K15" s="138" t="n">
        <v>24872.584</v>
      </c>
      <c r="L15" s="156" t="n">
        <v>131838.4</v>
      </c>
      <c r="N15" s="130"/>
      <c r="O15" s="131"/>
      <c r="P15" s="131"/>
      <c r="Q15" s="131"/>
      <c r="R15" s="80"/>
      <c r="S15" s="91"/>
      <c r="T15" s="91"/>
      <c r="U15" s="132"/>
      <c r="V15" s="80"/>
      <c r="W15" s="133"/>
      <c r="X15" s="132"/>
      <c r="Y15" s="130"/>
      <c r="Z15" s="132"/>
      <c r="AA15" s="91"/>
      <c r="AB15" s="139"/>
      <c r="AC15" s="91"/>
      <c r="AD15" s="135"/>
      <c r="AE15" s="91"/>
      <c r="AF15" s="91"/>
      <c r="AG15" s="91"/>
      <c r="AH15" s="91"/>
      <c r="AI15" s="130"/>
      <c r="AJ15" s="132"/>
      <c r="AK15" s="135"/>
      <c r="AL15" s="135"/>
      <c r="AM15" s="135"/>
      <c r="AN15" s="91"/>
      <c r="AO15" s="91"/>
    </row>
    <row r="16" s="87" customFormat="true" ht="11.1" hidden="false" customHeight="true" outlineLevel="0" collapsed="false">
      <c r="A16" s="163" t="s">
        <v>124</v>
      </c>
      <c r="B16" s="138" t="n">
        <v>6.49218</v>
      </c>
      <c r="C16" s="138" t="n">
        <v>7.04441</v>
      </c>
      <c r="D16" s="138" t="n">
        <v>3.88144</v>
      </c>
      <c r="E16" s="138" t="n">
        <v>0</v>
      </c>
      <c r="F16" s="138" t="n">
        <v>0</v>
      </c>
      <c r="G16" s="138" t="n">
        <v>0</v>
      </c>
      <c r="H16" s="138" t="n">
        <v>0</v>
      </c>
      <c r="I16" s="138" t="n">
        <v>2.37517</v>
      </c>
      <c r="J16" s="138" t="n">
        <v>0</v>
      </c>
      <c r="K16" s="138" t="n">
        <v>0</v>
      </c>
      <c r="L16" s="156" t="n">
        <v>19.7932</v>
      </c>
      <c r="N16" s="130"/>
      <c r="O16" s="131"/>
      <c r="P16" s="131"/>
      <c r="Q16" s="131"/>
      <c r="R16" s="80"/>
      <c r="S16" s="91"/>
      <c r="T16" s="91"/>
      <c r="U16" s="132"/>
      <c r="V16" s="80"/>
      <c r="W16" s="133"/>
      <c r="X16" s="132"/>
      <c r="Y16" s="130"/>
      <c r="Z16" s="132"/>
      <c r="AA16" s="91"/>
      <c r="AB16" s="139"/>
      <c r="AC16" s="91"/>
      <c r="AD16" s="135"/>
      <c r="AE16" s="91"/>
      <c r="AF16" s="91"/>
      <c r="AG16" s="91"/>
      <c r="AH16" s="91"/>
      <c r="AI16" s="130"/>
      <c r="AJ16" s="132"/>
      <c r="AK16" s="135"/>
      <c r="AL16" s="135"/>
      <c r="AM16" s="135"/>
      <c r="AN16" s="91"/>
      <c r="AO16" s="91"/>
    </row>
    <row r="17" s="87" customFormat="true" ht="11.1" hidden="false" customHeight="true" outlineLevel="0" collapsed="false">
      <c r="A17" s="163" t="s">
        <v>125</v>
      </c>
      <c r="B17" s="138" t="n">
        <v>6289.1728</v>
      </c>
      <c r="C17" s="138" t="n">
        <v>3527.37775</v>
      </c>
      <c r="D17" s="138" t="n">
        <v>93.87061</v>
      </c>
      <c r="E17" s="138" t="n">
        <v>33.88238</v>
      </c>
      <c r="F17" s="138" t="n">
        <v>255.0291</v>
      </c>
      <c r="G17" s="138" t="n">
        <v>17.36959</v>
      </c>
      <c r="H17" s="138" t="n">
        <v>7.55234</v>
      </c>
      <c r="I17" s="138" t="n">
        <v>19.74835</v>
      </c>
      <c r="J17" s="138" t="n">
        <v>20.53413</v>
      </c>
      <c r="K17" s="138" t="n">
        <v>119.56785</v>
      </c>
      <c r="L17" s="156" t="n">
        <v>10384.1049</v>
      </c>
      <c r="N17" s="130"/>
      <c r="O17" s="131"/>
      <c r="P17" s="131"/>
      <c r="Q17" s="131"/>
      <c r="R17" s="80"/>
      <c r="S17" s="91"/>
      <c r="T17" s="91"/>
      <c r="U17" s="132"/>
      <c r="V17" s="80"/>
      <c r="W17" s="133"/>
      <c r="X17" s="132"/>
      <c r="Y17" s="130"/>
      <c r="Z17" s="132"/>
      <c r="AA17" s="91"/>
      <c r="AB17" s="139"/>
      <c r="AC17" s="91"/>
      <c r="AD17" s="135"/>
      <c r="AE17" s="91"/>
      <c r="AF17" s="91"/>
      <c r="AG17" s="91"/>
      <c r="AH17" s="91"/>
      <c r="AI17" s="130"/>
      <c r="AJ17" s="132"/>
      <c r="AK17" s="135"/>
      <c r="AL17" s="135"/>
      <c r="AM17" s="135"/>
      <c r="AN17" s="91"/>
      <c r="AO17" s="91"/>
    </row>
    <row r="18" s="87" customFormat="true" ht="11.1" hidden="false" customHeight="true" outlineLevel="0" collapsed="false">
      <c r="A18" s="163" t="s">
        <v>126</v>
      </c>
      <c r="B18" s="138" t="n">
        <v>2140.44832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56" t="n">
        <v>2140.44832</v>
      </c>
      <c r="N18" s="130"/>
      <c r="O18" s="131"/>
      <c r="P18" s="131"/>
      <c r="Q18" s="131"/>
      <c r="R18" s="80"/>
      <c r="S18" s="91"/>
      <c r="T18" s="91"/>
      <c r="U18" s="132"/>
      <c r="V18" s="80"/>
      <c r="W18" s="133"/>
      <c r="X18" s="132"/>
      <c r="Y18" s="130"/>
      <c r="Z18" s="132"/>
      <c r="AA18" s="91"/>
      <c r="AB18" s="139"/>
      <c r="AC18" s="91"/>
      <c r="AD18" s="135"/>
      <c r="AE18" s="91"/>
      <c r="AF18" s="91"/>
      <c r="AG18" s="91"/>
      <c r="AH18" s="91"/>
      <c r="AI18" s="130"/>
      <c r="AJ18" s="132"/>
      <c r="AK18" s="135"/>
      <c r="AL18" s="135"/>
      <c r="AM18" s="135"/>
      <c r="AN18" s="91"/>
      <c r="AO18" s="91"/>
    </row>
    <row r="19" s="87" customFormat="true" ht="11.1" hidden="false" customHeight="true" outlineLevel="0" collapsed="false">
      <c r="A19" s="163" t="s">
        <v>127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-485.54616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56" t="n">
        <v>-485.54616</v>
      </c>
      <c r="N19" s="130"/>
      <c r="O19" s="131"/>
      <c r="P19" s="131"/>
      <c r="Q19" s="131"/>
      <c r="R19" s="80"/>
      <c r="S19" s="91"/>
      <c r="T19" s="91"/>
      <c r="U19" s="132"/>
      <c r="V19" s="80"/>
      <c r="W19" s="133"/>
      <c r="X19" s="132"/>
      <c r="Y19" s="130"/>
      <c r="Z19" s="132"/>
      <c r="AA19" s="91"/>
      <c r="AB19" s="139"/>
      <c r="AC19" s="91"/>
      <c r="AD19" s="135"/>
      <c r="AE19" s="91"/>
      <c r="AF19" s="91"/>
      <c r="AG19" s="91"/>
      <c r="AH19" s="91"/>
      <c r="AI19" s="130"/>
      <c r="AJ19" s="132"/>
      <c r="AK19" s="135"/>
      <c r="AL19" s="135"/>
      <c r="AM19" s="135"/>
      <c r="AN19" s="91"/>
      <c r="AO19" s="91"/>
    </row>
    <row r="20" s="87" customFormat="true" ht="11.1" hidden="false" customHeight="true" outlineLevel="0" collapsed="false">
      <c r="A20" s="163" t="s">
        <v>128</v>
      </c>
      <c r="B20" s="138" t="n">
        <v>66.85846</v>
      </c>
      <c r="C20" s="138" t="n">
        <v>66.50747</v>
      </c>
      <c r="D20" s="138" t="n">
        <v>22.05712</v>
      </c>
      <c r="E20" s="138" t="n">
        <v>121.4617</v>
      </c>
      <c r="F20" s="138" t="n">
        <v>17.63768</v>
      </c>
      <c r="G20" s="138" t="n">
        <v>425.68634</v>
      </c>
      <c r="H20" s="138" t="n">
        <v>97.57783</v>
      </c>
      <c r="I20" s="138" t="n">
        <v>15.42539</v>
      </c>
      <c r="J20" s="138" t="n">
        <v>0</v>
      </c>
      <c r="K20" s="138" t="n">
        <v>3.48447</v>
      </c>
      <c r="L20" s="156" t="n">
        <v>836.69646</v>
      </c>
      <c r="N20" s="130"/>
      <c r="O20" s="131"/>
      <c r="P20" s="131"/>
      <c r="Q20" s="131"/>
      <c r="R20" s="80"/>
      <c r="S20" s="91"/>
      <c r="T20" s="91"/>
      <c r="U20" s="132"/>
      <c r="V20" s="80"/>
      <c r="W20" s="133"/>
      <c r="X20" s="132"/>
      <c r="Y20" s="130"/>
      <c r="Z20" s="132"/>
      <c r="AA20" s="91"/>
      <c r="AB20" s="139"/>
      <c r="AC20" s="91"/>
      <c r="AD20" s="135"/>
      <c r="AE20" s="91"/>
      <c r="AF20" s="91"/>
      <c r="AG20" s="91"/>
      <c r="AH20" s="91"/>
      <c r="AI20" s="130"/>
      <c r="AJ20" s="132"/>
      <c r="AK20" s="135"/>
      <c r="AL20" s="135"/>
      <c r="AM20" s="135"/>
      <c r="AN20" s="91"/>
      <c r="AO20" s="91"/>
    </row>
    <row r="21" s="87" customFormat="true" ht="11.1" hidden="false" customHeight="true" outlineLevel="0" collapsed="false">
      <c r="A21" s="163" t="s">
        <v>129</v>
      </c>
      <c r="B21" s="138" t="n">
        <v>2895.49416</v>
      </c>
      <c r="C21" s="138" t="n">
        <v>925.77838</v>
      </c>
      <c r="D21" s="138" t="n">
        <v>11448.95318</v>
      </c>
      <c r="E21" s="138" t="n">
        <v>474.57733</v>
      </c>
      <c r="F21" s="138" t="n">
        <v>497.45361</v>
      </c>
      <c r="G21" s="138" t="n">
        <v>552.51045</v>
      </c>
      <c r="H21" s="138" t="n">
        <v>262.42167</v>
      </c>
      <c r="I21" s="138" t="n">
        <v>330.63765</v>
      </c>
      <c r="J21" s="138" t="n">
        <v>309.59139</v>
      </c>
      <c r="K21" s="138" t="n">
        <v>888.05931</v>
      </c>
      <c r="L21" s="156" t="n">
        <v>18585.47713</v>
      </c>
      <c r="N21" s="130"/>
      <c r="O21" s="131"/>
      <c r="P21" s="131"/>
      <c r="Q21" s="131"/>
      <c r="R21" s="80"/>
      <c r="S21" s="91"/>
      <c r="T21" s="91"/>
      <c r="U21" s="132"/>
      <c r="V21" s="80"/>
      <c r="W21" s="133"/>
      <c r="X21" s="132"/>
      <c r="Y21" s="130"/>
      <c r="Z21" s="132"/>
      <c r="AA21" s="140"/>
      <c r="AB21" s="139"/>
      <c r="AC21" s="91"/>
      <c r="AD21" s="135"/>
      <c r="AE21" s="91"/>
      <c r="AF21" s="91"/>
      <c r="AG21" s="91"/>
      <c r="AH21" s="91"/>
      <c r="AI21" s="130"/>
      <c r="AJ21" s="132"/>
      <c r="AK21" s="135"/>
      <c r="AL21" s="135"/>
      <c r="AM21" s="135"/>
      <c r="AN21" s="91"/>
      <c r="AO21" s="91"/>
    </row>
    <row r="22" s="87" customFormat="true" ht="11.1" hidden="false" customHeight="true" outlineLevel="0" collapsed="false">
      <c r="A22" s="163" t="s">
        <v>130</v>
      </c>
      <c r="B22" s="138" t="n">
        <v>59499.51276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56" t="n">
        <v>59499.51276</v>
      </c>
      <c r="N22" s="130"/>
      <c r="O22" s="131"/>
      <c r="P22" s="131"/>
      <c r="Q22" s="131"/>
      <c r="R22" s="80"/>
      <c r="S22" s="91"/>
      <c r="T22" s="91"/>
      <c r="U22" s="132"/>
      <c r="V22" s="80"/>
      <c r="W22" s="133"/>
      <c r="X22" s="132"/>
      <c r="Y22" s="130"/>
      <c r="Z22" s="132"/>
      <c r="AA22" s="91"/>
      <c r="AB22" s="139"/>
      <c r="AC22" s="91"/>
      <c r="AD22" s="135"/>
      <c r="AE22" s="91"/>
      <c r="AF22" s="91"/>
      <c r="AG22" s="91"/>
      <c r="AH22" s="91"/>
      <c r="AI22" s="130"/>
      <c r="AJ22" s="132"/>
      <c r="AK22" s="135"/>
      <c r="AL22" s="135"/>
      <c r="AM22" s="135"/>
      <c r="AN22" s="91"/>
      <c r="AO22" s="91"/>
    </row>
    <row r="23" s="87" customFormat="true" ht="11.1" hidden="false" customHeight="true" outlineLevel="0" collapsed="false">
      <c r="A23" s="163" t="s">
        <v>131</v>
      </c>
      <c r="B23" s="138" t="n">
        <v>395.93107</v>
      </c>
      <c r="C23" s="138" t="n">
        <v>3.96256</v>
      </c>
      <c r="D23" s="138" t="n">
        <v>750.03609</v>
      </c>
      <c r="E23" s="138" t="n">
        <v>8.72273</v>
      </c>
      <c r="F23" s="138" t="n">
        <v>263.97818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8.58087</v>
      </c>
      <c r="L23" s="156" t="n">
        <v>1431.2115</v>
      </c>
      <c r="N23" s="130"/>
      <c r="O23" s="131"/>
      <c r="P23" s="131"/>
      <c r="Q23" s="131"/>
      <c r="R23" s="80"/>
      <c r="S23" s="91"/>
      <c r="T23" s="91"/>
      <c r="U23" s="132"/>
      <c r="V23" s="80"/>
      <c r="W23" s="133"/>
      <c r="X23" s="132"/>
      <c r="Y23" s="130"/>
      <c r="Z23" s="132"/>
      <c r="AA23" s="91"/>
      <c r="AB23" s="139"/>
      <c r="AC23" s="91"/>
      <c r="AD23" s="135"/>
      <c r="AE23" s="91"/>
      <c r="AF23" s="91"/>
      <c r="AG23" s="91"/>
      <c r="AH23" s="91"/>
      <c r="AI23" s="130"/>
      <c r="AJ23" s="132"/>
      <c r="AK23" s="135"/>
      <c r="AL23" s="135"/>
      <c r="AM23" s="135"/>
      <c r="AN23" s="91"/>
      <c r="AO23" s="91"/>
    </row>
    <row r="24" s="87" customFormat="true" ht="11.1" hidden="false" customHeight="true" outlineLevel="0" collapsed="false">
      <c r="A24" s="163" t="s">
        <v>132</v>
      </c>
      <c r="B24" s="138" t="n">
        <v>103422.1363</v>
      </c>
      <c r="C24" s="138" t="n">
        <v>25104.13536</v>
      </c>
      <c r="D24" s="138" t="n">
        <v>6671.77096</v>
      </c>
      <c r="E24" s="138" t="n">
        <v>5869.45446</v>
      </c>
      <c r="F24" s="138" t="n">
        <v>20900.91355</v>
      </c>
      <c r="G24" s="138" t="n">
        <v>3869.18333</v>
      </c>
      <c r="H24" s="138" t="n">
        <v>930.51133</v>
      </c>
      <c r="I24" s="138" t="n">
        <v>3168.92727</v>
      </c>
      <c r="J24" s="138" t="n">
        <v>841.85014</v>
      </c>
      <c r="K24" s="138" t="n">
        <v>13315.42594</v>
      </c>
      <c r="L24" s="156" t="n">
        <v>184094.30864</v>
      </c>
      <c r="N24" s="130"/>
      <c r="O24" s="131"/>
      <c r="P24" s="131"/>
      <c r="Q24" s="131"/>
      <c r="R24" s="80"/>
      <c r="S24" s="91"/>
      <c r="T24" s="91"/>
      <c r="U24" s="132"/>
      <c r="V24" s="80"/>
      <c r="W24" s="133"/>
      <c r="X24" s="132"/>
      <c r="Y24" s="130"/>
      <c r="Z24" s="132"/>
      <c r="AA24" s="91"/>
      <c r="AB24" s="139"/>
      <c r="AC24" s="91"/>
      <c r="AD24" s="135"/>
      <c r="AE24" s="91"/>
      <c r="AF24" s="91"/>
      <c r="AG24" s="91"/>
      <c r="AH24" s="91"/>
      <c r="AI24" s="130"/>
      <c r="AJ24" s="132"/>
      <c r="AK24" s="135"/>
      <c r="AL24" s="135"/>
      <c r="AM24" s="135"/>
      <c r="AN24" s="91"/>
      <c r="AO24" s="91"/>
    </row>
    <row r="25" s="87" customFormat="true" ht="11.1" hidden="false" customHeight="true" outlineLevel="0" collapsed="false">
      <c r="A25" s="163" t="s">
        <v>133</v>
      </c>
      <c r="B25" s="138" t="n">
        <v>34393.21248</v>
      </c>
      <c r="C25" s="138" t="n">
        <v>53080.66435</v>
      </c>
      <c r="D25" s="138" t="n">
        <v>11437.24176</v>
      </c>
      <c r="E25" s="138" t="n">
        <v>5288.12948</v>
      </c>
      <c r="F25" s="138" t="n">
        <v>2621.59574</v>
      </c>
      <c r="G25" s="138" t="n">
        <v>9607.28605</v>
      </c>
      <c r="H25" s="138" t="n">
        <v>3262.644</v>
      </c>
      <c r="I25" s="138" t="n">
        <v>0</v>
      </c>
      <c r="J25" s="138" t="n">
        <v>4053.12872</v>
      </c>
      <c r="K25" s="138" t="n">
        <v>608.00393</v>
      </c>
      <c r="L25" s="156" t="n">
        <v>124351.90651</v>
      </c>
      <c r="N25" s="130"/>
      <c r="O25" s="131"/>
      <c r="P25" s="131"/>
      <c r="Q25" s="131"/>
      <c r="R25" s="80"/>
      <c r="S25" s="91"/>
      <c r="T25" s="91"/>
      <c r="U25" s="132"/>
      <c r="V25" s="80"/>
      <c r="W25" s="133"/>
      <c r="X25" s="132"/>
      <c r="Y25" s="130"/>
      <c r="Z25" s="132"/>
      <c r="AA25" s="91"/>
      <c r="AB25" s="139"/>
      <c r="AC25" s="91"/>
      <c r="AD25" s="135"/>
      <c r="AE25" s="91"/>
      <c r="AF25" s="91"/>
      <c r="AG25" s="91"/>
      <c r="AH25" s="91"/>
      <c r="AI25" s="130"/>
      <c r="AJ25" s="132"/>
      <c r="AK25" s="135"/>
      <c r="AL25" s="135"/>
      <c r="AM25" s="135"/>
      <c r="AN25" s="91"/>
      <c r="AO25" s="91"/>
    </row>
    <row r="26" s="87" customFormat="true" ht="11.1" hidden="false" customHeight="true" outlineLevel="0" collapsed="false">
      <c r="A26" s="163" t="s">
        <v>134</v>
      </c>
      <c r="B26" s="138" t="n">
        <v>0</v>
      </c>
      <c r="C26" s="138" t="n">
        <v>0</v>
      </c>
      <c r="D26" s="138" t="n">
        <v>10238.42914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56" t="n">
        <v>10238.42914</v>
      </c>
      <c r="N26" s="130"/>
      <c r="O26" s="131"/>
      <c r="P26" s="131"/>
      <c r="Q26" s="131"/>
      <c r="R26" s="80"/>
      <c r="S26" s="91"/>
      <c r="T26" s="91"/>
      <c r="U26" s="132"/>
      <c r="V26" s="80"/>
      <c r="W26" s="133"/>
      <c r="X26" s="132"/>
      <c r="Y26" s="130"/>
      <c r="Z26" s="132"/>
      <c r="AA26" s="91"/>
      <c r="AB26" s="139"/>
      <c r="AC26" s="91"/>
      <c r="AD26" s="135"/>
      <c r="AE26" s="91"/>
      <c r="AF26" s="91"/>
      <c r="AG26" s="91"/>
      <c r="AH26" s="91"/>
      <c r="AI26" s="130"/>
      <c r="AJ26" s="132"/>
      <c r="AK26" s="135"/>
      <c r="AL26" s="135"/>
      <c r="AM26" s="135"/>
      <c r="AN26" s="91"/>
      <c r="AO26" s="91"/>
    </row>
    <row r="27" s="87" customFormat="true" ht="11.1" hidden="false" customHeight="true" outlineLevel="0" collapsed="false">
      <c r="A27" s="163" t="s">
        <v>135</v>
      </c>
      <c r="B27" s="138" t="n">
        <v>224018.66718</v>
      </c>
      <c r="C27" s="138" t="n">
        <v>63054.27754</v>
      </c>
      <c r="D27" s="138" t="n">
        <v>16717.0429</v>
      </c>
      <c r="E27" s="138" t="n">
        <v>9637.60037</v>
      </c>
      <c r="F27" s="138" t="n">
        <v>16872.37899</v>
      </c>
      <c r="G27" s="138" t="n">
        <v>6288.67192</v>
      </c>
      <c r="H27" s="138" t="n">
        <v>2325.85395</v>
      </c>
      <c r="I27" s="138" t="n">
        <v>3831.56296</v>
      </c>
      <c r="J27" s="138" t="n">
        <v>4916.56616</v>
      </c>
      <c r="K27" s="138" t="n">
        <v>16583.24407</v>
      </c>
      <c r="L27" s="156" t="n">
        <v>364245.86604</v>
      </c>
      <c r="N27" s="130"/>
      <c r="O27" s="131"/>
      <c r="P27" s="131"/>
      <c r="Q27" s="131"/>
      <c r="R27" s="80"/>
      <c r="S27" s="91"/>
      <c r="T27" s="91"/>
      <c r="U27" s="132"/>
      <c r="V27" s="80"/>
      <c r="W27" s="133"/>
      <c r="X27" s="132"/>
      <c r="Y27" s="130"/>
      <c r="Z27" s="132"/>
      <c r="AA27" s="91"/>
      <c r="AB27" s="139"/>
      <c r="AC27" s="91"/>
      <c r="AD27" s="135"/>
      <c r="AE27" s="91"/>
      <c r="AF27" s="91"/>
      <c r="AG27" s="91"/>
      <c r="AH27" s="91"/>
      <c r="AI27" s="130"/>
      <c r="AJ27" s="132"/>
      <c r="AK27" s="135"/>
      <c r="AL27" s="135"/>
      <c r="AM27" s="135"/>
      <c r="AN27" s="91"/>
      <c r="AO27" s="91"/>
    </row>
    <row r="28" s="87" customFormat="true" ht="11.1" hidden="false" customHeight="true" outlineLevel="0" collapsed="false">
      <c r="A28" s="163" t="s">
        <v>136</v>
      </c>
      <c r="B28" s="138" t="n">
        <v>2.9998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56" t="n">
        <v>2.99988</v>
      </c>
      <c r="N28" s="130"/>
      <c r="O28" s="131"/>
      <c r="P28" s="131"/>
      <c r="Q28" s="131"/>
      <c r="R28" s="80"/>
      <c r="S28" s="91"/>
      <c r="T28" s="91"/>
      <c r="U28" s="132"/>
      <c r="V28" s="80"/>
      <c r="W28" s="133"/>
      <c r="X28" s="132"/>
      <c r="Y28" s="130"/>
      <c r="Z28" s="132"/>
      <c r="AA28" s="91"/>
      <c r="AB28" s="139"/>
      <c r="AC28" s="91"/>
      <c r="AD28" s="135"/>
      <c r="AE28" s="91"/>
      <c r="AF28" s="91"/>
      <c r="AG28" s="91"/>
      <c r="AH28" s="91"/>
      <c r="AI28" s="130"/>
      <c r="AJ28" s="132"/>
      <c r="AK28" s="135"/>
      <c r="AL28" s="135"/>
      <c r="AM28" s="135"/>
      <c r="AN28" s="91"/>
      <c r="AO28" s="91"/>
    </row>
    <row r="29" s="87" customFormat="true" ht="11.1" hidden="false" customHeight="true" outlineLevel="0" collapsed="false">
      <c r="A29" s="163" t="s">
        <v>137</v>
      </c>
      <c r="B29" s="138" t="n">
        <v>669.03533</v>
      </c>
      <c r="C29" s="138" t="n">
        <v>31.87716</v>
      </c>
      <c r="D29" s="138" t="n">
        <v>11.33694</v>
      </c>
      <c r="E29" s="138" t="n">
        <v>0</v>
      </c>
      <c r="F29" s="138" t="n">
        <v>5.16857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56" t="n">
        <v>717.418</v>
      </c>
      <c r="N29" s="130"/>
      <c r="O29" s="131"/>
      <c r="P29" s="131"/>
      <c r="Q29" s="131"/>
      <c r="R29" s="80"/>
      <c r="S29" s="91"/>
      <c r="T29" s="91"/>
      <c r="U29" s="132"/>
      <c r="V29" s="80"/>
      <c r="W29" s="133"/>
      <c r="X29" s="132"/>
      <c r="Y29" s="130"/>
      <c r="Z29" s="132"/>
      <c r="AA29" s="91"/>
      <c r="AB29" s="139"/>
      <c r="AC29" s="91"/>
      <c r="AD29" s="135"/>
      <c r="AE29" s="91"/>
      <c r="AF29" s="91"/>
      <c r="AG29" s="91"/>
      <c r="AH29" s="91"/>
      <c r="AI29" s="130"/>
      <c r="AJ29" s="132"/>
      <c r="AK29" s="135"/>
      <c r="AL29" s="135"/>
      <c r="AM29" s="135"/>
      <c r="AN29" s="91"/>
      <c r="AO29" s="91"/>
    </row>
    <row r="30" s="87" customFormat="true" ht="11.1" hidden="false" customHeight="true" outlineLevel="0" collapsed="false">
      <c r="A30" s="163" t="s">
        <v>138</v>
      </c>
      <c r="B30" s="138" t="n">
        <v>3271.95353</v>
      </c>
      <c r="C30" s="138" t="n">
        <v>9747.03898</v>
      </c>
      <c r="D30" s="138" t="n">
        <v>246.83496</v>
      </c>
      <c r="E30" s="138" t="n">
        <v>495.54724</v>
      </c>
      <c r="F30" s="138" t="n">
        <v>1914.24872</v>
      </c>
      <c r="G30" s="138" t="n">
        <v>102.11985</v>
      </c>
      <c r="H30" s="138" t="n">
        <v>0</v>
      </c>
      <c r="I30" s="138" t="n">
        <v>32.40805</v>
      </c>
      <c r="J30" s="138" t="n">
        <v>122.81594</v>
      </c>
      <c r="K30" s="138" t="n">
        <v>20.65607</v>
      </c>
      <c r="L30" s="156" t="n">
        <v>15953.62334</v>
      </c>
      <c r="N30" s="130"/>
      <c r="O30" s="131"/>
      <c r="P30" s="131"/>
      <c r="Q30" s="131"/>
      <c r="R30" s="80"/>
      <c r="S30" s="91"/>
      <c r="T30" s="91"/>
      <c r="U30" s="132"/>
      <c r="V30" s="80"/>
      <c r="W30" s="133"/>
      <c r="X30" s="132"/>
      <c r="Y30" s="130"/>
      <c r="Z30" s="132"/>
      <c r="AA30" s="91"/>
      <c r="AB30" s="139"/>
      <c r="AC30" s="91"/>
      <c r="AD30" s="135"/>
      <c r="AE30" s="91"/>
      <c r="AF30" s="91"/>
      <c r="AG30" s="91"/>
      <c r="AH30" s="91"/>
      <c r="AI30" s="130"/>
      <c r="AJ30" s="132"/>
      <c r="AK30" s="135"/>
      <c r="AL30" s="135"/>
      <c r="AM30" s="135"/>
      <c r="AN30" s="91"/>
      <c r="AO30" s="91"/>
    </row>
    <row r="31" s="87" customFormat="true" ht="11.1" hidden="false" customHeight="true" outlineLevel="0" collapsed="false">
      <c r="A31" s="163" t="s">
        <v>139</v>
      </c>
      <c r="B31" s="138" t="n">
        <v>34655.45071</v>
      </c>
      <c r="C31" s="138" t="n">
        <v>3827.47911</v>
      </c>
      <c r="D31" s="138" t="n">
        <v>848.86419</v>
      </c>
      <c r="E31" s="138" t="n">
        <v>1035.72191</v>
      </c>
      <c r="F31" s="138" t="n">
        <v>1787.42982</v>
      </c>
      <c r="G31" s="138" t="n">
        <v>2889.84967</v>
      </c>
      <c r="H31" s="138" t="n">
        <v>492.9431</v>
      </c>
      <c r="I31" s="138" t="n">
        <v>265.27712</v>
      </c>
      <c r="J31" s="138" t="n">
        <v>40.47421</v>
      </c>
      <c r="K31" s="138" t="n">
        <v>865.88774</v>
      </c>
      <c r="L31" s="156" t="n">
        <v>46709.37758</v>
      </c>
      <c r="N31" s="130"/>
      <c r="O31" s="131"/>
      <c r="P31" s="131"/>
      <c r="Q31" s="131"/>
      <c r="R31" s="80"/>
      <c r="S31" s="91"/>
      <c r="T31" s="91"/>
      <c r="U31" s="132"/>
      <c r="V31" s="80"/>
      <c r="W31" s="133"/>
      <c r="X31" s="132"/>
      <c r="Y31" s="130"/>
      <c r="Z31" s="132"/>
      <c r="AA31" s="91"/>
      <c r="AB31" s="139"/>
      <c r="AC31" s="91"/>
      <c r="AD31" s="135"/>
      <c r="AE31" s="91"/>
      <c r="AF31" s="91"/>
      <c r="AG31" s="91"/>
      <c r="AH31" s="91"/>
      <c r="AI31" s="130"/>
      <c r="AJ31" s="132"/>
      <c r="AK31" s="135"/>
      <c r="AL31" s="135"/>
      <c r="AM31" s="135"/>
      <c r="AN31" s="91"/>
      <c r="AO31" s="91"/>
    </row>
    <row r="32" s="87" customFormat="true" ht="11.1" hidden="false" customHeight="true" outlineLevel="0" collapsed="false">
      <c r="A32" s="163" t="s">
        <v>140</v>
      </c>
      <c r="B32" s="138" t="n">
        <v>42111.2846</v>
      </c>
      <c r="C32" s="138" t="n">
        <v>39200.03055</v>
      </c>
      <c r="D32" s="138" t="n">
        <v>15112.26166</v>
      </c>
      <c r="E32" s="138" t="n">
        <v>2914.59664</v>
      </c>
      <c r="F32" s="138" t="n">
        <v>3546.6048</v>
      </c>
      <c r="G32" s="138" t="n">
        <v>1541.76308</v>
      </c>
      <c r="H32" s="138" t="n">
        <v>1077.90235</v>
      </c>
      <c r="I32" s="138" t="n">
        <v>2061.86442</v>
      </c>
      <c r="J32" s="138" t="n">
        <v>951.2852</v>
      </c>
      <c r="K32" s="138" t="n">
        <v>5706.45752</v>
      </c>
      <c r="L32" s="156" t="n">
        <v>114224.05082</v>
      </c>
      <c r="N32" s="130"/>
      <c r="O32" s="131"/>
      <c r="P32" s="131"/>
      <c r="Q32" s="131"/>
      <c r="R32" s="80"/>
      <c r="S32" s="91"/>
      <c r="T32" s="91"/>
      <c r="U32" s="132"/>
      <c r="V32" s="80"/>
      <c r="W32" s="133"/>
      <c r="X32" s="132"/>
      <c r="Y32" s="130"/>
      <c r="Z32" s="132"/>
      <c r="AA32" s="91"/>
      <c r="AB32" s="139"/>
      <c r="AC32" s="91"/>
      <c r="AD32" s="135"/>
      <c r="AE32" s="91"/>
      <c r="AF32" s="91"/>
      <c r="AG32" s="91"/>
      <c r="AH32" s="91"/>
      <c r="AI32" s="130"/>
      <c r="AJ32" s="132"/>
      <c r="AK32" s="135"/>
      <c r="AL32" s="135"/>
      <c r="AM32" s="135"/>
      <c r="AN32" s="91"/>
      <c r="AO32" s="91"/>
    </row>
    <row r="33" s="87" customFormat="true" ht="11.1" hidden="false" customHeight="true" outlineLevel="0" collapsed="false">
      <c r="A33" s="163" t="s">
        <v>141</v>
      </c>
      <c r="B33" s="138" t="n">
        <v>14.81908</v>
      </c>
      <c r="C33" s="138" t="n">
        <v>4.0714</v>
      </c>
      <c r="D33" s="138" t="n">
        <v>3.69664</v>
      </c>
      <c r="E33" s="138" t="n">
        <v>5.92112</v>
      </c>
      <c r="F33" s="138" t="n">
        <v>0</v>
      </c>
      <c r="G33" s="138" t="n">
        <v>0</v>
      </c>
      <c r="H33" s="138" t="n">
        <v>38.08531</v>
      </c>
      <c r="I33" s="138" t="n">
        <v>0</v>
      </c>
      <c r="J33" s="138" t="n">
        <v>13.89556</v>
      </c>
      <c r="K33" s="138" t="n">
        <v>0</v>
      </c>
      <c r="L33" s="156" t="n">
        <v>80.48911</v>
      </c>
      <c r="N33" s="130"/>
      <c r="O33" s="131"/>
      <c r="P33" s="131"/>
      <c r="Q33" s="131"/>
      <c r="R33" s="80"/>
      <c r="S33" s="91"/>
      <c r="T33" s="91"/>
      <c r="U33" s="132"/>
      <c r="V33" s="80"/>
      <c r="W33" s="133"/>
      <c r="X33" s="132"/>
      <c r="Y33" s="130"/>
      <c r="Z33" s="132"/>
      <c r="AA33" s="91"/>
      <c r="AB33" s="139"/>
      <c r="AC33" s="91"/>
      <c r="AD33" s="135"/>
      <c r="AE33" s="91"/>
      <c r="AF33" s="91"/>
      <c r="AG33" s="91"/>
      <c r="AH33" s="91"/>
      <c r="AI33" s="130"/>
      <c r="AJ33" s="132"/>
      <c r="AK33" s="135"/>
      <c r="AL33" s="135"/>
      <c r="AM33" s="135"/>
      <c r="AN33" s="91"/>
      <c r="AO33" s="91"/>
    </row>
    <row r="34" s="87" customFormat="true" ht="11.1" hidden="false" customHeight="true" outlineLevel="0" collapsed="false">
      <c r="A34" s="163" t="s">
        <v>142</v>
      </c>
      <c r="B34" s="138" t="n">
        <v>9742.97859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56" t="n">
        <v>9742.97859</v>
      </c>
      <c r="N34" s="130"/>
      <c r="O34" s="131"/>
      <c r="P34" s="131"/>
      <c r="Q34" s="131"/>
      <c r="R34" s="80"/>
      <c r="S34" s="91"/>
      <c r="T34" s="91"/>
      <c r="U34" s="132"/>
      <c r="V34" s="80"/>
      <c r="W34" s="133"/>
      <c r="X34" s="132"/>
      <c r="Y34" s="130"/>
      <c r="Z34" s="132"/>
      <c r="AA34" s="91"/>
      <c r="AB34" s="139"/>
      <c r="AC34" s="91"/>
      <c r="AD34" s="135"/>
      <c r="AE34" s="91"/>
      <c r="AF34" s="91"/>
      <c r="AG34" s="91"/>
      <c r="AH34" s="91"/>
      <c r="AI34" s="130"/>
      <c r="AJ34" s="132"/>
      <c r="AK34" s="135"/>
      <c r="AL34" s="135"/>
      <c r="AM34" s="135"/>
      <c r="AN34" s="91"/>
      <c r="AO34" s="91"/>
    </row>
    <row r="35" s="87" customFormat="true" ht="11.1" hidden="false" customHeight="true" outlineLevel="0" collapsed="false">
      <c r="A35" s="163" t="s">
        <v>143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5416.99823</v>
      </c>
      <c r="J35" s="138" t="n">
        <v>0</v>
      </c>
      <c r="K35" s="138" t="n">
        <v>0</v>
      </c>
      <c r="L35" s="156" t="n">
        <v>5416.99823</v>
      </c>
      <c r="N35" s="130"/>
      <c r="O35" s="131"/>
      <c r="P35" s="131"/>
      <c r="Q35" s="131"/>
      <c r="R35" s="80"/>
      <c r="S35" s="91"/>
      <c r="T35" s="91"/>
      <c r="U35" s="132"/>
      <c r="V35" s="80"/>
      <c r="W35" s="133"/>
      <c r="X35" s="132"/>
      <c r="Y35" s="130"/>
      <c r="Z35" s="132"/>
      <c r="AA35" s="91"/>
      <c r="AB35" s="139"/>
      <c r="AC35" s="91"/>
      <c r="AD35" s="135"/>
      <c r="AE35" s="91"/>
      <c r="AF35" s="91"/>
      <c r="AG35" s="91"/>
      <c r="AH35" s="91"/>
      <c r="AI35" s="130"/>
      <c r="AJ35" s="132"/>
      <c r="AK35" s="135"/>
      <c r="AL35" s="135"/>
      <c r="AM35" s="135"/>
      <c r="AN35" s="91"/>
      <c r="AO35" s="91"/>
    </row>
    <row r="36" s="87" customFormat="true" ht="11.1" hidden="false" customHeight="true" outlineLevel="0" collapsed="false">
      <c r="A36" s="163" t="s">
        <v>144</v>
      </c>
      <c r="B36" s="138" t="n">
        <v>128690.79277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56" t="n">
        <v>128690.79277</v>
      </c>
      <c r="N36" s="130"/>
      <c r="O36" s="131"/>
      <c r="P36" s="131"/>
      <c r="Q36" s="131"/>
      <c r="R36" s="80"/>
      <c r="S36" s="91"/>
      <c r="T36" s="91"/>
      <c r="U36" s="132"/>
      <c r="V36" s="80"/>
      <c r="W36" s="133"/>
      <c r="X36" s="132"/>
      <c r="Y36" s="130"/>
      <c r="Z36" s="132"/>
      <c r="AA36" s="91"/>
      <c r="AB36" s="139"/>
      <c r="AC36" s="91"/>
      <c r="AD36" s="135"/>
      <c r="AE36" s="91"/>
      <c r="AF36" s="91"/>
      <c r="AG36" s="91"/>
      <c r="AH36" s="91"/>
      <c r="AI36" s="130"/>
      <c r="AJ36" s="132"/>
      <c r="AK36" s="135"/>
      <c r="AL36" s="135"/>
      <c r="AM36" s="135"/>
      <c r="AN36" s="91"/>
      <c r="AO36" s="91"/>
    </row>
    <row r="37" s="87" customFormat="true" ht="11.1" hidden="false" customHeight="true" outlineLevel="0" collapsed="false">
      <c r="A37" s="163" t="s">
        <v>145</v>
      </c>
      <c r="B37" s="138" t="n">
        <v>4248.4246</v>
      </c>
      <c r="C37" s="138" t="n">
        <v>0.2025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.35504</v>
      </c>
      <c r="J37" s="138" t="n">
        <v>0</v>
      </c>
      <c r="K37" s="138" t="n">
        <v>0</v>
      </c>
      <c r="L37" s="156" t="n">
        <v>4248.98214</v>
      </c>
      <c r="N37" s="130"/>
      <c r="O37" s="131"/>
      <c r="P37" s="131"/>
      <c r="Q37" s="131"/>
      <c r="R37" s="80"/>
      <c r="S37" s="91"/>
      <c r="T37" s="91"/>
      <c r="U37" s="132"/>
      <c r="V37" s="80"/>
      <c r="W37" s="133"/>
      <c r="X37" s="132"/>
      <c r="Y37" s="130"/>
      <c r="Z37" s="132"/>
      <c r="AA37" s="91"/>
      <c r="AB37" s="139"/>
      <c r="AC37" s="91"/>
      <c r="AD37" s="135"/>
      <c r="AE37" s="91"/>
      <c r="AF37" s="91"/>
      <c r="AG37" s="91"/>
      <c r="AH37" s="91"/>
      <c r="AI37" s="130"/>
      <c r="AJ37" s="132"/>
      <c r="AK37" s="135"/>
      <c r="AL37" s="135"/>
      <c r="AM37" s="135"/>
      <c r="AN37" s="91"/>
      <c r="AO37" s="91"/>
    </row>
    <row r="38" s="87" customFormat="true" ht="11.1" hidden="false" customHeight="true" outlineLevel="0" collapsed="false">
      <c r="A38" s="163" t="s">
        <v>146</v>
      </c>
      <c r="B38" s="138" t="n">
        <v>2680.36194</v>
      </c>
      <c r="C38" s="138" t="n">
        <v>106.80112</v>
      </c>
      <c r="D38" s="138" t="n">
        <v>18.12167</v>
      </c>
      <c r="E38" s="138" t="n">
        <v>22.81825</v>
      </c>
      <c r="F38" s="138" t="n">
        <v>169.65878</v>
      </c>
      <c r="G38" s="138" t="n">
        <v>16.54853</v>
      </c>
      <c r="H38" s="138" t="n">
        <v>12.98565</v>
      </c>
      <c r="I38" s="138" t="n">
        <v>21.50107</v>
      </c>
      <c r="J38" s="138" t="n">
        <v>18.15401</v>
      </c>
      <c r="K38" s="138" t="n">
        <v>133.92561</v>
      </c>
      <c r="L38" s="156" t="n">
        <v>3200.87663</v>
      </c>
      <c r="N38" s="130"/>
      <c r="O38" s="131"/>
      <c r="P38" s="131"/>
      <c r="Q38" s="131"/>
      <c r="R38" s="80"/>
      <c r="S38" s="91"/>
      <c r="T38" s="91"/>
      <c r="U38" s="132"/>
      <c r="V38" s="80"/>
      <c r="W38" s="133"/>
      <c r="X38" s="132"/>
      <c r="Y38" s="130"/>
      <c r="Z38" s="132"/>
      <c r="AA38" s="91"/>
      <c r="AB38" s="91"/>
      <c r="AC38" s="91"/>
      <c r="AD38" s="135"/>
      <c r="AE38" s="91"/>
      <c r="AF38" s="91"/>
      <c r="AG38" s="91"/>
      <c r="AH38" s="91"/>
      <c r="AI38" s="130"/>
      <c r="AJ38" s="132"/>
      <c r="AK38" s="135"/>
      <c r="AL38" s="135"/>
      <c r="AM38" s="135"/>
      <c r="AN38" s="91"/>
      <c r="AO38" s="91"/>
    </row>
    <row r="39" s="87" customFormat="true" ht="11.1" hidden="false" customHeight="true" outlineLevel="0" collapsed="false">
      <c r="A39" s="163" t="s">
        <v>147</v>
      </c>
      <c r="B39" s="138" t="n">
        <v>30.27428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56" t="n">
        <v>30.27428</v>
      </c>
      <c r="N39" s="130"/>
      <c r="O39" s="131"/>
      <c r="P39" s="131"/>
      <c r="Q39" s="131"/>
      <c r="R39" s="80"/>
      <c r="S39" s="91"/>
      <c r="T39" s="91"/>
      <c r="U39" s="132"/>
      <c r="V39" s="80"/>
      <c r="W39" s="133"/>
      <c r="X39" s="132"/>
      <c r="Y39" s="130"/>
      <c r="Z39" s="132"/>
      <c r="AA39" s="91"/>
      <c r="AB39" s="139"/>
      <c r="AC39" s="91"/>
      <c r="AD39" s="135"/>
      <c r="AE39" s="91"/>
      <c r="AF39" s="91"/>
      <c r="AG39" s="91"/>
      <c r="AH39" s="91"/>
      <c r="AI39" s="130"/>
      <c r="AJ39" s="132"/>
      <c r="AK39" s="135"/>
      <c r="AL39" s="135"/>
      <c r="AM39" s="135"/>
      <c r="AN39" s="91"/>
      <c r="AO39" s="91"/>
    </row>
    <row r="40" s="87" customFormat="true" ht="11.1" hidden="false" customHeight="true" outlineLevel="0" collapsed="false">
      <c r="A40" s="163" t="s">
        <v>148</v>
      </c>
      <c r="B40" s="138" t="n">
        <v>15217.78791</v>
      </c>
      <c r="C40" s="138" t="n">
        <v>3316.46995</v>
      </c>
      <c r="D40" s="138" t="n">
        <v>896.49653</v>
      </c>
      <c r="E40" s="138" t="n">
        <v>1115.09859</v>
      </c>
      <c r="F40" s="138" t="n">
        <v>792.48416</v>
      </c>
      <c r="G40" s="138" t="n">
        <v>268.28377</v>
      </c>
      <c r="H40" s="138" t="n">
        <v>174.1505</v>
      </c>
      <c r="I40" s="138" t="n">
        <v>180.86732</v>
      </c>
      <c r="J40" s="138" t="n">
        <v>135.68616</v>
      </c>
      <c r="K40" s="138" t="n">
        <v>1853.14387</v>
      </c>
      <c r="L40" s="156" t="n">
        <v>23950.46876</v>
      </c>
      <c r="N40" s="130"/>
      <c r="O40" s="131"/>
      <c r="P40" s="131"/>
      <c r="Q40" s="131"/>
      <c r="R40" s="80"/>
      <c r="S40" s="91"/>
      <c r="T40" s="91"/>
      <c r="U40" s="132"/>
      <c r="V40" s="80"/>
      <c r="W40" s="133"/>
      <c r="X40" s="132"/>
      <c r="Y40" s="130"/>
      <c r="Z40" s="132"/>
      <c r="AA40" s="91"/>
      <c r="AB40" s="139"/>
      <c r="AC40" s="91"/>
      <c r="AD40" s="135"/>
      <c r="AE40" s="91"/>
      <c r="AF40" s="91"/>
      <c r="AG40" s="91"/>
      <c r="AH40" s="91"/>
      <c r="AI40" s="130"/>
      <c r="AJ40" s="132"/>
      <c r="AK40" s="135"/>
      <c r="AL40" s="135"/>
      <c r="AM40" s="135"/>
      <c r="AN40" s="91"/>
      <c r="AO40" s="91"/>
    </row>
    <row r="41" customFormat="false" ht="11.1" hidden="false" customHeight="true" outlineLevel="0" collapsed="false">
      <c r="A41" s="163" t="s">
        <v>149</v>
      </c>
      <c r="B41" s="138" t="n">
        <v>34667.34416</v>
      </c>
      <c r="C41" s="138" t="n">
        <v>18870.87704</v>
      </c>
      <c r="D41" s="138" t="n">
        <v>6068.57143</v>
      </c>
      <c r="E41" s="138" t="n">
        <v>2801.15383</v>
      </c>
      <c r="F41" s="138" t="n">
        <v>4520.93582</v>
      </c>
      <c r="G41" s="138" t="n">
        <v>3032.18653</v>
      </c>
      <c r="H41" s="138" t="n">
        <v>299.41242</v>
      </c>
      <c r="I41" s="138" t="n">
        <v>2221.5649</v>
      </c>
      <c r="J41" s="138" t="n">
        <v>2123.43179</v>
      </c>
      <c r="K41" s="138" t="n">
        <v>6140.91023</v>
      </c>
      <c r="L41" s="156" t="n">
        <v>80746.38815</v>
      </c>
      <c r="M41" s="87"/>
      <c r="N41" s="80"/>
      <c r="O41" s="80"/>
      <c r="P41" s="80"/>
      <c r="Q41" s="80"/>
      <c r="R41" s="80"/>
      <c r="S41" s="91"/>
      <c r="T41" s="91"/>
      <c r="U41" s="132"/>
      <c r="V41" s="80"/>
      <c r="W41" s="133"/>
      <c r="X41" s="132"/>
      <c r="Y41" s="130"/>
      <c r="Z41" s="132"/>
      <c r="AA41" s="91"/>
      <c r="AB41" s="139"/>
      <c r="AC41" s="80"/>
      <c r="AD41" s="135"/>
      <c r="AE41" s="91"/>
      <c r="AF41" s="80"/>
      <c r="AG41" s="80"/>
      <c r="AH41" s="80"/>
      <c r="AI41" s="130"/>
      <c r="AJ41" s="132"/>
      <c r="AK41" s="135"/>
      <c r="AL41" s="135"/>
      <c r="AM41" s="135"/>
      <c r="AN41" s="80"/>
      <c r="AO41" s="80"/>
    </row>
    <row r="42" customFormat="false" ht="11.1" hidden="false" customHeight="true" outlineLevel="0" collapsed="false">
      <c r="A42" s="163" t="s">
        <v>150</v>
      </c>
      <c r="B42" s="138" t="n">
        <v>209726.61762</v>
      </c>
      <c r="C42" s="138" t="n">
        <v>92030.34365</v>
      </c>
      <c r="D42" s="138" t="n">
        <v>16028.0852</v>
      </c>
      <c r="E42" s="138" t="n">
        <v>16099.02439</v>
      </c>
      <c r="F42" s="138" t="n">
        <v>15942.43703</v>
      </c>
      <c r="G42" s="138" t="n">
        <v>6855.23132</v>
      </c>
      <c r="H42" s="138" t="n">
        <v>3889.01249</v>
      </c>
      <c r="I42" s="138" t="n">
        <v>8167.49628</v>
      </c>
      <c r="J42" s="138" t="n">
        <v>4684.18471</v>
      </c>
      <c r="K42" s="138" t="n">
        <v>14149.13368</v>
      </c>
      <c r="L42" s="156" t="n">
        <v>387571.56637</v>
      </c>
      <c r="M42" s="87"/>
      <c r="N42" s="80"/>
      <c r="O42" s="80"/>
      <c r="P42" s="80"/>
      <c r="Q42" s="80"/>
      <c r="R42" s="80"/>
      <c r="S42" s="91"/>
      <c r="T42" s="91"/>
      <c r="U42" s="132"/>
      <c r="V42" s="80"/>
      <c r="W42" s="133"/>
      <c r="X42" s="132"/>
      <c r="Y42" s="130"/>
      <c r="Z42" s="132"/>
      <c r="AA42" s="91"/>
      <c r="AB42" s="139"/>
      <c r="AC42" s="80"/>
      <c r="AD42" s="135"/>
      <c r="AE42" s="91"/>
      <c r="AF42" s="80"/>
      <c r="AG42" s="80"/>
      <c r="AH42" s="80"/>
      <c r="AI42" s="130"/>
      <c r="AJ42" s="132"/>
      <c r="AK42" s="135"/>
      <c r="AL42" s="135"/>
      <c r="AM42" s="135"/>
      <c r="AN42" s="80"/>
      <c r="AO42" s="80"/>
    </row>
    <row r="43" customFormat="false" ht="11.1" hidden="false" customHeight="true" outlineLevel="0" collapsed="false">
      <c r="A43" s="163" t="s">
        <v>151</v>
      </c>
      <c r="B43" s="138" t="n">
        <v>3183.46467</v>
      </c>
      <c r="C43" s="138" t="n">
        <v>848.51734</v>
      </c>
      <c r="D43" s="138" t="n">
        <v>1819.33584</v>
      </c>
      <c r="E43" s="138" t="n">
        <v>1151.965</v>
      </c>
      <c r="F43" s="138" t="n">
        <v>381.55516</v>
      </c>
      <c r="G43" s="138" t="n">
        <v>162.76939</v>
      </c>
      <c r="H43" s="138" t="n">
        <v>178.00986</v>
      </c>
      <c r="I43" s="138" t="n">
        <v>670.53077</v>
      </c>
      <c r="J43" s="138" t="n">
        <v>126.59766</v>
      </c>
      <c r="K43" s="138" t="n">
        <v>2732.45396</v>
      </c>
      <c r="L43" s="156" t="n">
        <v>11255.19965</v>
      </c>
      <c r="N43" s="80"/>
      <c r="O43" s="80"/>
      <c r="P43" s="80"/>
      <c r="Q43" s="80"/>
      <c r="R43" s="80"/>
      <c r="S43" s="80"/>
      <c r="T43" s="80"/>
      <c r="U43" s="80"/>
      <c r="V43" s="80"/>
      <c r="W43" s="133"/>
      <c r="X43" s="132"/>
      <c r="Y43" s="130"/>
      <c r="Z43" s="132"/>
      <c r="AA43" s="91"/>
      <c r="AB43" s="139"/>
      <c r="AC43" s="80"/>
      <c r="AD43" s="135"/>
      <c r="AE43" s="91"/>
      <c r="AF43" s="80"/>
      <c r="AG43" s="80"/>
      <c r="AH43" s="80"/>
      <c r="AI43" s="130"/>
      <c r="AJ43" s="132"/>
      <c r="AK43" s="135"/>
      <c r="AL43" s="135"/>
      <c r="AM43" s="135"/>
      <c r="AN43" s="80"/>
      <c r="AO43" s="80"/>
    </row>
    <row r="44" customFormat="false" ht="11.1" hidden="false" customHeight="true" outlineLevel="0" collapsed="false">
      <c r="A44" s="163" t="s">
        <v>152</v>
      </c>
      <c r="B44" s="138" t="n">
        <v>22304.30202</v>
      </c>
      <c r="C44" s="138" t="n">
        <v>469.34127</v>
      </c>
      <c r="D44" s="138" t="n">
        <v>325.28053</v>
      </c>
      <c r="E44" s="138" t="n">
        <v>278.29057</v>
      </c>
      <c r="F44" s="138" t="n">
        <v>29.06327</v>
      </c>
      <c r="G44" s="138" t="n">
        <v>403.75529</v>
      </c>
      <c r="H44" s="138" t="n">
        <v>136.91861</v>
      </c>
      <c r="I44" s="138" t="n">
        <v>0</v>
      </c>
      <c r="J44" s="138" t="n">
        <v>316.80544</v>
      </c>
      <c r="K44" s="138" t="n">
        <v>548.51807</v>
      </c>
      <c r="L44" s="156" t="n">
        <v>24812.27507</v>
      </c>
      <c r="N44" s="80"/>
      <c r="O44" s="80"/>
      <c r="P44" s="80"/>
      <c r="Q44" s="80"/>
      <c r="R44" s="80"/>
      <c r="S44" s="80"/>
      <c r="T44" s="80"/>
      <c r="U44" s="80"/>
      <c r="V44" s="80"/>
      <c r="W44" s="133"/>
      <c r="X44" s="132"/>
      <c r="Y44" s="130"/>
      <c r="Z44" s="132"/>
      <c r="AA44" s="91"/>
      <c r="AB44" s="139"/>
      <c r="AC44" s="80"/>
      <c r="AD44" s="80"/>
      <c r="AE44" s="80"/>
      <c r="AF44" s="80"/>
      <c r="AG44" s="80"/>
      <c r="AH44" s="80"/>
      <c r="AI44" s="130"/>
      <c r="AJ44" s="132"/>
      <c r="AK44" s="135"/>
      <c r="AL44" s="135"/>
      <c r="AM44" s="135"/>
      <c r="AN44" s="80"/>
      <c r="AO44" s="80"/>
    </row>
    <row r="45" customFormat="false" ht="11.1" hidden="false" customHeight="true" outlineLevel="0" collapsed="false">
      <c r="A45" s="163" t="s">
        <v>153</v>
      </c>
      <c r="B45" s="138" t="n">
        <v>5025.03996</v>
      </c>
      <c r="C45" s="138" t="n">
        <v>232.45685</v>
      </c>
      <c r="D45" s="138" t="n">
        <v>62.87995</v>
      </c>
      <c r="E45" s="138" t="n">
        <v>240.19444</v>
      </c>
      <c r="F45" s="138" t="n">
        <v>164.4805</v>
      </c>
      <c r="G45" s="138" t="n">
        <v>9.47088</v>
      </c>
      <c r="H45" s="138" t="n">
        <v>20.58</v>
      </c>
      <c r="I45" s="138" t="n">
        <v>131.76706</v>
      </c>
      <c r="J45" s="138" t="n">
        <v>31.68517</v>
      </c>
      <c r="K45" s="138" t="n">
        <v>330.67197</v>
      </c>
      <c r="L45" s="156" t="n">
        <v>6249.22678</v>
      </c>
      <c r="N45" s="80"/>
      <c r="O45" s="80"/>
      <c r="P45" s="80"/>
      <c r="Q45" s="80"/>
      <c r="R45" s="80"/>
      <c r="S45" s="80"/>
      <c r="T45" s="80"/>
      <c r="U45" s="80"/>
      <c r="V45" s="80"/>
      <c r="W45" s="133"/>
      <c r="X45" s="132"/>
      <c r="Y45" s="130"/>
      <c r="Z45" s="132"/>
      <c r="AA45" s="91"/>
      <c r="AB45" s="141"/>
      <c r="AC45" s="80"/>
      <c r="AD45" s="80"/>
      <c r="AE45" s="80"/>
      <c r="AF45" s="80"/>
      <c r="AG45" s="80"/>
      <c r="AH45" s="80"/>
      <c r="AI45" s="130"/>
      <c r="AJ45" s="132"/>
      <c r="AK45" s="135"/>
      <c r="AL45" s="135"/>
      <c r="AM45" s="135"/>
      <c r="AN45" s="80"/>
      <c r="AO45" s="80"/>
    </row>
    <row r="46" customFormat="false" ht="11.1" hidden="false" customHeight="true" outlineLevel="0" collapsed="false">
      <c r="A46" s="107" t="s">
        <v>66</v>
      </c>
      <c r="B46" s="108" t="n">
        <v>1940551.28801</v>
      </c>
      <c r="C46" s="108" t="n">
        <v>488582.61971</v>
      </c>
      <c r="D46" s="108" t="n">
        <v>240194.37398</v>
      </c>
      <c r="E46" s="108" t="n">
        <v>149816.28035</v>
      </c>
      <c r="F46" s="108" t="n">
        <v>166147.25352</v>
      </c>
      <c r="G46" s="108" t="n">
        <v>102304.50066</v>
      </c>
      <c r="H46" s="108" t="n">
        <v>38945.71763</v>
      </c>
      <c r="I46" s="108" t="n">
        <v>89144.16281</v>
      </c>
      <c r="J46" s="108" t="n">
        <v>52234.81131</v>
      </c>
      <c r="K46" s="108" t="n">
        <v>297908.46395</v>
      </c>
      <c r="L46" s="109" t="n">
        <v>3565829.47193</v>
      </c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91"/>
      <c r="AB46" s="141"/>
      <c r="AC46" s="80"/>
      <c r="AD46" s="80"/>
      <c r="AE46" s="80"/>
      <c r="AF46" s="80"/>
      <c r="AG46" s="80"/>
      <c r="AH46" s="80"/>
      <c r="AI46" s="130"/>
      <c r="AJ46" s="132"/>
      <c r="AK46" s="135"/>
      <c r="AL46" s="135"/>
      <c r="AM46" s="135"/>
      <c r="AN46" s="80"/>
      <c r="AO46" s="80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67" width="13.99"/>
    <col collapsed="false" customWidth="true" hidden="false" outlineLevel="0" max="3" min="3" style="10" width="30.28"/>
    <col collapsed="false" customWidth="true" hidden="false" outlineLevel="0" max="4" min="4" style="10" width="18.28"/>
    <col collapsed="false" customWidth="true" hidden="false" outlineLevel="0" max="5" min="5" style="10" width="15.56"/>
    <col collapsed="false" customWidth="true" hidden="false" outlineLevel="0" max="6" min="6" style="10" width="16.42"/>
    <col collapsed="false" customWidth="true" hidden="false" outlineLevel="0" max="7" min="7" style="10" width="11.85"/>
    <col collapsed="false" customWidth="false" hidden="false" outlineLevel="0" max="257" min="8" style="10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3" t="s">
        <v>185</v>
      </c>
      <c r="C3" s="58"/>
      <c r="D3" s="58"/>
      <c r="E3" s="58"/>
      <c r="F3" s="64" t="s">
        <v>1</v>
      </c>
    </row>
    <row r="4" customFormat="false" ht="18" hidden="false" customHeight="false" outlineLevel="0" collapsed="false">
      <c r="B4" s="65" t="s">
        <v>186</v>
      </c>
      <c r="C4" s="28"/>
      <c r="D4" s="28"/>
      <c r="E4" s="28"/>
      <c r="F4" s="30" t="s">
        <v>52</v>
      </c>
    </row>
    <row r="5" customFormat="false" ht="12.75" hidden="false" customHeight="false" outlineLevel="0" collapsed="false">
      <c r="B5" s="168" t="s">
        <v>187</v>
      </c>
      <c r="C5" s="169" t="s">
        <v>188</v>
      </c>
      <c r="D5" s="170" t="s">
        <v>189</v>
      </c>
      <c r="E5" s="171" t="s">
        <v>190</v>
      </c>
      <c r="F5" s="172" t="s">
        <v>191</v>
      </c>
    </row>
    <row r="6" customFormat="false" ht="12.75" hidden="false" customHeight="false" outlineLevel="0" collapsed="false">
      <c r="B6" s="168"/>
      <c r="C6" s="169"/>
      <c r="D6" s="173"/>
      <c r="E6" s="174" t="s">
        <v>192</v>
      </c>
      <c r="F6" s="175"/>
    </row>
    <row r="7" customFormat="false" ht="12.75" hidden="false" customHeight="false" outlineLevel="0" collapsed="false">
      <c r="B7" s="176" t="s">
        <v>173</v>
      </c>
      <c r="C7" s="177" t="s">
        <v>193</v>
      </c>
      <c r="D7" s="178" t="n">
        <v>154375.5872</v>
      </c>
      <c r="E7" s="179" t="n">
        <v>0.241397958659083</v>
      </c>
      <c r="F7" s="180" t="n">
        <v>0.241397958659083</v>
      </c>
    </row>
    <row r="8" customFormat="false" ht="12.75" hidden="false" customHeight="false" outlineLevel="0" collapsed="false">
      <c r="B8" s="181" t="s">
        <v>174</v>
      </c>
      <c r="C8" s="182" t="s">
        <v>194</v>
      </c>
      <c r="D8" s="183" t="n">
        <v>104825.29456</v>
      </c>
      <c r="E8" s="184" t="n">
        <v>0.163915892283136</v>
      </c>
      <c r="F8" s="185" t="n">
        <v>0.40531385094222</v>
      </c>
    </row>
    <row r="9" customFormat="false" ht="12.75" hidden="false" customHeight="false" outlineLevel="0" collapsed="false">
      <c r="B9" s="181" t="s">
        <v>176</v>
      </c>
      <c r="C9" s="182" t="s">
        <v>195</v>
      </c>
      <c r="D9" s="183" t="n">
        <v>67962.37322</v>
      </c>
      <c r="E9" s="184" t="n">
        <v>0.106273138509136</v>
      </c>
      <c r="F9" s="185" t="n">
        <v>0.511586989451356</v>
      </c>
    </row>
    <row r="10" customFormat="false" ht="12.75" hidden="false" customHeight="false" outlineLevel="0" collapsed="false">
      <c r="B10" s="181" t="s">
        <v>175</v>
      </c>
      <c r="C10" s="182" t="s">
        <v>196</v>
      </c>
      <c r="D10" s="183" t="n">
        <v>65053.74366</v>
      </c>
      <c r="E10" s="184" t="n">
        <v>0.101724898395433</v>
      </c>
      <c r="F10" s="185" t="n">
        <v>0.613311887846788</v>
      </c>
    </row>
    <row r="11" customFormat="false" ht="12.75" hidden="false" customHeight="false" outlineLevel="0" collapsed="false">
      <c r="B11" s="181" t="s">
        <v>177</v>
      </c>
      <c r="C11" s="182" t="s">
        <v>197</v>
      </c>
      <c r="D11" s="183" t="n">
        <v>35129.89257</v>
      </c>
      <c r="E11" s="184" t="n">
        <v>0.0549328071110385</v>
      </c>
      <c r="F11" s="185" t="n">
        <v>0.668244694957827</v>
      </c>
    </row>
    <row r="12" customFormat="false" ht="12.75" hidden="false" customHeight="false" outlineLevel="0" collapsed="false">
      <c r="B12" s="181" t="s">
        <v>178</v>
      </c>
      <c r="C12" s="182" t="s">
        <v>198</v>
      </c>
      <c r="D12" s="183" t="n">
        <v>27186.24904</v>
      </c>
      <c r="E12" s="184" t="n">
        <v>0.0425112878330381</v>
      </c>
      <c r="F12" s="185" t="n">
        <v>0.710755982790865</v>
      </c>
    </row>
    <row r="13" customFormat="false" ht="12.75" hidden="false" customHeight="false" outlineLevel="0" collapsed="false">
      <c r="B13" s="181" t="s">
        <v>179</v>
      </c>
      <c r="C13" s="182" t="s">
        <v>199</v>
      </c>
      <c r="D13" s="183" t="n">
        <v>24206.02425</v>
      </c>
      <c r="E13" s="184" t="n">
        <v>0.037851093862607</v>
      </c>
      <c r="F13" s="185" t="n">
        <v>0.748607076653472</v>
      </c>
    </row>
    <row r="14" customFormat="false" ht="12.75" hidden="false" customHeight="false" outlineLevel="0" collapsed="false">
      <c r="B14" s="181" t="s">
        <v>180</v>
      </c>
      <c r="C14" s="182" t="s">
        <v>200</v>
      </c>
      <c r="D14" s="183" t="n">
        <v>20455.69567</v>
      </c>
      <c r="E14" s="184" t="n">
        <v>0.0319866843407832</v>
      </c>
      <c r="F14" s="185" t="n">
        <v>0.780593760994255</v>
      </c>
    </row>
    <row r="15" customFormat="false" ht="12.75" hidden="false" customHeight="false" outlineLevel="0" collapsed="false">
      <c r="B15" s="181" t="s">
        <v>181</v>
      </c>
      <c r="C15" s="182" t="s">
        <v>201</v>
      </c>
      <c r="D15" s="183" t="n">
        <v>19165.91369</v>
      </c>
      <c r="E15" s="184" t="n">
        <v>0.0299698451323668</v>
      </c>
      <c r="F15" s="185" t="n">
        <v>0.810563606126622</v>
      </c>
    </row>
    <row r="16" customFormat="false" ht="12.75" hidden="false" customHeight="false" outlineLevel="0" collapsed="false">
      <c r="B16" s="181" t="s">
        <v>202</v>
      </c>
      <c r="C16" s="182" t="s">
        <v>203</v>
      </c>
      <c r="D16" s="183" t="n">
        <v>17599.97527</v>
      </c>
      <c r="E16" s="184" t="n">
        <v>0.0275211785729055</v>
      </c>
      <c r="F16" s="185" t="n">
        <v>0.838084784699528</v>
      </c>
    </row>
    <row r="17" customFormat="false" ht="12.75" hidden="false" customHeight="false" outlineLevel="0" collapsed="false">
      <c r="B17" s="181" t="s">
        <v>204</v>
      </c>
      <c r="C17" s="182" t="s">
        <v>205</v>
      </c>
      <c r="D17" s="183" t="n">
        <v>13395.30772</v>
      </c>
      <c r="E17" s="184" t="n">
        <v>0.0209463166933836</v>
      </c>
      <c r="F17" s="185" t="n">
        <v>0.859031101392911</v>
      </c>
    </row>
    <row r="18" customFormat="false" ht="12.75" hidden="false" customHeight="false" outlineLevel="0" collapsed="false">
      <c r="B18" s="181" t="s">
        <v>206</v>
      </c>
      <c r="C18" s="182" t="s">
        <v>207</v>
      </c>
      <c r="D18" s="183" t="n">
        <v>11286.98283</v>
      </c>
      <c r="E18" s="184" t="n">
        <v>0.0176495174139951</v>
      </c>
      <c r="F18" s="185" t="n">
        <v>0.876680618806906</v>
      </c>
    </row>
    <row r="19" customFormat="false" ht="12.75" hidden="false" customHeight="false" outlineLevel="0" collapsed="false">
      <c r="B19" s="181" t="s">
        <v>208</v>
      </c>
      <c r="C19" s="182" t="s">
        <v>209</v>
      </c>
      <c r="D19" s="183" t="n">
        <v>11037.564</v>
      </c>
      <c r="E19" s="184" t="n">
        <v>0.0172594998114377</v>
      </c>
      <c r="F19" s="185" t="n">
        <v>0.893940118618344</v>
      </c>
    </row>
    <row r="20" customFormat="false" ht="12.75" hidden="false" customHeight="false" outlineLevel="0" collapsed="false">
      <c r="B20" s="181" t="s">
        <v>210</v>
      </c>
      <c r="C20" s="182" t="s">
        <v>211</v>
      </c>
      <c r="D20" s="183" t="n">
        <v>9493.78325</v>
      </c>
      <c r="E20" s="184" t="n">
        <v>0.0148454813229808</v>
      </c>
      <c r="F20" s="185" t="n">
        <v>0.908785599941325</v>
      </c>
    </row>
    <row r="21" customFormat="false" ht="12.75" hidden="false" customHeight="false" outlineLevel="0" collapsed="false">
      <c r="B21" s="181" t="s">
        <v>212</v>
      </c>
      <c r="C21" s="182" t="s">
        <v>213</v>
      </c>
      <c r="D21" s="183" t="n">
        <v>8981.67516</v>
      </c>
      <c r="E21" s="184" t="n">
        <v>0.0140446950731534</v>
      </c>
      <c r="F21" s="185" t="n">
        <v>0.922830295014478</v>
      </c>
    </row>
    <row r="22" customFormat="false" ht="12.75" hidden="false" customHeight="false" outlineLevel="0" collapsed="false">
      <c r="B22" s="181" t="s">
        <v>214</v>
      </c>
      <c r="C22" s="182" t="s">
        <v>215</v>
      </c>
      <c r="D22" s="183" t="n">
        <v>8592.70879</v>
      </c>
      <c r="E22" s="184" t="n">
        <v>0.0134364662112713</v>
      </c>
      <c r="F22" s="185" t="n">
        <v>0.936266761225749</v>
      </c>
    </row>
    <row r="23" customFormat="false" ht="12.75" hidden="false" customHeight="false" outlineLevel="0" collapsed="false">
      <c r="B23" s="181" t="s">
        <v>216</v>
      </c>
      <c r="C23" s="182" t="s">
        <v>217</v>
      </c>
      <c r="D23" s="183" t="n">
        <v>7780.89158</v>
      </c>
      <c r="E23" s="184" t="n">
        <v>0.01216702315455</v>
      </c>
      <c r="F23" s="185" t="n">
        <v>0.948433784380299</v>
      </c>
    </row>
    <row r="24" customFormat="false" ht="12.75" hidden="false" customHeight="false" outlineLevel="0" collapsed="false">
      <c r="B24" s="181" t="s">
        <v>218</v>
      </c>
      <c r="C24" s="182" t="s">
        <v>219</v>
      </c>
      <c r="D24" s="183" t="n">
        <v>7244.18465</v>
      </c>
      <c r="E24" s="184" t="n">
        <v>0.0113277715627012</v>
      </c>
      <c r="F24" s="185" t="n">
        <v>0.959761555943001</v>
      </c>
    </row>
    <row r="25" customFormat="false" ht="12.75" hidden="false" customHeight="false" outlineLevel="0" collapsed="false">
      <c r="B25" s="181" t="s">
        <v>220</v>
      </c>
      <c r="C25" s="182" t="s">
        <v>221</v>
      </c>
      <c r="D25" s="183" t="n">
        <v>6036.32376</v>
      </c>
      <c r="E25" s="184" t="n">
        <v>0.00943903281534739</v>
      </c>
      <c r="F25" s="185" t="n">
        <v>0.969200588758348</v>
      </c>
    </row>
    <row r="26" customFormat="false" ht="12.75" hidden="false" customHeight="false" outlineLevel="0" collapsed="false">
      <c r="B26" s="181" t="s">
        <v>222</v>
      </c>
      <c r="C26" s="182" t="s">
        <v>223</v>
      </c>
      <c r="D26" s="183" t="n">
        <v>5281.28973</v>
      </c>
      <c r="E26" s="184" t="n">
        <v>0.00825838193092996</v>
      </c>
      <c r="F26" s="185" t="n">
        <v>0.977458970689278</v>
      </c>
    </row>
    <row r="27" customFormat="false" ht="12.75" hidden="false" customHeight="false" outlineLevel="0" collapsed="false">
      <c r="B27" s="181" t="s">
        <v>224</v>
      </c>
      <c r="C27" s="182" t="s">
        <v>225</v>
      </c>
      <c r="D27" s="183" t="n">
        <v>4441.69603</v>
      </c>
      <c r="E27" s="184" t="n">
        <v>0.00694550462332528</v>
      </c>
      <c r="F27" s="185" t="n">
        <v>0.984404475312603</v>
      </c>
    </row>
    <row r="28" customFormat="false" ht="12.75" hidden="false" customHeight="false" outlineLevel="0" collapsed="false">
      <c r="B28" s="181" t="s">
        <v>226</v>
      </c>
      <c r="C28" s="182" t="s">
        <v>227</v>
      </c>
      <c r="D28" s="183" t="n">
        <v>3695.92499</v>
      </c>
      <c r="E28" s="184" t="n">
        <v>0.00577933832755062</v>
      </c>
      <c r="F28" s="185" t="n">
        <v>0.990183813640154</v>
      </c>
    </row>
    <row r="29" customFormat="false" ht="12.75" hidden="false" customHeight="false" outlineLevel="0" collapsed="false">
      <c r="B29" s="181" t="s">
        <v>228</v>
      </c>
      <c r="C29" s="182" t="s">
        <v>229</v>
      </c>
      <c r="D29" s="183" t="n">
        <v>1833.83478</v>
      </c>
      <c r="E29" s="184" t="n">
        <v>0.0028675775777715</v>
      </c>
      <c r="F29" s="185" t="n">
        <v>0.993051391217925</v>
      </c>
    </row>
    <row r="30" customFormat="false" ht="12.75" hidden="false" customHeight="false" outlineLevel="0" collapsed="false">
      <c r="B30" s="181" t="s">
        <v>230</v>
      </c>
      <c r="C30" s="182" t="s">
        <v>231</v>
      </c>
      <c r="D30" s="183" t="n">
        <v>1466.36455</v>
      </c>
      <c r="E30" s="184" t="n">
        <v>0.00229296234877768</v>
      </c>
      <c r="F30" s="185" t="n">
        <v>0.995344353566703</v>
      </c>
    </row>
    <row r="31" customFormat="false" ht="12.75" hidden="false" customHeight="false" outlineLevel="0" collapsed="false">
      <c r="B31" s="181" t="s">
        <v>232</v>
      </c>
      <c r="C31" s="182" t="s">
        <v>233</v>
      </c>
      <c r="D31" s="183" t="n">
        <v>1037.26831</v>
      </c>
      <c r="E31" s="184" t="n">
        <v>0.00162198218745145</v>
      </c>
      <c r="F31" s="185" t="n">
        <v>0.996966335754155</v>
      </c>
    </row>
    <row r="32" customFormat="false" ht="12.75" hidden="false" customHeight="false" outlineLevel="0" collapsed="false">
      <c r="B32" s="181" t="s">
        <v>234</v>
      </c>
      <c r="C32" s="182" t="s">
        <v>235</v>
      </c>
      <c r="D32" s="183" t="n">
        <v>1028.12382</v>
      </c>
      <c r="E32" s="184" t="n">
        <v>0.0016076828979134</v>
      </c>
      <c r="F32" s="185" t="n">
        <v>0.998574018652068</v>
      </c>
    </row>
    <row r="33" customFormat="false" ht="12.75" hidden="false" customHeight="false" outlineLevel="0" collapsed="false">
      <c r="B33" s="186" t="s">
        <v>236</v>
      </c>
      <c r="C33" s="187" t="s">
        <v>237</v>
      </c>
      <c r="D33" s="188" t="n">
        <v>911.92448</v>
      </c>
      <c r="E33" s="189" t="n">
        <v>0.00142598134793198</v>
      </c>
      <c r="F33" s="190" t="n">
        <v>1</v>
      </c>
    </row>
    <row r="34" customFormat="false" ht="13.5" hidden="false" customHeight="false" outlineLevel="0" collapsed="false">
      <c r="B34" s="191" t="s">
        <v>238</v>
      </c>
      <c r="C34" s="192"/>
      <c r="D34" s="193" t="n">
        <v>639506.59756</v>
      </c>
      <c r="E34" s="194" t="n">
        <v>1</v>
      </c>
      <c r="F34" s="195"/>
    </row>
    <row r="35" customFormat="false" ht="12.75" hidden="false" customHeight="false" outlineLevel="0" collapsed="false">
      <c r="A35" s="196"/>
    </row>
    <row r="36" customFormat="false" ht="12.75" hidden="false" customHeight="false" outlineLevel="0" collapsed="false">
      <c r="A36" s="196"/>
    </row>
    <row r="38" customFormat="false" ht="12.75" hidden="false" customHeight="false" outlineLevel="0" collapsed="false">
      <c r="A38" s="87"/>
    </row>
    <row r="39" customFormat="false" ht="12.75" hidden="false" customHeight="false" outlineLevel="0" collapsed="false">
      <c r="A39" s="87"/>
    </row>
    <row r="40" customFormat="false" ht="12.75" hidden="false" customHeight="false" outlineLevel="0" collapsed="false">
      <c r="A40" s="87"/>
    </row>
    <row r="41" customFormat="false" ht="12.75" hidden="false" customHeight="false" outlineLevel="0" collapsed="false">
      <c r="A41" s="87"/>
    </row>
    <row r="43" customFormat="false" ht="12.75" hidden="false" customHeight="false" outlineLevel="0" collapsed="false">
      <c r="A43" s="196"/>
    </row>
    <row r="44" customFormat="false" ht="12.75" hidden="false" customHeight="false" outlineLevel="0" collapsed="false">
      <c r="A44" s="196"/>
    </row>
    <row r="45" customFormat="false" ht="12.75" hidden="false" customHeight="false" outlineLevel="0" collapsed="false">
      <c r="A45" s="196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lder</cp:lastModifiedBy>
  <cp:lastPrinted>2002-09-26T17:50:00Z</cp:lastPrinted>
  <cp:revision>0</cp:revision>
  <dc:subject/>
  <dc:title/>
</cp:coreProperties>
</file>