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 Estrangeira" sheetId="34" state="visible" r:id="rId35"/>
  </sheets>
  <externalReferences>
    <externalReference r:id="rId36"/>
  </externalReferences>
  <definedNames>
    <definedName function="false" hidden="false" localSheetId="32" name="_xlnm.Print_Area" vbProcedure="false">Ativos!$A$1:$E$72</definedName>
    <definedName function="false" hidden="false" localSheetId="19" name="_xlnm.Print_Area" vbProcedure="false">Ben_PGBL!$A$1:$N$20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60</definedName>
    <definedName function="false" hidden="false" localSheetId="6" name="_xlnm.Print_Area" vbProcedure="false">Cont_EAPP_UF!$A$1:$L$35</definedName>
    <definedName function="false" hidden="false" localSheetId="7" name="_xlnm.Print_Area" vbProcedure="false">Cont_Seg_UF!$A$1:$L$43</definedName>
    <definedName function="false" hidden="false" localSheetId="31" name="_xlnm.Print_Area" vbProcedure="false">'Contas Patrimoniais'!$A$1:$N$37</definedName>
    <definedName function="false" hidden="false" localSheetId="5" name="_xlnm.Print_Area" vbProcedure="false">Contr_PGBL!$A$1:$N$122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5</definedName>
    <definedName function="false" hidden="false" localSheetId="14" name="_xlnm.Print_Area" vbProcedure="false">Fundos_PGBL!$A$1:$M$37</definedName>
    <definedName function="false" hidden="false" localSheetId="33" name="_xlnm.Print_Area" vbProcedure="false">'Participação Estrangeira'!$A$1:$E$50</definedName>
    <definedName function="false" hidden="false" localSheetId="20" name="_xlnm.Print_Area" vbProcedure="false">Planos_EAPP!$A$1:$L$58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4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4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#REF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83">
  <si>
    <t xml:space="preserve">Junh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46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Pernambuco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46. Participação Estrangeira  </t>
  </si>
  <si>
    <t xml:space="preserve">do Mercado de Previdência 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SUÍÇA</t>
  </si>
  <si>
    <t xml:space="preserve">ESPANHA</t>
  </si>
  <si>
    <t xml:space="preserve">ESTADOS UNIDOS</t>
  </si>
  <si>
    <t xml:space="preserve">CHILE</t>
  </si>
  <si>
    <t xml:space="preserve">ILHAS VIRGENS</t>
  </si>
  <si>
    <t xml:space="preserve">CANADÁ</t>
  </si>
  <si>
    <t xml:space="preserve">ITÁLIA</t>
  </si>
  <si>
    <t xml:space="preserve">HOLANDA</t>
  </si>
  <si>
    <t xml:space="preserve">JAPÃO</t>
  </si>
  <si>
    <t xml:space="preserve">OUTROS</t>
  </si>
  <si>
    <t xml:space="preserve">LUXEMBURGO</t>
  </si>
  <si>
    <t xml:space="preserve">SANTA CATARINA SEGUROS E PREVIDêNCIA S.A</t>
  </si>
  <si>
    <t xml:space="preserve">PORTUGAL</t>
  </si>
  <si>
    <t xml:space="preserve">UNIBANCO AIG PREVIDêNCIA S/A</t>
  </si>
  <si>
    <t xml:space="preserve">ALEMANHA</t>
  </si>
  <si>
    <t xml:space="preserve">VERA CRUZ VIDA E PREVIDêNCIA S.A</t>
  </si>
  <si>
    <t xml:space="preserve">URUGUA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2" borderId="5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72104440973"/>
          <c:y val="0.0201889687474764"/>
          <c:w val="0.985047980361526"/>
          <c:h val="0.96543648550432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8:$J$78,Contrib_SF!$K$78,Contrib_SF!$L$78,Contrib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0:$M$80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8:$J$78,Contrib_SF!$K$78,Contrib_SF!$L$78,Contrib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9:$G$79</c:f>
              <c:numCache>
                <c:formatCode>General</c:formatCode>
                <c:ptCount val="6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0008"/>
        <c:axId val="16727585"/>
      </c:lineChart>
      <c:catAx>
        <c:axId val="1120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585"/>
        <c:crossesAt val="0"/>
        <c:auto val="1"/>
        <c:lblAlgn val="ctr"/>
        <c:lblOffset val="100"/>
        <c:noMultiLvlLbl val="0"/>
      </c:catAx>
      <c:valAx>
        <c:axId val="167275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41873093804"/>
          <c:y val="0.771783897278527"/>
          <c:w val="0.145652012199658"/>
          <c:h val="0.0997335056125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617628273366"/>
          <c:w val="0.569998471649091"/>
          <c:h val="0.578773685331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4137410357295</c:v>
                </c:pt>
                <c:pt idx="1">
                  <c:v>0.0566698635484249</c:v>
                </c:pt>
                <c:pt idx="2">
                  <c:v>0.83919272609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897346019029"/>
          <c:y val="0.123665564478035"/>
          <c:w val="0.756165498247371"/>
          <c:h val="0.817005196032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73280.26322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 (*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261114.11426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834394.37748</c:v>
                </c:pt>
              </c:numCache>
            </c:numRef>
          </c:val>
        </c:ser>
        <c:gapWidth val="150"/>
        <c:shape val="box"/>
        <c:axId val="89150861"/>
        <c:axId val="43638419"/>
        <c:axId val="0"/>
      </c:bar3DChart>
      <c:catAx>
        <c:axId val="8915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419"/>
        <c:crossesAt val="0"/>
        <c:auto val="1"/>
        <c:lblAlgn val="ctr"/>
        <c:lblOffset val="100"/>
        <c:noMultiLvlLbl val="0"/>
      </c:catAx>
      <c:valAx>
        <c:axId val="436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159739609414"/>
          <c:y val="0.174586679263108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15530</c:v>
                </c:pt>
                <c:pt idx="1">
                  <c:v>1255888</c:v>
                </c:pt>
                <c:pt idx="2">
                  <c:v>232309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1984</c:v>
                </c:pt>
                <c:pt idx="1">
                  <c:v>-13</c:v>
                </c:pt>
                <c:pt idx="2">
                  <c:v>1243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1:$F$41</c:f>
              <c:numCache>
                <c:formatCode>General</c:formatCode>
                <c:ptCount val="4"/>
                <c:pt idx="0">
                  <c:v>1780837</c:v>
                </c:pt>
                <c:pt idx="1">
                  <c:v>442168</c:v>
                </c:pt>
                <c:pt idx="2">
                  <c:v>883620</c:v>
                </c:pt>
                <c:pt idx="3">
                  <c:v>5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1:$K$41</c:f>
              <c:numCache>
                <c:formatCode>General</c:formatCode>
                <c:ptCount val="4"/>
                <c:pt idx="0">
                  <c:v>150072</c:v>
                </c:pt>
                <c:pt idx="1">
                  <c:v>3134</c:v>
                </c:pt>
                <c:pt idx="2">
                  <c:v>940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1973950637553"/>
          <c:y val="0.393132906193527"/>
          <c:w val="0.31155256389208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744084213502148</c:v>
                </c:pt>
                <c:pt idx="1">
                  <c:v>0.0115621065672566</c:v>
                </c:pt>
                <c:pt idx="2">
                  <c:v>0.0985474980181503</c:v>
                </c:pt>
                <c:pt idx="3">
                  <c:v>0.1458061819124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753272123462"/>
          <c:y val="0.042525900345338"/>
          <c:w val="0.984606368431334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51064"/>
        <c:axId val="82764097"/>
      </c:lineChart>
      <c:catAx>
        <c:axId val="994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097"/>
        <c:crossesAt val="0"/>
        <c:auto val="1"/>
        <c:lblAlgn val="ctr"/>
        <c:lblOffset val="100"/>
        <c:noMultiLvlLbl val="0"/>
      </c:catAx>
      <c:valAx>
        <c:axId val="827640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544051572573"/>
          <c:y val="0.71672422298964"/>
          <c:w val="0.15299863254541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847754866063"/>
          <c:y val="0.0287506108486724"/>
          <c:w val="0.989015224513394"/>
          <c:h val="0.97124938915132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G$102</c:f>
              <c:numCache>
                <c:formatCode>General</c:formatCode>
                <c:ptCount val="6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2018"/>
        <c:axId val="43428660"/>
      </c:lineChart>
      <c:catAx>
        <c:axId val="921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60"/>
        <c:crossesAt val="0"/>
        <c:auto val="1"/>
        <c:lblAlgn val="ctr"/>
        <c:lblOffset val="100"/>
        <c:noMultiLvlLbl val="0"/>
      </c:catAx>
      <c:valAx>
        <c:axId val="434286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788591250723"/>
          <c:y val="0.847939403811696"/>
          <c:w val="0.125778891244299"/>
          <c:h val="0.100586414725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5480290853425"/>
          <c:w val="0.987763629128532"/>
          <c:h val="0.96345197091465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8:$M$88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7:$G$87</c:f>
              <c:numCache>
                <c:formatCode>General</c:formatCode>
                <c:ptCount val="6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54.67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87465"/>
        <c:axId val="67574088"/>
      </c:lineChart>
      <c:catAx>
        <c:axId val="1138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088"/>
        <c:crossesAt val="0"/>
        <c:auto val="1"/>
        <c:lblAlgn val="ctr"/>
        <c:lblOffset val="100"/>
        <c:noMultiLvlLbl val="0"/>
      </c:catAx>
      <c:valAx>
        <c:axId val="675740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81841092983"/>
          <c:y val="0.723497895139686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47980997625"/>
          <c:y val="0.0470905818836233"/>
          <c:w val="0.984115201900238"/>
          <c:h val="0.952909418116377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G$73</c:f>
              <c:numCache>
                <c:formatCode>General</c:formatCode>
                <c:ptCount val="6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0.26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877"/>
        <c:axId val="66325613"/>
      </c:lineChart>
      <c:catAx>
        <c:axId val="122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613"/>
        <c:crossesAt val="0"/>
        <c:auto val="1"/>
        <c:lblAlgn val="ctr"/>
        <c:lblOffset val="100"/>
        <c:noMultiLvlLbl val="0"/>
      </c:catAx>
      <c:valAx>
        <c:axId val="663256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51543942993"/>
          <c:y val="0.686162767446511"/>
          <c:w val="0.113902909738717"/>
          <c:h val="0.126974605078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34117807101"/>
          <c:y val="0.0408251711883505"/>
          <c:w val="0.98707658821929"/>
          <c:h val="0.959174828811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0540"/>
        <c:axId val="80578977"/>
      </c:lineChart>
      <c:catAx>
        <c:axId val="8479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977"/>
        <c:crossesAt val="0"/>
        <c:auto val="1"/>
        <c:lblAlgn val="ctr"/>
        <c:lblOffset val="100"/>
        <c:noMultiLvlLbl val="0"/>
      </c:catAx>
      <c:valAx>
        <c:axId val="805789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77662903006"/>
          <c:y val="0.724365086244258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608070576703"/>
          <c:y val="0.0376933895921238"/>
          <c:w val="0.98813919294233"/>
          <c:h val="0.96230661040787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G$114</c:f>
              <c:numCache>
                <c:formatCode>General</c:formatCode>
                <c:ptCount val="6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83083"/>
        <c:axId val="14185614"/>
      </c:lineChart>
      <c:catAx>
        <c:axId val="2548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614"/>
        <c:crossesAt val="0"/>
        <c:auto val="1"/>
        <c:lblAlgn val="ctr"/>
        <c:lblOffset val="100"/>
        <c:noMultiLvlLbl val="0"/>
      </c:catAx>
      <c:valAx>
        <c:axId val="141856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95588956053"/>
          <c:y val="0.8014064697609"/>
          <c:w val="0.12795294886456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6.xml"/><Relationship Id="rId3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63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64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65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66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67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68" name="Figura 4" descr=""/>
        <xdr:cNvPicPr/>
      </xdr:nvPicPr>
      <xdr:blipFill>
        <a:blip r:embed="rId2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69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70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71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72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73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74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75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76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77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78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79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80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81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82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83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84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85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86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87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88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89" name="Chart 7"/>
        <xdr:cNvGraphicFramePr/>
      </xdr:nvGraphicFramePr>
      <xdr:xfrm>
        <a:off x="0" y="21863520"/>
        <a:ext cx="1101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90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9</xdr:row>
      <xdr:rowOff>123840</xdr:rowOff>
    </xdr:from>
    <xdr:to>
      <xdr:col>7</xdr:col>
      <xdr:colOff>573840</xdr:colOff>
      <xdr:row>50</xdr:row>
      <xdr:rowOff>686160</xdr:rowOff>
    </xdr:to>
    <xdr:sp>
      <xdr:nvSpPr>
        <xdr:cNvPr id="91" name="Texto 5"/>
        <xdr:cNvSpPr/>
      </xdr:nvSpPr>
      <xdr:spPr>
        <a:xfrm>
          <a:off x="3220560" y="86641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92" name="Texto 5"/>
        <xdr:cNvSpPr/>
      </xdr:nvSpPr>
      <xdr:spPr>
        <a:xfrm>
          <a:off x="3210480" y="187225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93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760</xdr:colOff>
      <xdr:row>50</xdr:row>
      <xdr:rowOff>846000</xdr:rowOff>
    </xdr:to>
    <xdr:pic>
      <xdr:nvPicPr>
        <xdr:cNvPr id="94" name="Figura 4" descr=""/>
        <xdr:cNvPicPr/>
      </xdr:nvPicPr>
      <xdr:blipFill>
        <a:blip r:embed="rId3"/>
        <a:stretch/>
      </xdr:blipFill>
      <xdr:spPr>
        <a:xfrm>
          <a:off x="0" y="87087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95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800</xdr:colOff>
      <xdr:row>50</xdr:row>
      <xdr:rowOff>1658520</xdr:rowOff>
    </xdr:to>
    <xdr:sp>
      <xdr:nvSpPr>
        <xdr:cNvPr id="96" name="Texto 18"/>
        <xdr:cNvSpPr/>
      </xdr:nvSpPr>
      <xdr:spPr>
        <a:xfrm>
          <a:off x="30600" y="9647640"/>
          <a:ext cx="1101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674640</xdr:colOff>
      <xdr:row>109</xdr:row>
      <xdr:rowOff>1655640</xdr:rowOff>
    </xdr:to>
    <xdr:sp>
      <xdr:nvSpPr>
        <xdr:cNvPr id="97" name="Texto 18"/>
        <xdr:cNvSpPr/>
      </xdr:nvSpPr>
      <xdr:spPr>
        <a:xfrm>
          <a:off x="10080" y="19537200"/>
          <a:ext cx="110174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98" name="Figura 4" descr=""/>
        <xdr:cNvPicPr/>
      </xdr:nvPicPr>
      <xdr:blipFill>
        <a:blip r:embed="rId4"/>
        <a:stretch/>
      </xdr:blipFill>
      <xdr:spPr>
        <a:xfrm>
          <a:off x="0" y="186033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99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520</xdr:colOff>
      <xdr:row>0</xdr:row>
      <xdr:rowOff>830520</xdr:rowOff>
    </xdr:to>
    <xdr:sp>
      <xdr:nvSpPr>
        <xdr:cNvPr id="100" name="Texto 5"/>
        <xdr:cNvSpPr/>
      </xdr:nvSpPr>
      <xdr:spPr>
        <a:xfrm>
          <a:off x="3060000" y="160560"/>
          <a:ext cx="3361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5760</xdr:colOff>
      <xdr:row>0</xdr:row>
      <xdr:rowOff>1707840</xdr:rowOff>
    </xdr:to>
    <xdr:sp>
      <xdr:nvSpPr>
        <xdr:cNvPr id="101" name="Texto 18"/>
        <xdr:cNvSpPr/>
      </xdr:nvSpPr>
      <xdr:spPr>
        <a:xfrm>
          <a:off x="50760" y="991080"/>
          <a:ext cx="143395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102" name="Texto 5"/>
        <xdr:cNvSpPr/>
      </xdr:nvSpPr>
      <xdr:spPr>
        <a:xfrm>
          <a:off x="3331800" y="159840"/>
          <a:ext cx="419580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103" name="Texto 18"/>
        <xdr:cNvSpPr/>
      </xdr:nvSpPr>
      <xdr:spPr>
        <a:xfrm>
          <a:off x="29160" y="940680"/>
          <a:ext cx="1063764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ão Mat. de Benefícios a Conceder (Patrimônio Líquido dos Fundo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105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106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107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108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109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110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11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12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14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15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17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18" name="Texto 5"/>
        <xdr:cNvSpPr/>
      </xdr:nvSpPr>
      <xdr:spPr>
        <a:xfrm>
          <a:off x="3673440" y="140760"/>
          <a:ext cx="39916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3280</xdr:colOff>
      <xdr:row>0</xdr:row>
      <xdr:rowOff>1654200</xdr:rowOff>
    </xdr:to>
    <xdr:sp>
      <xdr:nvSpPr>
        <xdr:cNvPr id="120" name="Texto 18"/>
        <xdr:cNvSpPr/>
      </xdr:nvSpPr>
      <xdr:spPr>
        <a:xfrm>
          <a:off x="21240" y="944280"/>
          <a:ext cx="9856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21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23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24" name="Texto 5"/>
        <xdr:cNvSpPr/>
      </xdr:nvSpPr>
      <xdr:spPr>
        <a:xfrm>
          <a:off x="3834720" y="140040"/>
          <a:ext cx="460728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1040</xdr:colOff>
      <xdr:row>0</xdr:row>
      <xdr:rowOff>1665000</xdr:rowOff>
    </xdr:to>
    <xdr:sp>
      <xdr:nvSpPr>
        <xdr:cNvPr id="126" name="Texto 18"/>
        <xdr:cNvSpPr/>
      </xdr:nvSpPr>
      <xdr:spPr>
        <a:xfrm>
          <a:off x="29160" y="952560"/>
          <a:ext cx="94294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3</xdr:col>
      <xdr:colOff>643680</xdr:colOff>
      <xdr:row>57</xdr:row>
      <xdr:rowOff>9720</xdr:rowOff>
    </xdr:to>
    <xdr:graphicFrame>
      <xdr:nvGraphicFramePr>
        <xdr:cNvPr id="127" name="Chart 8"/>
        <xdr:cNvGraphicFramePr/>
      </xdr:nvGraphicFramePr>
      <xdr:xfrm>
        <a:off x="0" y="7877160"/>
        <a:ext cx="46893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47520</xdr:rowOff>
    </xdr:from>
    <xdr:to>
      <xdr:col>11</xdr:col>
      <xdr:colOff>720</xdr:colOff>
      <xdr:row>57</xdr:row>
      <xdr:rowOff>19080</xdr:rowOff>
    </xdr:to>
    <xdr:graphicFrame>
      <xdr:nvGraphicFramePr>
        <xdr:cNvPr id="128" name="Chart 9"/>
        <xdr:cNvGraphicFramePr/>
      </xdr:nvGraphicFramePr>
      <xdr:xfrm>
        <a:off x="4730040" y="7886520"/>
        <a:ext cx="4688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797040</xdr:rowOff>
    </xdr:to>
    <xdr:sp>
      <xdr:nvSpPr>
        <xdr:cNvPr id="129" name="Texto 5"/>
        <xdr:cNvSpPr/>
      </xdr:nvSpPr>
      <xdr:spPr>
        <a:xfrm>
          <a:off x="39654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2280</xdr:colOff>
      <xdr:row>0</xdr:row>
      <xdr:rowOff>96444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080" y="26640"/>
          <a:ext cx="3796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964440</xdr:rowOff>
    </xdr:from>
    <xdr:to>
      <xdr:col>10</xdr:col>
      <xdr:colOff>866520</xdr:colOff>
      <xdr:row>0</xdr:row>
      <xdr:rowOff>1674360</xdr:rowOff>
    </xdr:to>
    <xdr:sp>
      <xdr:nvSpPr>
        <xdr:cNvPr id="131" name="Texto 18"/>
        <xdr:cNvSpPr/>
      </xdr:nvSpPr>
      <xdr:spPr>
        <a:xfrm>
          <a:off x="19080" y="964440"/>
          <a:ext cx="100544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66600</xdr:rowOff>
    </xdr:from>
    <xdr:to>
      <xdr:col>4</xdr:col>
      <xdr:colOff>720</xdr:colOff>
      <xdr:row>63</xdr:row>
      <xdr:rowOff>38160</xdr:rowOff>
    </xdr:to>
    <xdr:graphicFrame>
      <xdr:nvGraphicFramePr>
        <xdr:cNvPr id="132" name="Chart 8"/>
        <xdr:cNvGraphicFramePr/>
      </xdr:nvGraphicFramePr>
      <xdr:xfrm>
        <a:off x="0" y="8886600"/>
        <a:ext cx="5143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4</xdr:row>
      <xdr:rowOff>66600</xdr:rowOff>
    </xdr:from>
    <xdr:to>
      <xdr:col>11</xdr:col>
      <xdr:colOff>360</xdr:colOff>
      <xdr:row>63</xdr:row>
      <xdr:rowOff>38160</xdr:rowOff>
    </xdr:to>
    <xdr:graphicFrame>
      <xdr:nvGraphicFramePr>
        <xdr:cNvPr id="133" name="Chart 9"/>
        <xdr:cNvGraphicFramePr/>
      </xdr:nvGraphicFramePr>
      <xdr:xfrm>
        <a:off x="5344560" y="8886600"/>
        <a:ext cx="4848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34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35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36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37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8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9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40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41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42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43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44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45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46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47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48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49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50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51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52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53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54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13</xdr:col>
      <xdr:colOff>232920</xdr:colOff>
      <xdr:row>114</xdr:row>
      <xdr:rowOff>28440</xdr:rowOff>
    </xdr:to>
    <xdr:graphicFrame>
      <xdr:nvGraphicFramePr>
        <xdr:cNvPr id="7" name="Chart 10"/>
        <xdr:cNvGraphicFramePr/>
      </xdr:nvGraphicFramePr>
      <xdr:xfrm>
        <a:off x="0" y="18840600"/>
        <a:ext cx="967860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9</xdr:row>
      <xdr:rowOff>111960</xdr:rowOff>
    </xdr:from>
    <xdr:to>
      <xdr:col>9</xdr:col>
      <xdr:colOff>342360</xdr:colOff>
      <xdr:row>39</xdr:row>
      <xdr:rowOff>869400</xdr:rowOff>
    </xdr:to>
    <xdr:sp>
      <xdr:nvSpPr>
        <xdr:cNvPr id="8" name="Texto 5"/>
        <xdr:cNvSpPr/>
      </xdr:nvSpPr>
      <xdr:spPr>
        <a:xfrm>
          <a:off x="3492360" y="8093880"/>
          <a:ext cx="4002120" cy="7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9</xdr:row>
      <xdr:rowOff>46080</xdr:rowOff>
    </xdr:from>
    <xdr:to>
      <xdr:col>2</xdr:col>
      <xdr:colOff>252000</xdr:colOff>
      <xdr:row>39</xdr:row>
      <xdr:rowOff>9813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8028000"/>
          <a:ext cx="344124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5</xdr:row>
      <xdr:rowOff>145440</xdr:rowOff>
    </xdr:from>
    <xdr:to>
      <xdr:col>9</xdr:col>
      <xdr:colOff>342360</xdr:colOff>
      <xdr:row>75</xdr:row>
      <xdr:rowOff>892800</xdr:rowOff>
    </xdr:to>
    <xdr:sp>
      <xdr:nvSpPr>
        <xdr:cNvPr id="10" name="Texto 5"/>
        <xdr:cNvSpPr/>
      </xdr:nvSpPr>
      <xdr:spPr>
        <a:xfrm>
          <a:off x="3492360" y="15509160"/>
          <a:ext cx="4002120" cy="747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9480</xdr:rowOff>
    </xdr:from>
    <xdr:to>
      <xdr:col>2</xdr:col>
      <xdr:colOff>252000</xdr:colOff>
      <xdr:row>75</xdr:row>
      <xdr:rowOff>100368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5433200"/>
          <a:ext cx="344124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14191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833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39</xdr:row>
      <xdr:rowOff>955080</xdr:rowOff>
    </xdr:from>
    <xdr:to>
      <xdr:col>13</xdr:col>
      <xdr:colOff>1399680</xdr:colOff>
      <xdr:row>39</xdr:row>
      <xdr:rowOff>1666080</xdr:rowOff>
    </xdr:to>
    <xdr:sp>
      <xdr:nvSpPr>
        <xdr:cNvPr id="14" name="Texto 18"/>
        <xdr:cNvSpPr/>
      </xdr:nvSpPr>
      <xdr:spPr>
        <a:xfrm>
          <a:off x="10440" y="8937000"/>
          <a:ext cx="10834920" cy="711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5</xdr:row>
      <xdr:rowOff>913680</xdr:rowOff>
    </xdr:from>
    <xdr:to>
      <xdr:col>13</xdr:col>
      <xdr:colOff>615240</xdr:colOff>
      <xdr:row>75</xdr:row>
      <xdr:rowOff>1626480</xdr:rowOff>
    </xdr:to>
    <xdr:sp>
      <xdr:nvSpPr>
        <xdr:cNvPr id="15" name="Texto 18"/>
        <xdr:cNvSpPr/>
      </xdr:nvSpPr>
      <xdr:spPr>
        <a:xfrm>
          <a:off x="39240" y="16277400"/>
          <a:ext cx="10021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55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56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3640</xdr:colOff>
      <xdr:row>0</xdr:row>
      <xdr:rowOff>2011320</xdr:rowOff>
    </xdr:to>
    <xdr:sp>
      <xdr:nvSpPr>
        <xdr:cNvPr id="157" name="Texto 18"/>
        <xdr:cNvSpPr/>
      </xdr:nvSpPr>
      <xdr:spPr>
        <a:xfrm>
          <a:off x="21240" y="1096560"/>
          <a:ext cx="1099728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58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59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60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61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62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63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64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65" name="Figura 4" descr=""/>
        <xdr:cNvPicPr/>
      </xdr:nvPicPr>
      <xdr:blipFill>
        <a:blip r:embed="rId1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120</xdr:colOff>
      <xdr:row>37</xdr:row>
      <xdr:rowOff>47520</xdr:rowOff>
    </xdr:from>
    <xdr:to>
      <xdr:col>2</xdr:col>
      <xdr:colOff>2307960</xdr:colOff>
      <xdr:row>50</xdr:row>
      <xdr:rowOff>133560</xdr:rowOff>
    </xdr:to>
    <xdr:graphicFrame>
      <xdr:nvGraphicFramePr>
        <xdr:cNvPr id="166" name="Chart 9"/>
        <xdr:cNvGraphicFramePr/>
      </xdr:nvGraphicFramePr>
      <xdr:xfrm>
        <a:off x="69120" y="9001080"/>
        <a:ext cx="6577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67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68" name="Figura 4" descr=""/>
        <xdr:cNvPicPr/>
      </xdr:nvPicPr>
      <xdr:blipFill>
        <a:blip r:embed="rId3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69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70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2138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36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5252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44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5252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20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5252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67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6780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573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56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95720"/>
        <a:ext cx="11207880" cy="44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6</xdr:row>
      <xdr:rowOff>86760</xdr:rowOff>
    </xdr:from>
    <xdr:to>
      <xdr:col>7</xdr:col>
      <xdr:colOff>453600</xdr:colOff>
      <xdr:row>46</xdr:row>
      <xdr:rowOff>792720</xdr:rowOff>
    </xdr:to>
    <xdr:sp>
      <xdr:nvSpPr>
        <xdr:cNvPr id="28" name="Texto 5"/>
        <xdr:cNvSpPr/>
      </xdr:nvSpPr>
      <xdr:spPr>
        <a:xfrm>
          <a:off x="3190320" y="831240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44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292600"/>
          <a:ext cx="414432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6840</xdr:rowOff>
    </xdr:from>
    <xdr:to>
      <xdr:col>1</xdr:col>
      <xdr:colOff>171360</xdr:colOff>
      <xdr:row>46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23248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84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226000"/>
          <a:ext cx="310068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92664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772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6</xdr:row>
      <xdr:rowOff>925920</xdr:rowOff>
    </xdr:from>
    <xdr:to>
      <xdr:col>13</xdr:col>
      <xdr:colOff>926640</xdr:colOff>
      <xdr:row>46</xdr:row>
      <xdr:rowOff>1638360</xdr:rowOff>
    </xdr:to>
    <xdr:sp>
      <xdr:nvSpPr>
        <xdr:cNvPr id="34" name="Texto 18"/>
        <xdr:cNvSpPr/>
      </xdr:nvSpPr>
      <xdr:spPr>
        <a:xfrm>
          <a:off x="31320" y="9151560"/>
          <a:ext cx="117806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52560</xdr:rowOff>
    </xdr:from>
    <xdr:to>
      <xdr:col>13</xdr:col>
      <xdr:colOff>886320</xdr:colOff>
      <xdr:row>98</xdr:row>
      <xdr:rowOff>1665000</xdr:rowOff>
    </xdr:to>
    <xdr:sp>
      <xdr:nvSpPr>
        <xdr:cNvPr id="35" name="Texto 18"/>
        <xdr:cNvSpPr/>
      </xdr:nvSpPr>
      <xdr:spPr>
        <a:xfrm>
          <a:off x="31320" y="18171720"/>
          <a:ext cx="11740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88632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769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91</xdr:row>
      <xdr:rowOff>0</xdr:rowOff>
    </xdr:from>
    <xdr:to>
      <xdr:col>13</xdr:col>
      <xdr:colOff>272520</xdr:colOff>
      <xdr:row>116</xdr:row>
      <xdr:rowOff>104760</xdr:rowOff>
    </xdr:to>
    <xdr:graphicFrame>
      <xdr:nvGraphicFramePr>
        <xdr:cNvPr id="39" name="Chart 12"/>
        <xdr:cNvGraphicFramePr/>
      </xdr:nvGraphicFramePr>
      <xdr:xfrm>
        <a:off x="321480" y="1881576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9</xdr:row>
      <xdr:rowOff>86400</xdr:rowOff>
    </xdr:from>
    <xdr:to>
      <xdr:col>7</xdr:col>
      <xdr:colOff>453600</xdr:colOff>
      <xdr:row>39</xdr:row>
      <xdr:rowOff>792360</xdr:rowOff>
    </xdr:to>
    <xdr:sp>
      <xdr:nvSpPr>
        <xdr:cNvPr id="40" name="Texto 5"/>
        <xdr:cNvSpPr/>
      </xdr:nvSpPr>
      <xdr:spPr>
        <a:xfrm>
          <a:off x="2959920" y="810648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3</xdr:row>
      <xdr:rowOff>73080</xdr:rowOff>
    </xdr:from>
    <xdr:to>
      <xdr:col>7</xdr:col>
      <xdr:colOff>463680</xdr:colOff>
      <xdr:row>83</xdr:row>
      <xdr:rowOff>839160</xdr:rowOff>
    </xdr:to>
    <xdr:sp>
      <xdr:nvSpPr>
        <xdr:cNvPr id="41" name="Texto 5"/>
        <xdr:cNvSpPr/>
      </xdr:nvSpPr>
      <xdr:spPr>
        <a:xfrm>
          <a:off x="2970000" y="1597428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6480</xdr:rowOff>
    </xdr:from>
    <xdr:to>
      <xdr:col>1</xdr:col>
      <xdr:colOff>171720</xdr:colOff>
      <xdr:row>39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802656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3</xdr:row>
      <xdr:rowOff>6480</xdr:rowOff>
    </xdr:from>
    <xdr:to>
      <xdr:col>1</xdr:col>
      <xdr:colOff>171720</xdr:colOff>
      <xdr:row>83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90768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9</xdr:row>
      <xdr:rowOff>925560</xdr:rowOff>
    </xdr:from>
    <xdr:to>
      <xdr:col>13</xdr:col>
      <xdr:colOff>876600</xdr:colOff>
      <xdr:row>39</xdr:row>
      <xdr:rowOff>1638360</xdr:rowOff>
    </xdr:to>
    <xdr:sp>
      <xdr:nvSpPr>
        <xdr:cNvPr id="44" name="Texto 18"/>
        <xdr:cNvSpPr/>
      </xdr:nvSpPr>
      <xdr:spPr>
        <a:xfrm>
          <a:off x="29160" y="8945640"/>
          <a:ext cx="11752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3</xdr:row>
      <xdr:rowOff>945720</xdr:rowOff>
    </xdr:from>
    <xdr:to>
      <xdr:col>13</xdr:col>
      <xdr:colOff>886320</xdr:colOff>
      <xdr:row>83</xdr:row>
      <xdr:rowOff>1658160</xdr:rowOff>
    </xdr:to>
    <xdr:sp>
      <xdr:nvSpPr>
        <xdr:cNvPr id="45" name="Texto 18"/>
        <xdr:cNvSpPr/>
      </xdr:nvSpPr>
      <xdr:spPr>
        <a:xfrm>
          <a:off x="29160" y="16846920"/>
          <a:ext cx="117619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2</xdr:col>
      <xdr:colOff>104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11582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50" name="Figura 4" descr=""/>
        <xdr:cNvPicPr/>
      </xdr:nvPicPr>
      <xdr:blipFill>
        <a:blip r:embed="rId2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51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2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3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54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6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7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8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9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60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61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italizacao_at&#233;_jun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izacao_até_junho"/>
      <sheetName val="#REF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1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2"/>
    </row>
    <row r="9" customFormat="false" ht="13.5" hidden="false" customHeight="false" outlineLevel="0" collapsed="false">
      <c r="F9" s="59" t="s">
        <v>50</v>
      </c>
      <c r="G9" s="6" t="s">
        <v>161</v>
      </c>
    </row>
    <row r="10" customFormat="false" ht="12.75" hidden="false" customHeight="false" outlineLevel="0" collapsed="false">
      <c r="B10" s="163" t="s">
        <v>162</v>
      </c>
      <c r="C10" s="164" t="s">
        <v>163</v>
      </c>
      <c r="D10" s="165" t="s">
        <v>164</v>
      </c>
      <c r="E10" s="166" t="s">
        <v>165</v>
      </c>
      <c r="F10" s="166" t="s">
        <v>166</v>
      </c>
    </row>
    <row r="11" customFormat="false" ht="13.5" hidden="false" customHeight="false" outlineLevel="0" collapsed="false">
      <c r="B11" s="163"/>
      <c r="C11" s="164"/>
      <c r="D11" s="167"/>
      <c r="E11" s="168" t="s">
        <v>167</v>
      </c>
      <c r="F11" s="169"/>
    </row>
    <row r="12" customFormat="false" ht="12.75" hidden="false" customHeight="false" outlineLevel="0" collapsed="false">
      <c r="B12" s="170" t="s">
        <v>151</v>
      </c>
      <c r="C12" s="171" t="s">
        <v>168</v>
      </c>
      <c r="D12" s="172" t="n">
        <v>1460536.80812</v>
      </c>
      <c r="E12" s="173" t="n">
        <v>0.558826688428025</v>
      </c>
      <c r="F12" s="173" t="n">
        <v>0.558826688428025</v>
      </c>
    </row>
    <row r="13" customFormat="false" ht="12.75" hidden="false" customHeight="false" outlineLevel="0" collapsed="false">
      <c r="B13" s="170" t="s">
        <v>152</v>
      </c>
      <c r="C13" s="171" t="s">
        <v>169</v>
      </c>
      <c r="D13" s="172" t="n">
        <v>359768.39044</v>
      </c>
      <c r="E13" s="173" t="n">
        <v>0.137653619623222</v>
      </c>
      <c r="F13" s="173" t="n">
        <v>0.696480308051247</v>
      </c>
    </row>
    <row r="14" customFormat="false" ht="12.75" hidden="false" customHeight="false" outlineLevel="0" collapsed="false">
      <c r="B14" s="170" t="s">
        <v>153</v>
      </c>
      <c r="C14" s="171" t="s">
        <v>171</v>
      </c>
      <c r="D14" s="172" t="n">
        <v>169994.48816</v>
      </c>
      <c r="E14" s="173" t="n">
        <v>0.0650428365388137</v>
      </c>
      <c r="F14" s="173" t="n">
        <v>0.761523144590061</v>
      </c>
    </row>
    <row r="15" customFormat="false" ht="12.75" hidden="false" customHeight="false" outlineLevel="0" collapsed="false">
      <c r="B15" s="170" t="s">
        <v>155</v>
      </c>
      <c r="C15" s="171" t="s">
        <v>172</v>
      </c>
      <c r="D15" s="172" t="n">
        <v>119058.10789</v>
      </c>
      <c r="E15" s="173" t="n">
        <v>0.0455536949105145</v>
      </c>
      <c r="F15" s="173" t="n">
        <v>0.807076839500575</v>
      </c>
    </row>
    <row r="16" customFormat="false" ht="12.75" hidden="false" customHeight="false" outlineLevel="0" collapsed="false">
      <c r="B16" s="170" t="s">
        <v>154</v>
      </c>
      <c r="C16" s="171" t="s">
        <v>170</v>
      </c>
      <c r="D16" s="172" t="n">
        <v>102264.79041</v>
      </c>
      <c r="E16" s="173" t="n">
        <v>0.039128280677272</v>
      </c>
      <c r="F16" s="173" t="n">
        <v>0.846205120177847</v>
      </c>
    </row>
    <row r="17" customFormat="false" ht="12.75" hidden="false" customHeight="false" outlineLevel="0" collapsed="false">
      <c r="B17" s="170" t="s">
        <v>156</v>
      </c>
      <c r="C17" s="171" t="s">
        <v>173</v>
      </c>
      <c r="D17" s="172" t="n">
        <v>72555.40262</v>
      </c>
      <c r="E17" s="173" t="n">
        <v>0.0277609541562237</v>
      </c>
      <c r="F17" s="173" t="n">
        <v>0.873966074334071</v>
      </c>
    </row>
    <row r="18" customFormat="false" ht="12.75" hidden="false" customHeight="false" outlineLevel="0" collapsed="false">
      <c r="B18" s="170" t="s">
        <v>158</v>
      </c>
      <c r="C18" s="171" t="s">
        <v>175</v>
      </c>
      <c r="D18" s="172" t="n">
        <v>62253.78365</v>
      </c>
      <c r="E18" s="173" t="n">
        <v>0.0238193762497671</v>
      </c>
      <c r="F18" s="173" t="n">
        <v>0.897785450583838</v>
      </c>
    </row>
    <row r="19" customFormat="false" ht="12.75" hidden="false" customHeight="false" outlineLevel="0" collapsed="false">
      <c r="B19" s="170" t="s">
        <v>159</v>
      </c>
      <c r="C19" s="171" t="s">
        <v>214</v>
      </c>
      <c r="D19" s="172" t="n">
        <v>37153.75846</v>
      </c>
      <c r="E19" s="173" t="n">
        <v>0.0142156717224963</v>
      </c>
      <c r="F19" s="173" t="n">
        <v>0.912001122306334</v>
      </c>
    </row>
    <row r="20" customFormat="false" ht="12.75" hidden="false" customHeight="false" outlineLevel="0" collapsed="false">
      <c r="B20" s="170" t="s">
        <v>179</v>
      </c>
      <c r="C20" s="171" t="s">
        <v>180</v>
      </c>
      <c r="D20" s="172" t="n">
        <v>29604.88738</v>
      </c>
      <c r="E20" s="173" t="n">
        <v>0.011327342853581</v>
      </c>
      <c r="F20" s="173" t="n">
        <v>0.923328465159915</v>
      </c>
    </row>
    <row r="21" customFormat="false" ht="12.75" hidden="false" customHeight="false" outlineLevel="0" collapsed="false">
      <c r="B21" s="170" t="s">
        <v>183</v>
      </c>
      <c r="C21" s="171" t="s">
        <v>184</v>
      </c>
      <c r="D21" s="172" t="n">
        <v>27892.58296</v>
      </c>
      <c r="E21" s="173" t="n">
        <v>0.0106721855146564</v>
      </c>
      <c r="F21" s="173" t="n">
        <v>0.934000650674572</v>
      </c>
    </row>
    <row r="22" customFormat="false" ht="12.75" hidden="false" customHeight="false" outlineLevel="0" collapsed="false">
      <c r="B22" s="170" t="s">
        <v>157</v>
      </c>
      <c r="C22" s="171" t="s">
        <v>174</v>
      </c>
      <c r="D22" s="172" t="n">
        <v>26574.24703</v>
      </c>
      <c r="E22" s="173" t="n">
        <v>0.0101677673460066</v>
      </c>
      <c r="F22" s="173" t="n">
        <v>0.944168418020578</v>
      </c>
    </row>
    <row r="23" customFormat="false" ht="12.75" hidden="false" customHeight="false" outlineLevel="0" collapsed="false">
      <c r="B23" s="170" t="s">
        <v>177</v>
      </c>
      <c r="C23" s="171" t="s">
        <v>178</v>
      </c>
      <c r="D23" s="172" t="n">
        <v>26449.20147</v>
      </c>
      <c r="E23" s="173" t="n">
        <v>0.0101199227481786</v>
      </c>
      <c r="F23" s="173" t="n">
        <v>0.954288340768757</v>
      </c>
    </row>
    <row r="24" customFormat="false" ht="12.75" hidden="false" customHeight="false" outlineLevel="0" collapsed="false">
      <c r="B24" s="170" t="s">
        <v>185</v>
      </c>
      <c r="C24" s="171" t="s">
        <v>215</v>
      </c>
      <c r="D24" s="172" t="n">
        <v>22129.27188</v>
      </c>
      <c r="E24" s="173" t="n">
        <v>0.00846704283881886</v>
      </c>
      <c r="F24" s="173" t="n">
        <v>0.962755383607576</v>
      </c>
    </row>
    <row r="25" customFormat="false" ht="12.75" hidden="false" customHeight="false" outlineLevel="0" collapsed="false">
      <c r="B25" s="170" t="s">
        <v>191</v>
      </c>
      <c r="C25" s="171" t="s">
        <v>192</v>
      </c>
      <c r="D25" s="172" t="n">
        <v>20608.77688</v>
      </c>
      <c r="E25" s="173" t="n">
        <v>0.00788527510732629</v>
      </c>
      <c r="F25" s="173" t="n">
        <v>0.970640658714902</v>
      </c>
    </row>
    <row r="26" customFormat="false" ht="12.75" hidden="false" customHeight="false" outlineLevel="0" collapsed="false">
      <c r="B26" s="170" t="s">
        <v>181</v>
      </c>
      <c r="C26" s="171" t="s">
        <v>182</v>
      </c>
      <c r="D26" s="172" t="n">
        <v>20566.11068</v>
      </c>
      <c r="E26" s="173" t="n">
        <v>0.0078689502799606</v>
      </c>
      <c r="F26" s="173" t="n">
        <v>0.978509608994863</v>
      </c>
    </row>
    <row r="27" customFormat="false" ht="12.75" hidden="false" customHeight="false" outlineLevel="0" collapsed="false">
      <c r="B27" s="170" t="s">
        <v>189</v>
      </c>
      <c r="C27" s="171" t="s">
        <v>190</v>
      </c>
      <c r="D27" s="172" t="n">
        <v>14371.25891</v>
      </c>
      <c r="E27" s="173" t="n">
        <v>0.00549869265914262</v>
      </c>
      <c r="F27" s="173" t="n">
        <v>0.984008301654005</v>
      </c>
    </row>
    <row r="28" customFormat="false" ht="12.75" hidden="false" customHeight="false" outlineLevel="0" collapsed="false">
      <c r="B28" s="170" t="s">
        <v>201</v>
      </c>
      <c r="C28" s="171" t="s">
        <v>202</v>
      </c>
      <c r="D28" s="172" t="n">
        <v>10342.52018</v>
      </c>
      <c r="E28" s="173" t="n">
        <v>0.00395722741806761</v>
      </c>
      <c r="F28" s="173" t="n">
        <v>0.987965529072073</v>
      </c>
    </row>
    <row r="29" customFormat="false" ht="12.75" hidden="false" customHeight="false" outlineLevel="0" collapsed="false">
      <c r="B29" s="170" t="s">
        <v>193</v>
      </c>
      <c r="C29" s="171" t="s">
        <v>194</v>
      </c>
      <c r="D29" s="172" t="n">
        <v>9345.70573</v>
      </c>
      <c r="E29" s="173" t="n">
        <v>0.00357582893843071</v>
      </c>
      <c r="F29" s="173" t="n">
        <v>0.991541358010504</v>
      </c>
    </row>
    <row r="30" customFormat="false" ht="12.75" hidden="false" customHeight="false" outlineLevel="0" collapsed="false">
      <c r="B30" s="170" t="s">
        <v>195</v>
      </c>
      <c r="C30" s="171" t="s">
        <v>196</v>
      </c>
      <c r="D30" s="172" t="n">
        <v>7004.21839</v>
      </c>
      <c r="E30" s="173" t="n">
        <v>0.00267993531292693</v>
      </c>
      <c r="F30" s="173" t="n">
        <v>0.994221293323431</v>
      </c>
    </row>
    <row r="31" customFormat="false" ht="12.75" hidden="false" customHeight="false" outlineLevel="0" collapsed="false">
      <c r="B31" s="170" t="s">
        <v>187</v>
      </c>
      <c r="C31" s="171" t="s">
        <v>188</v>
      </c>
      <c r="D31" s="172" t="n">
        <v>4820.65653</v>
      </c>
      <c r="E31" s="173" t="n">
        <v>0.00184446671232917</v>
      </c>
      <c r="F31" s="173" t="n">
        <v>0.99606576003576</v>
      </c>
    </row>
    <row r="32" customFormat="false" ht="12.75" hidden="false" customHeight="false" outlineLevel="0" collapsed="false">
      <c r="B32" s="170" t="s">
        <v>197</v>
      </c>
      <c r="C32" s="171" t="s">
        <v>198</v>
      </c>
      <c r="D32" s="172" t="n">
        <v>3480.13386</v>
      </c>
      <c r="E32" s="173" t="n">
        <v>0.00133155951254208</v>
      </c>
      <c r="F32" s="173" t="n">
        <v>0.997397319548302</v>
      </c>
    </row>
    <row r="33" customFormat="false" ht="12.75" hidden="false" customHeight="false" outlineLevel="0" collapsed="false">
      <c r="B33" s="170" t="s">
        <v>199</v>
      </c>
      <c r="C33" s="171" t="s">
        <v>200</v>
      </c>
      <c r="D33" s="172" t="n">
        <v>2413.3258</v>
      </c>
      <c r="E33" s="173" t="n">
        <v>0.000923380264991656</v>
      </c>
      <c r="F33" s="173" t="n">
        <v>0.998320699813293</v>
      </c>
    </row>
    <row r="34" customFormat="false" ht="12.75" hidden="false" customHeight="false" outlineLevel="0" collapsed="false">
      <c r="B34" s="170" t="s">
        <v>203</v>
      </c>
      <c r="C34" s="171" t="s">
        <v>204</v>
      </c>
      <c r="D34" s="172" t="n">
        <v>1850.81732</v>
      </c>
      <c r="E34" s="173" t="n">
        <v>0.000708154774375158</v>
      </c>
      <c r="F34" s="173" t="n">
        <v>0.999028854587668</v>
      </c>
    </row>
    <row r="35" customFormat="false" ht="12.75" hidden="false" customHeight="false" outlineLevel="0" collapsed="false">
      <c r="B35" s="170" t="s">
        <v>207</v>
      </c>
      <c r="C35" s="171" t="s">
        <v>208</v>
      </c>
      <c r="D35" s="172" t="n">
        <v>998.75046</v>
      </c>
      <c r="E35" s="173" t="n">
        <v>0.000382139230606716</v>
      </c>
      <c r="F35" s="173" t="n">
        <v>0.999410993818275</v>
      </c>
    </row>
    <row r="36" customFormat="false" ht="12.75" hidden="false" customHeight="false" outlineLevel="0" collapsed="false">
      <c r="B36" s="170" t="s">
        <v>209</v>
      </c>
      <c r="C36" s="171" t="s">
        <v>210</v>
      </c>
      <c r="D36" s="172" t="n">
        <v>603.86843</v>
      </c>
      <c r="E36" s="173" t="n">
        <v>0.000231050524099769</v>
      </c>
      <c r="F36" s="173" t="n">
        <v>0.999642044342375</v>
      </c>
    </row>
    <row r="37" customFormat="false" ht="12.75" hidden="false" customHeight="false" outlineLevel="0" collapsed="false">
      <c r="B37" s="170" t="s">
        <v>211</v>
      </c>
      <c r="C37" s="171" t="s">
        <v>212</v>
      </c>
      <c r="D37" s="172" t="n">
        <v>478.25026</v>
      </c>
      <c r="E37" s="173" t="n">
        <v>0.000182986835764623</v>
      </c>
      <c r="F37" s="173" t="n">
        <v>0.99982503117814</v>
      </c>
    </row>
    <row r="38" customFormat="false" ht="12.75" hidden="false" customHeight="false" outlineLevel="0" collapsed="false">
      <c r="B38" s="174" t="s">
        <v>205</v>
      </c>
      <c r="C38" s="171" t="s">
        <v>206</v>
      </c>
      <c r="D38" s="175" t="n">
        <v>457.29456</v>
      </c>
      <c r="E38" s="173" t="n">
        <v>0.000174968821860705</v>
      </c>
      <c r="F38" s="173" t="n">
        <v>1</v>
      </c>
    </row>
    <row r="39" customFormat="false" ht="13.5" hidden="false" customHeight="false" outlineLevel="0" collapsed="false">
      <c r="B39" s="176" t="s">
        <v>213</v>
      </c>
      <c r="C39" s="177"/>
      <c r="D39" s="176" t="n">
        <v>2613577.40846</v>
      </c>
      <c r="E39" s="178" t="n">
        <v>1</v>
      </c>
      <c r="F39" s="179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</row>
    <row r="45" customFormat="false" ht="12.75" hidden="false" customHeight="false" outlineLevel="0" collapsed="false">
      <c r="A45" s="66"/>
    </row>
    <row r="46" customFormat="false" ht="12.75" hidden="false" customHeight="false" outlineLevel="0" collapsed="false">
      <c r="A46" s="66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  <row r="50" customFormat="false" ht="12.75" hidden="false" customHeight="false" outlineLevel="0" collapsed="false">
      <c r="A50" s="1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50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C3" s="183" t="s">
        <v>216</v>
      </c>
    </row>
    <row r="4" s="66" customFormat="true" ht="11.1" hidden="false" customHeight="true" outlineLevel="0" collapsed="false">
      <c r="A4" s="105" t="s">
        <v>65</v>
      </c>
      <c r="B4" s="140" t="n">
        <v>215.42986</v>
      </c>
      <c r="C4" s="140" t="n">
        <v>243.96719</v>
      </c>
      <c r="D4" s="140" t="n">
        <v>217.28177</v>
      </c>
      <c r="E4" s="140" t="n">
        <v>246.81692</v>
      </c>
      <c r="F4" s="140" t="n">
        <v>247.98907</v>
      </c>
      <c r="G4" s="140" t="n">
        <v>217.5437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O4" s="184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C4" s="186" t="s">
        <v>217</v>
      </c>
    </row>
    <row r="5" s="66" customFormat="true" ht="11.1" hidden="false" customHeight="true" outlineLevel="0" collapsed="false">
      <c r="A5" s="105" t="s">
        <v>66</v>
      </c>
      <c r="B5" s="143" t="n">
        <v>142344.39333</v>
      </c>
      <c r="C5" s="143" t="n">
        <v>144621.72117</v>
      </c>
      <c r="D5" s="143" t="n">
        <v>146647.17461</v>
      </c>
      <c r="E5" s="143" t="n">
        <v>149460.29154</v>
      </c>
      <c r="F5" s="143" t="n">
        <v>151023.57536</v>
      </c>
      <c r="G5" s="143" t="n">
        <v>151876.31082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O5" s="184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C5" s="186" t="s">
        <v>218</v>
      </c>
    </row>
    <row r="6" s="66" customFormat="true" ht="11.1" hidden="false" customHeight="true" outlineLevel="0" collapsed="false">
      <c r="A6" s="105" t="s">
        <v>67</v>
      </c>
      <c r="B6" s="143" t="n">
        <v>1303.28434</v>
      </c>
      <c r="C6" s="143" t="n">
        <v>1261.36207</v>
      </c>
      <c r="D6" s="143" t="n">
        <v>1257.28345</v>
      </c>
      <c r="E6" s="143" t="n">
        <v>1266.38383</v>
      </c>
      <c r="F6" s="143" t="n">
        <v>1269.01938</v>
      </c>
      <c r="G6" s="143" t="n">
        <v>1256.2743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O6" s="184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C6" s="186" t="s">
        <v>219</v>
      </c>
    </row>
    <row r="7" s="66" customFormat="true" ht="11.1" hidden="false" customHeight="true" outlineLevel="0" collapsed="false">
      <c r="A7" s="105" t="s">
        <v>68</v>
      </c>
      <c r="B7" s="143" t="n">
        <v>23.83893</v>
      </c>
      <c r="C7" s="143" t="n">
        <v>20.76598</v>
      </c>
      <c r="D7" s="143" t="n">
        <v>20.27991</v>
      </c>
      <c r="E7" s="143" t="n">
        <v>19.81035</v>
      </c>
      <c r="F7" s="143" t="n">
        <v>21.59613</v>
      </c>
      <c r="G7" s="143" t="n">
        <v>21.44546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O7" s="184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C7" s="186" t="s">
        <v>220</v>
      </c>
    </row>
    <row r="8" s="66" customFormat="true" ht="11.1" hidden="false" customHeight="true" outlineLevel="0" collapsed="false">
      <c r="A8" s="105" t="s">
        <v>69</v>
      </c>
      <c r="B8" s="143" t="n">
        <v>108.87215</v>
      </c>
      <c r="C8" s="143" t="n">
        <v>105.3256</v>
      </c>
      <c r="D8" s="143" t="n">
        <v>117.09476</v>
      </c>
      <c r="E8" s="143" t="n">
        <v>94.70481</v>
      </c>
      <c r="F8" s="143" t="n">
        <v>152.61023</v>
      </c>
      <c r="G8" s="143" t="n">
        <v>106.9180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O8" s="184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C8" s="186" t="s">
        <v>221</v>
      </c>
    </row>
    <row r="9" s="66" customFormat="true" ht="11.1" hidden="false" customHeight="true" outlineLevel="0" collapsed="false">
      <c r="A9" s="105" t="s">
        <v>70</v>
      </c>
      <c r="B9" s="143" t="n">
        <v>242067.8957</v>
      </c>
      <c r="C9" s="143" t="n">
        <v>246236.39628</v>
      </c>
      <c r="D9" s="143" t="n">
        <v>251124.09685</v>
      </c>
      <c r="E9" s="143" t="n">
        <v>258566.81111</v>
      </c>
      <c r="F9" s="143" t="n">
        <v>265049.23208</v>
      </c>
      <c r="G9" s="143" t="n">
        <v>266575.98934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O9" s="184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C9" s="186" t="s">
        <v>222</v>
      </c>
    </row>
    <row r="10" s="66" customFormat="true" ht="11.1" hidden="false" customHeight="true" outlineLevel="0" collapsed="false">
      <c r="A10" s="105" t="s">
        <v>71</v>
      </c>
      <c r="B10" s="143" t="n">
        <v>23993.35535</v>
      </c>
      <c r="C10" s="143" t="n">
        <v>23551.87709</v>
      </c>
      <c r="D10" s="143" t="n">
        <v>24413.3476</v>
      </c>
      <c r="E10" s="143" t="n">
        <v>24401.38202</v>
      </c>
      <c r="F10" s="143" t="n">
        <v>23684.65716</v>
      </c>
      <c r="G10" s="143" t="n">
        <v>23676.94563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O10" s="184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C10" s="186" t="s">
        <v>223</v>
      </c>
    </row>
    <row r="11" s="66" customFormat="true" ht="11.1" hidden="false" customHeight="true" outlineLevel="0" collapsed="false">
      <c r="A11" s="105" t="s">
        <v>72</v>
      </c>
      <c r="B11" s="143" t="n">
        <v>10388.41853</v>
      </c>
      <c r="C11" s="143" t="n">
        <v>10474.29919</v>
      </c>
      <c r="D11" s="143" t="n">
        <v>9478.42934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C11" s="186" t="s">
        <v>224</v>
      </c>
    </row>
    <row r="12" s="66" customFormat="true" ht="11.1" hidden="false" customHeight="true" outlineLevel="0" collapsed="false">
      <c r="A12" s="105" t="s">
        <v>73</v>
      </c>
      <c r="B12" s="143" t="n">
        <v>169.127</v>
      </c>
      <c r="C12" s="143" t="n">
        <v>146.2</v>
      </c>
      <c r="D12" s="143" t="n">
        <v>143.086</v>
      </c>
      <c r="E12" s="143" t="n">
        <v>141.644</v>
      </c>
      <c r="F12" s="143" t="n">
        <v>139.132</v>
      </c>
      <c r="G12" s="143" t="n">
        <v>139.793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O12" s="184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C12" s="186" t="s">
        <v>225</v>
      </c>
    </row>
    <row r="13" s="66" customFormat="true" ht="11.1" hidden="false" customHeight="true" outlineLevel="0" collapsed="false">
      <c r="A13" s="105" t="s">
        <v>74</v>
      </c>
      <c r="B13" s="143" t="n">
        <v>123.94853</v>
      </c>
      <c r="C13" s="143" t="n">
        <v>124.32116</v>
      </c>
      <c r="D13" s="143" t="n">
        <v>125.66574</v>
      </c>
      <c r="E13" s="143" t="n">
        <v>130.29877</v>
      </c>
      <c r="F13" s="143" t="n">
        <v>134.50623</v>
      </c>
      <c r="G13" s="143" t="n">
        <v>135.1444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O13" s="184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C13" s="186" t="s">
        <v>226</v>
      </c>
    </row>
    <row r="14" s="66" customFormat="true" ht="11.1" hidden="false" customHeight="true" outlineLevel="0" collapsed="false">
      <c r="A14" s="105" t="s">
        <v>75</v>
      </c>
      <c r="B14" s="143" t="n">
        <v>633.85454</v>
      </c>
      <c r="C14" s="143" t="n">
        <v>633.02484</v>
      </c>
      <c r="D14" s="143" t="n">
        <v>644.36863</v>
      </c>
      <c r="E14" s="143" t="n">
        <v>648.67028</v>
      </c>
      <c r="F14" s="143" t="n">
        <v>694.45053</v>
      </c>
      <c r="G14" s="143" t="n">
        <v>701.88891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C14" s="186" t="s">
        <v>227</v>
      </c>
    </row>
    <row r="15" s="66" customFormat="true" ht="11.1" hidden="false" customHeight="true" outlineLevel="0" collapsed="false">
      <c r="A15" s="105" t="s">
        <v>76</v>
      </c>
      <c r="B15" s="143" t="n">
        <v>7541.99448</v>
      </c>
      <c r="C15" s="143" t="n">
        <v>8108.64268</v>
      </c>
      <c r="D15" s="143" t="n">
        <v>8550.37608</v>
      </c>
      <c r="E15" s="143" t="n">
        <v>9644.92199</v>
      </c>
      <c r="F15" s="143" t="n">
        <v>10492.65066</v>
      </c>
      <c r="G15" s="143" t="n">
        <v>12306.8675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C15" s="186" t="s">
        <v>228</v>
      </c>
    </row>
    <row r="16" s="66" customFormat="true" ht="11.1" hidden="false" customHeight="true" outlineLevel="0" collapsed="false">
      <c r="A16" s="105" t="s">
        <v>77</v>
      </c>
      <c r="B16" s="143" t="n">
        <v>9305.37812</v>
      </c>
      <c r="C16" s="143" t="n">
        <v>9452.80869</v>
      </c>
      <c r="D16" s="143" t="n">
        <v>9574.17174</v>
      </c>
      <c r="E16" s="143" t="n">
        <v>9688.0656</v>
      </c>
      <c r="F16" s="143" t="n">
        <v>9859.04271</v>
      </c>
      <c r="G16" s="143" t="n">
        <v>10112.14476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C16" s="186" t="s">
        <v>229</v>
      </c>
    </row>
    <row r="17" s="66" customFormat="true" ht="11.1" hidden="false" customHeight="true" outlineLevel="0" collapsed="false">
      <c r="A17" s="105" t="s">
        <v>78</v>
      </c>
      <c r="B17" s="143" t="n">
        <v>23041.78595</v>
      </c>
      <c r="C17" s="143" t="n">
        <v>23138.30748</v>
      </c>
      <c r="D17" s="143" t="n">
        <v>23042.70637</v>
      </c>
      <c r="E17" s="143" t="n">
        <v>23150.05442</v>
      </c>
      <c r="F17" s="143" t="n">
        <v>23103.11919</v>
      </c>
      <c r="G17" s="143" t="n">
        <v>23107.9853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C17" s="186" t="s">
        <v>230</v>
      </c>
    </row>
    <row r="18" s="66" customFormat="true" ht="11.1" hidden="false" customHeight="true" outlineLevel="0" collapsed="false">
      <c r="A18" s="105" t="s">
        <v>79</v>
      </c>
      <c r="B18" s="143" t="n">
        <v>25516.20792</v>
      </c>
      <c r="C18" s="143" t="n">
        <v>26344.42058</v>
      </c>
      <c r="D18" s="143" t="n">
        <v>26774.24748</v>
      </c>
      <c r="E18" s="143" t="n">
        <v>28635.12851</v>
      </c>
      <c r="F18" s="143" t="n">
        <v>28457.29175</v>
      </c>
      <c r="G18" s="143" t="n">
        <v>28611.10349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O18" s="184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C18" s="186" t="s">
        <v>231</v>
      </c>
    </row>
    <row r="19" s="66" customFormat="true" ht="11.1" hidden="false" customHeight="true" outlineLevel="0" collapsed="false">
      <c r="A19" s="105" t="s">
        <v>80</v>
      </c>
      <c r="B19" s="143" t="n">
        <v>6152.7552</v>
      </c>
      <c r="C19" s="143" t="n">
        <v>6157.32356</v>
      </c>
      <c r="D19" s="143" t="n">
        <v>6198.40209</v>
      </c>
      <c r="E19" s="143" t="n">
        <v>6241.59249</v>
      </c>
      <c r="F19" s="143" t="n">
        <v>6572.87808</v>
      </c>
      <c r="G19" s="143" t="n">
        <v>6603.13858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C19" s="186" t="s">
        <v>232</v>
      </c>
    </row>
    <row r="20" s="66" customFormat="true" ht="11.1" hidden="false" customHeight="true" outlineLevel="0" collapsed="false">
      <c r="A20" s="105" t="s">
        <v>81</v>
      </c>
      <c r="B20" s="143" t="n">
        <v>317.32417</v>
      </c>
      <c r="C20" s="143" t="n">
        <v>316.58879</v>
      </c>
      <c r="D20" s="143" t="n">
        <v>305.86012</v>
      </c>
      <c r="E20" s="143" t="n">
        <v>306.76986</v>
      </c>
      <c r="F20" s="143" t="n">
        <v>371.02231</v>
      </c>
      <c r="G20" s="143" t="n">
        <v>367.99406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O20" s="184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C20" s="186" t="s">
        <v>233</v>
      </c>
    </row>
    <row r="21" s="66" customFormat="true" ht="11.1" hidden="false" customHeight="true" outlineLevel="0" collapsed="false">
      <c r="A21" s="105" t="s">
        <v>82</v>
      </c>
      <c r="B21" s="143" t="n">
        <v>1066.01308</v>
      </c>
      <c r="C21" s="143" t="n">
        <v>1061.02313</v>
      </c>
      <c r="D21" s="143" t="n">
        <v>1065.60006</v>
      </c>
      <c r="E21" s="143" t="n">
        <v>1040.5152</v>
      </c>
      <c r="F21" s="143" t="n">
        <v>1027.13637</v>
      </c>
      <c r="G21" s="143" t="n">
        <v>1027.8345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O21" s="184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C21" s="186" t="s">
        <v>234</v>
      </c>
    </row>
    <row r="22" s="66" customFormat="true" ht="11.1" hidden="false" customHeight="true" outlineLevel="0" collapsed="false">
      <c r="A22" s="105" t="s">
        <v>83</v>
      </c>
      <c r="B22" s="143" t="n">
        <v>16.65849</v>
      </c>
      <c r="C22" s="143" t="n">
        <v>15.2054</v>
      </c>
      <c r="D22" s="143" t="n">
        <v>19.37417</v>
      </c>
      <c r="E22" s="143" t="n">
        <v>23.09331</v>
      </c>
      <c r="F22" s="143" t="n">
        <v>24.57788</v>
      </c>
      <c r="G22" s="143" t="n">
        <v>29.670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O22" s="184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C22" s="186" t="s">
        <v>235</v>
      </c>
    </row>
    <row r="23" s="66" customFormat="true" ht="11.1" hidden="false" customHeight="true" outlineLevel="0" collapsed="false">
      <c r="A23" s="105" t="s">
        <v>84</v>
      </c>
      <c r="B23" s="143" t="n">
        <v>5146.40401</v>
      </c>
      <c r="C23" s="143" t="n">
        <v>5068.9789</v>
      </c>
      <c r="D23" s="143" t="n">
        <v>5125.6132</v>
      </c>
      <c r="E23" s="143" t="n">
        <v>5132.76014</v>
      </c>
      <c r="F23" s="143" t="n">
        <v>5325.98777</v>
      </c>
      <c r="G23" s="143" t="n">
        <v>5290.1715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C23" s="186" t="s">
        <v>236</v>
      </c>
    </row>
    <row r="24" s="66" customFormat="true" ht="11.1" hidden="false" customHeight="true" outlineLevel="0" collapsed="false">
      <c r="A24" s="105" t="s">
        <v>85</v>
      </c>
      <c r="B24" s="143" t="n">
        <v>5108.16028</v>
      </c>
      <c r="C24" s="143" t="n">
        <v>5146.1032</v>
      </c>
      <c r="D24" s="143" t="n">
        <v>5164.08402</v>
      </c>
      <c r="E24" s="143" t="n">
        <v>5536.48244</v>
      </c>
      <c r="F24" s="143" t="n">
        <v>5412.6804</v>
      </c>
      <c r="G24" s="143" t="n">
        <v>5322.4067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O24" s="184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C24" s="186" t="s">
        <v>237</v>
      </c>
    </row>
    <row r="25" s="66" customFormat="true" ht="11.1" hidden="false" customHeight="true" outlineLevel="0" collapsed="false">
      <c r="A25" s="105" t="s">
        <v>86</v>
      </c>
      <c r="B25" s="143" t="n">
        <v>28766.18582</v>
      </c>
      <c r="C25" s="143" t="n">
        <v>28757.99287</v>
      </c>
      <c r="D25" s="143" t="n">
        <v>29018.35439</v>
      </c>
      <c r="E25" s="143" t="n">
        <v>28946.9023</v>
      </c>
      <c r="F25" s="143" t="n">
        <v>28757.52641</v>
      </c>
      <c r="G25" s="143" t="n">
        <v>28442.175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O25" s="184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C25" s="186" t="s">
        <v>238</v>
      </c>
    </row>
    <row r="26" s="66" customFormat="true" ht="11.1" hidden="false" customHeight="true" outlineLevel="0" collapsed="false">
      <c r="A26" s="105" t="s">
        <v>87</v>
      </c>
      <c r="B26" s="143" t="n">
        <v>127.24855</v>
      </c>
      <c r="C26" s="143" t="n">
        <v>124.06995</v>
      </c>
      <c r="D26" s="143" t="n">
        <v>122.92005</v>
      </c>
      <c r="E26" s="143" t="n">
        <v>122.4717</v>
      </c>
      <c r="F26" s="143" t="n">
        <v>150.41467</v>
      </c>
      <c r="G26" s="143" t="n">
        <v>152.4430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O26" s="184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C26" s="186" t="s">
        <v>239</v>
      </c>
    </row>
    <row r="27" s="66" customFormat="true" ht="11.1" hidden="false" customHeight="true" outlineLevel="0" collapsed="false">
      <c r="A27" s="105" t="s">
        <v>88</v>
      </c>
      <c r="B27" s="143" t="n">
        <v>2271.539</v>
      </c>
      <c r="C27" s="143" t="n">
        <v>2293.537</v>
      </c>
      <c r="D27" s="143" t="n">
        <v>2292.884</v>
      </c>
      <c r="E27" s="143" t="n">
        <v>2258.553</v>
      </c>
      <c r="F27" s="143" t="n">
        <v>2283.139</v>
      </c>
      <c r="G27" s="143" t="n">
        <v>2276.962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O27" s="184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C27" s="186" t="s">
        <v>240</v>
      </c>
    </row>
    <row r="28" s="66" customFormat="true" ht="11.1" hidden="false" customHeight="true" outlineLevel="0" collapsed="false">
      <c r="A28" s="105" t="s">
        <v>89</v>
      </c>
      <c r="B28" s="143" t="n">
        <v>437.33088</v>
      </c>
      <c r="C28" s="143" t="n">
        <v>438.13199</v>
      </c>
      <c r="D28" s="143" t="n">
        <v>446.63173</v>
      </c>
      <c r="E28" s="143" t="n">
        <v>448.58412</v>
      </c>
      <c r="F28" s="143" t="n">
        <v>472.04121</v>
      </c>
      <c r="G28" s="143" t="n">
        <v>465.564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O28" s="184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C28" s="186" t="s">
        <v>241</v>
      </c>
    </row>
    <row r="29" s="66" customFormat="true" ht="11.1" hidden="false" customHeight="true" outlineLevel="0" collapsed="false">
      <c r="A29" s="105" t="s">
        <v>90</v>
      </c>
      <c r="B29" s="143" t="n">
        <v>196.01896</v>
      </c>
      <c r="C29" s="143" t="n">
        <v>190.3955</v>
      </c>
      <c r="D29" s="143" t="n">
        <v>192.61258</v>
      </c>
      <c r="E29" s="143" t="n">
        <v>192.36788</v>
      </c>
      <c r="F29" s="143" t="n">
        <v>184.78</v>
      </c>
      <c r="G29" s="143" t="n">
        <v>191.93029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O29" s="184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C29" s="186" t="s">
        <v>242</v>
      </c>
    </row>
    <row r="30" s="66" customFormat="true" ht="11.1" hidden="false" customHeight="true" outlineLevel="0" collapsed="false">
      <c r="A30" s="105" t="s">
        <v>91</v>
      </c>
      <c r="B30" s="143" t="n">
        <v>2677.94029</v>
      </c>
      <c r="C30" s="143" t="n">
        <v>2789.24412</v>
      </c>
      <c r="D30" s="143" t="n">
        <v>2823.73801</v>
      </c>
      <c r="E30" s="143" t="n">
        <v>3020.12858</v>
      </c>
      <c r="F30" s="143" t="n">
        <v>3311.2982</v>
      </c>
      <c r="G30" s="143" t="n">
        <v>3292.36804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O30" s="184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C30" s="186" t="s">
        <v>243</v>
      </c>
    </row>
    <row r="31" s="66" customFormat="true" ht="11.1" hidden="false" customHeight="true" outlineLevel="0" collapsed="false">
      <c r="A31" s="105" t="s">
        <v>92</v>
      </c>
      <c r="B31" s="143" t="n">
        <v>694.61126</v>
      </c>
      <c r="C31" s="143" t="n">
        <v>726.25194</v>
      </c>
      <c r="D31" s="143" t="n">
        <v>742.75341</v>
      </c>
      <c r="E31" s="143" t="n">
        <v>736.34548</v>
      </c>
      <c r="F31" s="143" t="n">
        <v>751.97358</v>
      </c>
      <c r="G31" s="143" t="n">
        <v>763.37122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O31" s="184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C31" s="186" t="s">
        <v>244</v>
      </c>
    </row>
    <row r="32" s="66" customFormat="true" ht="11.1" hidden="false" customHeight="true" outlineLevel="0" collapsed="false">
      <c r="A32" s="105" t="s">
        <v>93</v>
      </c>
      <c r="B32" s="143" t="n">
        <v>192.01841</v>
      </c>
      <c r="C32" s="143" t="n">
        <v>198.13397</v>
      </c>
      <c r="D32" s="143" t="n">
        <v>199.51986</v>
      </c>
      <c r="E32" s="143" t="n">
        <v>191.04646</v>
      </c>
      <c r="F32" s="143" t="n">
        <v>199.14652</v>
      </c>
      <c r="G32" s="143" t="n">
        <v>207.8774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O32" s="184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C32" s="186" t="s">
        <v>245</v>
      </c>
    </row>
    <row r="33" customFormat="false" ht="11.1" hidden="false" customHeight="true" outlineLevel="0" collapsed="false">
      <c r="A33" s="71" t="s">
        <v>64</v>
      </c>
      <c r="B33" s="72" t="n">
        <v>539947.99313</v>
      </c>
      <c r="C33" s="72" t="n">
        <v>547746.42032</v>
      </c>
      <c r="D33" s="72" t="n">
        <v>555847.95802</v>
      </c>
      <c r="E33" s="72" t="n">
        <v>560292.59711</v>
      </c>
      <c r="F33" s="72" t="n">
        <v>569173.47488</v>
      </c>
      <c r="G33" s="72" t="n">
        <v>573280.26322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3" t="n">
        <v>0</v>
      </c>
      <c r="N33" s="66"/>
      <c r="O33" s="60"/>
      <c r="P33" s="60"/>
      <c r="Q33" s="60"/>
      <c r="R33" s="60"/>
      <c r="S33" s="60"/>
      <c r="T33" s="185"/>
      <c r="U33" s="60"/>
      <c r="V33" s="60"/>
      <c r="W33" s="60"/>
      <c r="X33" s="60"/>
      <c r="Y33" s="185"/>
      <c r="Z33" s="60"/>
      <c r="AA33" s="60"/>
      <c r="AC33" s="186"/>
    </row>
    <row r="34" customFormat="false" ht="12.75" hidden="false" customHeight="true" outlineLevel="0" collapsed="false">
      <c r="A34" s="187"/>
      <c r="B34" s="60"/>
      <c r="C34" s="60"/>
      <c r="D34" s="60"/>
      <c r="E34" s="113"/>
      <c r="F34" s="113"/>
      <c r="G34" s="113"/>
      <c r="H34" s="113"/>
      <c r="I34" s="113"/>
      <c r="J34" s="188"/>
      <c r="K34" s="188"/>
      <c r="L34" s="188"/>
      <c r="M34" s="188"/>
      <c r="N34" s="188"/>
      <c r="O34" s="188"/>
      <c r="P34" s="188"/>
      <c r="Q34" s="66"/>
      <c r="R34" s="60"/>
      <c r="S34" s="60"/>
      <c r="T34" s="60"/>
      <c r="U34" s="60"/>
      <c r="V34" s="60"/>
      <c r="W34" s="185"/>
      <c r="X34" s="60"/>
      <c r="Y34" s="60"/>
      <c r="Z34" s="60"/>
      <c r="AA34" s="60"/>
      <c r="AB34" s="185"/>
      <c r="AC34" s="60"/>
      <c r="AD34" s="60"/>
      <c r="AF34" s="186"/>
    </row>
    <row r="35" customFormat="false" ht="134.25" hidden="false" customHeight="true" outlineLevel="0" collapsed="false">
      <c r="A35" s="187"/>
      <c r="B35" s="60"/>
      <c r="C35" s="60"/>
      <c r="D35" s="60"/>
      <c r="E35" s="113"/>
      <c r="F35" s="113"/>
      <c r="G35" s="113"/>
      <c r="H35" s="113"/>
      <c r="I35" s="113"/>
      <c r="J35" s="188"/>
      <c r="K35" s="188"/>
      <c r="L35" s="188"/>
      <c r="M35" s="188"/>
      <c r="N35" s="188"/>
      <c r="O35" s="188"/>
      <c r="P35" s="188"/>
      <c r="Q35" s="66"/>
      <c r="R35" s="60"/>
      <c r="S35" s="60"/>
      <c r="T35" s="60"/>
      <c r="U35" s="60"/>
      <c r="V35" s="60"/>
      <c r="W35" s="185"/>
      <c r="X35" s="60"/>
      <c r="Y35" s="60"/>
      <c r="Z35" s="60"/>
      <c r="AA35" s="60"/>
      <c r="AB35" s="185"/>
      <c r="AC35" s="60"/>
      <c r="AD35" s="60"/>
      <c r="AF35" s="186"/>
    </row>
    <row r="36" customFormat="false" ht="16.5" hidden="false" customHeight="fals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189"/>
      <c r="K36" s="190"/>
      <c r="M36" s="191" t="s">
        <v>50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85"/>
      <c r="AC36" s="60"/>
      <c r="AD36" s="60"/>
      <c r="AF36" s="186"/>
    </row>
    <row r="37" customFormat="false" ht="13.5" hidden="false" customHeight="false" outlineLevel="0" collapsed="false">
      <c r="A37" s="79" t="s">
        <v>246</v>
      </c>
      <c r="B37" s="62" t="s">
        <v>52</v>
      </c>
      <c r="C37" s="62" t="s">
        <v>53</v>
      </c>
      <c r="D37" s="62" t="s">
        <v>54</v>
      </c>
      <c r="E37" s="62" t="s">
        <v>55</v>
      </c>
      <c r="F37" s="62" t="s">
        <v>56</v>
      </c>
      <c r="G37" s="62" t="s">
        <v>57</v>
      </c>
      <c r="H37" s="62" t="s">
        <v>58</v>
      </c>
      <c r="I37" s="62" t="s">
        <v>59</v>
      </c>
      <c r="J37" s="62" t="s">
        <v>60</v>
      </c>
      <c r="K37" s="62" t="s">
        <v>61</v>
      </c>
      <c r="L37" s="62" t="s">
        <v>62</v>
      </c>
      <c r="M37" s="63" t="s">
        <v>63</v>
      </c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5"/>
      <c r="Z37" s="182"/>
      <c r="AA37" s="182"/>
      <c r="AC37" s="186"/>
    </row>
    <row r="38" s="66" customFormat="true" ht="11.1" hidden="false" customHeight="true" outlineLevel="0" collapsed="false">
      <c r="A38" s="105" t="s">
        <v>65</v>
      </c>
      <c r="B38" s="106" t="n">
        <v>191.07197</v>
      </c>
      <c r="C38" s="106" t="n">
        <v>218.30233</v>
      </c>
      <c r="D38" s="106" t="n">
        <v>189.1323</v>
      </c>
      <c r="E38" s="106" t="n">
        <v>177.90317</v>
      </c>
      <c r="F38" s="106" t="n">
        <v>179.05173</v>
      </c>
      <c r="G38" s="106" t="n">
        <v>192.88779</v>
      </c>
      <c r="H38" s="106" t="n">
        <v>191.91431</v>
      </c>
      <c r="I38" s="106" t="n">
        <v>177.4352</v>
      </c>
      <c r="J38" s="106" t="n">
        <v>184.11071</v>
      </c>
      <c r="K38" s="106" t="n">
        <v>194.36051</v>
      </c>
      <c r="L38" s="106" t="n">
        <v>173.59718</v>
      </c>
      <c r="M38" s="156" t="n">
        <v>241.15494</v>
      </c>
      <c r="O38" s="192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C38" s="186"/>
    </row>
    <row r="39" s="66" customFormat="true" ht="11.1" hidden="false" customHeight="true" outlineLevel="0" collapsed="false">
      <c r="A39" s="105" t="s">
        <v>66</v>
      </c>
      <c r="B39" s="106" t="n">
        <v>135192.97989</v>
      </c>
      <c r="C39" s="106" t="n">
        <v>135663.81298</v>
      </c>
      <c r="D39" s="106" t="n">
        <v>138036.85946</v>
      </c>
      <c r="E39" s="106" t="n">
        <v>137981.19768</v>
      </c>
      <c r="F39" s="106" t="n">
        <v>139374.6194</v>
      </c>
      <c r="G39" s="106" t="n">
        <v>140248.53829</v>
      </c>
      <c r="H39" s="106" t="n">
        <v>141872.12577</v>
      </c>
      <c r="I39" s="106" t="n">
        <v>142851.75623</v>
      </c>
      <c r="J39" s="106" t="n">
        <v>143235.52098</v>
      </c>
      <c r="K39" s="106" t="n">
        <v>145464.36479</v>
      </c>
      <c r="L39" s="106" t="n">
        <v>129358.49786</v>
      </c>
      <c r="M39" s="144" t="n">
        <v>135704.30824</v>
      </c>
      <c r="O39" s="192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C39" s="186"/>
    </row>
    <row r="40" s="66" customFormat="true" ht="11.1" hidden="false" customHeight="true" outlineLevel="0" collapsed="false">
      <c r="A40" s="105" t="s">
        <v>67</v>
      </c>
      <c r="B40" s="106" t="n">
        <v>1192.9232</v>
      </c>
      <c r="C40" s="106" t="n">
        <v>1191.82579</v>
      </c>
      <c r="D40" s="106" t="n">
        <v>1193.26154</v>
      </c>
      <c r="E40" s="106" t="n">
        <v>1178.18313</v>
      </c>
      <c r="F40" s="106" t="n">
        <v>1200.65703</v>
      </c>
      <c r="G40" s="106" t="n">
        <v>1184.46766</v>
      </c>
      <c r="H40" s="106" t="n">
        <v>1270.37174</v>
      </c>
      <c r="I40" s="106" t="n">
        <v>1258.48768</v>
      </c>
      <c r="J40" s="106" t="n">
        <v>1259.59969</v>
      </c>
      <c r="K40" s="106" t="n">
        <v>1267.8896</v>
      </c>
      <c r="L40" s="106" t="n">
        <v>1241.785</v>
      </c>
      <c r="M40" s="144" t="n">
        <v>1320.65295</v>
      </c>
      <c r="O40" s="192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C40" s="186"/>
    </row>
    <row r="41" s="66" customFormat="true" ht="11.1" hidden="false" customHeight="true" outlineLevel="0" collapsed="false">
      <c r="A41" s="105" t="s">
        <v>68</v>
      </c>
      <c r="B41" s="106" t="n">
        <v>27.27123</v>
      </c>
      <c r="C41" s="106" t="n">
        <v>28.86038</v>
      </c>
      <c r="D41" s="106" t="n">
        <v>32.97457</v>
      </c>
      <c r="E41" s="106" t="n">
        <v>35.31802</v>
      </c>
      <c r="F41" s="106" t="n">
        <v>37.90004</v>
      </c>
      <c r="G41" s="106" t="n">
        <v>41.05975</v>
      </c>
      <c r="H41" s="106" t="n">
        <v>43.28814</v>
      </c>
      <c r="I41" s="106" t="n">
        <v>46.19418</v>
      </c>
      <c r="J41" s="106" t="n">
        <v>47.38962</v>
      </c>
      <c r="K41" s="106" t="n">
        <v>49.29956</v>
      </c>
      <c r="L41" s="106" t="n">
        <v>51.10391</v>
      </c>
      <c r="M41" s="144" t="n">
        <v>20.16678</v>
      </c>
      <c r="O41" s="192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C41" s="186"/>
    </row>
    <row r="42" s="66" customFormat="true" ht="11.1" hidden="false" customHeight="true" outlineLevel="0" collapsed="false">
      <c r="A42" s="105" t="s">
        <v>69</v>
      </c>
      <c r="B42" s="106" t="n">
        <v>882.35902</v>
      </c>
      <c r="C42" s="106" t="n">
        <v>900.21325</v>
      </c>
      <c r="D42" s="106" t="n">
        <v>892.73808</v>
      </c>
      <c r="E42" s="106" t="n">
        <v>953.28194</v>
      </c>
      <c r="F42" s="106" t="n">
        <v>975.12151</v>
      </c>
      <c r="G42" s="106" t="n">
        <v>981.64977</v>
      </c>
      <c r="H42" s="106" t="n">
        <v>984.6976</v>
      </c>
      <c r="I42" s="106" t="n">
        <v>1023.26846</v>
      </c>
      <c r="J42" s="106" t="n">
        <v>1045.46285</v>
      </c>
      <c r="K42" s="106" t="n">
        <v>1059.14904</v>
      </c>
      <c r="L42" s="106" t="n">
        <v>68.37369</v>
      </c>
      <c r="M42" s="144" t="n">
        <v>73.45397</v>
      </c>
      <c r="O42" s="192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C42" s="186"/>
    </row>
    <row r="43" s="66" customFormat="true" ht="11.1" hidden="false" customHeight="true" outlineLevel="0" collapsed="false">
      <c r="A43" s="105" t="s">
        <v>70</v>
      </c>
      <c r="B43" s="106" t="n">
        <v>190272.46496</v>
      </c>
      <c r="C43" s="106" t="n">
        <v>192504.48965</v>
      </c>
      <c r="D43" s="106" t="n">
        <v>196951.28874</v>
      </c>
      <c r="E43" s="106" t="n">
        <v>199555.92224</v>
      </c>
      <c r="F43" s="106" t="n">
        <v>203954.45384</v>
      </c>
      <c r="G43" s="106" t="n">
        <v>205679.82703</v>
      </c>
      <c r="H43" s="106" t="n">
        <v>209413.81512</v>
      </c>
      <c r="I43" s="106" t="n">
        <v>213774.18843</v>
      </c>
      <c r="J43" s="106" t="n">
        <v>216775.12431</v>
      </c>
      <c r="K43" s="106" t="n">
        <v>221312.31693</v>
      </c>
      <c r="L43" s="106" t="n">
        <v>225837.65095</v>
      </c>
      <c r="M43" s="144" t="n">
        <v>236698.30728</v>
      </c>
      <c r="O43" s="192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C43" s="186"/>
    </row>
    <row r="44" s="66" customFormat="true" ht="11.1" hidden="false" customHeight="true" outlineLevel="0" collapsed="false">
      <c r="A44" s="105" t="s">
        <v>71</v>
      </c>
      <c r="B44" s="106" t="n">
        <v>24319.13972</v>
      </c>
      <c r="C44" s="106" t="n">
        <v>23510.07688</v>
      </c>
      <c r="D44" s="106" t="n">
        <v>21447.05237</v>
      </c>
      <c r="E44" s="106" t="n">
        <v>21375.80283</v>
      </c>
      <c r="F44" s="106" t="n">
        <v>22855.96346</v>
      </c>
      <c r="G44" s="106" t="n">
        <v>22978.52454</v>
      </c>
      <c r="H44" s="106" t="n">
        <v>22657.2434</v>
      </c>
      <c r="I44" s="106" t="n">
        <v>22918.04508</v>
      </c>
      <c r="J44" s="106" t="n">
        <v>21995.3659</v>
      </c>
      <c r="K44" s="106" t="n">
        <v>21945.7324</v>
      </c>
      <c r="L44" s="106" t="n">
        <v>22319.17523</v>
      </c>
      <c r="M44" s="144" t="n">
        <v>23602.20878</v>
      </c>
      <c r="O44" s="192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C44" s="186"/>
    </row>
    <row r="45" s="66" customFormat="true" ht="11.1" hidden="false" customHeight="true" outlineLevel="0" collapsed="false">
      <c r="A45" s="105" t="s">
        <v>72</v>
      </c>
      <c r="B45" s="106" t="n">
        <v>3406.73131</v>
      </c>
      <c r="C45" s="106" t="n">
        <v>3401.90785</v>
      </c>
      <c r="D45" s="106" t="n">
        <v>3417.54464</v>
      </c>
      <c r="E45" s="106" t="n">
        <v>3429.88059</v>
      </c>
      <c r="F45" s="106" t="n">
        <v>3784.39611</v>
      </c>
      <c r="G45" s="106" t="n">
        <v>3858.97773</v>
      </c>
      <c r="H45" s="106" t="n">
        <v>3889.79541</v>
      </c>
      <c r="I45" s="106" t="n">
        <v>9749.1091</v>
      </c>
      <c r="J45" s="106" t="n">
        <v>9640.83664</v>
      </c>
      <c r="K45" s="106" t="n">
        <v>9589.534</v>
      </c>
      <c r="L45" s="106" t="n">
        <v>9580.22374</v>
      </c>
      <c r="M45" s="144" t="n">
        <v>9421.82799</v>
      </c>
      <c r="O45" s="192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C45" s="186"/>
    </row>
    <row r="46" s="66" customFormat="true" ht="11.1" hidden="false" customHeight="true" outlineLevel="0" collapsed="false">
      <c r="A46" s="105" t="s">
        <v>73</v>
      </c>
      <c r="B46" s="106" t="n">
        <v>144.567</v>
      </c>
      <c r="C46" s="106" t="n">
        <v>144.157</v>
      </c>
      <c r="D46" s="106" t="n">
        <v>143.61</v>
      </c>
      <c r="E46" s="106" t="n">
        <v>143.418</v>
      </c>
      <c r="F46" s="106" t="n">
        <v>143.706</v>
      </c>
      <c r="G46" s="106" t="n">
        <v>140.078</v>
      </c>
      <c r="H46" s="106" t="n">
        <v>138.441</v>
      </c>
      <c r="I46" s="106" t="n">
        <v>135.02</v>
      </c>
      <c r="J46" s="106" t="n">
        <v>131.365</v>
      </c>
      <c r="K46" s="106" t="n">
        <v>126.28</v>
      </c>
      <c r="L46" s="106" t="n">
        <v>122.302</v>
      </c>
      <c r="M46" s="144" t="n">
        <v>172.759</v>
      </c>
      <c r="O46" s="192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C46" s="186"/>
    </row>
    <row r="47" s="66" customFormat="true" ht="11.1" hidden="false" customHeight="true" outlineLevel="0" collapsed="false">
      <c r="A47" s="105" t="s">
        <v>74</v>
      </c>
      <c r="B47" s="106" t="n">
        <v>67.44299</v>
      </c>
      <c r="C47" s="106" t="n">
        <v>68.91407</v>
      </c>
      <c r="D47" s="106" t="n">
        <v>67.66093</v>
      </c>
      <c r="E47" s="106" t="n">
        <v>72.65668</v>
      </c>
      <c r="F47" s="106" t="n">
        <v>71.52817</v>
      </c>
      <c r="G47" s="106" t="n">
        <v>82.33204</v>
      </c>
      <c r="H47" s="106" t="n">
        <v>80.25215</v>
      </c>
      <c r="I47" s="106" t="n">
        <v>71.66335</v>
      </c>
      <c r="J47" s="106" t="n">
        <v>71.42234</v>
      </c>
      <c r="K47" s="106" t="n">
        <v>77.65517</v>
      </c>
      <c r="L47" s="106" t="n">
        <v>77.21749</v>
      </c>
      <c r="M47" s="144" t="n">
        <v>83.81271</v>
      </c>
      <c r="O47" s="192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C47" s="186"/>
    </row>
    <row r="48" s="66" customFormat="true" ht="11.1" hidden="false" customHeight="true" outlineLevel="0" collapsed="false">
      <c r="A48" s="105" t="s">
        <v>75</v>
      </c>
      <c r="B48" s="106" t="n">
        <v>759.45025</v>
      </c>
      <c r="C48" s="106" t="n">
        <v>750.97679</v>
      </c>
      <c r="D48" s="106" t="n">
        <v>771.0223</v>
      </c>
      <c r="E48" s="106" t="n">
        <v>779.29332</v>
      </c>
      <c r="F48" s="106" t="n">
        <v>773.32227</v>
      </c>
      <c r="G48" s="106" t="n">
        <v>769.87842</v>
      </c>
      <c r="H48" s="106" t="n">
        <v>739.2963</v>
      </c>
      <c r="I48" s="106" t="n">
        <v>741.24176</v>
      </c>
      <c r="J48" s="106" t="n">
        <v>744.25141</v>
      </c>
      <c r="K48" s="106" t="n">
        <v>755.46987</v>
      </c>
      <c r="L48" s="106" t="n">
        <v>762.6785</v>
      </c>
      <c r="M48" s="144" t="n">
        <v>807.67796</v>
      </c>
      <c r="O48" s="192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C48" s="186"/>
    </row>
    <row r="49" s="66" customFormat="true" ht="11.1" hidden="false" customHeight="true" outlineLevel="0" collapsed="false">
      <c r="A49" s="105" t="s">
        <v>76</v>
      </c>
      <c r="B49" s="106" t="n">
        <v>8633.29181</v>
      </c>
      <c r="C49" s="106" t="n">
        <v>8050.03474</v>
      </c>
      <c r="D49" s="106" t="n">
        <v>8269.32609</v>
      </c>
      <c r="E49" s="106" t="n">
        <v>7825.51694</v>
      </c>
      <c r="F49" s="106" t="n">
        <v>7790.8203</v>
      </c>
      <c r="G49" s="106" t="n">
        <v>7059.86503</v>
      </c>
      <c r="H49" s="106" t="n">
        <v>7358.00221</v>
      </c>
      <c r="I49" s="106" t="n">
        <v>6787.24758</v>
      </c>
      <c r="J49" s="106" t="n">
        <v>6826.45546</v>
      </c>
      <c r="K49" s="106" t="n">
        <v>6792.95717</v>
      </c>
      <c r="L49" s="106" t="n">
        <v>6952.1773</v>
      </c>
      <c r="M49" s="144" t="n">
        <v>8639.25275</v>
      </c>
      <c r="O49" s="192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C49" s="186"/>
    </row>
    <row r="50" s="66" customFormat="true" ht="11.1" hidden="false" customHeight="true" outlineLevel="0" collapsed="false">
      <c r="A50" s="105" t="s">
        <v>95</v>
      </c>
      <c r="B50" s="106" t="n">
        <v>3452.68474</v>
      </c>
      <c r="C50" s="106" t="n">
        <v>0</v>
      </c>
      <c r="D50" s="106" t="n">
        <v>0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0</v>
      </c>
      <c r="K50" s="106" t="n">
        <v>0</v>
      </c>
      <c r="L50" s="106" t="n">
        <v>0</v>
      </c>
      <c r="M50" s="144" t="n">
        <v>0</v>
      </c>
      <c r="O50" s="192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C50" s="186"/>
    </row>
    <row r="51" s="66" customFormat="true" ht="11.1" hidden="false" customHeight="true" outlineLevel="0" collapsed="false">
      <c r="A51" s="105" t="s">
        <v>77</v>
      </c>
      <c r="B51" s="106" t="n">
        <v>7008.77032</v>
      </c>
      <c r="C51" s="106" t="n">
        <v>7187.6559</v>
      </c>
      <c r="D51" s="106" t="n">
        <v>7324.00297</v>
      </c>
      <c r="E51" s="106" t="n">
        <v>7536.32662</v>
      </c>
      <c r="F51" s="106" t="n">
        <v>7789.02935</v>
      </c>
      <c r="G51" s="106" t="n">
        <v>7969.45313</v>
      </c>
      <c r="H51" s="106" t="n">
        <v>8161.26591</v>
      </c>
      <c r="I51" s="106" t="n">
        <v>8376.43197</v>
      </c>
      <c r="J51" s="106" t="n">
        <v>8578.9749</v>
      </c>
      <c r="K51" s="106" t="n">
        <v>8722.06618</v>
      </c>
      <c r="L51" s="106" t="n">
        <v>8913.58455</v>
      </c>
      <c r="M51" s="144" t="n">
        <v>9193.26012</v>
      </c>
      <c r="O51" s="192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C51" s="186"/>
    </row>
    <row r="52" s="66" customFormat="true" ht="11.1" hidden="false" customHeight="true" outlineLevel="0" collapsed="false">
      <c r="A52" s="105" t="s">
        <v>78</v>
      </c>
      <c r="B52" s="106" t="n">
        <v>21303.20677</v>
      </c>
      <c r="C52" s="106" t="n">
        <v>21261.38674</v>
      </c>
      <c r="D52" s="106" t="n">
        <v>21205.51938</v>
      </c>
      <c r="E52" s="106" t="n">
        <v>21309.67134</v>
      </c>
      <c r="F52" s="106" t="n">
        <v>21380.04152</v>
      </c>
      <c r="G52" s="106" t="n">
        <v>21556.69787</v>
      </c>
      <c r="H52" s="106" t="n">
        <v>21457.85942</v>
      </c>
      <c r="I52" s="106" t="n">
        <v>21638.82537</v>
      </c>
      <c r="J52" s="106" t="n">
        <v>21706.91173</v>
      </c>
      <c r="K52" s="106" t="n">
        <v>21951.46603</v>
      </c>
      <c r="L52" s="106" t="n">
        <v>22050.70712</v>
      </c>
      <c r="M52" s="144" t="n">
        <v>22628.46906</v>
      </c>
      <c r="O52" s="192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C52" s="186"/>
    </row>
    <row r="53" s="66" customFormat="true" ht="11.1" hidden="false" customHeight="true" outlineLevel="0" collapsed="false">
      <c r="A53" s="105" t="s">
        <v>79</v>
      </c>
      <c r="B53" s="106" t="n">
        <v>21283.34183</v>
      </c>
      <c r="C53" s="106" t="n">
        <v>21910.115</v>
      </c>
      <c r="D53" s="106" t="n">
        <v>21709.29837</v>
      </c>
      <c r="E53" s="106" t="n">
        <v>22144.21185</v>
      </c>
      <c r="F53" s="106" t="n">
        <v>22454.16094</v>
      </c>
      <c r="G53" s="106" t="n">
        <v>22619.54417</v>
      </c>
      <c r="H53" s="106" t="n">
        <v>23120.36946</v>
      </c>
      <c r="I53" s="106" t="n">
        <v>23698.74634</v>
      </c>
      <c r="J53" s="106" t="n">
        <v>24111.71982</v>
      </c>
      <c r="K53" s="106" t="n">
        <v>24033.85761</v>
      </c>
      <c r="L53" s="106" t="n">
        <v>24047.33458</v>
      </c>
      <c r="M53" s="144" t="n">
        <v>25222.74175</v>
      </c>
      <c r="O53" s="192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C53" s="186"/>
    </row>
    <row r="54" s="66" customFormat="true" ht="11.1" hidden="false" customHeight="true" outlineLevel="0" collapsed="false">
      <c r="A54" s="105" t="s">
        <v>80</v>
      </c>
      <c r="B54" s="106" t="n">
        <v>5104.33073</v>
      </c>
      <c r="C54" s="106" t="n">
        <v>5213.95693</v>
      </c>
      <c r="D54" s="106" t="n">
        <v>5300.1763</v>
      </c>
      <c r="E54" s="106" t="n">
        <v>5326.5777</v>
      </c>
      <c r="F54" s="106" t="n">
        <v>5321.18548</v>
      </c>
      <c r="G54" s="106" t="n">
        <v>5353.4647</v>
      </c>
      <c r="H54" s="106" t="n">
        <v>5357.47377</v>
      </c>
      <c r="I54" s="106" t="n">
        <v>5453.66892</v>
      </c>
      <c r="J54" s="106" t="n">
        <v>5630.58152</v>
      </c>
      <c r="K54" s="106" t="n">
        <v>5753.63306</v>
      </c>
      <c r="L54" s="106" t="n">
        <v>5944.60925</v>
      </c>
      <c r="M54" s="144" t="n">
        <v>6067.65832</v>
      </c>
      <c r="O54" s="192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C54" s="186"/>
    </row>
    <row r="55" s="66" customFormat="true" ht="11.1" hidden="false" customHeight="true" outlineLevel="0" collapsed="false">
      <c r="A55" s="105" t="s">
        <v>81</v>
      </c>
      <c r="B55" s="106" t="n">
        <v>258.79952</v>
      </c>
      <c r="C55" s="106" t="n">
        <v>261.60724</v>
      </c>
      <c r="D55" s="106" t="n">
        <v>269.02657</v>
      </c>
      <c r="E55" s="106" t="n">
        <v>257.29921</v>
      </c>
      <c r="F55" s="106" t="n">
        <v>262.16987</v>
      </c>
      <c r="G55" s="106" t="n">
        <v>261.47301</v>
      </c>
      <c r="H55" s="106" t="n">
        <v>270.37772</v>
      </c>
      <c r="I55" s="106" t="n">
        <v>269.90832</v>
      </c>
      <c r="J55" s="106" t="n">
        <v>276.26046</v>
      </c>
      <c r="K55" s="106" t="n">
        <v>278.96774</v>
      </c>
      <c r="L55" s="106" t="n">
        <v>277.23502</v>
      </c>
      <c r="M55" s="144" t="n">
        <v>317.29967</v>
      </c>
      <c r="O55" s="192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C55" s="186"/>
    </row>
    <row r="56" s="66" customFormat="true" ht="11.1" hidden="false" customHeight="true" outlineLevel="0" collapsed="false">
      <c r="A56" s="105" t="s">
        <v>82</v>
      </c>
      <c r="B56" s="106" t="n">
        <v>983.29507</v>
      </c>
      <c r="C56" s="106" t="n">
        <v>1011.78634</v>
      </c>
      <c r="D56" s="106" t="n">
        <v>1038.3834</v>
      </c>
      <c r="E56" s="106" t="n">
        <v>944.19827</v>
      </c>
      <c r="F56" s="106" t="n">
        <v>906.38785</v>
      </c>
      <c r="G56" s="106" t="n">
        <v>948.22576</v>
      </c>
      <c r="H56" s="106" t="n">
        <v>1009.84078</v>
      </c>
      <c r="I56" s="106" t="n">
        <v>1049.91203</v>
      </c>
      <c r="J56" s="106" t="n">
        <v>1038.20532</v>
      </c>
      <c r="K56" s="106" t="n">
        <v>990.75468</v>
      </c>
      <c r="L56" s="106" t="n">
        <v>1039.75465</v>
      </c>
      <c r="M56" s="144" t="n">
        <v>1057.68594</v>
      </c>
      <c r="O56" s="192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C56" s="186"/>
    </row>
    <row r="57" s="66" customFormat="true" ht="11.1" hidden="false" customHeight="true" outlineLevel="0" collapsed="false">
      <c r="A57" s="105" t="s">
        <v>83</v>
      </c>
      <c r="B57" s="106" t="n">
        <v>5.9837</v>
      </c>
      <c r="C57" s="106" t="n">
        <v>6.23372</v>
      </c>
      <c r="D57" s="106" t="n">
        <v>6.49878</v>
      </c>
      <c r="E57" s="106" t="n">
        <v>6.90138</v>
      </c>
      <c r="F57" s="106" t="n">
        <v>0.44967</v>
      </c>
      <c r="G57" s="106" t="n">
        <v>0.90705</v>
      </c>
      <c r="H57" s="106" t="n">
        <v>1.40592</v>
      </c>
      <c r="I57" s="106" t="n">
        <v>1.6799</v>
      </c>
      <c r="J57" s="106" t="n">
        <v>1.65225</v>
      </c>
      <c r="K57" s="106" t="n">
        <v>3.93767</v>
      </c>
      <c r="L57" s="106" t="n">
        <v>3.29706</v>
      </c>
      <c r="M57" s="144" t="n">
        <v>5.01989</v>
      </c>
      <c r="O57" s="192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C57" s="186"/>
    </row>
    <row r="58" s="66" customFormat="true" ht="11.1" hidden="false" customHeight="true" outlineLevel="0" collapsed="false">
      <c r="A58" s="105" t="s">
        <v>84</v>
      </c>
      <c r="B58" s="106" t="n">
        <v>4480.52166</v>
      </c>
      <c r="C58" s="106" t="n">
        <v>4472.26631</v>
      </c>
      <c r="D58" s="106" t="n">
        <v>4394.56403</v>
      </c>
      <c r="E58" s="106" t="n">
        <v>4512.27416</v>
      </c>
      <c r="F58" s="106" t="n">
        <v>4571.92401</v>
      </c>
      <c r="G58" s="106" t="n">
        <v>4671.52535</v>
      </c>
      <c r="H58" s="106" t="n">
        <v>4768.18444</v>
      </c>
      <c r="I58" s="106" t="n">
        <v>4846.26005</v>
      </c>
      <c r="J58" s="106" t="n">
        <v>4873.0868</v>
      </c>
      <c r="K58" s="106" t="n">
        <v>5060.99977</v>
      </c>
      <c r="L58" s="106" t="n">
        <v>5030.65195</v>
      </c>
      <c r="M58" s="144" t="n">
        <v>5113.39534</v>
      </c>
      <c r="O58" s="192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</row>
    <row r="59" s="66" customFormat="true" ht="11.1" hidden="false" customHeight="true" outlineLevel="0" collapsed="false">
      <c r="A59" s="105" t="s">
        <v>85</v>
      </c>
      <c r="B59" s="106" t="n">
        <v>4566.50903</v>
      </c>
      <c r="C59" s="106" t="n">
        <v>4437.1249</v>
      </c>
      <c r="D59" s="106" t="n">
        <v>4470.5477</v>
      </c>
      <c r="E59" s="106" t="n">
        <v>4684.56583</v>
      </c>
      <c r="F59" s="106" t="n">
        <v>4764.49136</v>
      </c>
      <c r="G59" s="106" t="n">
        <v>4745.61735</v>
      </c>
      <c r="H59" s="106" t="n">
        <v>4835.25746</v>
      </c>
      <c r="I59" s="106" t="n">
        <v>4779.34599</v>
      </c>
      <c r="J59" s="106" t="n">
        <v>4655.3674</v>
      </c>
      <c r="K59" s="106" t="n">
        <v>4806.49814</v>
      </c>
      <c r="L59" s="106" t="n">
        <v>4820.6604</v>
      </c>
      <c r="M59" s="144" t="n">
        <v>5163.30769</v>
      </c>
      <c r="O59" s="192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</row>
    <row r="60" s="66" customFormat="true" ht="11.1" hidden="false" customHeight="true" outlineLevel="0" collapsed="false">
      <c r="A60" s="105" t="s">
        <v>86</v>
      </c>
      <c r="B60" s="106" t="n">
        <v>25820.92273</v>
      </c>
      <c r="C60" s="106" t="n">
        <v>25820.54922</v>
      </c>
      <c r="D60" s="106" t="n">
        <v>25874.28303</v>
      </c>
      <c r="E60" s="106" t="n">
        <v>26003.23816</v>
      </c>
      <c r="F60" s="106" t="n">
        <v>26157.12654</v>
      </c>
      <c r="G60" s="106" t="n">
        <v>26312.68536</v>
      </c>
      <c r="H60" s="106" t="n">
        <v>26527.45433</v>
      </c>
      <c r="I60" s="106" t="n">
        <v>26380.60222</v>
      </c>
      <c r="J60" s="106" t="n">
        <v>26552.51213</v>
      </c>
      <c r="K60" s="106" t="n">
        <v>27188.59858</v>
      </c>
      <c r="L60" s="106" t="n">
        <v>27057.71522</v>
      </c>
      <c r="M60" s="144" t="n">
        <v>28639.16362</v>
      </c>
      <c r="O60" s="192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</row>
    <row r="61" s="66" customFormat="true" ht="11.1" hidden="false" customHeight="true" outlineLevel="0" collapsed="false">
      <c r="A61" s="105" t="s">
        <v>87</v>
      </c>
      <c r="B61" s="106" t="n">
        <v>79.26855</v>
      </c>
      <c r="C61" s="106" t="n">
        <v>81.93862</v>
      </c>
      <c r="D61" s="106" t="n">
        <v>86.74393</v>
      </c>
      <c r="E61" s="106" t="n">
        <v>87.59015</v>
      </c>
      <c r="F61" s="106" t="n">
        <v>92.68644</v>
      </c>
      <c r="G61" s="106" t="n">
        <v>94.71255</v>
      </c>
      <c r="H61" s="106" t="n">
        <v>99.32407</v>
      </c>
      <c r="I61" s="106" t="n">
        <v>106.92374</v>
      </c>
      <c r="J61" s="106" t="n">
        <v>105.87108</v>
      </c>
      <c r="K61" s="106" t="n">
        <v>106.74308</v>
      </c>
      <c r="L61" s="106" t="n">
        <v>107.43134</v>
      </c>
      <c r="M61" s="144" t="n">
        <v>133.40626</v>
      </c>
      <c r="O61" s="192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</row>
    <row r="62" s="66" customFormat="true" ht="11.1" hidden="false" customHeight="true" outlineLevel="0" collapsed="false">
      <c r="A62" s="105" t="s">
        <v>88</v>
      </c>
      <c r="B62" s="106" t="n">
        <v>2155.223</v>
      </c>
      <c r="C62" s="106" t="n">
        <v>2188.556</v>
      </c>
      <c r="D62" s="106" t="n">
        <v>2212.007</v>
      </c>
      <c r="E62" s="106" t="n">
        <v>2233.7</v>
      </c>
      <c r="F62" s="106" t="n">
        <v>2262.468</v>
      </c>
      <c r="G62" s="106" t="n">
        <v>2279.447</v>
      </c>
      <c r="H62" s="106" t="n">
        <v>2284.454</v>
      </c>
      <c r="I62" s="106" t="n">
        <v>2297.66</v>
      </c>
      <c r="J62" s="106" t="n">
        <v>2274.288</v>
      </c>
      <c r="K62" s="106" t="n">
        <v>2259.319</v>
      </c>
      <c r="L62" s="106" t="n">
        <v>2252.08</v>
      </c>
      <c r="M62" s="144" t="n">
        <v>2268.936</v>
      </c>
      <c r="O62" s="192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</row>
    <row r="63" s="66" customFormat="true" ht="11.1" hidden="false" customHeight="true" outlineLevel="0" collapsed="false">
      <c r="A63" s="105" t="s">
        <v>89</v>
      </c>
      <c r="B63" s="106" t="n">
        <v>393.60783</v>
      </c>
      <c r="C63" s="106" t="n">
        <v>399.0536</v>
      </c>
      <c r="D63" s="106" t="n">
        <v>397.56368</v>
      </c>
      <c r="E63" s="106" t="n">
        <v>395.31219</v>
      </c>
      <c r="F63" s="106" t="n">
        <v>392.09479</v>
      </c>
      <c r="G63" s="106" t="n">
        <v>387.23717</v>
      </c>
      <c r="H63" s="106" t="n">
        <v>386.19403</v>
      </c>
      <c r="I63" s="106" t="n">
        <v>386.85914</v>
      </c>
      <c r="J63" s="106" t="n">
        <v>387.98843</v>
      </c>
      <c r="K63" s="106" t="n">
        <v>389.69345</v>
      </c>
      <c r="L63" s="106" t="n">
        <v>391.98734</v>
      </c>
      <c r="M63" s="144" t="n">
        <v>392.15496</v>
      </c>
      <c r="O63" s="192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</row>
    <row r="64" s="66" customFormat="true" ht="11.1" hidden="false" customHeight="true" outlineLevel="0" collapsed="false">
      <c r="A64" s="105" t="s">
        <v>90</v>
      </c>
      <c r="B64" s="106" t="n">
        <v>166.83406</v>
      </c>
      <c r="C64" s="106" t="n">
        <v>171.48413</v>
      </c>
      <c r="D64" s="106" t="n">
        <v>162.50869</v>
      </c>
      <c r="E64" s="106" t="n">
        <v>174.59533</v>
      </c>
      <c r="F64" s="106" t="n">
        <v>185.70968</v>
      </c>
      <c r="G64" s="106" t="n">
        <v>194.43783</v>
      </c>
      <c r="H64" s="106" t="n">
        <v>189.79917</v>
      </c>
      <c r="I64" s="106" t="n">
        <v>166.1818</v>
      </c>
      <c r="J64" s="106" t="n">
        <v>164.09321</v>
      </c>
      <c r="K64" s="106" t="n">
        <v>178.2196</v>
      </c>
      <c r="L64" s="106" t="n">
        <v>184.88153</v>
      </c>
      <c r="M64" s="144" t="n">
        <v>191.94672</v>
      </c>
      <c r="O64" s="192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</row>
    <row r="65" s="66" customFormat="true" ht="11.1" hidden="false" customHeight="true" outlineLevel="0" collapsed="false">
      <c r="A65" s="105" t="s">
        <v>91</v>
      </c>
      <c r="B65" s="106" t="n">
        <v>2325.49306</v>
      </c>
      <c r="C65" s="106" t="n">
        <v>2360.67535</v>
      </c>
      <c r="D65" s="106" t="n">
        <v>2381.31739</v>
      </c>
      <c r="E65" s="106" t="n">
        <v>2168.54492</v>
      </c>
      <c r="F65" s="106" t="n">
        <v>2108.23581</v>
      </c>
      <c r="G65" s="106" t="n">
        <v>1878.98198</v>
      </c>
      <c r="H65" s="106" t="n">
        <v>1999.53886</v>
      </c>
      <c r="I65" s="106" t="n">
        <v>2159.46521</v>
      </c>
      <c r="J65" s="106" t="n">
        <v>2325.26088</v>
      </c>
      <c r="K65" s="106" t="n">
        <v>2620.52488</v>
      </c>
      <c r="L65" s="106" t="n">
        <v>2488.18819</v>
      </c>
      <c r="M65" s="144" t="n">
        <v>2579.3656</v>
      </c>
      <c r="O65" s="192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</row>
    <row r="66" s="66" customFormat="true" ht="11.1" hidden="false" customHeight="true" outlineLevel="0" collapsed="false">
      <c r="A66" s="105" t="s">
        <v>92</v>
      </c>
      <c r="B66" s="106" t="n">
        <v>415.84236</v>
      </c>
      <c r="C66" s="106" t="n">
        <v>468.4879</v>
      </c>
      <c r="D66" s="106" t="n">
        <v>471.57462</v>
      </c>
      <c r="E66" s="106" t="n">
        <v>552.14084</v>
      </c>
      <c r="F66" s="106" t="n">
        <v>597.07556</v>
      </c>
      <c r="G66" s="106" t="n">
        <v>634.96713</v>
      </c>
      <c r="H66" s="106" t="n">
        <v>663.38139</v>
      </c>
      <c r="I66" s="106" t="n">
        <v>717.33688</v>
      </c>
      <c r="J66" s="106" t="n">
        <v>715.66703</v>
      </c>
      <c r="K66" s="106" t="n">
        <v>746.39856</v>
      </c>
      <c r="L66" s="106" t="n">
        <v>760.78259</v>
      </c>
      <c r="M66" s="144" t="n">
        <v>593.22182</v>
      </c>
      <c r="O66" s="192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</row>
    <row r="67" s="66" customFormat="true" ht="11.1" hidden="false" customHeight="true" outlineLevel="0" collapsed="false">
      <c r="A67" s="105" t="s">
        <v>93</v>
      </c>
      <c r="B67" s="106" t="n">
        <v>140.77987</v>
      </c>
      <c r="C67" s="106" t="n">
        <v>143.34953</v>
      </c>
      <c r="D67" s="106" t="n">
        <v>144.9729</v>
      </c>
      <c r="E67" s="106" t="n">
        <v>146.86267</v>
      </c>
      <c r="F67" s="106" t="n">
        <v>149.63029</v>
      </c>
      <c r="G67" s="106" t="n">
        <v>161.40938</v>
      </c>
      <c r="H67" s="106" t="n">
        <v>153.32758</v>
      </c>
      <c r="I67" s="106" t="n">
        <v>158.95206</v>
      </c>
      <c r="J67" s="106" t="n">
        <v>165.78304</v>
      </c>
      <c r="K67" s="106" t="n">
        <v>164.85655</v>
      </c>
      <c r="L67" s="106" t="n">
        <v>168.37074</v>
      </c>
      <c r="M67" s="144" t="n">
        <v>265.17315</v>
      </c>
      <c r="O67" s="192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</row>
    <row r="68" customFormat="false" ht="11.1" hidden="false" customHeight="true" outlineLevel="0" collapsed="false">
      <c r="A68" s="71" t="s">
        <v>64</v>
      </c>
      <c r="B68" s="72" t="n">
        <v>465035.10818</v>
      </c>
      <c r="C68" s="72" t="n">
        <v>463829.79914</v>
      </c>
      <c r="D68" s="72" t="n">
        <v>468861.45976</v>
      </c>
      <c r="E68" s="72" t="n">
        <v>471992.38516</v>
      </c>
      <c r="F68" s="72" t="n">
        <v>480536.40702</v>
      </c>
      <c r="G68" s="72" t="n">
        <v>483288.87284</v>
      </c>
      <c r="H68" s="72" t="n">
        <v>489924.75146</v>
      </c>
      <c r="I68" s="72" t="n">
        <v>502022.41699</v>
      </c>
      <c r="J68" s="72" t="n">
        <v>505521.12891</v>
      </c>
      <c r="K68" s="72" t="n">
        <v>513891.54362</v>
      </c>
      <c r="L68" s="72" t="n">
        <v>502084.05438</v>
      </c>
      <c r="M68" s="73" t="n">
        <v>526617.78926</v>
      </c>
      <c r="N68" s="66"/>
      <c r="O68" s="192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</row>
    <row r="69" customFormat="false" ht="12.75" hidden="false" customHeight="true" outlineLevel="0" collapsed="false">
      <c r="A69" s="187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66"/>
      <c r="R69" s="184"/>
      <c r="S69" s="60"/>
      <c r="T69" s="60"/>
      <c r="U69" s="60"/>
      <c r="V69" s="60"/>
      <c r="W69" s="60"/>
      <c r="X69" s="60"/>
      <c r="Y69" s="60"/>
      <c r="Z69" s="60"/>
      <c r="AA69" s="60"/>
      <c r="AB69" s="185"/>
      <c r="AC69" s="60"/>
      <c r="AD69" s="60"/>
    </row>
    <row r="70" customFormat="false" ht="134.25" hidden="false" customHeight="true" outlineLevel="0" collapsed="false">
      <c r="A70" s="187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66"/>
      <c r="R70" s="184"/>
      <c r="S70" s="60"/>
      <c r="T70" s="60"/>
      <c r="U70" s="60"/>
      <c r="V70" s="60"/>
      <c r="W70" s="60"/>
      <c r="X70" s="60"/>
      <c r="Y70" s="60"/>
      <c r="Z70" s="60"/>
      <c r="AA70" s="60"/>
      <c r="AB70" s="185"/>
      <c r="AC70" s="60"/>
      <c r="AD70" s="60"/>
    </row>
    <row r="71" s="85" customFormat="true" ht="13.5" hidden="false" customHeight="false" outlineLevel="0" collapsed="false">
      <c r="M71" s="59" t="s">
        <v>50</v>
      </c>
      <c r="AB71" s="185"/>
    </row>
    <row r="72" s="85" customFormat="true" ht="13.5" hidden="false" customHeight="false" outlineLevel="0" collapsed="false">
      <c r="B72" s="123" t="s">
        <v>52</v>
      </c>
      <c r="C72" s="124" t="s">
        <v>53</v>
      </c>
      <c r="D72" s="124" t="s">
        <v>54</v>
      </c>
      <c r="E72" s="124" t="s">
        <v>55</v>
      </c>
      <c r="F72" s="124" t="s">
        <v>56</v>
      </c>
      <c r="G72" s="124" t="s">
        <v>57</v>
      </c>
      <c r="H72" s="124" t="s">
        <v>58</v>
      </c>
      <c r="I72" s="124" t="s">
        <v>59</v>
      </c>
      <c r="J72" s="124" t="s">
        <v>60</v>
      </c>
      <c r="K72" s="124" t="s">
        <v>61</v>
      </c>
      <c r="L72" s="124" t="s">
        <v>62</v>
      </c>
      <c r="M72" s="193" t="s">
        <v>63</v>
      </c>
      <c r="O72" s="6"/>
      <c r="P72" s="95"/>
      <c r="AB72" s="60"/>
    </row>
    <row r="73" s="85" customFormat="true" ht="13.5" hidden="false" customHeight="false" outlineLevel="0" collapsed="false">
      <c r="A73" s="126" t="s">
        <v>96</v>
      </c>
      <c r="B73" s="127" t="n">
        <v>539947.99313</v>
      </c>
      <c r="C73" s="83" t="n">
        <v>547746.42032</v>
      </c>
      <c r="D73" s="83" t="n">
        <v>555847.95802</v>
      </c>
      <c r="E73" s="83" t="n">
        <v>560292.59711</v>
      </c>
      <c r="F73" s="83" t="n">
        <v>569173.47488</v>
      </c>
      <c r="G73" s="83" t="n">
        <v>573280.26322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v>0</v>
      </c>
      <c r="M73" s="84" t="n">
        <v>0</v>
      </c>
      <c r="O73" s="6"/>
      <c r="S73" s="95"/>
      <c r="T73" s="95"/>
      <c r="U73" s="95"/>
      <c r="V73" s="95"/>
      <c r="W73" s="95"/>
      <c r="X73" s="95"/>
      <c r="Y73" s="95"/>
      <c r="Z73" s="95"/>
      <c r="AA73" s="95"/>
      <c r="AB73" s="60"/>
    </row>
    <row r="74" s="85" customFormat="true" ht="12.75" hidden="false" customHeight="true" outlineLevel="0" collapsed="false">
      <c r="A74" s="126" t="s">
        <v>97</v>
      </c>
      <c r="B74" s="151" t="n">
        <v>465035.10818</v>
      </c>
      <c r="C74" s="83" t="n">
        <v>463829.79914</v>
      </c>
      <c r="D74" s="83" t="n">
        <v>468861.45976</v>
      </c>
      <c r="E74" s="83" t="n">
        <v>471992.38516</v>
      </c>
      <c r="F74" s="83" t="n">
        <v>480536.40702</v>
      </c>
      <c r="G74" s="83" t="n">
        <v>483288.87284</v>
      </c>
      <c r="H74" s="83" t="n">
        <v>489924.75146</v>
      </c>
      <c r="I74" s="83" t="n">
        <v>502022.41699</v>
      </c>
      <c r="J74" s="83" t="n">
        <v>505521.12891</v>
      </c>
      <c r="K74" s="83" t="n">
        <v>513891.54362</v>
      </c>
      <c r="L74" s="83" t="n">
        <v>502084.05438</v>
      </c>
      <c r="M74" s="84" t="n">
        <v>526617.78926</v>
      </c>
      <c r="N74" s="97"/>
      <c r="O74" s="6"/>
      <c r="Q74" s="95"/>
      <c r="R74" s="95"/>
      <c r="AB74" s="60"/>
    </row>
    <row r="75" s="85" customFormat="true" ht="14.25" hidden="false" customHeight="true" outlineLevel="0" collapsed="false">
      <c r="A75" s="194" t="s">
        <v>98</v>
      </c>
      <c r="B75" s="195" t="n">
        <v>0.161090815794931</v>
      </c>
      <c r="C75" s="93" t="n">
        <v>0.180921151111016</v>
      </c>
      <c r="D75" s="93" t="n">
        <v>0.18552708150618</v>
      </c>
      <c r="E75" s="93" t="n">
        <v>0.187079738415837</v>
      </c>
      <c r="F75" s="93" t="n">
        <v>0.184454427521265</v>
      </c>
      <c r="G75" s="93" t="n">
        <v>0.186206212138042</v>
      </c>
      <c r="H75" s="93"/>
      <c r="I75" s="93"/>
      <c r="J75" s="93"/>
      <c r="K75" s="93"/>
      <c r="L75" s="93"/>
      <c r="M75" s="196"/>
      <c r="O75" s="6"/>
      <c r="AB75" s="60"/>
    </row>
    <row r="76" s="85" customFormat="true" ht="12.75" hidden="false" customHeight="false" outlineLevel="0" collapsed="false">
      <c r="AB76" s="60"/>
    </row>
    <row r="77" s="85" customFormat="true" ht="12.75" hidden="false" customHeight="false" outlineLevel="0" collapsed="false">
      <c r="AB77" s="60"/>
    </row>
    <row r="78" s="85" customFormat="true" ht="18" hidden="false" customHeight="false" outlineLevel="0" collapsed="false">
      <c r="A78" s="197" t="s">
        <v>247</v>
      </c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O78" s="97"/>
      <c r="AB78" s="60"/>
    </row>
    <row r="79" s="85" customFormat="true" ht="11.25" hidden="false" customHeight="false" outlineLevel="0" collapsed="false"/>
    <row r="80" s="85" customFormat="true" ht="11.25" hidden="false" customHeight="false" outlineLevel="0" collapsed="false"/>
    <row r="81" s="85" customFormat="true" ht="11.25" hidden="false" customHeight="false" outlineLevel="0" collapsed="false"/>
    <row r="82" s="85" customFormat="true" ht="11.25" hidden="false" customHeight="false" outlineLevel="0" collapsed="false"/>
    <row r="83" s="85" customFormat="true" ht="11.25" hidden="false" customHeight="false" outlineLevel="0" collapsed="false"/>
    <row r="84" s="85" customFormat="true" ht="11.25" hidden="false" customHeight="false" outlineLevel="0" collapsed="false"/>
    <row r="85" s="85" customFormat="true" ht="11.25" hidden="false" customHeight="false" outlineLevel="0" collapsed="false"/>
    <row r="86" s="85" customFormat="true" ht="11.25" hidden="false" customHeight="false" outlineLevel="0" collapsed="false"/>
    <row r="87" s="85" customFormat="true" ht="11.25" hidden="false" customHeight="false" outlineLevel="0" collapsed="false"/>
    <row r="88" s="85" customFormat="true" ht="11.25" hidden="false" customHeight="false" outlineLevel="0" collapsed="false"/>
    <row r="89" s="85" customFormat="true" ht="11.25" hidden="false" customHeight="false" outlineLevel="0" collapsed="false"/>
    <row r="90" s="85" customFormat="true" ht="11.25" hidden="false" customHeight="false" outlineLevel="0" collapsed="false"/>
    <row r="91" s="85" customFormat="true" ht="11.25" hidden="false" customHeight="false" outlineLevel="0" collapsed="false"/>
    <row r="92" s="85" customFormat="true" ht="11.25" hidden="false" customHeight="false" outlineLevel="0" collapsed="false"/>
    <row r="93" s="85" customFormat="true" ht="11.25" hidden="false" customHeight="false" outlineLevel="0" collapsed="false"/>
    <row r="94" s="85" customFormat="true" ht="11.25" hidden="false" customHeight="false" outlineLevel="0" collapsed="false"/>
    <row r="95" s="85" customFormat="true" ht="11.25" hidden="false" customHeight="false" outlineLevel="0" collapsed="false"/>
    <row r="96" s="85" customFormat="true" ht="11.25" hidden="false" customHeight="false" outlineLevel="0" collapsed="false"/>
    <row r="97" s="85" customFormat="true" ht="11.25" hidden="false" customHeight="false" outlineLevel="0" collapsed="false"/>
    <row r="98" s="85" customFormat="true" ht="11.25" hidden="false" customHeight="false" outlineLevel="0" collapsed="false"/>
    <row r="99" s="85" customFormat="true" ht="11.25" hidden="false" customHeight="false" outlineLevel="0" collapsed="false"/>
    <row r="100" s="85" customFormat="true" ht="11.25" hidden="false" customHeight="false" outlineLevel="0" collapsed="false"/>
    <row r="101" s="85" customFormat="true" ht="11.25" hidden="false" customHeight="false" outlineLevel="0" collapsed="false"/>
    <row r="102" s="85" customFormat="true" ht="11.25" hidden="false" customHeight="false" outlineLevel="0" collapsed="false"/>
    <row r="103" s="85" customFormat="true" ht="11.25" hidden="false" customHeight="false" outlineLevel="0" collapsed="false"/>
    <row r="104" s="85" customFormat="true" ht="11.25" hidden="false" customHeight="false" outlineLevel="0" collapsed="false"/>
    <row r="105" s="85" customFormat="true" ht="11.25" hidden="false" customHeight="false" outlineLevel="0" collapsed="false"/>
    <row r="106" s="85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5"/>
      <c r="AC107" s="85"/>
    </row>
    <row r="108" customFormat="false" ht="12.75" hidden="false" customHeight="false" outlineLevel="0" collapsed="false">
      <c r="AB108" s="85"/>
    </row>
    <row r="109" customFormat="false" ht="12.75" hidden="false" customHeight="false" outlineLevel="0" collapsed="false">
      <c r="AB109" s="85"/>
    </row>
    <row r="110" customFormat="false" ht="12.75" hidden="false" customHeight="false" outlineLevel="0" collapsed="false">
      <c r="AB110" s="85"/>
    </row>
    <row r="111" customFormat="false" ht="12.75" hidden="false" customHeight="false" outlineLevel="0" collapsed="false">
      <c r="AB111" s="85"/>
    </row>
    <row r="112" customFormat="false" ht="12.75" hidden="false" customHeight="false" outlineLevel="0" collapsed="false">
      <c r="AB112" s="85"/>
    </row>
    <row r="113" customFormat="false" ht="12.75" hidden="false" customHeight="false" outlineLevel="0" collapsed="false">
      <c r="AB113" s="85"/>
    </row>
    <row r="114" customFormat="false" ht="12.75" hidden="false" customHeight="false" outlineLevel="0" collapsed="false">
      <c r="AB114" s="85"/>
    </row>
    <row r="115" customFormat="false" ht="12.75" hidden="false" customHeight="false" outlineLevel="0" collapsed="false">
      <c r="AB115" s="85"/>
    </row>
    <row r="116" customFormat="false" ht="12.75" hidden="false" customHeight="false" outlineLevel="0" collapsed="false">
      <c r="AB116" s="85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8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50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8" t="s">
        <v>51</v>
      </c>
      <c r="B3" s="199"/>
      <c r="C3" s="199"/>
      <c r="D3" s="199"/>
      <c r="E3" s="62" t="s">
        <v>52</v>
      </c>
      <c r="F3" s="62" t="s">
        <v>53</v>
      </c>
      <c r="G3" s="62" t="s">
        <v>54</v>
      </c>
      <c r="H3" s="62" t="s">
        <v>55</v>
      </c>
      <c r="I3" s="62" t="s">
        <v>56</v>
      </c>
      <c r="J3" s="62" t="s">
        <v>57</v>
      </c>
      <c r="K3" s="62" t="s">
        <v>58</v>
      </c>
      <c r="L3" s="62" t="s">
        <v>59</v>
      </c>
      <c r="M3" s="62" t="s">
        <v>60</v>
      </c>
      <c r="N3" s="62" t="s">
        <v>61</v>
      </c>
      <c r="O3" s="62" t="s">
        <v>62</v>
      </c>
      <c r="P3" s="63" t="s">
        <v>63</v>
      </c>
      <c r="Q3" s="181"/>
      <c r="R3" s="60"/>
      <c r="S3" s="60"/>
      <c r="T3" s="60"/>
      <c r="U3" s="200"/>
      <c r="V3" s="200"/>
      <c r="W3" s="60"/>
      <c r="X3" s="200"/>
      <c r="Y3" s="200"/>
      <c r="Z3" s="200"/>
      <c r="AA3" s="200"/>
      <c r="AB3" s="200"/>
      <c r="AC3" s="60"/>
      <c r="AD3" s="60"/>
    </row>
    <row r="4" s="66" customFormat="true" ht="12.75" hidden="false" customHeight="true" outlineLevel="0" collapsed="false">
      <c r="A4" s="201" t="s">
        <v>100</v>
      </c>
      <c r="B4" s="202"/>
      <c r="C4" s="202"/>
      <c r="D4" s="202"/>
      <c r="E4" s="203" t="n">
        <v>2443099.1547</v>
      </c>
      <c r="F4" s="203" t="n">
        <v>2509239.11</v>
      </c>
      <c r="G4" s="203" t="n">
        <v>2567417.3722</v>
      </c>
      <c r="H4" s="203" t="n">
        <v>2640330.8797</v>
      </c>
      <c r="I4" s="203" t="n">
        <v>2711123.0364</v>
      </c>
      <c r="J4" s="203" t="n">
        <v>0</v>
      </c>
      <c r="K4" s="203" t="n">
        <v>0</v>
      </c>
      <c r="L4" s="203" t="n">
        <v>0</v>
      </c>
      <c r="M4" s="203" t="n">
        <v>0</v>
      </c>
      <c r="N4" s="203" t="n">
        <v>0</v>
      </c>
      <c r="O4" s="203" t="n">
        <v>0</v>
      </c>
      <c r="P4" s="204" t="n">
        <v>0</v>
      </c>
      <c r="Q4" s="205"/>
      <c r="R4" s="205"/>
      <c r="S4" s="205"/>
      <c r="T4" s="205"/>
      <c r="U4" s="205"/>
      <c r="V4" s="206"/>
      <c r="W4" s="70"/>
      <c r="X4" s="205"/>
      <c r="Y4" s="205"/>
      <c r="Z4" s="205"/>
      <c r="AA4" s="205"/>
      <c r="AB4" s="205"/>
      <c r="AC4" s="70"/>
      <c r="AD4" s="70"/>
    </row>
    <row r="5" s="66" customFormat="true" ht="12.75" hidden="false" customHeight="true" outlineLevel="0" collapsed="false">
      <c r="A5" s="207" t="s">
        <v>64</v>
      </c>
      <c r="B5" s="208"/>
      <c r="C5" s="208"/>
      <c r="D5" s="209"/>
      <c r="E5" s="145" t="n">
        <v>2443099.1547</v>
      </c>
      <c r="F5" s="145" t="n">
        <v>2509239.11</v>
      </c>
      <c r="G5" s="145" t="n">
        <v>2567417.3722</v>
      </c>
      <c r="H5" s="145" t="n">
        <v>2640330.8797</v>
      </c>
      <c r="I5" s="145" t="n">
        <v>2711123.0364</v>
      </c>
      <c r="J5" s="145" t="n">
        <v>0</v>
      </c>
      <c r="K5" s="145" t="n">
        <v>0</v>
      </c>
      <c r="L5" s="145" t="n">
        <v>0</v>
      </c>
      <c r="M5" s="145" t="n">
        <v>0</v>
      </c>
      <c r="N5" s="145" t="n">
        <v>0</v>
      </c>
      <c r="O5" s="145" t="n">
        <v>0</v>
      </c>
      <c r="P5" s="84" t="n">
        <v>0</v>
      </c>
      <c r="Q5" s="68"/>
      <c r="R5" s="68"/>
      <c r="S5" s="68"/>
      <c r="T5" s="78"/>
      <c r="U5" s="70"/>
      <c r="V5" s="70"/>
      <c r="W5" s="70"/>
      <c r="X5" s="70"/>
      <c r="Y5" s="205"/>
      <c r="Z5" s="205"/>
      <c r="AA5" s="205"/>
      <c r="AB5" s="205"/>
      <c r="AC5" s="70"/>
      <c r="AD5" s="70"/>
    </row>
    <row r="6" s="66" customFormat="true" ht="12.75" hidden="false" customHeight="true" outlineLevel="0" collapsed="false">
      <c r="A6" s="210"/>
      <c r="B6" s="210"/>
      <c r="C6" s="210"/>
      <c r="D6" s="210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68"/>
      <c r="R6" s="68"/>
      <c r="S6" s="68"/>
      <c r="T6" s="78"/>
      <c r="U6" s="70"/>
      <c r="V6" s="70"/>
      <c r="W6" s="70"/>
      <c r="X6" s="70"/>
      <c r="Y6" s="205"/>
      <c r="Z6" s="205"/>
      <c r="AA6" s="205"/>
      <c r="AB6" s="205"/>
      <c r="AC6" s="70"/>
      <c r="AD6" s="70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50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79" t="s">
        <v>51</v>
      </c>
      <c r="B9" s="211"/>
      <c r="C9" s="211"/>
      <c r="D9" s="212"/>
      <c r="E9" s="62" t="s">
        <v>52</v>
      </c>
      <c r="F9" s="62" t="s">
        <v>53</v>
      </c>
      <c r="G9" s="62" t="s">
        <v>54</v>
      </c>
      <c r="H9" s="62" t="s">
        <v>55</v>
      </c>
      <c r="I9" s="62" t="s">
        <v>56</v>
      </c>
      <c r="J9" s="62" t="s">
        <v>57</v>
      </c>
      <c r="K9" s="62" t="s">
        <v>58</v>
      </c>
      <c r="L9" s="62" t="s">
        <v>59</v>
      </c>
      <c r="M9" s="62" t="s">
        <v>60</v>
      </c>
      <c r="N9" s="62" t="s">
        <v>61</v>
      </c>
      <c r="O9" s="62" t="s">
        <v>62</v>
      </c>
      <c r="P9" s="63" t="s">
        <v>63</v>
      </c>
      <c r="Q9" s="181"/>
      <c r="S9" s="60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60"/>
    </row>
    <row r="10" customFormat="false" ht="12.75" hidden="false" customHeight="false" outlineLevel="0" collapsed="false">
      <c r="A10" s="105" t="s">
        <v>248</v>
      </c>
      <c r="B10" s="70"/>
      <c r="C10" s="70"/>
      <c r="D10" s="70"/>
      <c r="E10" s="106" t="n">
        <v>3075.40633</v>
      </c>
      <c r="F10" s="106" t="n">
        <v>3075.40633</v>
      </c>
      <c r="G10" s="106" t="n">
        <v>3075.40633</v>
      </c>
      <c r="H10" s="106" t="n">
        <v>3075.40633</v>
      </c>
      <c r="I10" s="106" t="n">
        <v>3075.40633</v>
      </c>
      <c r="J10" s="106" t="n">
        <v>3075.40633</v>
      </c>
      <c r="K10" s="106" t="n">
        <v>3075.40633</v>
      </c>
      <c r="L10" s="106" t="n">
        <v>3075.40633</v>
      </c>
      <c r="M10" s="106" t="n">
        <v>3075.40633</v>
      </c>
      <c r="N10" s="106" t="n">
        <v>3075.40633</v>
      </c>
      <c r="O10" s="106" t="n">
        <v>0</v>
      </c>
      <c r="P10" s="156" t="n">
        <v>0</v>
      </c>
      <c r="Q10" s="60"/>
      <c r="S10" s="214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60"/>
      <c r="AG10" s="60"/>
    </row>
    <row r="11" customFormat="false" ht="13.5" hidden="false" customHeight="false" outlineLevel="0" collapsed="false">
      <c r="A11" s="105" t="s">
        <v>100</v>
      </c>
      <c r="B11" s="70"/>
      <c r="C11" s="70"/>
      <c r="D11" s="70"/>
      <c r="E11" s="106" t="n">
        <v>1712527.9907</v>
      </c>
      <c r="F11" s="106" t="n">
        <v>1753243.589</v>
      </c>
      <c r="G11" s="106" t="n">
        <v>1795742.3641</v>
      </c>
      <c r="H11" s="106" t="n">
        <v>1850719.2148</v>
      </c>
      <c r="I11" s="106" t="n">
        <v>1907669.9993</v>
      </c>
      <c r="J11" s="106" t="n">
        <v>1952264.6976</v>
      </c>
      <c r="K11" s="106" t="n">
        <v>2015040.0166</v>
      </c>
      <c r="L11" s="106" t="n">
        <v>2085487.6307</v>
      </c>
      <c r="M11" s="106" t="n">
        <v>2127498.5985</v>
      </c>
      <c r="N11" s="106" t="n">
        <v>2214262.6836</v>
      </c>
      <c r="O11" s="106" t="n">
        <v>2301208.7439</v>
      </c>
      <c r="P11" s="144" t="n">
        <v>2377544.8745</v>
      </c>
      <c r="S11" s="21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60"/>
      <c r="AG11" s="60"/>
    </row>
    <row r="12" customFormat="false" ht="13.5" hidden="false" customHeight="false" outlineLevel="0" collapsed="false">
      <c r="A12" s="71" t="s">
        <v>64</v>
      </c>
      <c r="B12" s="216"/>
      <c r="C12" s="216"/>
      <c r="D12" s="217"/>
      <c r="E12" s="76" t="n">
        <v>1715603.39703</v>
      </c>
      <c r="F12" s="76" t="n">
        <v>1756318.99533</v>
      </c>
      <c r="G12" s="76" t="n">
        <v>1798817.77043</v>
      </c>
      <c r="H12" s="76" t="n">
        <v>1853794.62113</v>
      </c>
      <c r="I12" s="76" t="n">
        <v>1910745.40563</v>
      </c>
      <c r="J12" s="76" t="n">
        <v>1955340.10393</v>
      </c>
      <c r="K12" s="76" t="n">
        <v>2018115.42293</v>
      </c>
      <c r="L12" s="76" t="n">
        <v>2088563.03703</v>
      </c>
      <c r="M12" s="76" t="n">
        <v>2130574.00483</v>
      </c>
      <c r="N12" s="76" t="n">
        <v>2217338.08993</v>
      </c>
      <c r="O12" s="76" t="n">
        <v>2301208.7439</v>
      </c>
      <c r="P12" s="73" t="n">
        <v>2377544.8745</v>
      </c>
      <c r="S12" s="21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60"/>
      <c r="AG12" s="60"/>
    </row>
    <row r="13" customFormat="false" ht="12.75" hidden="false" customHeight="false" outlineLevel="0" collapsed="false">
      <c r="A13" s="187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S13" s="21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M15" s="59" t="s">
        <v>50</v>
      </c>
      <c r="N15" s="85"/>
      <c r="O15" s="85"/>
      <c r="P15" s="85"/>
    </row>
    <row r="16" s="85" customFormat="true" ht="12" hidden="false" customHeight="false" outlineLevel="0" collapsed="false">
      <c r="B16" s="123" t="s">
        <v>52</v>
      </c>
      <c r="C16" s="124" t="s">
        <v>53</v>
      </c>
      <c r="D16" s="124" t="s">
        <v>54</v>
      </c>
      <c r="E16" s="124" t="s">
        <v>55</v>
      </c>
      <c r="F16" s="124" t="s">
        <v>56</v>
      </c>
      <c r="G16" s="124" t="s">
        <v>57</v>
      </c>
      <c r="H16" s="124" t="s">
        <v>58</v>
      </c>
      <c r="I16" s="124" t="s">
        <v>59</v>
      </c>
      <c r="J16" s="124" t="s">
        <v>60</v>
      </c>
      <c r="K16" s="124" t="s">
        <v>61</v>
      </c>
      <c r="L16" s="124" t="s">
        <v>62</v>
      </c>
      <c r="M16" s="193" t="s">
        <v>63</v>
      </c>
    </row>
    <row r="17" s="85" customFormat="true" ht="13.5" hidden="false" customHeight="false" outlineLevel="0" collapsed="false">
      <c r="A17" s="126" t="s">
        <v>96</v>
      </c>
      <c r="B17" s="127" t="n">
        <v>2443099.1547</v>
      </c>
      <c r="C17" s="83" t="n">
        <v>2509239.11</v>
      </c>
      <c r="D17" s="83" t="n">
        <v>2567417.3722</v>
      </c>
      <c r="E17" s="83" t="n">
        <v>2640330.8797</v>
      </c>
      <c r="F17" s="83" t="n">
        <v>2711123.0364</v>
      </c>
      <c r="G17" s="83" t="n">
        <f aca="false">A15</f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218" t="n">
        <v>0</v>
      </c>
      <c r="O17" s="6"/>
      <c r="P17" s="95"/>
    </row>
    <row r="18" s="85" customFormat="true" ht="13.5" hidden="false" customHeight="false" outlineLevel="0" collapsed="false">
      <c r="A18" s="126" t="s">
        <v>97</v>
      </c>
      <c r="B18" s="151" t="n">
        <v>1715603.39703</v>
      </c>
      <c r="C18" s="83" t="n">
        <v>1756318.99533</v>
      </c>
      <c r="D18" s="83" t="n">
        <v>1798817.77043</v>
      </c>
      <c r="E18" s="83" t="n">
        <v>1853794.62113</v>
      </c>
      <c r="F18" s="83" t="n">
        <v>1910745.40563</v>
      </c>
      <c r="G18" s="83" t="n">
        <v>1955340.10393</v>
      </c>
      <c r="H18" s="83" t="n">
        <v>2018115.42293</v>
      </c>
      <c r="I18" s="83" t="n">
        <v>2088563.03703</v>
      </c>
      <c r="J18" s="83" t="n">
        <v>2130574.00483</v>
      </c>
      <c r="K18" s="83" t="n">
        <v>2217338.08993</v>
      </c>
      <c r="L18" s="83" t="n">
        <v>2301208.7439</v>
      </c>
      <c r="M18" s="84" t="n">
        <v>2377544.8745</v>
      </c>
      <c r="O18" s="6"/>
      <c r="S18" s="95"/>
      <c r="T18" s="95"/>
      <c r="U18" s="95"/>
      <c r="V18" s="95"/>
      <c r="W18" s="95"/>
      <c r="X18" s="95"/>
      <c r="Y18" s="95"/>
      <c r="Z18" s="95"/>
      <c r="AA18" s="95"/>
    </row>
    <row r="19" s="85" customFormat="true" ht="15" hidden="false" customHeight="true" outlineLevel="0" collapsed="false">
      <c r="A19" s="194" t="s">
        <v>98</v>
      </c>
      <c r="B19" s="195" t="n">
        <v>0.424046582636417</v>
      </c>
      <c r="C19" s="93" t="n">
        <v>0.428692120663725</v>
      </c>
      <c r="D19" s="93" t="n">
        <v>0.427280414061214</v>
      </c>
      <c r="E19" s="93" t="n">
        <v>0.424284464743219</v>
      </c>
      <c r="F19" s="93" t="n">
        <v>0.418882404956564</v>
      </c>
      <c r="G19" s="93"/>
      <c r="H19" s="93"/>
      <c r="I19" s="93"/>
      <c r="J19" s="93"/>
      <c r="K19" s="93"/>
      <c r="L19" s="93"/>
      <c r="M19" s="196"/>
      <c r="N19" s="97"/>
      <c r="O19" s="6"/>
      <c r="Q19" s="95"/>
      <c r="R19" s="95"/>
    </row>
    <row r="20" s="85" customFormat="true" ht="14.25" hidden="false" customHeight="true" outlineLevel="0" collapsed="false">
      <c r="O20" s="6"/>
    </row>
    <row r="21" s="85" customFormat="true" ht="11.25" hidden="false" customHeight="false" outlineLevel="0" collapsed="false">
      <c r="B21" s="96"/>
    </row>
    <row r="22" s="85" customFormat="true" ht="18" hidden="false" customHeight="false" outlineLevel="0" collapsed="false">
      <c r="A22" s="197" t="s">
        <v>249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</row>
    <row r="23" s="85" customFormat="true" ht="18" hidden="false" customHeight="false" outlineLevel="0" collapsed="false">
      <c r="O23" s="97"/>
    </row>
    <row r="24" s="85" customFormat="true" ht="11.25" hidden="false" customHeight="false" outlineLevel="0" collapsed="false"/>
    <row r="25" s="85" customFormat="true" ht="11.25" hidden="false" customHeight="false" outlineLevel="0" collapsed="false"/>
    <row r="26" s="85" customFormat="true" ht="11.25" hidden="false" customHeight="false" outlineLevel="0" collapsed="false"/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1.25" hidden="false" customHeight="false" outlineLevel="0" collapsed="false"/>
    <row r="32" s="85" customFormat="true" ht="11.25" hidden="false" customHeight="false" outlineLevel="0" collapsed="false"/>
    <row r="33" s="85" customFormat="true" ht="11.25" hidden="false" customHeight="false" outlineLevel="0" collapsed="false"/>
    <row r="34" s="85" customFormat="true" ht="11.25" hidden="false" customHeight="false" outlineLevel="0" collapsed="false"/>
    <row r="35" s="85" customFormat="true" ht="11.25" hidden="false" customHeight="false" outlineLevel="0" collapsed="false"/>
    <row r="36" s="85" customFormat="true" ht="11.25" hidden="false" customHeight="false" outlineLevel="0" collapsed="false"/>
    <row r="37" s="85" customFormat="true" ht="11.25" hidden="false" customHeight="false" outlineLevel="0" collapsed="false"/>
    <row r="38" s="85" customFormat="true" ht="11.25" hidden="false" customHeight="false" outlineLevel="0" collapsed="false"/>
    <row r="39" s="85" customFormat="true" ht="11.25" hidden="false" customHeight="false" outlineLevel="0" collapsed="false"/>
    <row r="40" s="85" customFormat="true" ht="11.25" hidden="false" customHeight="false" outlineLevel="0" collapsed="false"/>
    <row r="41" s="85" customFormat="true" ht="11.25" hidden="false" customHeight="false" outlineLevel="0" collapsed="false"/>
    <row r="42" s="85" customFormat="true" ht="11.25" hidden="false" customHeight="false" outlineLevel="0" collapsed="false"/>
    <row r="43" s="85" customFormat="true" ht="11.25" hidden="false" customHeight="false" outlineLevel="0" collapsed="false"/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2.75" hidden="false" customHeight="false" outlineLevel="0" collapsed="false">
      <c r="N51" s="6"/>
    </row>
    <row r="52" s="85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5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50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219"/>
      <c r="P3" s="103"/>
      <c r="Q3" s="103"/>
      <c r="R3" s="103"/>
      <c r="S3" s="103"/>
      <c r="T3" s="219"/>
      <c r="U3" s="220"/>
      <c r="V3" s="219"/>
      <c r="W3" s="219"/>
      <c r="X3" s="219"/>
      <c r="Y3" s="219"/>
      <c r="Z3" s="219"/>
      <c r="AA3" s="219"/>
      <c r="AB3" s="219"/>
      <c r="AC3" s="219"/>
      <c r="AD3" s="219"/>
      <c r="AE3" s="60"/>
    </row>
    <row r="4" s="66" customFormat="true" ht="11.1" hidden="false" customHeight="true" outlineLevel="0" collapsed="false">
      <c r="A4" s="105" t="s">
        <v>102</v>
      </c>
      <c r="B4" s="140" t="n">
        <v>244293.40467</v>
      </c>
      <c r="C4" s="140" t="n">
        <v>263651.60264</v>
      </c>
      <c r="D4" s="140" t="n">
        <v>272419.87691</v>
      </c>
      <c r="E4" s="140" t="n">
        <v>281441.93419</v>
      </c>
      <c r="F4" s="140" t="n">
        <v>294405.79018</v>
      </c>
      <c r="G4" s="140" t="n">
        <v>298867.29486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O4" s="221"/>
      <c r="P4" s="109"/>
      <c r="Q4" s="109"/>
      <c r="R4" s="109"/>
      <c r="S4" s="109"/>
      <c r="T4" s="222"/>
      <c r="U4" s="222"/>
      <c r="V4" s="222"/>
      <c r="W4" s="222"/>
      <c r="X4" s="222"/>
      <c r="Y4" s="221"/>
      <c r="Z4" s="222"/>
      <c r="AA4" s="221"/>
      <c r="AB4" s="222"/>
      <c r="AC4" s="221"/>
      <c r="AD4" s="222"/>
      <c r="AE4" s="70"/>
    </row>
    <row r="5" s="66" customFormat="true" ht="11.1" hidden="false" customHeight="true" outlineLevel="0" collapsed="false">
      <c r="A5" s="105" t="s">
        <v>141</v>
      </c>
      <c r="B5" s="143" t="n">
        <v>5605.98359</v>
      </c>
      <c r="C5" s="143" t="n">
        <v>5587.51185</v>
      </c>
      <c r="D5" s="143" t="n">
        <v>5570.13238</v>
      </c>
      <c r="E5" s="143" t="n">
        <v>5560.21513</v>
      </c>
      <c r="F5" s="143" t="n">
        <v>5589.0359</v>
      </c>
      <c r="G5" s="143" t="n">
        <v>5589.3019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O5" s="221"/>
      <c r="P5" s="109"/>
      <c r="Q5" s="109"/>
      <c r="R5" s="109"/>
      <c r="S5" s="109"/>
      <c r="T5" s="222"/>
      <c r="U5" s="222"/>
      <c r="V5" s="222"/>
      <c r="W5" s="222"/>
      <c r="X5" s="222"/>
      <c r="Y5" s="221"/>
      <c r="Z5" s="222"/>
      <c r="AA5" s="221"/>
      <c r="AB5" s="222"/>
      <c r="AC5" s="221"/>
      <c r="AD5" s="222"/>
      <c r="AE5" s="70"/>
    </row>
    <row r="6" s="66" customFormat="true" ht="11.1" hidden="false" customHeight="true" outlineLevel="0" collapsed="false">
      <c r="A6" s="105" t="s">
        <v>103</v>
      </c>
      <c r="B6" s="143" t="n">
        <v>20842.41868</v>
      </c>
      <c r="C6" s="143" t="n">
        <v>25022.27111</v>
      </c>
      <c r="D6" s="143" t="n">
        <v>25014.44694</v>
      </c>
      <c r="E6" s="143" t="n">
        <v>24896.64118</v>
      </c>
      <c r="F6" s="143" t="n">
        <v>25456.88475</v>
      </c>
      <c r="G6" s="143" t="n">
        <v>25457.10424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O6" s="221"/>
      <c r="P6" s="109"/>
      <c r="Q6" s="109"/>
      <c r="R6" s="109"/>
      <c r="S6" s="109"/>
      <c r="T6" s="222"/>
      <c r="U6" s="222"/>
      <c r="V6" s="222"/>
      <c r="W6" s="222"/>
      <c r="X6" s="222"/>
      <c r="Y6" s="221"/>
      <c r="Z6" s="222"/>
      <c r="AA6" s="221"/>
      <c r="AB6" s="222"/>
      <c r="AC6" s="221"/>
      <c r="AD6" s="222"/>
      <c r="AE6" s="70"/>
    </row>
    <row r="7" s="66" customFormat="true" ht="11.1" hidden="false" customHeight="true" outlineLevel="0" collapsed="false">
      <c r="A7" s="105" t="s">
        <v>104</v>
      </c>
      <c r="B7" s="143" t="n">
        <v>0</v>
      </c>
      <c r="C7" s="143" t="n">
        <v>22.24529</v>
      </c>
      <c r="D7" s="143" t="n">
        <v>42.09874</v>
      </c>
      <c r="E7" s="143" t="n">
        <v>90.84404</v>
      </c>
      <c r="F7" s="143" t="n">
        <v>90.84404</v>
      </c>
      <c r="G7" s="143" t="n">
        <v>90.84404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O7" s="221"/>
      <c r="P7" s="109"/>
      <c r="Q7" s="109"/>
      <c r="R7" s="109"/>
      <c r="S7" s="109"/>
      <c r="T7" s="222"/>
      <c r="U7" s="222"/>
      <c r="V7" s="222"/>
      <c r="W7" s="222"/>
      <c r="X7" s="222"/>
      <c r="Y7" s="221"/>
      <c r="Z7" s="222"/>
      <c r="AA7" s="221"/>
      <c r="AB7" s="222"/>
      <c r="AC7" s="221"/>
      <c r="AD7" s="222"/>
      <c r="AE7" s="70"/>
    </row>
    <row r="8" s="66" customFormat="true" ht="11.1" hidden="false" customHeight="true" outlineLevel="0" collapsed="false">
      <c r="A8" s="105" t="s">
        <v>250</v>
      </c>
      <c r="B8" s="143" t="n">
        <v>193.86557</v>
      </c>
      <c r="C8" s="143" t="n">
        <v>194.36151</v>
      </c>
      <c r="D8" s="143" t="n">
        <v>194.78961</v>
      </c>
      <c r="E8" s="143" t="n">
        <v>194.97287</v>
      </c>
      <c r="F8" s="143" t="n">
        <v>195.43619</v>
      </c>
      <c r="G8" s="143" t="n">
        <v>1145.5211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O8" s="221"/>
      <c r="P8" s="109"/>
      <c r="Q8" s="109"/>
      <c r="R8" s="109"/>
      <c r="S8" s="109"/>
      <c r="T8" s="222"/>
      <c r="U8" s="222"/>
      <c r="V8" s="222"/>
      <c r="W8" s="222"/>
      <c r="X8" s="222"/>
      <c r="Y8" s="221"/>
      <c r="Z8" s="222"/>
      <c r="AA8" s="221"/>
      <c r="AB8" s="222"/>
      <c r="AC8" s="221"/>
      <c r="AD8" s="222"/>
      <c r="AE8" s="70"/>
    </row>
    <row r="9" s="66" customFormat="true" ht="11.1" hidden="false" customHeight="true" outlineLevel="0" collapsed="false">
      <c r="A9" s="105" t="s">
        <v>105</v>
      </c>
      <c r="B9" s="143" t="n">
        <v>26065.34301</v>
      </c>
      <c r="C9" s="143" t="n">
        <v>28591.2332</v>
      </c>
      <c r="D9" s="143" t="n">
        <v>30597.4134</v>
      </c>
      <c r="E9" s="143" t="n">
        <v>34230.78699</v>
      </c>
      <c r="F9" s="143" t="n">
        <v>36230.71311</v>
      </c>
      <c r="G9" s="143" t="n">
        <v>37800.14117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O9" s="221"/>
      <c r="P9" s="109"/>
      <c r="Q9" s="109"/>
      <c r="R9" s="109"/>
      <c r="S9" s="109"/>
      <c r="T9" s="222"/>
      <c r="U9" s="222"/>
      <c r="V9" s="222"/>
      <c r="W9" s="222"/>
      <c r="X9" s="222"/>
      <c r="Y9" s="221"/>
      <c r="Z9" s="222"/>
      <c r="AA9" s="221"/>
      <c r="AB9" s="222"/>
      <c r="AC9" s="221"/>
      <c r="AD9" s="222"/>
      <c r="AE9" s="70"/>
    </row>
    <row r="10" s="66" customFormat="true" ht="11.1" hidden="false" customHeight="true" outlineLevel="0" collapsed="false">
      <c r="A10" s="105" t="s">
        <v>106</v>
      </c>
      <c r="B10" s="143" t="n">
        <v>1541.004</v>
      </c>
      <c r="C10" s="143" t="n">
        <v>1541.004</v>
      </c>
      <c r="D10" s="143" t="n">
        <v>1539.699</v>
      </c>
      <c r="E10" s="143" t="n">
        <v>1564.192</v>
      </c>
      <c r="F10" s="143" t="n">
        <v>1595.885</v>
      </c>
      <c r="G10" s="143" t="n">
        <v>1591.876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O10" s="221"/>
      <c r="P10" s="109"/>
      <c r="Q10" s="109"/>
      <c r="R10" s="109"/>
      <c r="S10" s="109"/>
      <c r="T10" s="222"/>
      <c r="U10" s="222"/>
      <c r="V10" s="222"/>
      <c r="W10" s="222"/>
      <c r="X10" s="222"/>
      <c r="Y10" s="221"/>
      <c r="Z10" s="222"/>
      <c r="AA10" s="221"/>
      <c r="AB10" s="222"/>
      <c r="AC10" s="221"/>
      <c r="AD10" s="222"/>
      <c r="AE10" s="70"/>
    </row>
    <row r="11" s="66" customFormat="true" ht="11.1" hidden="false" customHeight="true" outlineLevel="0" collapsed="false">
      <c r="A11" s="105" t="s">
        <v>107</v>
      </c>
      <c r="B11" s="143" t="n">
        <v>11057137.943</v>
      </c>
      <c r="C11" s="143" t="n">
        <v>11262282.177</v>
      </c>
      <c r="D11" s="143" t="n">
        <v>11342781.423</v>
      </c>
      <c r="E11" s="143" t="n">
        <v>11463577.123</v>
      </c>
      <c r="F11" s="143" t="n">
        <v>11412568.538</v>
      </c>
      <c r="G11" s="143" t="n">
        <v>11530349.91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O11" s="221"/>
      <c r="P11" s="109"/>
      <c r="Q11" s="109"/>
      <c r="R11" s="109"/>
      <c r="S11" s="109"/>
      <c r="T11" s="222"/>
      <c r="U11" s="222"/>
      <c r="V11" s="222"/>
      <c r="W11" s="222"/>
      <c r="X11" s="222"/>
      <c r="Y11" s="221"/>
      <c r="Z11" s="222"/>
      <c r="AA11" s="221"/>
      <c r="AB11" s="222"/>
      <c r="AC11" s="221"/>
      <c r="AD11" s="222"/>
      <c r="AE11" s="70"/>
    </row>
    <row r="12" s="66" customFormat="true" ht="11.1" hidden="false" customHeight="true" outlineLevel="0" collapsed="false">
      <c r="A12" s="105" t="s">
        <v>10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2786247.4278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O12" s="221"/>
      <c r="P12" s="109"/>
      <c r="Q12" s="109"/>
      <c r="R12" s="109"/>
      <c r="S12" s="109"/>
      <c r="T12" s="222"/>
      <c r="U12" s="222"/>
      <c r="V12" s="222"/>
      <c r="W12" s="222"/>
      <c r="X12" s="222"/>
      <c r="Y12" s="221"/>
      <c r="Z12" s="222"/>
      <c r="AA12" s="221"/>
      <c r="AB12" s="222"/>
      <c r="AC12" s="221"/>
      <c r="AD12" s="222"/>
      <c r="AE12" s="70"/>
    </row>
    <row r="13" s="66" customFormat="true" ht="11.1" hidden="false" customHeight="true" outlineLevel="0" collapsed="false">
      <c r="A13" s="105" t="s">
        <v>109</v>
      </c>
      <c r="B13" s="143" t="n">
        <v>937469.219</v>
      </c>
      <c r="C13" s="143" t="n">
        <v>954431.148</v>
      </c>
      <c r="D13" s="143" t="n">
        <v>962913.979</v>
      </c>
      <c r="E13" s="143" t="n">
        <v>962787.826</v>
      </c>
      <c r="F13" s="143" t="n">
        <v>964843.38</v>
      </c>
      <c r="G13" s="143" t="n">
        <v>948497.355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O13" s="221"/>
      <c r="P13" s="109"/>
      <c r="Q13" s="109"/>
      <c r="R13" s="109"/>
      <c r="S13" s="109"/>
      <c r="T13" s="222"/>
      <c r="U13" s="222"/>
      <c r="V13" s="222"/>
      <c r="W13" s="222"/>
      <c r="X13" s="222"/>
      <c r="Y13" s="221"/>
      <c r="Z13" s="222"/>
      <c r="AA13" s="221"/>
      <c r="AB13" s="222"/>
      <c r="AC13" s="221"/>
      <c r="AD13" s="222"/>
      <c r="AE13" s="70"/>
    </row>
    <row r="14" s="66" customFormat="true" ht="11.1" hidden="false" customHeight="true" outlineLevel="0" collapsed="false">
      <c r="A14" s="105" t="s">
        <v>110</v>
      </c>
      <c r="B14" s="143" t="n">
        <v>129849.656</v>
      </c>
      <c r="C14" s="143" t="n">
        <v>143240.946</v>
      </c>
      <c r="D14" s="143" t="n">
        <v>154007.936</v>
      </c>
      <c r="E14" s="143" t="n">
        <v>166168.059</v>
      </c>
      <c r="F14" s="143" t="n">
        <v>176089.355</v>
      </c>
      <c r="G14" s="143" t="n">
        <v>188631.07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O14" s="221"/>
      <c r="P14" s="109"/>
      <c r="Q14" s="109"/>
      <c r="R14" s="109"/>
      <c r="S14" s="109"/>
      <c r="T14" s="222"/>
      <c r="U14" s="222"/>
      <c r="V14" s="222"/>
      <c r="W14" s="222"/>
      <c r="X14" s="222"/>
      <c r="Y14" s="221"/>
      <c r="Z14" s="222"/>
      <c r="AA14" s="221"/>
      <c r="AB14" s="222"/>
      <c r="AC14" s="221"/>
      <c r="AD14" s="222"/>
      <c r="AE14" s="70"/>
    </row>
    <row r="15" s="66" customFormat="true" ht="11.1" hidden="false" customHeight="true" outlineLevel="0" collapsed="false">
      <c r="A15" s="105" t="s">
        <v>111</v>
      </c>
      <c r="B15" s="143" t="n">
        <v>60.11204</v>
      </c>
      <c r="C15" s="143" t="n">
        <v>60.91561</v>
      </c>
      <c r="D15" s="143" t="n">
        <v>61.61991</v>
      </c>
      <c r="E15" s="143" t="n">
        <v>62.12063</v>
      </c>
      <c r="F15" s="143" t="n">
        <v>63.02299</v>
      </c>
      <c r="G15" s="143" t="n">
        <v>64.2001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O15" s="221"/>
      <c r="P15" s="109"/>
      <c r="Q15" s="109"/>
      <c r="R15" s="109"/>
      <c r="S15" s="109"/>
      <c r="T15" s="222"/>
      <c r="U15" s="70"/>
      <c r="V15" s="222"/>
      <c r="W15" s="222"/>
      <c r="X15" s="222"/>
      <c r="Y15" s="221"/>
      <c r="Z15" s="222"/>
      <c r="AA15" s="221"/>
      <c r="AB15" s="222"/>
      <c r="AC15" s="221"/>
      <c r="AD15" s="222"/>
      <c r="AE15" s="70"/>
    </row>
    <row r="16" s="66" customFormat="true" ht="11.1" hidden="false" customHeight="true" outlineLevel="0" collapsed="false">
      <c r="A16" s="105" t="s">
        <v>112</v>
      </c>
      <c r="B16" s="143" t="n">
        <v>26430.72701</v>
      </c>
      <c r="C16" s="143" t="n">
        <v>26351.98673</v>
      </c>
      <c r="D16" s="143" t="n">
        <v>26986.34824</v>
      </c>
      <c r="E16" s="143" t="n">
        <v>27947.88681</v>
      </c>
      <c r="F16" s="143" t="n">
        <v>28284.04377</v>
      </c>
      <c r="G16" s="143" t="n">
        <v>28264.22484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O16" s="221"/>
      <c r="P16" s="109"/>
      <c r="Q16" s="109"/>
      <c r="R16" s="109"/>
      <c r="S16" s="109"/>
      <c r="T16" s="222"/>
      <c r="U16" s="222"/>
      <c r="V16" s="222"/>
      <c r="W16" s="222"/>
      <c r="X16" s="222"/>
      <c r="Y16" s="221"/>
      <c r="Z16" s="222"/>
      <c r="AA16" s="221"/>
      <c r="AB16" s="222"/>
      <c r="AC16" s="221"/>
      <c r="AD16" s="222"/>
      <c r="AE16" s="70"/>
    </row>
    <row r="17" s="66" customFormat="true" ht="11.1" hidden="false" customHeight="true" outlineLevel="0" collapsed="false">
      <c r="A17" s="105" t="s">
        <v>113</v>
      </c>
      <c r="B17" s="143" t="n">
        <v>7482.39952</v>
      </c>
      <c r="C17" s="143" t="n">
        <v>7716.15585</v>
      </c>
      <c r="D17" s="143" t="n">
        <v>7879.3453</v>
      </c>
      <c r="E17" s="143" t="n">
        <v>7976.82443</v>
      </c>
      <c r="F17" s="143" t="n">
        <v>7474.20298</v>
      </c>
      <c r="G17" s="143" t="n">
        <v>7428.33951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O17" s="221"/>
      <c r="P17" s="109"/>
      <c r="Q17" s="109"/>
      <c r="R17" s="109"/>
      <c r="S17" s="109"/>
      <c r="T17" s="222"/>
      <c r="U17" s="222"/>
      <c r="V17" s="222"/>
      <c r="W17" s="222"/>
      <c r="X17" s="222"/>
      <c r="Y17" s="221"/>
      <c r="Z17" s="222"/>
      <c r="AA17" s="221"/>
      <c r="AB17" s="222"/>
      <c r="AC17" s="221"/>
      <c r="AD17" s="222"/>
      <c r="AE17" s="70"/>
    </row>
    <row r="18" s="66" customFormat="true" ht="11.1" hidden="false" customHeight="true" outlineLevel="0" collapsed="false">
      <c r="A18" s="105" t="s">
        <v>114</v>
      </c>
      <c r="B18" s="143" t="n">
        <v>1227.43412</v>
      </c>
      <c r="C18" s="143" t="n">
        <v>1065.29809</v>
      </c>
      <c r="D18" s="143" t="n">
        <v>921.68568</v>
      </c>
      <c r="E18" s="143" t="n">
        <v>1028.16408</v>
      </c>
      <c r="F18" s="143" t="n">
        <v>621.55013</v>
      </c>
      <c r="G18" s="143" t="n">
        <v>621.3834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O18" s="221"/>
      <c r="P18" s="109"/>
      <c r="Q18" s="109"/>
      <c r="R18" s="109"/>
      <c r="S18" s="109"/>
      <c r="T18" s="222"/>
      <c r="U18" s="222"/>
      <c r="V18" s="222"/>
      <c r="W18" s="222"/>
      <c r="X18" s="222"/>
      <c r="Y18" s="221"/>
      <c r="Z18" s="222"/>
      <c r="AA18" s="221"/>
      <c r="AB18" s="222"/>
      <c r="AC18" s="221"/>
      <c r="AD18" s="222"/>
      <c r="AE18" s="70"/>
    </row>
    <row r="19" s="66" customFormat="true" ht="11.1" hidden="false" customHeight="true" outlineLevel="0" collapsed="false">
      <c r="A19" s="105" t="s">
        <v>115</v>
      </c>
      <c r="B19" s="143" t="n">
        <v>1906.7307</v>
      </c>
      <c r="C19" s="143" t="n">
        <v>1919.13112</v>
      </c>
      <c r="D19" s="143" t="n">
        <v>1924.39779</v>
      </c>
      <c r="E19" s="143" t="n">
        <v>1965.97271</v>
      </c>
      <c r="F19" s="143" t="n">
        <v>1948.09644</v>
      </c>
      <c r="G19" s="143" t="n">
        <v>1970.20991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O19" s="221"/>
      <c r="P19" s="109"/>
      <c r="Q19" s="109"/>
      <c r="R19" s="109"/>
      <c r="S19" s="109"/>
      <c r="T19" s="222"/>
      <c r="U19" s="222"/>
      <c r="V19" s="222"/>
      <c r="W19" s="222"/>
      <c r="X19" s="222"/>
      <c r="Y19" s="221"/>
      <c r="Z19" s="222"/>
      <c r="AA19" s="221"/>
      <c r="AB19" s="222"/>
      <c r="AC19" s="221"/>
      <c r="AD19" s="222"/>
      <c r="AE19" s="70"/>
    </row>
    <row r="20" s="66" customFormat="true" ht="11.1" hidden="false" customHeight="true" outlineLevel="0" collapsed="false">
      <c r="A20" s="105" t="s">
        <v>116</v>
      </c>
      <c r="B20" s="143" t="n">
        <v>14821.65856</v>
      </c>
      <c r="C20" s="143" t="n">
        <v>15951.71258</v>
      </c>
      <c r="D20" s="143" t="n">
        <v>17448.61157</v>
      </c>
      <c r="E20" s="143" t="n">
        <v>22160.71662</v>
      </c>
      <c r="F20" s="143" t="n">
        <v>24076.83359</v>
      </c>
      <c r="G20" s="143" t="n">
        <v>25494.33636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O20" s="221"/>
      <c r="P20" s="109"/>
      <c r="Q20" s="109"/>
      <c r="R20" s="109"/>
      <c r="S20" s="109"/>
      <c r="T20" s="222"/>
      <c r="U20" s="222"/>
      <c r="V20" s="222"/>
      <c r="W20" s="222"/>
      <c r="X20" s="222"/>
      <c r="Y20" s="221"/>
      <c r="Z20" s="222"/>
      <c r="AA20" s="221"/>
      <c r="AB20" s="222"/>
      <c r="AC20" s="221"/>
      <c r="AD20" s="222"/>
      <c r="AE20" s="70"/>
    </row>
    <row r="21" s="66" customFormat="true" ht="11.1" hidden="false" customHeight="true" outlineLevel="0" collapsed="false">
      <c r="A21" s="105" t="s">
        <v>117</v>
      </c>
      <c r="B21" s="143" t="n">
        <v>69092.27775</v>
      </c>
      <c r="C21" s="143" t="n">
        <v>70290.07553</v>
      </c>
      <c r="D21" s="143" t="n">
        <v>78233.54652</v>
      </c>
      <c r="E21" s="143" t="n">
        <v>91767.43501</v>
      </c>
      <c r="F21" s="143" t="n">
        <v>92002.94029</v>
      </c>
      <c r="G21" s="143" t="n">
        <v>90802.52186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O21" s="221"/>
      <c r="P21" s="109"/>
      <c r="Q21" s="109"/>
      <c r="R21" s="109"/>
      <c r="S21" s="109"/>
      <c r="T21" s="222"/>
      <c r="U21" s="222"/>
      <c r="V21" s="222"/>
      <c r="W21" s="222"/>
      <c r="X21" s="222"/>
      <c r="Y21" s="221"/>
      <c r="Z21" s="222"/>
      <c r="AA21" s="221"/>
      <c r="AB21" s="222"/>
      <c r="AC21" s="221"/>
      <c r="AD21" s="222"/>
      <c r="AE21" s="70"/>
    </row>
    <row r="22" s="66" customFormat="true" ht="11.1" hidden="false" customHeight="true" outlineLevel="0" collapsed="false">
      <c r="A22" s="105" t="s">
        <v>118</v>
      </c>
      <c r="B22" s="143" t="n">
        <v>15145.02715</v>
      </c>
      <c r="C22" s="143" t="n">
        <v>15500.53312</v>
      </c>
      <c r="D22" s="143" t="n">
        <v>15735.12561</v>
      </c>
      <c r="E22" s="143" t="n">
        <v>16078.51371</v>
      </c>
      <c r="F22" s="143" t="n">
        <v>16097.40131</v>
      </c>
      <c r="G22" s="143" t="n">
        <v>16397.4029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O22" s="221"/>
      <c r="P22" s="109"/>
      <c r="Q22" s="109"/>
      <c r="R22" s="109"/>
      <c r="S22" s="109"/>
      <c r="T22" s="222"/>
      <c r="U22" s="70"/>
      <c r="V22" s="222"/>
      <c r="W22" s="222"/>
      <c r="X22" s="222"/>
      <c r="Y22" s="221"/>
      <c r="Z22" s="222"/>
      <c r="AA22" s="221"/>
      <c r="AB22" s="222"/>
      <c r="AC22" s="221"/>
      <c r="AD22" s="222"/>
      <c r="AE22" s="70"/>
    </row>
    <row r="23" s="66" customFormat="true" ht="11.1" hidden="false" customHeight="true" outlineLevel="0" collapsed="false">
      <c r="A23" s="105" t="s">
        <v>119</v>
      </c>
      <c r="B23" s="143" t="n">
        <v>522889.74448</v>
      </c>
      <c r="C23" s="143" t="n">
        <v>536117.73372</v>
      </c>
      <c r="D23" s="143" t="n">
        <v>557057.88202</v>
      </c>
      <c r="E23" s="143" t="n">
        <v>571739.62076</v>
      </c>
      <c r="F23" s="143" t="n">
        <v>573473.81896</v>
      </c>
      <c r="G23" s="143" t="n">
        <v>579603.20917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O23" s="221"/>
      <c r="P23" s="109"/>
      <c r="Q23" s="109"/>
      <c r="R23" s="109"/>
      <c r="S23" s="109"/>
      <c r="T23" s="222"/>
      <c r="U23" s="222"/>
      <c r="V23" s="222"/>
      <c r="W23" s="222"/>
      <c r="X23" s="222"/>
      <c r="Y23" s="221"/>
      <c r="Z23" s="222"/>
      <c r="AA23" s="221"/>
      <c r="AB23" s="222"/>
      <c r="AC23" s="221"/>
      <c r="AD23" s="222"/>
      <c r="AE23" s="70"/>
    </row>
    <row r="24" s="66" customFormat="true" ht="11.1" hidden="false" customHeight="true" outlineLevel="0" collapsed="false">
      <c r="A24" s="105" t="s">
        <v>120</v>
      </c>
      <c r="B24" s="143" t="n">
        <v>515020.14181</v>
      </c>
      <c r="C24" s="143" t="n">
        <v>519373.76221</v>
      </c>
      <c r="D24" s="143" t="n">
        <v>531029.32068</v>
      </c>
      <c r="E24" s="143" t="n">
        <v>535793.52182</v>
      </c>
      <c r="F24" s="143" t="n">
        <v>540761.57538</v>
      </c>
      <c r="G24" s="143" t="n">
        <v>543320.09763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O24" s="221"/>
      <c r="P24" s="109"/>
      <c r="Q24" s="109"/>
      <c r="R24" s="109"/>
      <c r="S24" s="109"/>
      <c r="T24" s="222"/>
      <c r="U24" s="222"/>
      <c r="V24" s="222"/>
      <c r="W24" s="222"/>
      <c r="X24" s="222"/>
      <c r="Y24" s="221"/>
      <c r="Z24" s="222"/>
      <c r="AA24" s="221"/>
      <c r="AB24" s="222"/>
      <c r="AC24" s="221"/>
      <c r="AD24" s="222"/>
      <c r="AE24" s="70"/>
    </row>
    <row r="25" s="66" customFormat="true" ht="11.1" hidden="false" customHeight="true" outlineLevel="0" collapsed="false">
      <c r="A25" s="105" t="s">
        <v>121</v>
      </c>
      <c r="B25" s="143" t="n">
        <v>12477.3089</v>
      </c>
      <c r="C25" s="143" t="n">
        <v>13151.40445</v>
      </c>
      <c r="D25" s="143" t="n">
        <v>15695.06201</v>
      </c>
      <c r="E25" s="143" t="n">
        <v>15644.31164</v>
      </c>
      <c r="F25" s="143" t="n">
        <v>16441.69429</v>
      </c>
      <c r="G25" s="143" t="n">
        <v>15798.03532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O25" s="221"/>
      <c r="P25" s="109"/>
      <c r="Q25" s="109"/>
      <c r="R25" s="109"/>
      <c r="S25" s="109"/>
      <c r="T25" s="222"/>
      <c r="U25" s="222"/>
      <c r="V25" s="222"/>
      <c r="W25" s="222"/>
      <c r="X25" s="222"/>
      <c r="Y25" s="221"/>
      <c r="Z25" s="222"/>
      <c r="AA25" s="221"/>
      <c r="AB25" s="222"/>
      <c r="AC25" s="221"/>
      <c r="AD25" s="222"/>
      <c r="AE25" s="70"/>
    </row>
    <row r="26" s="66" customFormat="true" ht="11.1" hidden="false" customHeight="true" outlineLevel="0" collapsed="false">
      <c r="A26" s="105" t="s">
        <v>122</v>
      </c>
      <c r="B26" s="143" t="n">
        <v>1386635.5081</v>
      </c>
      <c r="C26" s="143" t="n">
        <v>1420894.6075</v>
      </c>
      <c r="D26" s="143" t="n">
        <v>1447763.1746</v>
      </c>
      <c r="E26" s="143" t="n">
        <v>1493738.3937</v>
      </c>
      <c r="F26" s="143" t="n">
        <v>1526715.8014</v>
      </c>
      <c r="G26" s="143" t="n">
        <v>1547749.2386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O26" s="221"/>
      <c r="P26" s="109"/>
      <c r="Q26" s="109"/>
      <c r="R26" s="109"/>
      <c r="S26" s="109"/>
      <c r="T26" s="222"/>
      <c r="U26" s="222"/>
      <c r="V26" s="222"/>
      <c r="W26" s="222"/>
      <c r="X26" s="222"/>
      <c r="Y26" s="221"/>
      <c r="Z26" s="222"/>
      <c r="AA26" s="221"/>
      <c r="AB26" s="222"/>
      <c r="AC26" s="221"/>
      <c r="AD26" s="222"/>
      <c r="AE26" s="70"/>
    </row>
    <row r="27" s="66" customFormat="true" ht="11.1" hidden="false" customHeight="true" outlineLevel="0" collapsed="false">
      <c r="A27" s="105" t="s">
        <v>251</v>
      </c>
      <c r="B27" s="143" t="n">
        <v>9.63458</v>
      </c>
      <c r="C27" s="143" t="n">
        <v>9.66449</v>
      </c>
      <c r="D27" s="143" t="n">
        <v>9.7002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O27" s="221"/>
      <c r="P27" s="109"/>
      <c r="Q27" s="109"/>
      <c r="R27" s="109"/>
      <c r="S27" s="109"/>
      <c r="T27" s="222"/>
      <c r="U27" s="222"/>
      <c r="V27" s="222"/>
      <c r="W27" s="222"/>
      <c r="X27" s="222"/>
      <c r="Y27" s="221"/>
      <c r="Z27" s="222"/>
      <c r="AA27" s="221"/>
      <c r="AB27" s="222"/>
      <c r="AC27" s="221"/>
      <c r="AD27" s="222"/>
      <c r="AE27" s="70"/>
    </row>
    <row r="28" s="66" customFormat="true" ht="11.1" hidden="false" customHeight="true" outlineLevel="0" collapsed="false">
      <c r="A28" s="105" t="s">
        <v>252</v>
      </c>
      <c r="B28" s="143" t="n">
        <v>43.50644</v>
      </c>
      <c r="C28" s="143" t="n">
        <v>43.55739</v>
      </c>
      <c r="D28" s="143" t="n">
        <v>43.63396</v>
      </c>
      <c r="E28" s="143" t="n">
        <v>43.7368</v>
      </c>
      <c r="F28" s="143" t="n">
        <v>43.82874</v>
      </c>
      <c r="G28" s="143" t="n">
        <v>43.89808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O28" s="221"/>
      <c r="P28" s="109"/>
      <c r="Q28" s="109"/>
      <c r="R28" s="109"/>
      <c r="S28" s="109"/>
      <c r="T28" s="222"/>
      <c r="U28" s="222"/>
      <c r="V28" s="222"/>
      <c r="W28" s="222"/>
      <c r="X28" s="222"/>
      <c r="Y28" s="221"/>
      <c r="Z28" s="222"/>
      <c r="AA28" s="221"/>
      <c r="AB28" s="222"/>
      <c r="AC28" s="221"/>
      <c r="AD28" s="222"/>
      <c r="AE28" s="70"/>
    </row>
    <row r="29" s="66" customFormat="true" ht="11.1" hidden="false" customHeight="true" outlineLevel="0" collapsed="false">
      <c r="A29" s="105" t="s">
        <v>124</v>
      </c>
      <c r="B29" s="143" t="n">
        <v>306.044</v>
      </c>
      <c r="C29" s="143" t="n">
        <v>361.832</v>
      </c>
      <c r="D29" s="143" t="n">
        <v>411.55</v>
      </c>
      <c r="E29" s="143" t="n">
        <v>496.477</v>
      </c>
      <c r="F29" s="143" t="n">
        <v>622.126</v>
      </c>
      <c r="G29" s="143" t="n">
        <v>661.91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O29" s="221"/>
      <c r="P29" s="109"/>
      <c r="Q29" s="109"/>
      <c r="R29" s="109"/>
      <c r="S29" s="109"/>
      <c r="T29" s="222"/>
      <c r="U29" s="222"/>
      <c r="V29" s="222"/>
      <c r="W29" s="222"/>
      <c r="X29" s="222"/>
      <c r="Y29" s="221"/>
      <c r="Z29" s="222"/>
      <c r="AA29" s="221"/>
      <c r="AB29" s="222"/>
      <c r="AC29" s="221"/>
      <c r="AD29" s="222"/>
      <c r="AE29" s="70"/>
    </row>
    <row r="30" s="66" customFormat="true" ht="11.1" hidden="false" customHeight="true" outlineLevel="0" collapsed="false">
      <c r="A30" s="105" t="s">
        <v>125</v>
      </c>
      <c r="B30" s="143" t="n">
        <v>17457.62591</v>
      </c>
      <c r="C30" s="143" t="n">
        <v>19002.05291</v>
      </c>
      <c r="D30" s="143" t="n">
        <v>20492.72417</v>
      </c>
      <c r="E30" s="143" t="n">
        <v>21872.70519</v>
      </c>
      <c r="F30" s="143" t="n">
        <v>23559.52472</v>
      </c>
      <c r="G30" s="143" t="n">
        <v>24804.68539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O30" s="221"/>
      <c r="P30" s="109"/>
      <c r="Q30" s="109"/>
      <c r="R30" s="109"/>
      <c r="S30" s="109"/>
      <c r="T30" s="222"/>
      <c r="U30" s="222"/>
      <c r="V30" s="222"/>
      <c r="W30" s="222"/>
      <c r="X30" s="222"/>
      <c r="Y30" s="221"/>
      <c r="Z30" s="222"/>
      <c r="AA30" s="221"/>
      <c r="AB30" s="222"/>
      <c r="AC30" s="221"/>
      <c r="AD30" s="222"/>
      <c r="AE30" s="70"/>
    </row>
    <row r="31" s="66" customFormat="true" ht="11.1" hidden="false" customHeight="true" outlineLevel="0" collapsed="false">
      <c r="A31" s="105" t="s">
        <v>253</v>
      </c>
      <c r="B31" s="143" t="n">
        <v>108.81514</v>
      </c>
      <c r="C31" s="143" t="n">
        <v>117.64326</v>
      </c>
      <c r="D31" s="143" t="n">
        <v>108.58588</v>
      </c>
      <c r="E31" s="143" t="n">
        <v>126.88982</v>
      </c>
      <c r="F31" s="143" t="n">
        <v>140.55604</v>
      </c>
      <c r="G31" s="143" t="n">
        <v>141.53648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O31" s="221"/>
      <c r="P31" s="109"/>
      <c r="Q31" s="109"/>
      <c r="R31" s="109"/>
      <c r="S31" s="109"/>
      <c r="T31" s="222"/>
      <c r="U31" s="222"/>
      <c r="V31" s="222"/>
      <c r="W31" s="222"/>
      <c r="X31" s="222"/>
      <c r="Y31" s="221"/>
      <c r="Z31" s="222"/>
      <c r="AA31" s="221"/>
      <c r="AB31" s="222"/>
      <c r="AC31" s="221"/>
      <c r="AD31" s="222"/>
      <c r="AE31" s="70"/>
    </row>
    <row r="32" s="66" customFormat="true" ht="11.1" hidden="false" customHeight="true" outlineLevel="0" collapsed="false">
      <c r="A32" s="105" t="s">
        <v>126</v>
      </c>
      <c r="B32" s="143" t="n">
        <v>102579.20281</v>
      </c>
      <c r="C32" s="143" t="n">
        <v>106884.66198</v>
      </c>
      <c r="D32" s="143" t="n">
        <v>111310.52263</v>
      </c>
      <c r="E32" s="143" t="n">
        <v>116434.49998</v>
      </c>
      <c r="F32" s="143" t="n">
        <v>120378.75431</v>
      </c>
      <c r="G32" s="143" t="n">
        <v>124350.57211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O32" s="221"/>
      <c r="P32" s="109"/>
      <c r="Q32" s="109"/>
      <c r="R32" s="109"/>
      <c r="S32" s="109"/>
      <c r="T32" s="222"/>
      <c r="U32" s="222"/>
      <c r="V32" s="222"/>
      <c r="W32" s="222"/>
      <c r="X32" s="222"/>
      <c r="Y32" s="221"/>
      <c r="Z32" s="222"/>
      <c r="AA32" s="221"/>
      <c r="AB32" s="222"/>
      <c r="AC32" s="221"/>
      <c r="AD32" s="222"/>
      <c r="AE32" s="70"/>
    </row>
    <row r="33" s="66" customFormat="true" ht="11.1" hidden="false" customHeight="true" outlineLevel="0" collapsed="false">
      <c r="A33" s="105" t="s">
        <v>127</v>
      </c>
      <c r="B33" s="143" t="n">
        <v>527468.49004</v>
      </c>
      <c r="C33" s="143" t="n">
        <v>544695.5718</v>
      </c>
      <c r="D33" s="143" t="n">
        <v>549271.64003</v>
      </c>
      <c r="E33" s="143" t="n">
        <v>553556.14253</v>
      </c>
      <c r="F33" s="143" t="n">
        <v>559949.66614</v>
      </c>
      <c r="G33" s="143" t="n">
        <v>554731.19356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4" t="n">
        <v>0</v>
      </c>
      <c r="O33" s="221"/>
      <c r="P33" s="109"/>
      <c r="Q33" s="109"/>
      <c r="R33" s="109"/>
      <c r="S33" s="109"/>
      <c r="T33" s="222"/>
      <c r="U33" s="222"/>
      <c r="V33" s="222"/>
      <c r="W33" s="222"/>
      <c r="X33" s="222"/>
      <c r="Y33" s="221"/>
      <c r="Z33" s="222"/>
      <c r="AA33" s="221"/>
      <c r="AB33" s="222"/>
      <c r="AC33" s="221"/>
      <c r="AD33" s="222"/>
      <c r="AE33" s="70"/>
    </row>
    <row r="34" s="66" customFormat="true" ht="11.1" hidden="false" customHeight="true" outlineLevel="0" collapsed="false">
      <c r="A34" s="105" t="s">
        <v>254</v>
      </c>
      <c r="B34" s="143" t="n">
        <v>948.90268</v>
      </c>
      <c r="C34" s="143" t="n">
        <v>949.57866</v>
      </c>
      <c r="D34" s="143" t="n">
        <v>950.47921</v>
      </c>
      <c r="E34" s="143" t="n">
        <v>938.24552</v>
      </c>
      <c r="F34" s="143" t="n">
        <v>944.04826</v>
      </c>
      <c r="G34" s="143" t="n">
        <v>949.80218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4" t="n">
        <v>0</v>
      </c>
      <c r="O34" s="221"/>
      <c r="P34" s="109"/>
      <c r="Q34" s="109"/>
      <c r="R34" s="109"/>
      <c r="S34" s="109"/>
      <c r="T34" s="222"/>
      <c r="U34" s="222"/>
      <c r="V34" s="222"/>
      <c r="W34" s="222"/>
      <c r="X34" s="222"/>
      <c r="Y34" s="221"/>
      <c r="Z34" s="222"/>
      <c r="AA34" s="221"/>
      <c r="AB34" s="222"/>
      <c r="AC34" s="221"/>
      <c r="AD34" s="222"/>
      <c r="AE34" s="70"/>
    </row>
    <row r="35" s="66" customFormat="true" ht="11.1" hidden="false" customHeight="true" outlineLevel="0" collapsed="false">
      <c r="A35" s="105" t="s">
        <v>128</v>
      </c>
      <c r="B35" s="143" t="n">
        <v>155.16489</v>
      </c>
      <c r="C35" s="143" t="n">
        <v>164.43535</v>
      </c>
      <c r="D35" s="143" t="n">
        <v>198.04733</v>
      </c>
      <c r="E35" s="143" t="n">
        <v>197.99895</v>
      </c>
      <c r="F35" s="143" t="n">
        <v>192.65067</v>
      </c>
      <c r="G35" s="143" t="n">
        <v>190.90424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4" t="n">
        <v>0</v>
      </c>
      <c r="O35" s="221"/>
      <c r="P35" s="109"/>
      <c r="Q35" s="109"/>
      <c r="R35" s="109"/>
      <c r="S35" s="109"/>
      <c r="T35" s="222"/>
      <c r="U35" s="222"/>
      <c r="V35" s="222"/>
      <c r="W35" s="222"/>
      <c r="X35" s="222"/>
      <c r="Y35" s="221"/>
      <c r="Z35" s="222"/>
      <c r="AA35" s="221"/>
      <c r="AB35" s="222"/>
      <c r="AC35" s="221"/>
      <c r="AD35" s="222"/>
      <c r="AE35" s="70"/>
    </row>
    <row r="36" s="66" customFormat="true" ht="11.1" hidden="false" customHeight="true" outlineLevel="0" collapsed="false">
      <c r="A36" s="105" t="s">
        <v>129</v>
      </c>
      <c r="B36" s="143" t="n">
        <v>84679.43703</v>
      </c>
      <c r="C36" s="143" t="n">
        <v>85383.12041</v>
      </c>
      <c r="D36" s="143" t="n">
        <v>86346.65505</v>
      </c>
      <c r="E36" s="143" t="n">
        <v>87640.15073</v>
      </c>
      <c r="F36" s="143" t="n">
        <v>87511.21157</v>
      </c>
      <c r="G36" s="143" t="n">
        <v>86876.27601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4" t="n">
        <v>0</v>
      </c>
      <c r="O36" s="221"/>
      <c r="P36" s="109"/>
      <c r="Q36" s="109"/>
      <c r="R36" s="109"/>
      <c r="S36" s="109"/>
      <c r="T36" s="222"/>
      <c r="U36" s="222"/>
      <c r="V36" s="222"/>
      <c r="W36" s="222"/>
      <c r="X36" s="222"/>
      <c r="Y36" s="221"/>
      <c r="Z36" s="222"/>
      <c r="AA36" s="221"/>
      <c r="AB36" s="222"/>
      <c r="AC36" s="221"/>
      <c r="AD36" s="222"/>
      <c r="AE36" s="70"/>
    </row>
    <row r="37" s="66" customFormat="true" ht="11.1" hidden="false" customHeight="true" outlineLevel="0" collapsed="false">
      <c r="A37" s="105" t="s">
        <v>130</v>
      </c>
      <c r="B37" s="143" t="n">
        <v>5766.25967</v>
      </c>
      <c r="C37" s="143" t="n">
        <v>5834.28685</v>
      </c>
      <c r="D37" s="143" t="n">
        <v>5967.92493</v>
      </c>
      <c r="E37" s="143" t="n">
        <v>6154.3004</v>
      </c>
      <c r="F37" s="143" t="n">
        <v>5401.16346</v>
      </c>
      <c r="G37" s="143" t="n">
        <v>6134.39517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4" t="n">
        <v>0</v>
      </c>
      <c r="O37" s="221"/>
      <c r="P37" s="109"/>
      <c r="Q37" s="109"/>
      <c r="R37" s="109"/>
      <c r="S37" s="109"/>
      <c r="T37" s="222"/>
      <c r="U37" s="222"/>
      <c r="V37" s="222"/>
      <c r="W37" s="222"/>
      <c r="X37" s="222"/>
      <c r="Y37" s="221"/>
      <c r="Z37" s="222"/>
      <c r="AA37" s="221"/>
      <c r="AB37" s="222"/>
      <c r="AC37" s="221"/>
      <c r="AD37" s="222"/>
      <c r="AE37" s="70"/>
    </row>
    <row r="38" s="66" customFormat="true" ht="11.1" hidden="false" customHeight="true" outlineLevel="0" collapsed="false">
      <c r="A38" s="105" t="s">
        <v>131</v>
      </c>
      <c r="B38" s="143" t="n">
        <v>249374.05865</v>
      </c>
      <c r="C38" s="143" t="n">
        <v>249799.76448</v>
      </c>
      <c r="D38" s="143" t="n">
        <v>256881.47634</v>
      </c>
      <c r="E38" s="143" t="n">
        <v>263777.58315</v>
      </c>
      <c r="F38" s="143" t="n">
        <v>272760.86251</v>
      </c>
      <c r="G38" s="143" t="n">
        <v>247019.95536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4" t="n">
        <v>0</v>
      </c>
      <c r="O38" s="221"/>
      <c r="P38" s="109"/>
      <c r="Q38" s="109"/>
      <c r="R38" s="109"/>
      <c r="S38" s="109"/>
      <c r="T38" s="222"/>
      <c r="U38" s="222"/>
      <c r="V38" s="222"/>
      <c r="W38" s="222"/>
      <c r="X38" s="222"/>
      <c r="Y38" s="221"/>
      <c r="Z38" s="222"/>
      <c r="AA38" s="221"/>
      <c r="AB38" s="222"/>
      <c r="AC38" s="221"/>
      <c r="AD38" s="222"/>
      <c r="AE38" s="70"/>
    </row>
    <row r="39" s="66" customFormat="true" ht="11.1" hidden="false" customHeight="true" outlineLevel="0" collapsed="false">
      <c r="A39" s="105" t="s">
        <v>132</v>
      </c>
      <c r="B39" s="143" t="n">
        <v>6110.95092</v>
      </c>
      <c r="C39" s="143" t="n">
        <v>5791.06321</v>
      </c>
      <c r="D39" s="143" t="n">
        <v>5944.09566</v>
      </c>
      <c r="E39" s="143" t="n">
        <v>6386.51956</v>
      </c>
      <c r="F39" s="143" t="n">
        <v>6356.52174</v>
      </c>
      <c r="G39" s="143" t="n">
        <v>6365.21952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4" t="n">
        <v>0</v>
      </c>
      <c r="O39" s="221"/>
      <c r="P39" s="109"/>
      <c r="Q39" s="109"/>
      <c r="R39" s="109"/>
      <c r="S39" s="109"/>
      <c r="T39" s="222"/>
      <c r="U39" s="222"/>
      <c r="V39" s="222"/>
      <c r="W39" s="222"/>
      <c r="X39" s="222"/>
      <c r="Y39" s="221"/>
      <c r="Z39" s="222"/>
      <c r="AA39" s="221"/>
      <c r="AB39" s="222"/>
      <c r="AC39" s="221"/>
      <c r="AD39" s="222"/>
      <c r="AE39" s="70"/>
    </row>
    <row r="40" s="66" customFormat="true" ht="11.1" hidden="false" customHeight="true" outlineLevel="0" collapsed="false">
      <c r="A40" s="105" t="s">
        <v>133</v>
      </c>
      <c r="B40" s="143" t="n">
        <v>28582.5539</v>
      </c>
      <c r="C40" s="143" t="n">
        <v>28654.43676</v>
      </c>
      <c r="D40" s="143" t="n">
        <v>28441.20629</v>
      </c>
      <c r="E40" s="143" t="n">
        <v>28371.73139</v>
      </c>
      <c r="F40" s="143" t="n">
        <v>28476.79321</v>
      </c>
      <c r="G40" s="143" t="n">
        <v>28729.3326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4" t="n">
        <v>0</v>
      </c>
      <c r="O40" s="221"/>
      <c r="P40" s="109"/>
      <c r="Q40" s="109"/>
      <c r="R40" s="109"/>
      <c r="S40" s="109"/>
      <c r="T40" s="222"/>
      <c r="U40" s="222"/>
      <c r="V40" s="222"/>
      <c r="W40" s="222"/>
      <c r="X40" s="222"/>
      <c r="Y40" s="221"/>
      <c r="Z40" s="222"/>
      <c r="AA40" s="221"/>
      <c r="AB40" s="222"/>
      <c r="AC40" s="221"/>
      <c r="AD40" s="222"/>
      <c r="AE40" s="70"/>
    </row>
    <row r="41" s="66" customFormat="true" ht="11.1" hidden="false" customHeight="true" outlineLevel="0" collapsed="false">
      <c r="A41" s="105" t="s">
        <v>134</v>
      </c>
      <c r="B41" s="143" t="n">
        <v>341.3328</v>
      </c>
      <c r="C41" s="143" t="n">
        <v>345.41075</v>
      </c>
      <c r="D41" s="143" t="n">
        <v>345.70514</v>
      </c>
      <c r="E41" s="143" t="n">
        <v>347.44911</v>
      </c>
      <c r="F41" s="143" t="n">
        <v>348.83188</v>
      </c>
      <c r="G41" s="143" t="n">
        <v>349.715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4" t="n">
        <v>0</v>
      </c>
      <c r="O41" s="221"/>
      <c r="P41" s="109"/>
      <c r="Q41" s="109"/>
      <c r="R41" s="109"/>
      <c r="S41" s="109"/>
      <c r="T41" s="222"/>
      <c r="U41" s="70"/>
      <c r="V41" s="222"/>
      <c r="W41" s="222"/>
      <c r="X41" s="222"/>
      <c r="Y41" s="221"/>
      <c r="Z41" s="222"/>
      <c r="AA41" s="221"/>
      <c r="AB41" s="222"/>
      <c r="AC41" s="221"/>
      <c r="AD41" s="222"/>
      <c r="AE41" s="70"/>
    </row>
    <row r="42" s="66" customFormat="true" ht="11.1" hidden="false" customHeight="true" outlineLevel="0" collapsed="false">
      <c r="A42" s="105" t="s">
        <v>135</v>
      </c>
      <c r="B42" s="143" t="n">
        <v>137472.94246</v>
      </c>
      <c r="C42" s="143" t="n">
        <v>139487.88907</v>
      </c>
      <c r="D42" s="143" t="n">
        <v>140539.03154</v>
      </c>
      <c r="E42" s="143" t="n">
        <v>143454.48843</v>
      </c>
      <c r="F42" s="143" t="n">
        <v>146002.83143</v>
      </c>
      <c r="G42" s="143" t="n">
        <v>149094.94119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4" t="n">
        <v>0</v>
      </c>
      <c r="O42" s="221"/>
      <c r="P42" s="109"/>
      <c r="Q42" s="109"/>
      <c r="R42" s="109"/>
      <c r="S42" s="109"/>
      <c r="T42" s="222"/>
      <c r="U42" s="222"/>
      <c r="V42" s="222"/>
      <c r="W42" s="222"/>
      <c r="X42" s="222"/>
      <c r="Y42" s="221"/>
      <c r="Z42" s="222"/>
      <c r="AA42" s="221"/>
      <c r="AB42" s="222"/>
      <c r="AC42" s="221"/>
      <c r="AD42" s="222"/>
      <c r="AE42" s="70"/>
    </row>
    <row r="43" s="66" customFormat="true" ht="11.1" hidden="false" customHeight="true" outlineLevel="0" collapsed="false">
      <c r="A43" s="105" t="s">
        <v>136</v>
      </c>
      <c r="B43" s="143" t="n">
        <v>436373.46475</v>
      </c>
      <c r="C43" s="143" t="n">
        <v>446599.12005</v>
      </c>
      <c r="D43" s="143" t="n">
        <v>452546.13716</v>
      </c>
      <c r="E43" s="143" t="n">
        <v>458127.03658</v>
      </c>
      <c r="F43" s="143" t="n">
        <v>465199.1627</v>
      </c>
      <c r="G43" s="143" t="n">
        <v>473069.81384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144" t="n">
        <v>0</v>
      </c>
      <c r="O43" s="221"/>
      <c r="P43" s="109"/>
      <c r="Q43" s="109"/>
      <c r="R43" s="109"/>
      <c r="S43" s="109"/>
      <c r="T43" s="222"/>
      <c r="U43" s="222"/>
      <c r="V43" s="222"/>
      <c r="W43" s="222"/>
      <c r="X43" s="222"/>
      <c r="Y43" s="221"/>
      <c r="Z43" s="222"/>
      <c r="AA43" s="221"/>
      <c r="AB43" s="222"/>
      <c r="AC43" s="221"/>
      <c r="AD43" s="222"/>
      <c r="AE43" s="70"/>
    </row>
    <row r="44" s="66" customFormat="true" ht="11.1" hidden="false" customHeight="true" outlineLevel="0" collapsed="false">
      <c r="A44" s="105" t="s">
        <v>137</v>
      </c>
      <c r="B44" s="143" t="n">
        <v>1510060.337</v>
      </c>
      <c r="C44" s="143" t="n">
        <v>1548191.7372</v>
      </c>
      <c r="D44" s="143" t="n">
        <v>1577914.7806</v>
      </c>
      <c r="E44" s="143" t="n">
        <v>1613376.4087</v>
      </c>
      <c r="F44" s="143" t="n">
        <v>1638111.9645</v>
      </c>
      <c r="G44" s="143" t="n">
        <v>1643296.093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4" t="n">
        <v>0</v>
      </c>
      <c r="O44" s="221"/>
      <c r="P44" s="109"/>
      <c r="Q44" s="109"/>
      <c r="R44" s="109"/>
      <c r="S44" s="109"/>
      <c r="T44" s="222"/>
      <c r="U44" s="222"/>
      <c r="V44" s="222"/>
      <c r="W44" s="222"/>
      <c r="X44" s="222"/>
      <c r="Y44" s="221"/>
      <c r="Z44" s="222"/>
      <c r="AA44" s="221"/>
      <c r="AB44" s="222"/>
      <c r="AC44" s="221"/>
      <c r="AD44" s="222"/>
      <c r="AE44" s="70"/>
    </row>
    <row r="45" s="66" customFormat="true" ht="11.1" hidden="false" customHeight="true" outlineLevel="0" collapsed="false">
      <c r="A45" s="105" t="s">
        <v>138</v>
      </c>
      <c r="B45" s="143" t="n">
        <v>55340.26326</v>
      </c>
      <c r="C45" s="143" t="n">
        <v>56478.34694</v>
      </c>
      <c r="D45" s="143" t="n">
        <v>56945.0275</v>
      </c>
      <c r="E45" s="143" t="n">
        <v>57882.37342</v>
      </c>
      <c r="F45" s="143" t="n">
        <v>58672.48135</v>
      </c>
      <c r="G45" s="143" t="n">
        <v>59524.20461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4" t="n">
        <v>0</v>
      </c>
      <c r="O45" s="221"/>
      <c r="P45" s="109"/>
      <c r="Q45" s="109"/>
      <c r="R45" s="109"/>
      <c r="S45" s="109"/>
      <c r="T45" s="222"/>
      <c r="U45" s="222"/>
      <c r="V45" s="222"/>
      <c r="W45" s="222"/>
      <c r="X45" s="222"/>
      <c r="Y45" s="221"/>
      <c r="Z45" s="222"/>
      <c r="AA45" s="221"/>
      <c r="AB45" s="222"/>
      <c r="AC45" s="221"/>
      <c r="AD45" s="222"/>
      <c r="AE45" s="70"/>
    </row>
    <row r="46" s="66" customFormat="true" ht="11.1" hidden="false" customHeight="true" outlineLevel="0" collapsed="false">
      <c r="A46" s="105" t="s">
        <v>255</v>
      </c>
      <c r="B46" s="143" t="n">
        <v>46.78902</v>
      </c>
      <c r="C46" s="143" t="n">
        <v>46.90788</v>
      </c>
      <c r="D46" s="143" t="n">
        <v>46.96677</v>
      </c>
      <c r="E46" s="143" t="n">
        <v>47.02823</v>
      </c>
      <c r="F46" s="143" t="n">
        <v>47.14612</v>
      </c>
      <c r="G46" s="143" t="n">
        <v>47.20912</v>
      </c>
      <c r="H46" s="143" t="n">
        <v>0</v>
      </c>
      <c r="I46" s="143" t="n">
        <v>0</v>
      </c>
      <c r="J46" s="143" t="n">
        <v>0</v>
      </c>
      <c r="K46" s="143" t="n">
        <v>0</v>
      </c>
      <c r="L46" s="143" t="n">
        <v>0</v>
      </c>
      <c r="M46" s="144" t="n">
        <v>0</v>
      </c>
      <c r="O46" s="221"/>
      <c r="P46" s="109"/>
      <c r="Q46" s="109"/>
      <c r="R46" s="109"/>
      <c r="S46" s="109"/>
      <c r="T46" s="222"/>
      <c r="U46" s="222"/>
      <c r="V46" s="222"/>
      <c r="W46" s="222"/>
      <c r="X46" s="222"/>
      <c r="Y46" s="221"/>
      <c r="Z46" s="222"/>
      <c r="AA46" s="221"/>
      <c r="AB46" s="222"/>
      <c r="AC46" s="221"/>
      <c r="AD46" s="222"/>
      <c r="AE46" s="70"/>
    </row>
    <row r="47" customFormat="false" ht="11.1" hidden="false" customHeight="true" outlineLevel="0" collapsed="false">
      <c r="A47" s="105" t="s">
        <v>139</v>
      </c>
      <c r="B47" s="143" t="n">
        <v>152109.95458</v>
      </c>
      <c r="C47" s="143" t="n">
        <v>150189.18229</v>
      </c>
      <c r="D47" s="143" t="n">
        <v>151490.78434</v>
      </c>
      <c r="E47" s="143" t="n">
        <v>155029.61814</v>
      </c>
      <c r="F47" s="143" t="n">
        <v>153151.55877</v>
      </c>
      <c r="G47" s="143" t="n">
        <v>151986.40728</v>
      </c>
      <c r="H47" s="143" t="n">
        <v>0</v>
      </c>
      <c r="I47" s="143" t="n">
        <v>0</v>
      </c>
      <c r="J47" s="143" t="n">
        <v>0</v>
      </c>
      <c r="K47" s="143" t="n">
        <v>0</v>
      </c>
      <c r="L47" s="143" t="n">
        <v>0</v>
      </c>
      <c r="M47" s="144" t="n">
        <v>0</v>
      </c>
      <c r="N47" s="66"/>
      <c r="O47" s="223"/>
      <c r="P47" s="60"/>
      <c r="Q47" s="60"/>
      <c r="R47" s="60"/>
      <c r="S47" s="60"/>
      <c r="T47" s="70"/>
      <c r="U47" s="70"/>
      <c r="V47" s="222"/>
      <c r="W47" s="222"/>
      <c r="X47" s="222"/>
      <c r="Y47" s="221"/>
      <c r="Z47" s="222"/>
      <c r="AA47" s="221"/>
      <c r="AB47" s="222"/>
      <c r="AC47" s="221"/>
      <c r="AD47" s="222"/>
      <c r="AE47" s="60"/>
    </row>
    <row r="48" customFormat="false" ht="11.1" hidden="false" customHeight="true" outlineLevel="0" collapsed="false">
      <c r="A48" s="105" t="s">
        <v>140</v>
      </c>
      <c r="B48" s="143" t="n">
        <v>18631.65792</v>
      </c>
      <c r="C48" s="143" t="n">
        <v>19437.28323</v>
      </c>
      <c r="D48" s="143" t="n">
        <v>19712.00601</v>
      </c>
      <c r="E48" s="143" t="n">
        <v>20454.16309</v>
      </c>
      <c r="F48" s="143" t="n">
        <v>20732.93807</v>
      </c>
      <c r="G48" s="143" t="n">
        <v>20964.9965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4" t="n">
        <v>0</v>
      </c>
      <c r="N48" s="66"/>
      <c r="O48" s="223"/>
      <c r="P48" s="60"/>
      <c r="Q48" s="60"/>
      <c r="R48" s="60"/>
      <c r="S48" s="60"/>
      <c r="T48" s="70"/>
      <c r="U48" s="70"/>
      <c r="V48" s="222"/>
      <c r="W48" s="222"/>
      <c r="X48" s="222"/>
      <c r="Y48" s="221"/>
      <c r="Z48" s="222"/>
      <c r="AA48" s="221"/>
      <c r="AB48" s="222"/>
      <c r="AC48" s="221"/>
      <c r="AD48" s="222"/>
      <c r="AE48" s="60"/>
    </row>
    <row r="49" customFormat="false" ht="11.1" hidden="false" customHeight="true" outlineLevel="0" collapsed="false">
      <c r="A49" s="71" t="s">
        <v>64</v>
      </c>
      <c r="B49" s="72" t="n">
        <v>18330155.29611</v>
      </c>
      <c r="C49" s="72" t="n">
        <v>18721425.36407</v>
      </c>
      <c r="D49" s="72" t="n">
        <v>18961736.59574</v>
      </c>
      <c r="E49" s="72" t="n">
        <v>19261131.62304</v>
      </c>
      <c r="F49" s="72" t="n">
        <v>19333631.46589</v>
      </c>
      <c r="G49" s="72" t="n">
        <v>22261114.11426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3" t="n">
        <v>0</v>
      </c>
      <c r="O49" s="60"/>
      <c r="P49" s="60"/>
      <c r="Q49" s="60"/>
      <c r="R49" s="60"/>
      <c r="S49" s="60"/>
      <c r="T49" s="60"/>
      <c r="U49" s="60"/>
      <c r="V49" s="60"/>
      <c r="W49" s="60"/>
      <c r="X49" s="221"/>
      <c r="Y49" s="221"/>
      <c r="Z49" s="60"/>
      <c r="AA49" s="221"/>
      <c r="AB49" s="222"/>
      <c r="AC49" s="60"/>
      <c r="AD49" s="60"/>
      <c r="AE49" s="60"/>
    </row>
    <row r="50" customFormat="false" ht="12.75" hidden="false" customHeight="false" outlineLevel="0" collapsed="false">
      <c r="A50" s="187"/>
      <c r="B50" s="60"/>
      <c r="C50" s="60"/>
      <c r="D50" s="60"/>
      <c r="E50" s="113"/>
      <c r="F50" s="113"/>
      <c r="G50" s="113"/>
      <c r="H50" s="113"/>
      <c r="I50" s="113"/>
      <c r="J50" s="113"/>
      <c r="K50" s="113"/>
      <c r="L50" s="113"/>
      <c r="M50" s="85"/>
      <c r="N50" s="224"/>
      <c r="O50" s="113"/>
      <c r="P50" s="188"/>
      <c r="R50" s="60"/>
      <c r="S50" s="60"/>
      <c r="T50" s="60"/>
      <c r="U50" s="60"/>
      <c r="V50" s="60"/>
      <c r="W50" s="60"/>
      <c r="X50" s="60"/>
      <c r="Y50" s="60"/>
      <c r="Z50" s="60"/>
      <c r="AA50" s="221"/>
      <c r="AB50" s="221"/>
      <c r="AC50" s="60"/>
      <c r="AD50" s="221"/>
      <c r="AE50" s="222"/>
      <c r="AF50" s="60"/>
      <c r="AG50" s="60"/>
      <c r="AH50" s="60"/>
    </row>
    <row r="51" customFormat="false" ht="134.25" hidden="false" customHeight="true" outlineLevel="0" collapsed="false">
      <c r="A51" s="187"/>
      <c r="B51" s="60"/>
      <c r="C51" s="60"/>
      <c r="D51" s="60"/>
      <c r="E51" s="113"/>
      <c r="F51" s="113"/>
      <c r="G51" s="113"/>
      <c r="H51" s="113"/>
      <c r="I51" s="113"/>
      <c r="J51" s="113"/>
      <c r="K51" s="113"/>
      <c r="L51" s="113"/>
      <c r="M51" s="85"/>
      <c r="N51" s="224"/>
      <c r="O51" s="113"/>
      <c r="P51" s="188"/>
      <c r="R51" s="60"/>
      <c r="S51" s="60"/>
      <c r="T51" s="60"/>
      <c r="U51" s="60"/>
      <c r="V51" s="60"/>
      <c r="W51" s="60"/>
      <c r="X51" s="60"/>
      <c r="Y51" s="60"/>
      <c r="Z51" s="60"/>
      <c r="AA51" s="221"/>
      <c r="AB51" s="221"/>
      <c r="AC51" s="60"/>
      <c r="AD51" s="221"/>
      <c r="AE51" s="222"/>
      <c r="AF51" s="60"/>
      <c r="AG51" s="60"/>
      <c r="AH51" s="60"/>
    </row>
    <row r="52" s="66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9" t="s">
        <v>50</v>
      </c>
      <c r="N52" s="6"/>
      <c r="O52" s="6"/>
      <c r="P52" s="6"/>
      <c r="R52" s="225"/>
      <c r="S52" s="226"/>
      <c r="T52" s="226"/>
      <c r="U52" s="226"/>
      <c r="V52" s="226"/>
      <c r="W52" s="227"/>
      <c r="X52" s="226"/>
      <c r="Y52" s="226"/>
      <c r="Z52" s="226"/>
      <c r="AA52" s="226"/>
      <c r="AB52" s="226"/>
      <c r="AC52" s="226"/>
      <c r="AD52" s="138"/>
      <c r="AE52" s="60"/>
      <c r="AF52" s="70"/>
      <c r="AG52" s="70"/>
      <c r="AH52" s="70"/>
    </row>
    <row r="53" s="66" customFormat="true" ht="11.1" hidden="false" customHeight="true" outlineLevel="0" collapsed="false">
      <c r="A53" s="79" t="s">
        <v>51</v>
      </c>
      <c r="B53" s="62" t="s">
        <v>52</v>
      </c>
      <c r="C53" s="62" t="s">
        <v>53</v>
      </c>
      <c r="D53" s="62" t="s">
        <v>54</v>
      </c>
      <c r="E53" s="62" t="s">
        <v>55</v>
      </c>
      <c r="F53" s="62" t="s">
        <v>56</v>
      </c>
      <c r="G53" s="62" t="s">
        <v>57</v>
      </c>
      <c r="H53" s="62" t="s">
        <v>58</v>
      </c>
      <c r="I53" s="62" t="s">
        <v>59</v>
      </c>
      <c r="J53" s="62" t="s">
        <v>60</v>
      </c>
      <c r="K53" s="62" t="s">
        <v>61</v>
      </c>
      <c r="L53" s="62" t="s">
        <v>62</v>
      </c>
      <c r="M53" s="63" t="s">
        <v>63</v>
      </c>
      <c r="O53" s="225"/>
      <c r="P53" s="226"/>
      <c r="Q53" s="226"/>
      <c r="R53" s="226"/>
      <c r="S53" s="226"/>
      <c r="T53" s="227"/>
      <c r="U53" s="226"/>
      <c r="V53" s="226"/>
      <c r="W53" s="226"/>
      <c r="X53" s="226"/>
      <c r="Y53" s="226"/>
      <c r="Z53" s="226"/>
      <c r="AA53" s="226"/>
      <c r="AB53" s="70"/>
      <c r="AC53" s="70"/>
      <c r="AD53" s="70"/>
      <c r="AE53" s="70"/>
    </row>
    <row r="54" s="66" customFormat="true" ht="11.1" hidden="false" customHeight="true" outlineLevel="0" collapsed="false">
      <c r="A54" s="105" t="s">
        <v>102</v>
      </c>
      <c r="B54" s="106" t="n">
        <v>157775.22795</v>
      </c>
      <c r="C54" s="106" t="n">
        <v>161993.16446</v>
      </c>
      <c r="D54" s="106" t="n">
        <v>167157.97047</v>
      </c>
      <c r="E54" s="106" t="n">
        <v>175058.85094</v>
      </c>
      <c r="F54" s="106" t="n">
        <v>182584.5084</v>
      </c>
      <c r="G54" s="106" t="n">
        <v>187885.81616</v>
      </c>
      <c r="H54" s="106" t="n">
        <v>194423.83599</v>
      </c>
      <c r="I54" s="106" t="n">
        <v>199691.16828</v>
      </c>
      <c r="J54" s="106" t="n">
        <v>205260.74129</v>
      </c>
      <c r="K54" s="106" t="n">
        <v>213999.17374</v>
      </c>
      <c r="L54" s="106" t="n">
        <v>222394.73538</v>
      </c>
      <c r="M54" s="156" t="n">
        <v>233879.90101</v>
      </c>
      <c r="O54" s="225"/>
      <c r="P54" s="226"/>
      <c r="Q54" s="226"/>
      <c r="R54" s="226"/>
      <c r="S54" s="226"/>
      <c r="T54" s="227"/>
      <c r="U54" s="226"/>
      <c r="V54" s="226"/>
      <c r="W54" s="226"/>
      <c r="X54" s="226"/>
      <c r="Y54" s="226"/>
      <c r="Z54" s="226"/>
      <c r="AA54" s="226"/>
      <c r="AB54" s="70"/>
      <c r="AC54" s="70"/>
      <c r="AD54" s="70"/>
      <c r="AE54" s="70"/>
    </row>
    <row r="55" s="66" customFormat="true" ht="11.1" hidden="false" customHeight="true" outlineLevel="0" collapsed="false">
      <c r="A55" s="105" t="s">
        <v>141</v>
      </c>
      <c r="B55" s="106" t="n">
        <v>6295.56227</v>
      </c>
      <c r="C55" s="106" t="n">
        <v>6041.69496</v>
      </c>
      <c r="D55" s="106" t="n">
        <v>5956.31428</v>
      </c>
      <c r="E55" s="106" t="n">
        <v>5948.18683</v>
      </c>
      <c r="F55" s="106" t="n">
        <v>5939.44214</v>
      </c>
      <c r="G55" s="106" t="n">
        <v>5901.67475</v>
      </c>
      <c r="H55" s="106" t="n">
        <v>5744.52832</v>
      </c>
      <c r="I55" s="106" t="n">
        <v>5756.64149</v>
      </c>
      <c r="J55" s="106" t="n">
        <v>5622.18462</v>
      </c>
      <c r="K55" s="106" t="n">
        <v>5624.97645</v>
      </c>
      <c r="L55" s="106" t="n">
        <v>5622.21196</v>
      </c>
      <c r="M55" s="144" t="n">
        <v>5609.783</v>
      </c>
      <c r="O55" s="225"/>
      <c r="P55" s="226"/>
      <c r="Q55" s="226"/>
      <c r="R55" s="226"/>
      <c r="S55" s="226"/>
      <c r="T55" s="227"/>
      <c r="U55" s="226"/>
      <c r="V55" s="226"/>
      <c r="W55" s="226"/>
      <c r="X55" s="226"/>
      <c r="Y55" s="226"/>
      <c r="Z55" s="226"/>
      <c r="AA55" s="226"/>
      <c r="AB55" s="70"/>
      <c r="AC55" s="70"/>
      <c r="AD55" s="70"/>
      <c r="AE55" s="70"/>
    </row>
    <row r="56" s="66" customFormat="true" ht="11.1" hidden="false" customHeight="true" outlineLevel="0" collapsed="false">
      <c r="A56" s="105" t="s">
        <v>103</v>
      </c>
      <c r="B56" s="106" t="n">
        <v>10240.97455</v>
      </c>
      <c r="C56" s="106" t="n">
        <v>13860.64532</v>
      </c>
      <c r="D56" s="106" t="n">
        <v>13446.73091</v>
      </c>
      <c r="E56" s="106" t="n">
        <v>14782.38761</v>
      </c>
      <c r="F56" s="106" t="n">
        <v>14485.3565</v>
      </c>
      <c r="G56" s="106" t="n">
        <v>14799.06537</v>
      </c>
      <c r="H56" s="106" t="n">
        <v>15408.23262</v>
      </c>
      <c r="I56" s="106" t="n">
        <v>17862.74911</v>
      </c>
      <c r="J56" s="106" t="n">
        <v>17478.86329</v>
      </c>
      <c r="K56" s="106" t="n">
        <v>18298.50943</v>
      </c>
      <c r="L56" s="106" t="n">
        <v>18829.7689</v>
      </c>
      <c r="M56" s="144" t="n">
        <v>19941.84777</v>
      </c>
      <c r="O56" s="225"/>
      <c r="P56" s="226"/>
      <c r="Q56" s="226"/>
      <c r="R56" s="226"/>
      <c r="S56" s="226"/>
      <c r="T56" s="227"/>
      <c r="U56" s="226"/>
      <c r="V56" s="226"/>
      <c r="W56" s="226"/>
      <c r="X56" s="226"/>
      <c r="Y56" s="226"/>
      <c r="Z56" s="226"/>
      <c r="AA56" s="226"/>
      <c r="AB56" s="70"/>
      <c r="AC56" s="70"/>
      <c r="AD56" s="70"/>
      <c r="AE56" s="70"/>
    </row>
    <row r="57" s="66" customFormat="true" ht="11.1" hidden="false" customHeight="true" outlineLevel="0" collapsed="false">
      <c r="A57" s="105" t="s">
        <v>104</v>
      </c>
      <c r="B57" s="106" t="n">
        <v>12701.01363</v>
      </c>
      <c r="C57" s="106" t="n">
        <v>13003.14804</v>
      </c>
      <c r="D57" s="106" t="n">
        <v>13191.32849</v>
      </c>
      <c r="E57" s="106" t="n">
        <v>13495.88941</v>
      </c>
      <c r="F57" s="106" t="n">
        <v>13861.54989</v>
      </c>
      <c r="G57" s="106" t="n">
        <v>14215.92396</v>
      </c>
      <c r="H57" s="106" t="n">
        <v>14566.81152</v>
      </c>
      <c r="I57" s="106" t="n">
        <v>15018.74614</v>
      </c>
      <c r="J57" s="106" t="n">
        <v>15311.97496</v>
      </c>
      <c r="K57" s="106" t="n">
        <v>15788.51638</v>
      </c>
      <c r="L57" s="106" t="n">
        <v>16208.34216</v>
      </c>
      <c r="M57" s="144" t="n">
        <v>0</v>
      </c>
      <c r="O57" s="225"/>
      <c r="P57" s="226"/>
      <c r="Q57" s="226"/>
      <c r="R57" s="226"/>
      <c r="S57" s="226"/>
      <c r="T57" s="227"/>
      <c r="U57" s="226"/>
      <c r="V57" s="226"/>
      <c r="W57" s="226"/>
      <c r="X57" s="226"/>
      <c r="Y57" s="226"/>
      <c r="Z57" s="226"/>
      <c r="AA57" s="226"/>
      <c r="AB57" s="70"/>
      <c r="AC57" s="70"/>
      <c r="AD57" s="70"/>
      <c r="AE57" s="70"/>
    </row>
    <row r="58" s="66" customFormat="true" ht="11.1" hidden="false" customHeight="true" outlineLevel="0" collapsed="false">
      <c r="A58" s="105" t="s">
        <v>142</v>
      </c>
      <c r="B58" s="106" t="n">
        <v>95.08659</v>
      </c>
      <c r="C58" s="106" t="n">
        <v>99.91208</v>
      </c>
      <c r="D58" s="106" t="n">
        <v>93.30892</v>
      </c>
      <c r="E58" s="106" t="n">
        <v>99.51345</v>
      </c>
      <c r="F58" s="106" t="n">
        <v>105.71969</v>
      </c>
      <c r="G58" s="106" t="n">
        <v>111.19051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44" t="n">
        <v>0</v>
      </c>
      <c r="O58" s="225"/>
      <c r="P58" s="226"/>
      <c r="Q58" s="226"/>
      <c r="R58" s="226"/>
      <c r="S58" s="226"/>
      <c r="T58" s="227"/>
      <c r="U58" s="226"/>
      <c r="V58" s="226"/>
      <c r="W58" s="226"/>
      <c r="X58" s="226"/>
      <c r="Y58" s="226"/>
      <c r="Z58" s="226"/>
      <c r="AA58" s="226"/>
      <c r="AB58" s="70"/>
      <c r="AC58" s="70"/>
      <c r="AD58" s="70"/>
      <c r="AE58" s="70"/>
    </row>
    <row r="59" s="66" customFormat="true" ht="11.1" hidden="false" customHeight="true" outlineLevel="0" collapsed="false">
      <c r="A59" s="105" t="s">
        <v>250</v>
      </c>
      <c r="B59" s="106" t="n">
        <v>190.973</v>
      </c>
      <c r="C59" s="106" t="n">
        <v>190.72856</v>
      </c>
      <c r="D59" s="106" t="n">
        <v>190.1836</v>
      </c>
      <c r="E59" s="106" t="n">
        <v>190.355</v>
      </c>
      <c r="F59" s="106" t="n">
        <v>190.08975</v>
      </c>
      <c r="G59" s="106" t="n">
        <v>190.51651</v>
      </c>
      <c r="H59" s="106" t="n">
        <v>190.06075</v>
      </c>
      <c r="I59" s="106" t="n">
        <v>190.68286</v>
      </c>
      <c r="J59" s="106" t="n">
        <v>191.36245</v>
      </c>
      <c r="K59" s="106" t="n">
        <v>191.6684</v>
      </c>
      <c r="L59" s="106" t="n">
        <v>192.40431</v>
      </c>
      <c r="M59" s="144" t="n">
        <v>193.14093</v>
      </c>
      <c r="O59" s="225"/>
      <c r="P59" s="226"/>
      <c r="Q59" s="226"/>
      <c r="R59" s="226"/>
      <c r="S59" s="226"/>
      <c r="T59" s="227"/>
      <c r="U59" s="226"/>
      <c r="V59" s="226"/>
      <c r="W59" s="226"/>
      <c r="X59" s="226"/>
      <c r="Y59" s="226"/>
      <c r="Z59" s="226"/>
      <c r="AA59" s="226"/>
      <c r="AB59" s="70"/>
      <c r="AC59" s="70"/>
      <c r="AD59" s="70"/>
      <c r="AE59" s="70"/>
    </row>
    <row r="60" s="66" customFormat="true" ht="11.1" hidden="false" customHeight="true" outlineLevel="0" collapsed="false">
      <c r="A60" s="105" t="s">
        <v>105</v>
      </c>
      <c r="B60" s="106" t="n">
        <v>1445.79567</v>
      </c>
      <c r="C60" s="106" t="n">
        <v>2259.10862</v>
      </c>
      <c r="D60" s="106" t="n">
        <v>3453.44521</v>
      </c>
      <c r="E60" s="106" t="n">
        <v>5072.64778</v>
      </c>
      <c r="F60" s="106" t="n">
        <v>6286.29192</v>
      </c>
      <c r="G60" s="106" t="n">
        <v>7825.16762</v>
      </c>
      <c r="H60" s="106" t="n">
        <v>9547.55055</v>
      </c>
      <c r="I60" s="106" t="n">
        <v>13341.91353</v>
      </c>
      <c r="J60" s="106" t="n">
        <v>16307.6728</v>
      </c>
      <c r="K60" s="106" t="n">
        <v>17561.92908</v>
      </c>
      <c r="L60" s="106" t="n">
        <v>19931.08505</v>
      </c>
      <c r="M60" s="144" t="n">
        <v>23918.54449</v>
      </c>
      <c r="O60" s="225"/>
      <c r="P60" s="226"/>
      <c r="Q60" s="226"/>
      <c r="R60" s="226"/>
      <c r="S60" s="226"/>
      <c r="T60" s="227"/>
      <c r="U60" s="226"/>
      <c r="V60" s="226"/>
      <c r="W60" s="226"/>
      <c r="X60" s="226"/>
      <c r="Y60" s="226"/>
      <c r="Z60" s="226"/>
      <c r="AA60" s="226"/>
      <c r="AB60" s="70"/>
      <c r="AC60" s="70"/>
      <c r="AD60" s="70"/>
      <c r="AE60" s="70"/>
    </row>
    <row r="61" s="66" customFormat="true" ht="11.1" hidden="false" customHeight="true" outlineLevel="0" collapsed="false">
      <c r="A61" s="105" t="s">
        <v>143</v>
      </c>
      <c r="B61" s="106" t="n">
        <v>1572.937</v>
      </c>
      <c r="C61" s="106" t="n">
        <v>28501.307</v>
      </c>
      <c r="D61" s="106" t="n">
        <v>1536.004</v>
      </c>
      <c r="E61" s="106" t="n">
        <v>1550.794</v>
      </c>
      <c r="F61" s="106" t="n">
        <v>1555.798</v>
      </c>
      <c r="G61" s="106" t="n">
        <v>1579.012</v>
      </c>
      <c r="H61" s="106" t="n">
        <v>1603.729</v>
      </c>
      <c r="I61" s="106" t="n">
        <v>1614.487</v>
      </c>
      <c r="J61" s="106" t="n">
        <v>1611.635</v>
      </c>
      <c r="K61" s="106" t="n">
        <v>0</v>
      </c>
      <c r="L61" s="106" t="n">
        <v>0</v>
      </c>
      <c r="M61" s="144" t="n">
        <v>0</v>
      </c>
      <c r="O61" s="225"/>
      <c r="P61" s="226"/>
      <c r="Q61" s="226"/>
      <c r="R61" s="226"/>
      <c r="S61" s="226"/>
      <c r="T61" s="227"/>
      <c r="U61" s="226"/>
      <c r="V61" s="226"/>
      <c r="W61" s="226"/>
      <c r="X61" s="226"/>
      <c r="Y61" s="226"/>
      <c r="Z61" s="226"/>
      <c r="AA61" s="226"/>
      <c r="AB61" s="70"/>
      <c r="AC61" s="70"/>
      <c r="AD61" s="70"/>
      <c r="AE61" s="70"/>
    </row>
    <row r="62" s="66" customFormat="true" ht="11.1" hidden="false" customHeight="true" outlineLevel="0" collapsed="false">
      <c r="A62" s="105" t="s">
        <v>106</v>
      </c>
      <c r="B62" s="106" t="n">
        <v>0</v>
      </c>
      <c r="C62" s="106" t="n">
        <v>0</v>
      </c>
      <c r="D62" s="106" t="n">
        <v>0</v>
      </c>
      <c r="E62" s="106" t="n">
        <v>0</v>
      </c>
      <c r="F62" s="106" t="n">
        <v>0</v>
      </c>
      <c r="G62" s="106" t="n">
        <v>0</v>
      </c>
      <c r="H62" s="106" t="n">
        <v>0</v>
      </c>
      <c r="I62" s="106" t="n">
        <v>0</v>
      </c>
      <c r="J62" s="106" t="n">
        <v>0</v>
      </c>
      <c r="K62" s="106" t="n">
        <v>0</v>
      </c>
      <c r="L62" s="106" t="n">
        <v>1561.34</v>
      </c>
      <c r="M62" s="144" t="n">
        <v>1532.497</v>
      </c>
      <c r="O62" s="225"/>
      <c r="P62" s="226"/>
      <c r="Q62" s="226"/>
      <c r="R62" s="226"/>
      <c r="S62" s="226"/>
      <c r="T62" s="227"/>
      <c r="U62" s="226"/>
      <c r="V62" s="226"/>
      <c r="W62" s="226"/>
      <c r="X62" s="226"/>
      <c r="Y62" s="226"/>
      <c r="Z62" s="226"/>
      <c r="AA62" s="226"/>
      <c r="AB62" s="70"/>
      <c r="AC62" s="70"/>
      <c r="AD62" s="70"/>
      <c r="AE62" s="70"/>
    </row>
    <row r="63" s="66" customFormat="true" ht="11.1" hidden="false" customHeight="true" outlineLevel="0" collapsed="false">
      <c r="A63" s="105" t="s">
        <v>107</v>
      </c>
      <c r="B63" s="106" t="n">
        <v>8031050.032</v>
      </c>
      <c r="C63" s="106" t="n">
        <v>8130297.011</v>
      </c>
      <c r="D63" s="106" t="n">
        <v>8248717.387</v>
      </c>
      <c r="E63" s="106" t="n">
        <v>8586752.949</v>
      </c>
      <c r="F63" s="106" t="n">
        <v>8761085.749</v>
      </c>
      <c r="G63" s="106" t="n">
        <v>8889664.714</v>
      </c>
      <c r="H63" s="106" t="n">
        <v>9087092.435</v>
      </c>
      <c r="I63" s="106" t="n">
        <v>9324091.034</v>
      </c>
      <c r="J63" s="106" t="n">
        <v>9544825.661</v>
      </c>
      <c r="K63" s="106" t="n">
        <v>9807856.238</v>
      </c>
      <c r="L63" s="106" t="n">
        <v>9955820.651</v>
      </c>
      <c r="M63" s="144" t="n">
        <v>10802031.298</v>
      </c>
      <c r="O63" s="225"/>
      <c r="P63" s="226"/>
      <c r="Q63" s="226"/>
      <c r="R63" s="226"/>
      <c r="S63" s="226"/>
      <c r="T63" s="227"/>
      <c r="U63" s="226"/>
      <c r="V63" s="226"/>
      <c r="W63" s="226"/>
      <c r="X63" s="226"/>
      <c r="Y63" s="226"/>
      <c r="Z63" s="226"/>
      <c r="AA63" s="226"/>
      <c r="AB63" s="70"/>
      <c r="AC63" s="70"/>
      <c r="AD63" s="70"/>
      <c r="AE63" s="70"/>
    </row>
    <row r="64" s="66" customFormat="true" ht="11.1" hidden="false" customHeight="true" outlineLevel="0" collapsed="false">
      <c r="A64" s="105" t="s">
        <v>109</v>
      </c>
      <c r="B64" s="106" t="n">
        <v>844420.566</v>
      </c>
      <c r="C64" s="106" t="n">
        <v>863234.968</v>
      </c>
      <c r="D64" s="106" t="n">
        <v>872778.263</v>
      </c>
      <c r="E64" s="106" t="n">
        <v>871443.876</v>
      </c>
      <c r="F64" s="106" t="n">
        <v>872769.133</v>
      </c>
      <c r="G64" s="106" t="n">
        <v>865348.829</v>
      </c>
      <c r="H64" s="106" t="n">
        <v>869120.067</v>
      </c>
      <c r="I64" s="106" t="n">
        <v>878143.666</v>
      </c>
      <c r="J64" s="106" t="n">
        <v>889894.701</v>
      </c>
      <c r="K64" s="106" t="n">
        <v>914327.265</v>
      </c>
      <c r="L64" s="106" t="n">
        <v>918051.953</v>
      </c>
      <c r="M64" s="144" t="n">
        <v>930028.526</v>
      </c>
      <c r="O64" s="225"/>
      <c r="P64" s="226"/>
      <c r="Q64" s="226"/>
      <c r="R64" s="226"/>
      <c r="S64" s="226"/>
      <c r="T64" s="227"/>
      <c r="U64" s="226"/>
      <c r="V64" s="226"/>
      <c r="W64" s="226"/>
      <c r="X64" s="226"/>
      <c r="Y64" s="226"/>
      <c r="Z64" s="226"/>
      <c r="AA64" s="226"/>
      <c r="AB64" s="70"/>
      <c r="AC64" s="70"/>
      <c r="AD64" s="70"/>
      <c r="AE64" s="70"/>
    </row>
    <row r="65" s="66" customFormat="true" ht="11.1" hidden="false" customHeight="true" outlineLevel="0" collapsed="false">
      <c r="A65" s="105" t="s">
        <v>110</v>
      </c>
      <c r="B65" s="106" t="n">
        <v>19508.214</v>
      </c>
      <c r="C65" s="106" t="n">
        <v>21997.036</v>
      </c>
      <c r="D65" s="106" t="n">
        <v>25813.734</v>
      </c>
      <c r="E65" s="106" t="n">
        <v>29873.507</v>
      </c>
      <c r="F65" s="106" t="n">
        <v>36559.748</v>
      </c>
      <c r="G65" s="106" t="n">
        <v>42695.611</v>
      </c>
      <c r="H65" s="106" t="n">
        <v>54392.13</v>
      </c>
      <c r="I65" s="106" t="n">
        <v>64329.419</v>
      </c>
      <c r="J65" s="106" t="n">
        <v>73524.712</v>
      </c>
      <c r="K65" s="106" t="n">
        <v>86378.175</v>
      </c>
      <c r="L65" s="106" t="n">
        <v>99933.001</v>
      </c>
      <c r="M65" s="144" t="n">
        <v>114847.952</v>
      </c>
      <c r="O65" s="225"/>
      <c r="P65" s="226"/>
      <c r="Q65" s="226"/>
      <c r="R65" s="226"/>
      <c r="S65" s="226"/>
      <c r="T65" s="227"/>
      <c r="U65" s="226"/>
      <c r="V65" s="226"/>
      <c r="W65" s="226"/>
      <c r="X65" s="226"/>
      <c r="Y65" s="226"/>
      <c r="Z65" s="226"/>
      <c r="AA65" s="226"/>
      <c r="AB65" s="70"/>
      <c r="AC65" s="70"/>
      <c r="AD65" s="70"/>
      <c r="AE65" s="70"/>
    </row>
    <row r="66" s="66" customFormat="true" ht="11.1" hidden="false" customHeight="true" outlineLevel="0" collapsed="false">
      <c r="A66" s="105" t="s">
        <v>111</v>
      </c>
      <c r="B66" s="106" t="n">
        <v>119.72283</v>
      </c>
      <c r="C66" s="106" t="n">
        <v>122.25995</v>
      </c>
      <c r="D66" s="106" t="n">
        <v>123.8612</v>
      </c>
      <c r="E66" s="106" t="n">
        <v>124.92234</v>
      </c>
      <c r="F66" s="106" t="n">
        <v>128.27249</v>
      </c>
      <c r="G66" s="106" t="n">
        <v>130.34281</v>
      </c>
      <c r="H66" s="106" t="n">
        <v>131.761</v>
      </c>
      <c r="I66" s="106" t="n">
        <v>134.34704</v>
      </c>
      <c r="J66" s="106" t="n">
        <v>137.36506</v>
      </c>
      <c r="K66" s="106" t="n">
        <v>130.80948</v>
      </c>
      <c r="L66" s="106" t="n">
        <v>134.23936</v>
      </c>
      <c r="M66" s="144" t="n">
        <v>88.28542</v>
      </c>
      <c r="O66" s="225"/>
      <c r="P66" s="226"/>
      <c r="Q66" s="226"/>
      <c r="R66" s="226"/>
      <c r="S66" s="226"/>
      <c r="T66" s="227"/>
      <c r="U66" s="226"/>
      <c r="V66" s="226"/>
      <c r="W66" s="226"/>
      <c r="X66" s="226"/>
      <c r="Y66" s="226"/>
      <c r="Z66" s="226"/>
      <c r="AA66" s="226"/>
      <c r="AB66" s="70"/>
      <c r="AC66" s="70"/>
      <c r="AD66" s="70"/>
      <c r="AE66" s="70"/>
    </row>
    <row r="67" s="66" customFormat="true" ht="11.1" hidden="false" customHeight="true" outlineLevel="0" collapsed="false">
      <c r="A67" s="105" t="s">
        <v>112</v>
      </c>
      <c r="B67" s="106" t="n">
        <v>15552.416</v>
      </c>
      <c r="C67" s="106" t="n">
        <v>15456.38</v>
      </c>
      <c r="D67" s="106" t="n">
        <v>20624.344</v>
      </c>
      <c r="E67" s="106" t="n">
        <v>19860.335</v>
      </c>
      <c r="F67" s="106" t="n">
        <v>20041.548</v>
      </c>
      <c r="G67" s="106" t="n">
        <v>19615.74</v>
      </c>
      <c r="H67" s="106" t="n">
        <v>19824.432</v>
      </c>
      <c r="I67" s="106" t="n">
        <v>19803.216</v>
      </c>
      <c r="J67" s="106" t="n">
        <v>22282.105</v>
      </c>
      <c r="K67" s="106" t="n">
        <v>22188.835</v>
      </c>
      <c r="L67" s="106" t="n">
        <v>23247.76</v>
      </c>
      <c r="M67" s="144" t="n">
        <v>24543.77</v>
      </c>
      <c r="O67" s="225"/>
      <c r="P67" s="226"/>
      <c r="Q67" s="226"/>
      <c r="R67" s="226"/>
      <c r="S67" s="226"/>
      <c r="T67" s="227"/>
      <c r="U67" s="226"/>
      <c r="V67" s="226"/>
      <c r="W67" s="226"/>
      <c r="X67" s="226"/>
      <c r="Y67" s="226"/>
      <c r="Z67" s="226"/>
      <c r="AA67" s="226"/>
      <c r="AB67" s="70"/>
      <c r="AC67" s="70"/>
      <c r="AD67" s="70"/>
      <c r="AE67" s="70"/>
    </row>
    <row r="68" s="66" customFormat="true" ht="11.1" hidden="false" customHeight="true" outlineLevel="0" collapsed="false">
      <c r="A68" s="105" t="s">
        <v>113</v>
      </c>
      <c r="B68" s="106" t="n">
        <v>0</v>
      </c>
      <c r="C68" s="106" t="n">
        <v>0</v>
      </c>
      <c r="D68" s="106" t="n">
        <v>0</v>
      </c>
      <c r="E68" s="106" t="n">
        <v>9.81933</v>
      </c>
      <c r="F68" s="106" t="n">
        <v>2137.11997</v>
      </c>
      <c r="G68" s="106" t="n">
        <v>2160.47937</v>
      </c>
      <c r="H68" s="106" t="n">
        <v>3337.73165</v>
      </c>
      <c r="I68" s="106" t="n">
        <v>4138.24226</v>
      </c>
      <c r="J68" s="106" t="n">
        <v>4096.38981</v>
      </c>
      <c r="K68" s="106" t="n">
        <v>4462.49062</v>
      </c>
      <c r="L68" s="106" t="n">
        <v>4931.89457</v>
      </c>
      <c r="M68" s="144" t="n">
        <v>6764.07547</v>
      </c>
      <c r="O68" s="225"/>
      <c r="P68" s="226"/>
      <c r="Q68" s="226"/>
      <c r="R68" s="226"/>
      <c r="S68" s="226"/>
      <c r="T68" s="227"/>
      <c r="U68" s="226"/>
      <c r="V68" s="226"/>
      <c r="W68" s="226"/>
      <c r="X68" s="226"/>
      <c r="Y68" s="226"/>
      <c r="Z68" s="226"/>
      <c r="AA68" s="226"/>
      <c r="AB68" s="70"/>
      <c r="AC68" s="70"/>
      <c r="AD68" s="70"/>
      <c r="AE68" s="70"/>
    </row>
    <row r="69" s="66" customFormat="true" ht="11.1" hidden="false" customHeight="true" outlineLevel="0" collapsed="false">
      <c r="A69" s="105" t="s">
        <v>144</v>
      </c>
      <c r="B69" s="106" t="n">
        <v>123647.651</v>
      </c>
      <c r="C69" s="106" t="n">
        <v>125083.117</v>
      </c>
      <c r="D69" s="106" t="n">
        <v>132390.365</v>
      </c>
      <c r="E69" s="106" t="n">
        <v>144615.10431</v>
      </c>
      <c r="F69" s="106" t="n">
        <v>150807.65772</v>
      </c>
      <c r="G69" s="106" t="n">
        <v>0</v>
      </c>
      <c r="H69" s="106" t="n">
        <v>0</v>
      </c>
      <c r="I69" s="106" t="n">
        <v>0</v>
      </c>
      <c r="J69" s="106" t="n">
        <v>0</v>
      </c>
      <c r="K69" s="106" t="n">
        <v>0</v>
      </c>
      <c r="L69" s="106" t="n">
        <v>0</v>
      </c>
      <c r="M69" s="144" t="n">
        <v>0</v>
      </c>
      <c r="O69" s="225"/>
      <c r="P69" s="226"/>
      <c r="Q69" s="226"/>
      <c r="R69" s="226"/>
      <c r="S69" s="226"/>
      <c r="T69" s="227"/>
      <c r="U69" s="226"/>
      <c r="V69" s="226"/>
      <c r="W69" s="226"/>
      <c r="X69" s="226"/>
      <c r="Y69" s="226"/>
      <c r="Z69" s="226"/>
      <c r="AA69" s="226"/>
      <c r="AB69" s="70"/>
      <c r="AC69" s="70"/>
      <c r="AD69" s="70"/>
      <c r="AE69" s="70"/>
    </row>
    <row r="70" s="66" customFormat="true" ht="11.1" hidden="false" customHeight="true" outlineLevel="0" collapsed="false">
      <c r="A70" s="105" t="s">
        <v>114</v>
      </c>
      <c r="B70" s="106" t="n">
        <v>4008.2556</v>
      </c>
      <c r="C70" s="106" t="n">
        <v>4028.1643</v>
      </c>
      <c r="D70" s="106" t="n">
        <v>4194.247</v>
      </c>
      <c r="E70" s="106" t="n">
        <v>3977.217</v>
      </c>
      <c r="F70" s="106" t="n">
        <v>3929.919</v>
      </c>
      <c r="G70" s="106" t="n">
        <v>3918.827</v>
      </c>
      <c r="H70" s="106" t="n">
        <v>3877.144</v>
      </c>
      <c r="I70" s="106" t="n">
        <v>3820.446</v>
      </c>
      <c r="J70" s="106" t="n">
        <v>3742.194</v>
      </c>
      <c r="K70" s="106" t="n">
        <v>3477.638</v>
      </c>
      <c r="L70" s="106" t="n">
        <v>3422.801</v>
      </c>
      <c r="M70" s="144" t="n">
        <v>2096.359</v>
      </c>
      <c r="O70" s="225"/>
      <c r="P70" s="226"/>
      <c r="Q70" s="226"/>
      <c r="R70" s="226"/>
      <c r="S70" s="226"/>
      <c r="T70" s="227"/>
      <c r="U70" s="226"/>
      <c r="V70" s="226"/>
      <c r="W70" s="226"/>
      <c r="X70" s="226"/>
      <c r="Y70" s="226"/>
      <c r="Z70" s="226"/>
      <c r="AA70" s="226"/>
      <c r="AB70" s="70"/>
      <c r="AC70" s="70"/>
      <c r="AD70" s="70"/>
      <c r="AE70" s="70"/>
    </row>
    <row r="71" s="66" customFormat="true" ht="11.1" hidden="false" customHeight="true" outlineLevel="0" collapsed="false">
      <c r="A71" s="105" t="s">
        <v>115</v>
      </c>
      <c r="B71" s="106" t="n">
        <v>1693.67259</v>
      </c>
      <c r="C71" s="106" t="n">
        <v>1649.83602</v>
      </c>
      <c r="D71" s="106" t="n">
        <v>1730.44035</v>
      </c>
      <c r="E71" s="106" t="n">
        <v>1787.23082</v>
      </c>
      <c r="F71" s="106" t="n">
        <v>1738.21193</v>
      </c>
      <c r="G71" s="106" t="n">
        <v>1677.08412</v>
      </c>
      <c r="H71" s="106" t="n">
        <v>1727.47588</v>
      </c>
      <c r="I71" s="106" t="n">
        <v>1713.73159</v>
      </c>
      <c r="J71" s="106" t="n">
        <v>1685.02253</v>
      </c>
      <c r="K71" s="106" t="n">
        <v>1765.62066</v>
      </c>
      <c r="L71" s="106" t="n">
        <v>1788.67327</v>
      </c>
      <c r="M71" s="144" t="n">
        <v>1862.31193</v>
      </c>
      <c r="O71" s="225"/>
      <c r="P71" s="226"/>
      <c r="Q71" s="226"/>
      <c r="R71" s="226"/>
      <c r="S71" s="226"/>
      <c r="T71" s="227"/>
      <c r="U71" s="226"/>
      <c r="V71" s="226"/>
      <c r="W71" s="226"/>
      <c r="X71" s="226"/>
      <c r="Y71" s="226"/>
      <c r="Z71" s="226"/>
      <c r="AA71" s="226"/>
      <c r="AB71" s="70"/>
      <c r="AC71" s="70"/>
      <c r="AD71" s="70"/>
      <c r="AE71" s="70"/>
    </row>
    <row r="72" s="66" customFormat="true" ht="11.1" hidden="false" customHeight="true" outlineLevel="0" collapsed="false">
      <c r="A72" s="105" t="s">
        <v>116</v>
      </c>
      <c r="B72" s="106" t="n">
        <v>642.23307</v>
      </c>
      <c r="C72" s="106" t="n">
        <v>761.8867</v>
      </c>
      <c r="D72" s="106" t="n">
        <v>1030.51203</v>
      </c>
      <c r="E72" s="106" t="n">
        <v>1538.99437</v>
      </c>
      <c r="F72" s="106" t="n">
        <v>2555.58588</v>
      </c>
      <c r="G72" s="106" t="n">
        <v>3690.50465</v>
      </c>
      <c r="H72" s="106" t="n">
        <v>4998.50624</v>
      </c>
      <c r="I72" s="106" t="n">
        <v>6348.63646</v>
      </c>
      <c r="J72" s="106" t="n">
        <v>7571.92066</v>
      </c>
      <c r="K72" s="106" t="n">
        <v>9276.63427</v>
      </c>
      <c r="L72" s="106" t="n">
        <v>10448.77806</v>
      </c>
      <c r="M72" s="144" t="n">
        <v>13941.29153</v>
      </c>
      <c r="O72" s="225"/>
      <c r="P72" s="226"/>
      <c r="Q72" s="226"/>
      <c r="R72" s="226"/>
      <c r="S72" s="226"/>
      <c r="T72" s="227"/>
      <c r="U72" s="226"/>
      <c r="V72" s="226"/>
      <c r="W72" s="226"/>
      <c r="X72" s="226"/>
      <c r="Y72" s="226"/>
      <c r="Z72" s="226"/>
      <c r="AA72" s="226"/>
      <c r="AB72" s="70"/>
      <c r="AC72" s="70"/>
      <c r="AD72" s="70"/>
      <c r="AE72" s="70"/>
    </row>
    <row r="73" s="66" customFormat="true" ht="11.1" hidden="false" customHeight="true" outlineLevel="0" collapsed="false">
      <c r="A73" s="105" t="s">
        <v>117</v>
      </c>
      <c r="B73" s="106" t="n">
        <v>27125.38171</v>
      </c>
      <c r="C73" s="106" t="n">
        <v>27889.00086</v>
      </c>
      <c r="D73" s="106" t="n">
        <v>47470.27896</v>
      </c>
      <c r="E73" s="106" t="n">
        <v>54530.64355</v>
      </c>
      <c r="F73" s="106" t="n">
        <v>58664.66473</v>
      </c>
      <c r="G73" s="106" t="n">
        <v>59116.86594</v>
      </c>
      <c r="H73" s="106" t="n">
        <v>60542.91643</v>
      </c>
      <c r="I73" s="106" t="n">
        <v>61526.92463</v>
      </c>
      <c r="J73" s="106" t="n">
        <v>61603.46919</v>
      </c>
      <c r="K73" s="106" t="n">
        <v>64623.38835</v>
      </c>
      <c r="L73" s="106" t="n">
        <v>65060.11355</v>
      </c>
      <c r="M73" s="144" t="n">
        <v>67414.45516</v>
      </c>
      <c r="O73" s="225"/>
      <c r="P73" s="226"/>
      <c r="Q73" s="226"/>
      <c r="R73" s="226"/>
      <c r="S73" s="226"/>
      <c r="T73" s="227"/>
      <c r="U73" s="226"/>
      <c r="V73" s="226"/>
      <c r="W73" s="226"/>
      <c r="X73" s="226"/>
      <c r="Y73" s="226"/>
      <c r="Z73" s="226"/>
      <c r="AA73" s="226"/>
      <c r="AB73" s="70"/>
      <c r="AC73" s="70"/>
      <c r="AD73" s="70"/>
      <c r="AE73" s="70"/>
    </row>
    <row r="74" s="66" customFormat="true" ht="11.1" hidden="false" customHeight="true" outlineLevel="0" collapsed="false">
      <c r="A74" s="105" t="s">
        <v>256</v>
      </c>
      <c r="B74" s="106" t="n">
        <v>83.76</v>
      </c>
      <c r="C74" s="106" t="n">
        <v>83.76</v>
      </c>
      <c r="D74" s="106" t="n">
        <v>77.257</v>
      </c>
      <c r="E74" s="106" t="n">
        <v>77.257</v>
      </c>
      <c r="F74" s="106" t="n">
        <v>77.257</v>
      </c>
      <c r="G74" s="106" t="n">
        <v>77.257</v>
      </c>
      <c r="H74" s="106" t="n">
        <v>77.257</v>
      </c>
      <c r="I74" s="106" t="n">
        <v>77.257</v>
      </c>
      <c r="J74" s="106" t="n">
        <v>77.257</v>
      </c>
      <c r="K74" s="106" t="n">
        <v>0</v>
      </c>
      <c r="L74" s="106" t="n">
        <v>0</v>
      </c>
      <c r="M74" s="144" t="n">
        <v>0</v>
      </c>
      <c r="O74" s="225"/>
      <c r="P74" s="226"/>
      <c r="Q74" s="226"/>
      <c r="R74" s="226"/>
      <c r="S74" s="226"/>
      <c r="T74" s="227"/>
      <c r="U74" s="226"/>
      <c r="V74" s="226"/>
      <c r="W74" s="226"/>
      <c r="X74" s="226"/>
      <c r="Y74" s="226"/>
      <c r="Z74" s="226"/>
      <c r="AA74" s="226"/>
      <c r="AB74" s="70"/>
      <c r="AC74" s="70"/>
      <c r="AD74" s="70"/>
      <c r="AE74" s="70"/>
    </row>
    <row r="75" s="66" customFormat="true" ht="11.1" hidden="false" customHeight="true" outlineLevel="0" collapsed="false">
      <c r="A75" s="105" t="s">
        <v>118</v>
      </c>
      <c r="B75" s="106" t="n">
        <v>13071.95571</v>
      </c>
      <c r="C75" s="106" t="n">
        <v>13231.50251</v>
      </c>
      <c r="D75" s="106" t="n">
        <v>13439.42385</v>
      </c>
      <c r="E75" s="106" t="n">
        <v>13593.35788</v>
      </c>
      <c r="F75" s="106" t="n">
        <v>13668.49574</v>
      </c>
      <c r="G75" s="106" t="n">
        <v>13440.64074</v>
      </c>
      <c r="H75" s="106" t="n">
        <v>13673.2648</v>
      </c>
      <c r="I75" s="106" t="n">
        <v>14064.56665</v>
      </c>
      <c r="J75" s="106" t="n">
        <v>14218.04314</v>
      </c>
      <c r="K75" s="106" t="n">
        <v>14623.09937</v>
      </c>
      <c r="L75" s="106" t="n">
        <v>14845.01681</v>
      </c>
      <c r="M75" s="144" t="n">
        <v>14977.33968</v>
      </c>
      <c r="O75" s="225"/>
      <c r="P75" s="226"/>
      <c r="Q75" s="226"/>
      <c r="R75" s="226"/>
      <c r="S75" s="226"/>
      <c r="T75" s="227"/>
      <c r="U75" s="226"/>
      <c r="V75" s="226"/>
      <c r="W75" s="226"/>
      <c r="X75" s="226"/>
      <c r="Y75" s="226"/>
      <c r="Z75" s="226"/>
      <c r="AA75" s="226"/>
      <c r="AB75" s="70"/>
      <c r="AC75" s="70"/>
      <c r="AD75" s="70"/>
      <c r="AE75" s="70"/>
    </row>
    <row r="76" s="66" customFormat="true" ht="11.1" hidden="false" customHeight="true" outlineLevel="0" collapsed="false">
      <c r="A76" s="105" t="s">
        <v>119</v>
      </c>
      <c r="B76" s="106" t="n">
        <v>63457.11852</v>
      </c>
      <c r="C76" s="106" t="n">
        <v>67027.80697</v>
      </c>
      <c r="D76" s="106" t="n">
        <v>72426.78057</v>
      </c>
      <c r="E76" s="106" t="n">
        <v>250964.02125</v>
      </c>
      <c r="F76" s="106" t="n">
        <v>258197.73675</v>
      </c>
      <c r="G76" s="106" t="n">
        <v>415861.50332</v>
      </c>
      <c r="H76" s="106" t="n">
        <v>436337.03115</v>
      </c>
      <c r="I76" s="106" t="n">
        <v>439700.27079</v>
      </c>
      <c r="J76" s="106" t="n">
        <v>443349.37112</v>
      </c>
      <c r="K76" s="106" t="n">
        <v>476919.14766</v>
      </c>
      <c r="L76" s="106" t="n">
        <v>495274.76552</v>
      </c>
      <c r="M76" s="144" t="n">
        <v>513994.01381</v>
      </c>
      <c r="O76" s="225"/>
      <c r="P76" s="226"/>
      <c r="Q76" s="226"/>
      <c r="R76" s="226"/>
      <c r="S76" s="226"/>
      <c r="T76" s="227"/>
      <c r="U76" s="226"/>
      <c r="V76" s="226"/>
      <c r="W76" s="226"/>
      <c r="X76" s="226"/>
      <c r="Y76" s="226"/>
      <c r="Z76" s="226"/>
      <c r="AA76" s="226"/>
      <c r="AB76" s="70"/>
      <c r="AC76" s="70"/>
      <c r="AD76" s="70"/>
      <c r="AE76" s="70"/>
    </row>
    <row r="77" s="66" customFormat="true" ht="11.1" hidden="false" customHeight="true" outlineLevel="0" collapsed="false">
      <c r="A77" s="105" t="s">
        <v>120</v>
      </c>
      <c r="B77" s="106" t="n">
        <v>469027.09811</v>
      </c>
      <c r="C77" s="106" t="n">
        <v>478904.96037</v>
      </c>
      <c r="D77" s="106" t="n">
        <v>484126.94343</v>
      </c>
      <c r="E77" s="106" t="n">
        <v>487636.5458</v>
      </c>
      <c r="F77" s="106" t="n">
        <v>498277.77952</v>
      </c>
      <c r="G77" s="106" t="n">
        <v>503540.35559</v>
      </c>
      <c r="H77" s="106" t="n">
        <v>505120.47837</v>
      </c>
      <c r="I77" s="106" t="n">
        <v>513218.50951</v>
      </c>
      <c r="J77" s="106" t="n">
        <v>514762.23438</v>
      </c>
      <c r="K77" s="106" t="n">
        <v>524452.71119</v>
      </c>
      <c r="L77" s="106" t="n">
        <v>510554.268</v>
      </c>
      <c r="M77" s="144" t="n">
        <v>510971.71668</v>
      </c>
      <c r="O77" s="225"/>
      <c r="P77" s="226"/>
      <c r="Q77" s="226"/>
      <c r="R77" s="226"/>
      <c r="S77" s="226"/>
      <c r="T77" s="227"/>
      <c r="U77" s="226"/>
      <c r="V77" s="226"/>
      <c r="W77" s="226"/>
      <c r="X77" s="226"/>
      <c r="Y77" s="226"/>
      <c r="Z77" s="226"/>
      <c r="AA77" s="226"/>
      <c r="AB77" s="70"/>
      <c r="AC77" s="70"/>
      <c r="AD77" s="70"/>
      <c r="AE77" s="70"/>
    </row>
    <row r="78" s="66" customFormat="true" ht="11.1" hidden="false" customHeight="true" outlineLevel="0" collapsed="false">
      <c r="A78" s="105" t="s">
        <v>121</v>
      </c>
      <c r="B78" s="106" t="n">
        <v>5853.44052</v>
      </c>
      <c r="C78" s="106" t="n">
        <v>6015.93025</v>
      </c>
      <c r="D78" s="106" t="n">
        <v>6011.60578</v>
      </c>
      <c r="E78" s="106" t="n">
        <v>5996.58184</v>
      </c>
      <c r="F78" s="106" t="n">
        <v>7059.84997</v>
      </c>
      <c r="G78" s="106" t="n">
        <v>7510.62145</v>
      </c>
      <c r="H78" s="106" t="n">
        <v>7951.9945</v>
      </c>
      <c r="I78" s="106" t="n">
        <v>8599.59627</v>
      </c>
      <c r="J78" s="106" t="n">
        <v>9453.58479</v>
      </c>
      <c r="K78" s="106" t="n">
        <v>10018.30886</v>
      </c>
      <c r="L78" s="106" t="n">
        <v>10383.13991</v>
      </c>
      <c r="M78" s="144" t="n">
        <v>11927.57559</v>
      </c>
      <c r="O78" s="225"/>
      <c r="P78" s="226"/>
      <c r="Q78" s="226"/>
      <c r="R78" s="226"/>
      <c r="S78" s="226"/>
      <c r="T78" s="227"/>
      <c r="U78" s="226"/>
      <c r="V78" s="226"/>
      <c r="W78" s="226"/>
      <c r="X78" s="226"/>
      <c r="Y78" s="226"/>
      <c r="Z78" s="226"/>
      <c r="AA78" s="226"/>
      <c r="AB78" s="70"/>
      <c r="AC78" s="70"/>
      <c r="AD78" s="70"/>
      <c r="AE78" s="70"/>
    </row>
    <row r="79" s="66" customFormat="true" ht="11.1" hidden="false" customHeight="true" outlineLevel="0" collapsed="false">
      <c r="A79" s="105" t="s">
        <v>122</v>
      </c>
      <c r="B79" s="106" t="n">
        <v>925589.325</v>
      </c>
      <c r="C79" s="106" t="n">
        <v>946233.33654</v>
      </c>
      <c r="D79" s="106" t="n">
        <v>969953.76666</v>
      </c>
      <c r="E79" s="106" t="n">
        <v>996610.40648</v>
      </c>
      <c r="F79" s="106" t="n">
        <v>1033503.7401</v>
      </c>
      <c r="G79" s="106" t="n">
        <v>1057213.0574</v>
      </c>
      <c r="H79" s="106" t="n">
        <v>1089288.2186</v>
      </c>
      <c r="I79" s="106" t="n">
        <v>1127268.2043</v>
      </c>
      <c r="J79" s="106" t="n">
        <v>1153832.0517</v>
      </c>
      <c r="K79" s="106" t="n">
        <v>1194337.6753</v>
      </c>
      <c r="L79" s="106" t="n">
        <v>1264961.4882</v>
      </c>
      <c r="M79" s="144" t="n">
        <v>1354663.0538</v>
      </c>
      <c r="O79" s="225"/>
      <c r="P79" s="226"/>
      <c r="Q79" s="226"/>
      <c r="R79" s="226"/>
      <c r="S79" s="226"/>
      <c r="T79" s="227"/>
      <c r="U79" s="226"/>
      <c r="V79" s="226"/>
      <c r="W79" s="226"/>
      <c r="X79" s="226"/>
      <c r="Y79" s="226"/>
      <c r="Z79" s="226"/>
      <c r="AA79" s="226"/>
      <c r="AB79" s="70"/>
      <c r="AC79" s="70"/>
      <c r="AD79" s="70"/>
      <c r="AE79" s="70"/>
    </row>
    <row r="80" s="66" customFormat="true" ht="11.1" hidden="false" customHeight="true" outlineLevel="0" collapsed="false">
      <c r="A80" s="105" t="s">
        <v>251</v>
      </c>
      <c r="B80" s="106" t="n">
        <v>6.124</v>
      </c>
      <c r="C80" s="106" t="n">
        <v>6.133</v>
      </c>
      <c r="D80" s="106" t="n">
        <v>6.141</v>
      </c>
      <c r="E80" s="106" t="n">
        <v>6.151</v>
      </c>
      <c r="F80" s="106" t="n">
        <v>6.159</v>
      </c>
      <c r="G80" s="106" t="n">
        <v>6.17167</v>
      </c>
      <c r="H80" s="106" t="n">
        <v>6.18994</v>
      </c>
      <c r="I80" s="106" t="n">
        <v>9.44491</v>
      </c>
      <c r="J80" s="106" t="n">
        <v>9.49615</v>
      </c>
      <c r="K80" s="106" t="n">
        <v>9.53244</v>
      </c>
      <c r="L80" s="106" t="n">
        <v>9.56566</v>
      </c>
      <c r="M80" s="144" t="n">
        <v>9.60298</v>
      </c>
      <c r="O80" s="225"/>
      <c r="P80" s="226"/>
      <c r="Q80" s="226"/>
      <c r="R80" s="226"/>
      <c r="S80" s="226"/>
      <c r="T80" s="227"/>
      <c r="U80" s="226"/>
      <c r="V80" s="226"/>
      <c r="W80" s="226"/>
      <c r="X80" s="226"/>
      <c r="Y80" s="226"/>
      <c r="Z80" s="226"/>
      <c r="AA80" s="226"/>
      <c r="AB80" s="70"/>
      <c r="AC80" s="70"/>
      <c r="AD80" s="70"/>
      <c r="AE80" s="70"/>
    </row>
    <row r="81" s="66" customFormat="true" ht="11.1" hidden="false" customHeight="true" outlineLevel="0" collapsed="false">
      <c r="A81" s="105" t="s">
        <v>252</v>
      </c>
      <c r="B81" s="106" t="n">
        <v>42.70817</v>
      </c>
      <c r="C81" s="106" t="n">
        <v>42.49821</v>
      </c>
      <c r="D81" s="106" t="n">
        <v>42.57148</v>
      </c>
      <c r="E81" s="106" t="n">
        <v>42.63729</v>
      </c>
      <c r="F81" s="106" t="n">
        <v>42.71519</v>
      </c>
      <c r="G81" s="106" t="n">
        <v>42.77747</v>
      </c>
      <c r="H81" s="106" t="n">
        <v>42.8819</v>
      </c>
      <c r="I81" s="106" t="n">
        <v>43.02923</v>
      </c>
      <c r="J81" s="106" t="n">
        <v>43.09925</v>
      </c>
      <c r="K81" s="106" t="n">
        <v>43.22479</v>
      </c>
      <c r="L81" s="106" t="n">
        <v>43.30813</v>
      </c>
      <c r="M81" s="144" t="n">
        <v>43.39401</v>
      </c>
      <c r="O81" s="225"/>
      <c r="P81" s="226"/>
      <c r="Q81" s="226"/>
      <c r="R81" s="226"/>
      <c r="S81" s="226"/>
      <c r="T81" s="227"/>
      <c r="U81" s="226"/>
      <c r="V81" s="226"/>
      <c r="W81" s="226"/>
      <c r="X81" s="226"/>
      <c r="Y81" s="226"/>
      <c r="Z81" s="226"/>
      <c r="AA81" s="226"/>
      <c r="AB81" s="70"/>
      <c r="AC81" s="70"/>
      <c r="AD81" s="70"/>
      <c r="AE81" s="70"/>
    </row>
    <row r="82" s="66" customFormat="true" ht="11.1" hidden="false" customHeight="true" outlineLevel="0" collapsed="false">
      <c r="A82" s="105" t="s">
        <v>145</v>
      </c>
      <c r="B82" s="106" t="n">
        <v>1938.302</v>
      </c>
      <c r="C82" s="106" t="n">
        <v>2215.392</v>
      </c>
      <c r="D82" s="106" t="n">
        <v>1945.01</v>
      </c>
      <c r="E82" s="106" t="n">
        <v>1983.198</v>
      </c>
      <c r="F82" s="106" t="n">
        <v>1911.244</v>
      </c>
      <c r="G82" s="106" t="n">
        <v>1932.986</v>
      </c>
      <c r="H82" s="106" t="n">
        <v>1901.782</v>
      </c>
      <c r="I82" s="106" t="n">
        <v>1986.122</v>
      </c>
      <c r="J82" s="106" t="n">
        <v>1983.976</v>
      </c>
      <c r="K82" s="106" t="n">
        <v>1948.483</v>
      </c>
      <c r="L82" s="106" t="n">
        <v>0</v>
      </c>
      <c r="M82" s="144" t="n">
        <v>0</v>
      </c>
      <c r="O82" s="225"/>
      <c r="P82" s="226"/>
      <c r="Q82" s="226"/>
      <c r="R82" s="226"/>
      <c r="S82" s="226"/>
      <c r="T82" s="227"/>
      <c r="U82" s="226"/>
      <c r="V82" s="226"/>
      <c r="W82" s="226"/>
      <c r="X82" s="226"/>
      <c r="Y82" s="226"/>
      <c r="Z82" s="226"/>
      <c r="AA82" s="226"/>
      <c r="AB82" s="70"/>
      <c r="AC82" s="70"/>
      <c r="AD82" s="70"/>
      <c r="AE82" s="70"/>
    </row>
    <row r="83" s="66" customFormat="true" ht="11.1" hidden="false" customHeight="true" outlineLevel="0" collapsed="false">
      <c r="A83" s="105" t="s">
        <v>124</v>
      </c>
      <c r="B83" s="106" t="n">
        <v>53.326</v>
      </c>
      <c r="C83" s="106" t="n">
        <v>55.046</v>
      </c>
      <c r="D83" s="106" t="n">
        <v>57.03</v>
      </c>
      <c r="E83" s="106" t="n">
        <v>59.648</v>
      </c>
      <c r="F83" s="106" t="n">
        <v>61.563</v>
      </c>
      <c r="G83" s="106" t="n">
        <v>76.066</v>
      </c>
      <c r="H83" s="106" t="n">
        <v>82.173</v>
      </c>
      <c r="I83" s="106" t="n">
        <v>118.697</v>
      </c>
      <c r="J83" s="106" t="n">
        <v>119.788</v>
      </c>
      <c r="K83" s="106" t="n">
        <v>158.294</v>
      </c>
      <c r="L83" s="106" t="n">
        <v>184.301</v>
      </c>
      <c r="M83" s="144" t="n">
        <v>238.673</v>
      </c>
      <c r="O83" s="225"/>
      <c r="P83" s="226"/>
      <c r="Q83" s="226"/>
      <c r="R83" s="226"/>
      <c r="S83" s="226"/>
      <c r="T83" s="227"/>
      <c r="U83" s="226"/>
      <c r="V83" s="226"/>
      <c r="W83" s="226"/>
      <c r="X83" s="226"/>
      <c r="Y83" s="226"/>
      <c r="Z83" s="226"/>
      <c r="AA83" s="226"/>
      <c r="AB83" s="70"/>
      <c r="AC83" s="70"/>
      <c r="AD83" s="70"/>
      <c r="AE83" s="70"/>
    </row>
    <row r="84" s="66" customFormat="true" ht="11.1" hidden="false" customHeight="true" outlineLevel="0" collapsed="false">
      <c r="A84" s="105" t="s">
        <v>125</v>
      </c>
      <c r="B84" s="106" t="n">
        <v>1734.73689</v>
      </c>
      <c r="C84" s="106" t="n">
        <v>2065.99703</v>
      </c>
      <c r="D84" s="106" t="n">
        <v>2279.16645</v>
      </c>
      <c r="E84" s="106" t="n">
        <v>6149.61484</v>
      </c>
      <c r="F84" s="106" t="n">
        <v>8772.60537</v>
      </c>
      <c r="G84" s="106" t="n">
        <v>9765.51643</v>
      </c>
      <c r="H84" s="106" t="n">
        <v>10796.91818</v>
      </c>
      <c r="I84" s="106" t="n">
        <v>11373.57831</v>
      </c>
      <c r="J84" s="106" t="n">
        <v>11841.09164</v>
      </c>
      <c r="K84" s="106" t="n">
        <v>12750.90735</v>
      </c>
      <c r="L84" s="106" t="n">
        <v>14332.4189</v>
      </c>
      <c r="M84" s="144" t="n">
        <v>16446.34039</v>
      </c>
      <c r="O84" s="225"/>
      <c r="P84" s="226"/>
      <c r="Q84" s="226"/>
      <c r="R84" s="226"/>
      <c r="S84" s="226"/>
      <c r="T84" s="227"/>
      <c r="U84" s="226"/>
      <c r="V84" s="226"/>
      <c r="W84" s="226"/>
      <c r="X84" s="226"/>
      <c r="Y84" s="226"/>
      <c r="Z84" s="226"/>
      <c r="AA84" s="226"/>
      <c r="AB84" s="70"/>
      <c r="AC84" s="70"/>
      <c r="AD84" s="70"/>
      <c r="AE84" s="70"/>
    </row>
    <row r="85" s="66" customFormat="true" ht="11.1" hidden="false" customHeight="true" outlineLevel="0" collapsed="false">
      <c r="A85" s="105" t="s">
        <v>253</v>
      </c>
      <c r="B85" s="106" t="n">
        <v>199.48556</v>
      </c>
      <c r="C85" s="106" t="n">
        <v>170.85928</v>
      </c>
      <c r="D85" s="106" t="n">
        <v>115.83868</v>
      </c>
      <c r="E85" s="106" t="n">
        <v>112.66169</v>
      </c>
      <c r="F85" s="106" t="n">
        <v>99.52514</v>
      </c>
      <c r="G85" s="106" t="n">
        <v>69.97558</v>
      </c>
      <c r="H85" s="106" t="n">
        <v>130.5532</v>
      </c>
      <c r="I85" s="106" t="n">
        <v>130.17086</v>
      </c>
      <c r="J85" s="106" t="n">
        <v>135.49002</v>
      </c>
      <c r="K85" s="106" t="n">
        <v>71.73972</v>
      </c>
      <c r="L85" s="106" t="n">
        <v>76.74088</v>
      </c>
      <c r="M85" s="144" t="n">
        <v>78.82826</v>
      </c>
      <c r="O85" s="225"/>
      <c r="P85" s="226"/>
      <c r="Q85" s="226"/>
      <c r="R85" s="226"/>
      <c r="S85" s="226"/>
      <c r="T85" s="227"/>
      <c r="U85" s="226"/>
      <c r="V85" s="226"/>
      <c r="W85" s="226"/>
      <c r="X85" s="226"/>
      <c r="Y85" s="226"/>
      <c r="Z85" s="226"/>
      <c r="AA85" s="226"/>
      <c r="AB85" s="70"/>
      <c r="AC85" s="70"/>
      <c r="AD85" s="70"/>
      <c r="AE85" s="70"/>
    </row>
    <row r="86" s="66" customFormat="true" ht="11.1" hidden="false" customHeight="true" outlineLevel="0" collapsed="false">
      <c r="A86" s="105" t="s">
        <v>126</v>
      </c>
      <c r="B86" s="106" t="n">
        <v>52437.432</v>
      </c>
      <c r="C86" s="106" t="n">
        <v>54751.99383</v>
      </c>
      <c r="D86" s="106" t="n">
        <v>58554.04703</v>
      </c>
      <c r="E86" s="106" t="n">
        <v>62287.98612</v>
      </c>
      <c r="F86" s="106" t="n">
        <v>66957.04417</v>
      </c>
      <c r="G86" s="106" t="n">
        <v>70568.52627</v>
      </c>
      <c r="H86" s="106" t="n">
        <v>75176.47422</v>
      </c>
      <c r="I86" s="106" t="n">
        <v>79078.32675</v>
      </c>
      <c r="J86" s="106" t="n">
        <v>83526.88309</v>
      </c>
      <c r="K86" s="106" t="n">
        <v>88116.1195</v>
      </c>
      <c r="L86" s="106" t="n">
        <v>91920.1269</v>
      </c>
      <c r="M86" s="144" t="n">
        <v>96857.84226</v>
      </c>
      <c r="O86" s="225"/>
      <c r="P86" s="226"/>
      <c r="Q86" s="226"/>
      <c r="R86" s="226"/>
      <c r="S86" s="226"/>
      <c r="T86" s="227"/>
      <c r="U86" s="226"/>
      <c r="V86" s="226"/>
      <c r="W86" s="226"/>
      <c r="X86" s="226"/>
      <c r="Y86" s="226"/>
      <c r="Z86" s="226"/>
      <c r="AA86" s="226"/>
      <c r="AB86" s="70"/>
      <c r="AC86" s="70"/>
      <c r="AD86" s="70"/>
      <c r="AE86" s="70"/>
    </row>
    <row r="87" s="66" customFormat="true" ht="11.1" hidden="false" customHeight="true" outlineLevel="0" collapsed="false">
      <c r="A87" s="105" t="s">
        <v>127</v>
      </c>
      <c r="B87" s="106" t="n">
        <v>357700.247</v>
      </c>
      <c r="C87" s="106" t="n">
        <v>362017.05786</v>
      </c>
      <c r="D87" s="106" t="n">
        <v>368329.81936</v>
      </c>
      <c r="E87" s="106" t="n">
        <v>372845.7367</v>
      </c>
      <c r="F87" s="106" t="n">
        <v>377259.77165</v>
      </c>
      <c r="G87" s="106" t="n">
        <v>381876.38193</v>
      </c>
      <c r="H87" s="106" t="n">
        <v>387259.53867</v>
      </c>
      <c r="I87" s="106" t="n">
        <v>394906.88079</v>
      </c>
      <c r="J87" s="106" t="n">
        <v>400006.69477</v>
      </c>
      <c r="K87" s="106" t="n">
        <v>406782.14772</v>
      </c>
      <c r="L87" s="106" t="n">
        <v>416570.94135</v>
      </c>
      <c r="M87" s="144" t="n">
        <v>513177.61503</v>
      </c>
      <c r="O87" s="225"/>
      <c r="P87" s="226"/>
      <c r="Q87" s="226"/>
      <c r="R87" s="226"/>
      <c r="S87" s="226"/>
      <c r="T87" s="227"/>
      <c r="U87" s="226"/>
      <c r="V87" s="226"/>
      <c r="W87" s="226"/>
      <c r="X87" s="60"/>
      <c r="Y87" s="226"/>
      <c r="Z87" s="226"/>
      <c r="AA87" s="226"/>
      <c r="AB87" s="70"/>
      <c r="AC87" s="70"/>
      <c r="AD87" s="70"/>
      <c r="AE87" s="70"/>
    </row>
    <row r="88" s="66" customFormat="true" ht="11.1" hidden="false" customHeight="true" outlineLevel="0" collapsed="false">
      <c r="A88" s="105" t="s">
        <v>254</v>
      </c>
      <c r="B88" s="106" t="n">
        <v>905.88318</v>
      </c>
      <c r="C88" s="106" t="n">
        <v>906.71422</v>
      </c>
      <c r="D88" s="106" t="n">
        <v>906.99168</v>
      </c>
      <c r="E88" s="106" t="n">
        <v>898.03315</v>
      </c>
      <c r="F88" s="106" t="n">
        <v>901.15315</v>
      </c>
      <c r="G88" s="106" t="n">
        <v>906.70284</v>
      </c>
      <c r="H88" s="106" t="n">
        <v>915.64224</v>
      </c>
      <c r="I88" s="106" t="n">
        <v>924.32422</v>
      </c>
      <c r="J88" s="106" t="n">
        <v>925.28395</v>
      </c>
      <c r="K88" s="106" t="n">
        <v>932.39607</v>
      </c>
      <c r="L88" s="106" t="n">
        <v>939.48777</v>
      </c>
      <c r="M88" s="144" t="n">
        <v>946.52382</v>
      </c>
      <c r="O88" s="225"/>
      <c r="P88" s="226"/>
      <c r="Q88" s="226"/>
      <c r="R88" s="226"/>
      <c r="S88" s="226"/>
      <c r="T88" s="227"/>
      <c r="U88" s="226"/>
      <c r="V88" s="226"/>
      <c r="W88" s="226"/>
      <c r="X88" s="226"/>
      <c r="Y88" s="226"/>
      <c r="Z88" s="226"/>
      <c r="AA88" s="226"/>
      <c r="AB88" s="70"/>
      <c r="AC88" s="70"/>
      <c r="AD88" s="70"/>
      <c r="AE88" s="70"/>
    </row>
    <row r="89" s="66" customFormat="true" ht="11.1" hidden="false" customHeight="true" outlineLevel="0" collapsed="false">
      <c r="A89" s="105" t="s">
        <v>128</v>
      </c>
      <c r="B89" s="106" t="n">
        <v>142.16629</v>
      </c>
      <c r="C89" s="106" t="n">
        <v>139.48495</v>
      </c>
      <c r="D89" s="106" t="n">
        <v>140.28193</v>
      </c>
      <c r="E89" s="106" t="n">
        <v>121.67191</v>
      </c>
      <c r="F89" s="106" t="n">
        <v>132.80413</v>
      </c>
      <c r="G89" s="106" t="n">
        <v>133.9352</v>
      </c>
      <c r="H89" s="106" t="n">
        <v>141.78777</v>
      </c>
      <c r="I89" s="106" t="n">
        <v>141.9292</v>
      </c>
      <c r="J89" s="106" t="n">
        <v>141.27721</v>
      </c>
      <c r="K89" s="106" t="n">
        <v>142.3307</v>
      </c>
      <c r="L89" s="106" t="n">
        <v>140.17477</v>
      </c>
      <c r="M89" s="144" t="n">
        <v>138.82752</v>
      </c>
      <c r="O89" s="225"/>
      <c r="P89" s="226"/>
      <c r="Q89" s="226"/>
      <c r="R89" s="226"/>
      <c r="S89" s="226"/>
      <c r="T89" s="227"/>
      <c r="U89" s="226"/>
      <c r="V89" s="226"/>
      <c r="W89" s="226"/>
      <c r="X89" s="226"/>
      <c r="Y89" s="226"/>
      <c r="Z89" s="226"/>
      <c r="AA89" s="226"/>
      <c r="AB89" s="70"/>
      <c r="AC89" s="70"/>
      <c r="AD89" s="70"/>
      <c r="AE89" s="70"/>
    </row>
    <row r="90" s="66" customFormat="true" ht="11.1" hidden="false" customHeight="true" outlineLevel="0" collapsed="false">
      <c r="A90" s="105" t="s">
        <v>129</v>
      </c>
      <c r="B90" s="106" t="n">
        <v>53934.85407</v>
      </c>
      <c r="C90" s="106" t="n">
        <v>54551.72212</v>
      </c>
      <c r="D90" s="106" t="n">
        <v>55318.8819</v>
      </c>
      <c r="E90" s="106" t="n">
        <v>55144.14252</v>
      </c>
      <c r="F90" s="106" t="n">
        <v>55060.13478</v>
      </c>
      <c r="G90" s="106" t="n">
        <v>60873.64916</v>
      </c>
      <c r="H90" s="106" t="n">
        <v>62102.24166</v>
      </c>
      <c r="I90" s="106" t="n">
        <v>63720.10925</v>
      </c>
      <c r="J90" s="106" t="n">
        <v>63925.94123</v>
      </c>
      <c r="K90" s="106" t="n">
        <v>65083.45318</v>
      </c>
      <c r="L90" s="106" t="n">
        <v>66839.8819</v>
      </c>
      <c r="M90" s="144" t="n">
        <v>83523.50803</v>
      </c>
      <c r="O90" s="225"/>
      <c r="P90" s="226"/>
      <c r="Q90" s="226"/>
      <c r="R90" s="226"/>
      <c r="S90" s="226"/>
      <c r="T90" s="227"/>
      <c r="U90" s="226"/>
      <c r="V90" s="226"/>
      <c r="W90" s="226"/>
      <c r="X90" s="226"/>
      <c r="Y90" s="226"/>
      <c r="Z90" s="226"/>
      <c r="AA90" s="226"/>
      <c r="AB90" s="70"/>
      <c r="AC90" s="70"/>
      <c r="AD90" s="70"/>
      <c r="AE90" s="70"/>
    </row>
    <row r="91" s="66" customFormat="true" ht="11.1" hidden="false" customHeight="true" outlineLevel="0" collapsed="false">
      <c r="A91" s="105" t="s">
        <v>130</v>
      </c>
      <c r="B91" s="106" t="n">
        <v>6063.79625</v>
      </c>
      <c r="C91" s="106" t="n">
        <v>6222.51337</v>
      </c>
      <c r="D91" s="106" t="n">
        <v>5916.51112</v>
      </c>
      <c r="E91" s="106" t="n">
        <v>6047.60444</v>
      </c>
      <c r="F91" s="106" t="n">
        <v>6229.50908</v>
      </c>
      <c r="G91" s="106" t="n">
        <v>5129.14872</v>
      </c>
      <c r="H91" s="106" t="n">
        <v>5252.7302</v>
      </c>
      <c r="I91" s="106" t="n">
        <v>5569.02069</v>
      </c>
      <c r="J91" s="106" t="n">
        <v>5488.48811</v>
      </c>
      <c r="K91" s="106" t="n">
        <v>5556.02648</v>
      </c>
      <c r="L91" s="106" t="n">
        <v>5225.06656</v>
      </c>
      <c r="M91" s="144" t="n">
        <v>5300.93905</v>
      </c>
      <c r="O91" s="225"/>
      <c r="P91" s="226"/>
      <c r="Q91" s="226"/>
      <c r="R91" s="226"/>
      <c r="S91" s="226"/>
      <c r="T91" s="227"/>
      <c r="U91" s="226"/>
      <c r="V91" s="226"/>
      <c r="W91" s="226"/>
      <c r="X91" s="226"/>
      <c r="Y91" s="226"/>
      <c r="Z91" s="226"/>
      <c r="AA91" s="226"/>
      <c r="AB91" s="70"/>
      <c r="AC91" s="70"/>
      <c r="AD91" s="70"/>
      <c r="AE91" s="70"/>
    </row>
    <row r="92" s="66" customFormat="true" ht="11.1" hidden="false" customHeight="true" outlineLevel="0" collapsed="false">
      <c r="A92" s="105" t="s">
        <v>146</v>
      </c>
      <c r="B92" s="106" t="n">
        <v>64016.588</v>
      </c>
      <c r="C92" s="106" t="n">
        <v>64249.451</v>
      </c>
      <c r="D92" s="106" t="n">
        <v>65025.032</v>
      </c>
      <c r="E92" s="106" t="n">
        <v>65095.363</v>
      </c>
      <c r="F92" s="106" t="n">
        <v>67371.569</v>
      </c>
      <c r="G92" s="106" t="n">
        <v>68136.522</v>
      </c>
      <c r="H92" s="106" t="n">
        <v>69041.393</v>
      </c>
      <c r="I92" s="106" t="n">
        <v>69514.068</v>
      </c>
      <c r="J92" s="106" t="n">
        <v>69616.492</v>
      </c>
      <c r="K92" s="106" t="n">
        <v>72010.798</v>
      </c>
      <c r="L92" s="106" t="n">
        <v>0</v>
      </c>
      <c r="M92" s="144" t="n">
        <v>0</v>
      </c>
      <c r="O92" s="225"/>
      <c r="P92" s="226"/>
      <c r="Q92" s="226"/>
      <c r="R92" s="226"/>
      <c r="S92" s="226"/>
      <c r="T92" s="227"/>
      <c r="U92" s="226"/>
      <c r="V92" s="226"/>
      <c r="W92" s="226"/>
      <c r="X92" s="226"/>
      <c r="Y92" s="226"/>
      <c r="Z92" s="226"/>
      <c r="AA92" s="226"/>
      <c r="AB92" s="70"/>
      <c r="AC92" s="70"/>
      <c r="AD92" s="70"/>
      <c r="AE92" s="70"/>
    </row>
    <row r="93" s="66" customFormat="true" ht="11.1" hidden="false" customHeight="true" outlineLevel="0" collapsed="false">
      <c r="A93" s="105" t="s">
        <v>131</v>
      </c>
      <c r="B93" s="106" t="n">
        <v>54426.397</v>
      </c>
      <c r="C93" s="106" t="n">
        <v>53833.923</v>
      </c>
      <c r="D93" s="106" t="n">
        <v>53793.98</v>
      </c>
      <c r="E93" s="106" t="n">
        <v>50449.463</v>
      </c>
      <c r="F93" s="106" t="n">
        <v>48085.541</v>
      </c>
      <c r="G93" s="106" t="n">
        <v>47337.387</v>
      </c>
      <c r="H93" s="106" t="n">
        <v>47329.15</v>
      </c>
      <c r="I93" s="106" t="n">
        <v>47249.761</v>
      </c>
      <c r="J93" s="106" t="n">
        <v>47427.611</v>
      </c>
      <c r="K93" s="106" t="n">
        <v>121514.465</v>
      </c>
      <c r="L93" s="106" t="n">
        <v>118855.086</v>
      </c>
      <c r="M93" s="144" t="n">
        <v>207510.004</v>
      </c>
      <c r="O93" s="225"/>
      <c r="P93" s="226"/>
      <c r="Q93" s="226"/>
      <c r="R93" s="226"/>
      <c r="S93" s="226"/>
      <c r="T93" s="227"/>
      <c r="U93" s="226"/>
      <c r="V93" s="226"/>
      <c r="W93" s="226"/>
      <c r="X93" s="226"/>
      <c r="Y93" s="226"/>
      <c r="Z93" s="226"/>
      <c r="AA93" s="226"/>
      <c r="AB93" s="70"/>
      <c r="AC93" s="70"/>
      <c r="AD93" s="70"/>
      <c r="AE93" s="70"/>
    </row>
    <row r="94" s="66" customFormat="true" ht="11.1" hidden="false" customHeight="true" outlineLevel="0" collapsed="false">
      <c r="A94" s="105" t="s">
        <v>132</v>
      </c>
      <c r="B94" s="106" t="n">
        <v>4353.21961</v>
      </c>
      <c r="C94" s="106" t="n">
        <v>4258.99692</v>
      </c>
      <c r="D94" s="106" t="n">
        <v>5296.27859</v>
      </c>
      <c r="E94" s="106" t="n">
        <v>4963.77877</v>
      </c>
      <c r="F94" s="106" t="n">
        <v>5018.20622</v>
      </c>
      <c r="G94" s="106" t="n">
        <v>5064.84403</v>
      </c>
      <c r="H94" s="106" t="n">
        <v>4931.39631</v>
      </c>
      <c r="I94" s="106" t="n">
        <v>5778.73751</v>
      </c>
      <c r="J94" s="106" t="n">
        <v>5198.25897</v>
      </c>
      <c r="K94" s="106" t="n">
        <v>5440.16291</v>
      </c>
      <c r="L94" s="106" t="n">
        <v>5824.08267</v>
      </c>
      <c r="M94" s="144" t="n">
        <v>6241.52473</v>
      </c>
      <c r="O94" s="225"/>
      <c r="P94" s="226"/>
      <c r="Q94" s="226"/>
      <c r="R94" s="226"/>
      <c r="S94" s="226"/>
      <c r="T94" s="227"/>
      <c r="U94" s="226"/>
      <c r="V94" s="226"/>
      <c r="W94" s="226"/>
      <c r="X94" s="226"/>
      <c r="Y94" s="226"/>
      <c r="Z94" s="226"/>
      <c r="AA94" s="226"/>
      <c r="AB94" s="70"/>
      <c r="AC94" s="70"/>
      <c r="AD94" s="70"/>
      <c r="AE94" s="70"/>
    </row>
    <row r="95" s="66" customFormat="true" ht="11.1" hidden="false" customHeight="true" outlineLevel="0" collapsed="false">
      <c r="A95" s="105" t="s">
        <v>257</v>
      </c>
      <c r="B95" s="106" t="n">
        <v>107.63464</v>
      </c>
      <c r="C95" s="106" t="n">
        <v>108.25631</v>
      </c>
      <c r="D95" s="106" t="n">
        <v>108.88833</v>
      </c>
      <c r="E95" s="106" t="n">
        <v>109.52281</v>
      </c>
      <c r="F95" s="106" t="n">
        <v>0</v>
      </c>
      <c r="G95" s="106" t="n">
        <v>0</v>
      </c>
      <c r="H95" s="106" t="n">
        <v>0</v>
      </c>
      <c r="I95" s="106" t="n">
        <v>0</v>
      </c>
      <c r="J95" s="106" t="n">
        <v>0</v>
      </c>
      <c r="K95" s="106" t="n">
        <v>0</v>
      </c>
      <c r="L95" s="106" t="n">
        <v>0</v>
      </c>
      <c r="M95" s="144" t="n">
        <v>0</v>
      </c>
      <c r="O95" s="225"/>
      <c r="P95" s="226"/>
      <c r="Q95" s="226"/>
      <c r="R95" s="226"/>
      <c r="S95" s="226"/>
      <c r="T95" s="227"/>
      <c r="U95" s="226"/>
      <c r="V95" s="226"/>
      <c r="W95" s="226"/>
      <c r="X95" s="226"/>
      <c r="Y95" s="226"/>
      <c r="Z95" s="226"/>
      <c r="AA95" s="226"/>
      <c r="AB95" s="70"/>
      <c r="AC95" s="70"/>
      <c r="AD95" s="70"/>
      <c r="AE95" s="70"/>
    </row>
    <row r="96" s="66" customFormat="true" ht="11.1" hidden="false" customHeight="true" outlineLevel="0" collapsed="false">
      <c r="A96" s="105" t="s">
        <v>133</v>
      </c>
      <c r="B96" s="106" t="n">
        <v>24696.98863</v>
      </c>
      <c r="C96" s="106" t="n">
        <v>25561.92915</v>
      </c>
      <c r="D96" s="106" t="n">
        <v>25683.4464</v>
      </c>
      <c r="E96" s="106" t="n">
        <v>25939.96783</v>
      </c>
      <c r="F96" s="106" t="n">
        <v>26070.77934</v>
      </c>
      <c r="G96" s="106" t="n">
        <v>26352.03687</v>
      </c>
      <c r="H96" s="106" t="n">
        <v>26561.45247</v>
      </c>
      <c r="I96" s="106" t="n">
        <v>27004.77607</v>
      </c>
      <c r="J96" s="106" t="n">
        <v>26976.67024</v>
      </c>
      <c r="K96" s="106" t="n">
        <v>27102.84611</v>
      </c>
      <c r="L96" s="106" t="n">
        <v>27163.07528</v>
      </c>
      <c r="M96" s="144" t="n">
        <v>28472.81504</v>
      </c>
      <c r="O96" s="225"/>
      <c r="P96" s="226"/>
      <c r="Q96" s="60"/>
      <c r="R96" s="226"/>
      <c r="S96" s="226"/>
      <c r="T96" s="227"/>
      <c r="U96" s="226"/>
      <c r="V96" s="226"/>
      <c r="W96" s="226"/>
      <c r="X96" s="226"/>
      <c r="Y96" s="226"/>
      <c r="Z96" s="226"/>
      <c r="AA96" s="226"/>
      <c r="AB96" s="70"/>
      <c r="AC96" s="70"/>
      <c r="AD96" s="70"/>
      <c r="AE96" s="70"/>
    </row>
    <row r="97" s="66" customFormat="true" ht="11.1" hidden="false" customHeight="true" outlineLevel="0" collapsed="false">
      <c r="A97" s="105" t="s">
        <v>134</v>
      </c>
      <c r="B97" s="106" t="n">
        <v>318.29124</v>
      </c>
      <c r="C97" s="106" t="n">
        <v>334.27089</v>
      </c>
      <c r="D97" s="106" t="n">
        <v>339.25017</v>
      </c>
      <c r="E97" s="106" t="n">
        <v>347.64567</v>
      </c>
      <c r="F97" s="106" t="n">
        <v>354.62106</v>
      </c>
      <c r="G97" s="106" t="n">
        <v>351.16199</v>
      </c>
      <c r="H97" s="106" t="n">
        <v>316.54074</v>
      </c>
      <c r="I97" s="106" t="n">
        <v>321.25346</v>
      </c>
      <c r="J97" s="106" t="n">
        <v>323.93803</v>
      </c>
      <c r="K97" s="106" t="n">
        <v>330.25426</v>
      </c>
      <c r="L97" s="106" t="n">
        <v>336.24391</v>
      </c>
      <c r="M97" s="144" t="n">
        <v>340.40771</v>
      </c>
      <c r="O97" s="225"/>
      <c r="P97" s="226"/>
      <c r="Q97" s="226"/>
      <c r="R97" s="226"/>
      <c r="S97" s="226"/>
      <c r="T97" s="227"/>
      <c r="U97" s="226"/>
      <c r="V97" s="226"/>
      <c r="W97" s="226"/>
      <c r="X97" s="226"/>
      <c r="Y97" s="226"/>
      <c r="Z97" s="226"/>
      <c r="AA97" s="226"/>
      <c r="AB97" s="70"/>
      <c r="AC97" s="70"/>
      <c r="AD97" s="70"/>
      <c r="AE97" s="70"/>
    </row>
    <row r="98" s="66" customFormat="true" ht="11.1" hidden="false" customHeight="true" outlineLevel="0" collapsed="false">
      <c r="A98" s="105" t="s">
        <v>135</v>
      </c>
      <c r="B98" s="106" t="n">
        <v>106607.15022</v>
      </c>
      <c r="C98" s="106" t="n">
        <v>107526.34352</v>
      </c>
      <c r="D98" s="106" t="n">
        <v>109585.50054</v>
      </c>
      <c r="E98" s="106" t="n">
        <v>111957.49804</v>
      </c>
      <c r="F98" s="106" t="n">
        <v>113823.00224</v>
      </c>
      <c r="G98" s="106" t="n">
        <v>116717.31103</v>
      </c>
      <c r="H98" s="106" t="n">
        <v>120774.63828</v>
      </c>
      <c r="I98" s="106" t="n">
        <v>123878.9391</v>
      </c>
      <c r="J98" s="106" t="n">
        <v>126313.16522</v>
      </c>
      <c r="K98" s="106" t="n">
        <v>129618.5202</v>
      </c>
      <c r="L98" s="106" t="n">
        <v>133258.34463</v>
      </c>
      <c r="M98" s="144" t="n">
        <v>135898.45357</v>
      </c>
      <c r="O98" s="225"/>
      <c r="P98" s="226"/>
      <c r="Q98" s="226"/>
      <c r="R98" s="226"/>
      <c r="S98" s="226"/>
      <c r="T98" s="227"/>
      <c r="U98" s="226"/>
      <c r="V98" s="226"/>
      <c r="W98" s="226"/>
      <c r="X98" s="226"/>
      <c r="Y98" s="226"/>
      <c r="Z98" s="226"/>
      <c r="AA98" s="226"/>
      <c r="AB98" s="70"/>
      <c r="AC98" s="70"/>
      <c r="AD98" s="70"/>
      <c r="AE98" s="70"/>
    </row>
    <row r="99" s="66" customFormat="true" ht="11.1" hidden="false" customHeight="true" outlineLevel="0" collapsed="false">
      <c r="A99" s="105" t="s">
        <v>136</v>
      </c>
      <c r="B99" s="106" t="n">
        <v>0</v>
      </c>
      <c r="C99" s="106" t="n">
        <v>0</v>
      </c>
      <c r="D99" s="106" t="n">
        <v>0</v>
      </c>
      <c r="E99" s="106" t="n">
        <v>0</v>
      </c>
      <c r="F99" s="106" t="n">
        <v>0</v>
      </c>
      <c r="G99" s="106" t="n">
        <v>376313.31537</v>
      </c>
      <c r="H99" s="106" t="n">
        <v>383984.04444</v>
      </c>
      <c r="I99" s="106" t="n">
        <v>391884.40575</v>
      </c>
      <c r="J99" s="106" t="n">
        <v>399088.60499</v>
      </c>
      <c r="K99" s="106" t="n">
        <v>408124.29885</v>
      </c>
      <c r="L99" s="106" t="n">
        <v>415742.19394</v>
      </c>
      <c r="M99" s="144" t="n">
        <v>426626.39799</v>
      </c>
      <c r="O99" s="70"/>
      <c r="P99" s="60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226"/>
      <c r="AB99" s="70"/>
      <c r="AC99" s="70"/>
      <c r="AD99" s="70"/>
      <c r="AE99" s="70"/>
    </row>
    <row r="100" s="66" customFormat="true" ht="11.1" hidden="false" customHeight="true" outlineLevel="0" collapsed="false">
      <c r="A100" s="105" t="s">
        <v>147</v>
      </c>
      <c r="B100" s="106" t="n">
        <v>345547.59645</v>
      </c>
      <c r="C100" s="106" t="n">
        <v>350309.77213</v>
      </c>
      <c r="D100" s="106" t="n">
        <v>356952.56511</v>
      </c>
      <c r="E100" s="106" t="n">
        <v>363561.26675</v>
      </c>
      <c r="F100" s="106" t="n">
        <v>370521.43482</v>
      </c>
      <c r="G100" s="106" t="n">
        <v>0</v>
      </c>
      <c r="H100" s="106" t="n">
        <v>0</v>
      </c>
      <c r="I100" s="106" t="n">
        <v>0</v>
      </c>
      <c r="J100" s="106" t="n">
        <v>0</v>
      </c>
      <c r="K100" s="106" t="n">
        <v>0</v>
      </c>
      <c r="L100" s="106" t="n">
        <v>0</v>
      </c>
      <c r="M100" s="144" t="n">
        <v>0</v>
      </c>
      <c r="O100" s="70"/>
      <c r="P100" s="60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226"/>
      <c r="AB100" s="70"/>
      <c r="AC100" s="70"/>
      <c r="AD100" s="70"/>
      <c r="AE100" s="70"/>
    </row>
    <row r="101" s="66" customFormat="true" ht="11.1" hidden="false" customHeight="true" outlineLevel="0" collapsed="false">
      <c r="A101" s="105" t="s">
        <v>258</v>
      </c>
      <c r="B101" s="106" t="n">
        <v>17.64195</v>
      </c>
      <c r="C101" s="106" t="n">
        <v>0</v>
      </c>
      <c r="D101" s="106" t="n">
        <v>0</v>
      </c>
      <c r="E101" s="106" t="n">
        <v>0</v>
      </c>
      <c r="F101" s="106" t="n">
        <v>0</v>
      </c>
      <c r="G101" s="106" t="n">
        <v>0</v>
      </c>
      <c r="H101" s="106" t="n">
        <v>0</v>
      </c>
      <c r="I101" s="106" t="n">
        <v>0</v>
      </c>
      <c r="J101" s="106" t="n">
        <v>0</v>
      </c>
      <c r="K101" s="106" t="n">
        <v>0</v>
      </c>
      <c r="L101" s="106" t="n">
        <v>0</v>
      </c>
      <c r="M101" s="144" t="n">
        <v>0</v>
      </c>
      <c r="O101" s="70"/>
      <c r="P101" s="60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226"/>
      <c r="AB101" s="70"/>
      <c r="AC101" s="70"/>
      <c r="AD101" s="70"/>
      <c r="AE101" s="70"/>
    </row>
    <row r="102" s="66" customFormat="true" ht="10.5" hidden="false" customHeight="true" outlineLevel="0" collapsed="false">
      <c r="A102" s="105" t="s">
        <v>148</v>
      </c>
      <c r="B102" s="106" t="n">
        <v>37665.38981</v>
      </c>
      <c r="C102" s="106" t="n">
        <v>37472.45923</v>
      </c>
      <c r="D102" s="106" t="n">
        <v>405.85698</v>
      </c>
      <c r="E102" s="106" t="n">
        <v>405.85698</v>
      </c>
      <c r="F102" s="106" t="n">
        <v>0</v>
      </c>
      <c r="G102" s="106" t="n">
        <v>0</v>
      </c>
      <c r="H102" s="106" t="n">
        <v>0</v>
      </c>
      <c r="I102" s="106" t="n">
        <v>0</v>
      </c>
      <c r="J102" s="106" t="n">
        <v>0</v>
      </c>
      <c r="K102" s="106" t="n">
        <v>0</v>
      </c>
      <c r="L102" s="106" t="n">
        <v>0</v>
      </c>
      <c r="M102" s="144" t="n">
        <v>0</v>
      </c>
      <c r="O102" s="70"/>
      <c r="P102" s="60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226"/>
      <c r="AB102" s="70"/>
      <c r="AC102" s="70"/>
      <c r="AD102" s="70"/>
      <c r="AE102" s="70"/>
    </row>
    <row r="103" s="66" customFormat="true" ht="10.5" hidden="false" customHeight="true" outlineLevel="0" collapsed="false">
      <c r="A103" s="105" t="s">
        <v>137</v>
      </c>
      <c r="B103" s="106" t="n">
        <v>1227076.7128</v>
      </c>
      <c r="C103" s="106" t="n">
        <v>1240031.4732</v>
      </c>
      <c r="D103" s="106" t="n">
        <v>1288737.2612</v>
      </c>
      <c r="E103" s="106" t="n">
        <v>1312556.4025</v>
      </c>
      <c r="F103" s="106" t="n">
        <v>1331771.2709</v>
      </c>
      <c r="G103" s="106" t="n">
        <v>1329399.0232</v>
      </c>
      <c r="H103" s="106" t="n">
        <v>1362514.8312</v>
      </c>
      <c r="I103" s="106" t="n">
        <v>1377350.3309</v>
      </c>
      <c r="J103" s="106" t="n">
        <v>1406611.2904</v>
      </c>
      <c r="K103" s="106" t="n">
        <v>1433444.2213</v>
      </c>
      <c r="L103" s="106" t="n">
        <v>1452363.6439</v>
      </c>
      <c r="M103" s="144" t="n">
        <v>1481183.7962</v>
      </c>
      <c r="O103" s="70"/>
      <c r="P103" s="60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226"/>
      <c r="AB103" s="70"/>
      <c r="AC103" s="70"/>
      <c r="AD103" s="70"/>
      <c r="AE103" s="70"/>
    </row>
    <row r="104" s="66" customFormat="true" ht="10.5" hidden="false" customHeight="true" outlineLevel="0" collapsed="false">
      <c r="A104" s="105" t="s">
        <v>138</v>
      </c>
      <c r="B104" s="106" t="n">
        <v>38414.80711</v>
      </c>
      <c r="C104" s="106" t="n">
        <v>39398.62732</v>
      </c>
      <c r="D104" s="106" t="n">
        <v>40176.13817</v>
      </c>
      <c r="E104" s="106" t="n">
        <v>40760.42386</v>
      </c>
      <c r="F104" s="106" t="n">
        <v>41627.52722</v>
      </c>
      <c r="G104" s="106" t="n">
        <v>42450.70187</v>
      </c>
      <c r="H104" s="106" t="n">
        <v>44108.17859</v>
      </c>
      <c r="I104" s="106" t="n">
        <v>45426.86334</v>
      </c>
      <c r="J104" s="106" t="n">
        <v>46606.93395</v>
      </c>
      <c r="K104" s="106" t="n">
        <v>47656.43267</v>
      </c>
      <c r="L104" s="106" t="n">
        <v>48974.32109</v>
      </c>
      <c r="M104" s="144" t="n">
        <v>53894.65109</v>
      </c>
      <c r="O104" s="70"/>
      <c r="P104" s="60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226"/>
      <c r="AB104" s="70"/>
      <c r="AC104" s="70"/>
      <c r="AD104" s="70"/>
      <c r="AE104" s="70"/>
    </row>
    <row r="105" s="66" customFormat="true" ht="10.5" hidden="false" customHeight="true" outlineLevel="0" collapsed="false">
      <c r="A105" s="105" t="s">
        <v>255</v>
      </c>
      <c r="B105" s="106" t="n">
        <v>45.72365</v>
      </c>
      <c r="C105" s="106" t="n">
        <v>45.78326</v>
      </c>
      <c r="D105" s="106" t="n">
        <v>45.80096</v>
      </c>
      <c r="E105" s="106" t="n">
        <v>45.89974</v>
      </c>
      <c r="F105" s="106" t="n">
        <v>45.96014</v>
      </c>
      <c r="G105" s="106" t="n">
        <v>46.02173</v>
      </c>
      <c r="H105" s="106" t="n">
        <v>46.08175</v>
      </c>
      <c r="I105" s="106" t="n">
        <v>46.1998</v>
      </c>
      <c r="J105" s="106" t="n">
        <v>46.37593</v>
      </c>
      <c r="K105" s="106" t="n">
        <v>46.43675</v>
      </c>
      <c r="L105" s="106" t="n">
        <v>46.5569</v>
      </c>
      <c r="M105" s="144" t="n">
        <v>46.67284</v>
      </c>
      <c r="O105" s="70"/>
      <c r="P105" s="60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226"/>
      <c r="AB105" s="70"/>
      <c r="AC105" s="70"/>
      <c r="AD105" s="70"/>
      <c r="AE105" s="70"/>
    </row>
    <row r="106" s="66" customFormat="true" ht="10.5" hidden="false" customHeight="true" outlineLevel="0" collapsed="false">
      <c r="A106" s="105" t="s">
        <v>139</v>
      </c>
      <c r="B106" s="106" t="n">
        <v>140394.85612</v>
      </c>
      <c r="C106" s="106" t="n">
        <v>141695.92316</v>
      </c>
      <c r="D106" s="106" t="n">
        <v>142075.96503</v>
      </c>
      <c r="E106" s="106" t="n">
        <v>144370.26159</v>
      </c>
      <c r="F106" s="106" t="n">
        <v>144327.00374</v>
      </c>
      <c r="G106" s="106" t="n">
        <v>143322.15486</v>
      </c>
      <c r="H106" s="106" t="n">
        <v>144472.46161</v>
      </c>
      <c r="I106" s="106" t="n">
        <v>146063.2865</v>
      </c>
      <c r="J106" s="106" t="n">
        <v>147147.12759</v>
      </c>
      <c r="K106" s="106" t="n">
        <v>148274.30704</v>
      </c>
      <c r="L106" s="106" t="n">
        <v>147464.87492</v>
      </c>
      <c r="M106" s="144" t="n">
        <v>149028.26917</v>
      </c>
      <c r="O106" s="70"/>
      <c r="P106" s="60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226"/>
      <c r="AB106" s="70"/>
      <c r="AC106" s="70"/>
      <c r="AD106" s="70"/>
      <c r="AE106" s="70"/>
    </row>
    <row r="107" s="66" customFormat="true" ht="10.5" hidden="false" customHeight="true" outlineLevel="0" collapsed="false">
      <c r="A107" s="105" t="s">
        <v>140</v>
      </c>
      <c r="B107" s="106" t="n">
        <v>834.9819</v>
      </c>
      <c r="C107" s="106" t="n">
        <v>854.55121</v>
      </c>
      <c r="D107" s="106" t="n">
        <v>868.37197</v>
      </c>
      <c r="E107" s="106" t="n">
        <v>921.58361</v>
      </c>
      <c r="F107" s="106" t="n">
        <v>1370.57397</v>
      </c>
      <c r="G107" s="106" t="n">
        <v>3012.39099</v>
      </c>
      <c r="H107" s="106" t="n">
        <v>3999.32844</v>
      </c>
      <c r="I107" s="106" t="n">
        <v>6635.74293</v>
      </c>
      <c r="J107" s="106" t="n">
        <v>8746.46552</v>
      </c>
      <c r="K107" s="106" t="n">
        <v>11149.67957</v>
      </c>
      <c r="L107" s="106" t="n">
        <v>13116.23232</v>
      </c>
      <c r="M107" s="144" t="n">
        <v>17437.30258</v>
      </c>
      <c r="O107" s="70"/>
      <c r="P107" s="60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226"/>
      <c r="AB107" s="70"/>
      <c r="AC107" s="70"/>
      <c r="AD107" s="70"/>
      <c r="AE107" s="70"/>
    </row>
    <row r="108" customFormat="false" ht="11.1" hidden="false" customHeight="true" outlineLevel="0" collapsed="false">
      <c r="A108" s="71" t="s">
        <v>64</v>
      </c>
      <c r="B108" s="72" t="n">
        <v>13254851.45386</v>
      </c>
      <c r="C108" s="72" t="n">
        <v>13476793.83768</v>
      </c>
      <c r="D108" s="72" t="n">
        <v>13688641.12179</v>
      </c>
      <c r="E108" s="72" t="n">
        <v>14312775.4138</v>
      </c>
      <c r="F108" s="72" t="n">
        <v>14614032.9434</v>
      </c>
      <c r="G108" s="72" t="n">
        <v>14808055.50848</v>
      </c>
      <c r="H108" s="72" t="n">
        <v>15150866.00218</v>
      </c>
      <c r="I108" s="72" t="n">
        <v>15519610.45348</v>
      </c>
      <c r="J108" s="72" t="n">
        <v>15859090.96005</v>
      </c>
      <c r="K108" s="72" t="n">
        <v>16392609.88785</v>
      </c>
      <c r="L108" s="72" t="n">
        <v>16623025.10039</v>
      </c>
      <c r="M108" s="73" t="n">
        <v>17878670.12754</v>
      </c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26"/>
      <c r="AB108" s="70"/>
      <c r="AC108" s="70"/>
      <c r="AD108" s="70"/>
      <c r="AE108" s="60"/>
    </row>
    <row r="109" customFormat="false" ht="11.1" hidden="false" customHeight="true" outlineLevel="0" collapsed="false">
      <c r="A109" s="187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224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226"/>
      <c r="AB109" s="70"/>
      <c r="AC109" s="70"/>
      <c r="AD109" s="70"/>
      <c r="AE109" s="60"/>
    </row>
    <row r="110" customFormat="false" ht="133.5" hidden="false" customHeight="true" outlineLevel="0" collapsed="false">
      <c r="A110" s="187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122"/>
      <c r="AE110" s="70"/>
      <c r="AF110" s="60"/>
      <c r="AG110" s="60"/>
      <c r="AH110" s="60"/>
    </row>
    <row r="111" s="85" customFormat="true" ht="11.25" hidden="false" customHeight="false" outlineLevel="0" collapsed="false">
      <c r="S111" s="95"/>
      <c r="T111" s="95"/>
      <c r="U111" s="95"/>
      <c r="V111" s="95"/>
      <c r="W111" s="95"/>
      <c r="X111" s="95"/>
      <c r="Y111" s="95"/>
      <c r="Z111" s="95"/>
      <c r="AA111" s="95"/>
    </row>
    <row r="112" s="85" customFormat="true" ht="12" hidden="false" customHeight="false" outlineLevel="0" collapsed="false">
      <c r="M112" s="59" t="s">
        <v>50</v>
      </c>
      <c r="Q112" s="95"/>
      <c r="R112" s="95"/>
    </row>
    <row r="113" s="85" customFormat="true" ht="14.25" hidden="false" customHeight="true" outlineLevel="0" collapsed="false">
      <c r="B113" s="123" t="s">
        <v>52</v>
      </c>
      <c r="C113" s="124" t="s">
        <v>53</v>
      </c>
      <c r="D113" s="124" t="s">
        <v>54</v>
      </c>
      <c r="E113" s="124" t="s">
        <v>55</v>
      </c>
      <c r="F113" s="124" t="s">
        <v>56</v>
      </c>
      <c r="G113" s="124" t="s">
        <v>57</v>
      </c>
      <c r="H113" s="124" t="s">
        <v>58</v>
      </c>
      <c r="I113" s="124" t="s">
        <v>59</v>
      </c>
      <c r="J113" s="124" t="s">
        <v>60</v>
      </c>
      <c r="K113" s="124" t="s">
        <v>61</v>
      </c>
      <c r="L113" s="124" t="s">
        <v>62</v>
      </c>
      <c r="M113" s="193" t="s">
        <v>63</v>
      </c>
      <c r="O113" s="6"/>
      <c r="P113" s="95"/>
    </row>
    <row r="114" s="85" customFormat="true" ht="13.5" hidden="false" customHeight="false" outlineLevel="0" collapsed="false">
      <c r="A114" s="126" t="s">
        <v>96</v>
      </c>
      <c r="B114" s="127" t="n">
        <v>18330155.29611</v>
      </c>
      <c r="C114" s="83" t="n">
        <v>18721425.36407</v>
      </c>
      <c r="D114" s="83" t="n">
        <v>18961736.59574</v>
      </c>
      <c r="E114" s="83" t="n">
        <v>19261131.62304</v>
      </c>
      <c r="F114" s="83" t="n">
        <v>19333631.46589</v>
      </c>
      <c r="G114" s="83" t="n">
        <v>22261114.11426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v>0</v>
      </c>
      <c r="M114" s="84" t="n">
        <v>0</v>
      </c>
      <c r="O114" s="6"/>
    </row>
    <row r="115" s="85" customFormat="true" ht="18.75" hidden="false" customHeight="false" outlineLevel="0" collapsed="false">
      <c r="A115" s="126" t="s">
        <v>97</v>
      </c>
      <c r="B115" s="151" t="n">
        <v>13254851.45386</v>
      </c>
      <c r="C115" s="83" t="n">
        <v>13476793.83768</v>
      </c>
      <c r="D115" s="83" t="n">
        <v>13688641.12179</v>
      </c>
      <c r="E115" s="83" t="n">
        <v>14312775.4138</v>
      </c>
      <c r="F115" s="83" t="n">
        <v>14614032.9434</v>
      </c>
      <c r="G115" s="83" t="n">
        <v>14808055.50848</v>
      </c>
      <c r="H115" s="83" t="n">
        <v>15150866.00218</v>
      </c>
      <c r="I115" s="83" t="n">
        <v>15519610.45348</v>
      </c>
      <c r="J115" s="83" t="n">
        <v>15859090.96005</v>
      </c>
      <c r="K115" s="83" t="n">
        <v>16392609.88785</v>
      </c>
      <c r="L115" s="83" t="n">
        <v>16623025.10039</v>
      </c>
      <c r="M115" s="84" t="n">
        <v>17878670.12754</v>
      </c>
      <c r="N115" s="97"/>
      <c r="O115" s="6"/>
    </row>
    <row r="116" s="85" customFormat="true" ht="13.5" hidden="false" customHeight="false" outlineLevel="0" collapsed="false">
      <c r="A116" s="194" t="s">
        <v>98</v>
      </c>
      <c r="B116" s="195" t="n">
        <v>0.382901600966038</v>
      </c>
      <c r="C116" s="228" t="n">
        <v>0.389160180793627</v>
      </c>
      <c r="D116" s="228" t="n">
        <v>0.385216869010916</v>
      </c>
      <c r="E116" s="228" t="n">
        <v>0.345730025531521</v>
      </c>
      <c r="F116" s="228" t="n">
        <v>0.322949766212309</v>
      </c>
      <c r="G116" s="228" t="n">
        <v>0.503311093175733</v>
      </c>
      <c r="H116" s="228"/>
      <c r="I116" s="228"/>
      <c r="J116" s="228"/>
      <c r="K116" s="228"/>
      <c r="L116" s="228"/>
      <c r="M116" s="228"/>
      <c r="O116" s="6"/>
    </row>
    <row r="117" s="85" customFormat="true" ht="11.25" hidden="false" customHeight="false" outlineLevel="0" collapsed="false"/>
    <row r="118" s="85" customFormat="true" ht="11.25" hidden="false" customHeight="false" outlineLevel="0" collapsed="false">
      <c r="B118" s="96"/>
    </row>
    <row r="119" s="85" customFormat="true" ht="18" hidden="false" customHeight="false" outlineLevel="0" collapsed="false">
      <c r="A119" s="197" t="s">
        <v>259</v>
      </c>
      <c r="B119" s="197"/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97"/>
    </row>
    <row r="120" s="85" customFormat="true" ht="11.25" hidden="false" customHeight="false" outlineLevel="0" collapsed="false"/>
    <row r="121" s="85" customFormat="true" ht="11.25" hidden="false" customHeight="false" outlineLevel="0" collapsed="false"/>
    <row r="122" s="85" customFormat="true" ht="11.25" hidden="false" customHeight="false" outlineLevel="0" collapsed="false"/>
    <row r="123" s="85" customFormat="true" ht="11.25" hidden="false" customHeight="false" outlineLevel="0" collapsed="false"/>
    <row r="124" s="85" customFormat="true" ht="11.25" hidden="false" customHeight="false" outlineLevel="0" collapsed="false"/>
    <row r="125" s="85" customFormat="true" ht="11.25" hidden="false" customHeight="false" outlineLevel="0" collapsed="false"/>
    <row r="126" s="85" customFormat="true" ht="11.25" hidden="false" customHeight="false" outlineLevel="0" collapsed="false"/>
    <row r="127" s="85" customFormat="true" ht="11.25" hidden="false" customHeight="false" outlineLevel="0" collapsed="false"/>
    <row r="128" s="85" customFormat="true" ht="11.25" hidden="false" customHeight="false" outlineLevel="0" collapsed="false"/>
    <row r="129" s="85" customFormat="true" ht="11.25" hidden="false" customHeight="false" outlineLevel="0" collapsed="false"/>
    <row r="130" s="85" customFormat="true" ht="11.25" hidden="false" customHeight="false" outlineLevel="0" collapsed="false"/>
    <row r="131" s="85" customFormat="true" ht="11.25" hidden="false" customHeight="false" outlineLevel="0" collapsed="false"/>
    <row r="132" s="85" customFormat="true" ht="11.25" hidden="false" customHeight="false" outlineLevel="0" collapsed="false"/>
    <row r="133" s="85" customFormat="true" ht="11.25" hidden="false" customHeight="false" outlineLevel="0" collapsed="false"/>
    <row r="134" s="85" customFormat="true" ht="11.25" hidden="false" customHeight="false" outlineLevel="0" collapsed="false"/>
    <row r="135" s="85" customFormat="true" ht="11.25" hidden="false" customHeight="false" outlineLevel="0" collapsed="false"/>
    <row r="136" s="85" customFormat="true" ht="11.25" hidden="false" customHeight="false" outlineLevel="0" collapsed="false"/>
    <row r="137" s="85" customFormat="true" ht="11.25" hidden="false" customHeight="false" outlineLevel="0" collapsed="false"/>
    <row r="138" s="85" customFormat="true" ht="11.25" hidden="false" customHeight="false" outlineLevel="0" collapsed="false"/>
    <row r="139" s="85" customFormat="true" ht="11.25" hidden="false" customHeight="false" outlineLevel="0" collapsed="false"/>
    <row r="140" s="85" customFormat="true" ht="11.25" hidden="false" customHeight="false" outlineLevel="0" collapsed="false"/>
    <row r="141" s="85" customFormat="true" ht="11.25" hidden="false" customHeight="false" outlineLevel="0" collapsed="false"/>
    <row r="142" s="85" customFormat="true" ht="11.25" hidden="false" customHeight="false" outlineLevel="0" collapsed="false"/>
    <row r="143" s="85" customFormat="true" ht="11.25" hidden="false" customHeight="false" outlineLevel="0" collapsed="false"/>
    <row r="144" s="85" customFormat="true" ht="11.25" hidden="false" customHeight="false" outlineLevel="0" collapsed="false"/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AD145" s="85"/>
      <c r="AE145" s="85"/>
      <c r="AF145" s="85"/>
      <c r="AG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AD146" s="85"/>
      <c r="AE146" s="85"/>
      <c r="AF146" s="85"/>
      <c r="AG146" s="85"/>
    </row>
    <row r="147" customFormat="false" ht="12.75" hidden="false" customHeight="false" outlineLevel="0" collapsed="false">
      <c r="AD147" s="85"/>
      <c r="AE147" s="85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6" width="43.41"/>
    <col collapsed="false" customWidth="true" hidden="false" outlineLevel="0" max="2" min="2" style="85" width="16.84"/>
    <col collapsed="false" customWidth="true" hidden="false" outlineLevel="0" max="3" min="3" style="85" width="11.56"/>
    <col collapsed="false" customWidth="true" hidden="false" outlineLevel="0" max="4" min="4" style="85" width="11.85"/>
    <col collapsed="false" customWidth="true" hidden="false" outlineLevel="0" max="5" min="5" style="85" width="11.13"/>
    <col collapsed="false" customWidth="true" hidden="false" outlineLevel="0" max="6" min="6" style="85" width="11.85"/>
    <col collapsed="false" customWidth="true" hidden="false" outlineLevel="0" max="7" min="7" style="85" width="11.7"/>
    <col collapsed="false" customWidth="true" hidden="false" outlineLevel="0" max="8" min="8" style="85" width="12.28"/>
    <col collapsed="false" customWidth="true" hidden="false" outlineLevel="0" max="9" min="9" style="85" width="16.28"/>
    <col collapsed="false" customWidth="true" hidden="false" outlineLevel="0" max="10" min="10" style="85" width="14.56"/>
    <col collapsed="false" customWidth="true" hidden="false" outlineLevel="0" max="11" min="11" style="85" width="8.7"/>
    <col collapsed="false" customWidth="false" hidden="false" outlineLevel="0" max="12" min="12" style="85" width="9.14"/>
    <col collapsed="false" customWidth="true" hidden="false" outlineLevel="0" max="13" min="13" style="85" width="13.28"/>
    <col collapsed="false" customWidth="true" hidden="false" outlineLevel="0" max="14" min="14" style="85" width="11.7"/>
    <col collapsed="false" customWidth="false" hidden="false" outlineLevel="0" max="257" min="15" style="6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59"/>
      <c r="K2" s="59"/>
      <c r="N2" s="229" t="s">
        <v>0</v>
      </c>
    </row>
    <row r="3" customFormat="false" ht="12" hidden="false" customHeight="false" outlineLevel="0" collapsed="false">
      <c r="J3" s="59"/>
      <c r="K3" s="59"/>
      <c r="N3" s="59" t="s">
        <v>50</v>
      </c>
    </row>
    <row r="4" customFormat="false" ht="13.5" hidden="false" customHeight="true" outlineLevel="0" collapsed="false">
      <c r="A4" s="230" t="s">
        <v>51</v>
      </c>
      <c r="B4" s="231" t="s">
        <v>260</v>
      </c>
      <c r="C4" s="231"/>
      <c r="D4" s="231"/>
      <c r="E4" s="231"/>
      <c r="F4" s="231"/>
      <c r="G4" s="231" t="s">
        <v>261</v>
      </c>
      <c r="H4" s="231"/>
      <c r="I4" s="231"/>
      <c r="J4" s="231"/>
      <c r="K4" s="231"/>
      <c r="L4" s="231"/>
      <c r="M4" s="231"/>
      <c r="N4" s="232" t="s">
        <v>64</v>
      </c>
    </row>
    <row r="5" customFormat="false" ht="12.75" hidden="false" customHeight="false" outlineLevel="0" collapsed="false">
      <c r="A5" s="233"/>
      <c r="B5" s="234" t="s">
        <v>262</v>
      </c>
      <c r="C5" s="234" t="s">
        <v>263</v>
      </c>
      <c r="D5" s="234" t="s">
        <v>264</v>
      </c>
      <c r="E5" s="234" t="s">
        <v>265</v>
      </c>
      <c r="F5" s="234" t="s">
        <v>263</v>
      </c>
      <c r="G5" s="234" t="s">
        <v>266</v>
      </c>
      <c r="H5" s="234" t="s">
        <v>267</v>
      </c>
      <c r="I5" s="234" t="s">
        <v>268</v>
      </c>
      <c r="J5" s="234" t="s">
        <v>269</v>
      </c>
      <c r="K5" s="234" t="s">
        <v>270</v>
      </c>
      <c r="L5" s="235" t="s">
        <v>271</v>
      </c>
      <c r="M5" s="236" t="s">
        <v>272</v>
      </c>
      <c r="N5" s="237"/>
    </row>
    <row r="6" customFormat="false" ht="13.5" hidden="false" customHeight="false" outlineLevel="0" collapsed="false">
      <c r="A6" s="238"/>
      <c r="B6" s="239" t="s">
        <v>273</v>
      </c>
      <c r="C6" s="239" t="s">
        <v>274</v>
      </c>
      <c r="D6" s="239" t="s">
        <v>275</v>
      </c>
      <c r="E6" s="239" t="s">
        <v>276</v>
      </c>
      <c r="F6" s="239" t="s">
        <v>277</v>
      </c>
      <c r="G6" s="239" t="s">
        <v>278</v>
      </c>
      <c r="H6" s="239" t="s">
        <v>279</v>
      </c>
      <c r="I6" s="239" t="s">
        <v>280</v>
      </c>
      <c r="J6" s="239" t="s">
        <v>281</v>
      </c>
      <c r="K6" s="239" t="s">
        <v>282</v>
      </c>
      <c r="L6" s="240" t="s">
        <v>283</v>
      </c>
      <c r="M6" s="239" t="s">
        <v>284</v>
      </c>
      <c r="N6" s="241"/>
    </row>
    <row r="7" customFormat="false" ht="11.25" hidden="false" customHeight="false" outlineLevel="0" collapsed="false">
      <c r="A7" s="105" t="s">
        <v>65</v>
      </c>
      <c r="B7" s="140" t="n">
        <v>77.08165</v>
      </c>
      <c r="C7" s="140" t="n">
        <v>83.31406</v>
      </c>
      <c r="D7" s="140" t="n">
        <v>20.85209</v>
      </c>
      <c r="E7" s="140" t="n">
        <v>0</v>
      </c>
      <c r="F7" s="140" t="n">
        <v>0</v>
      </c>
      <c r="G7" s="140" t="n">
        <v>0</v>
      </c>
      <c r="H7" s="140" t="n">
        <v>0</v>
      </c>
      <c r="I7" s="140" t="n">
        <v>0</v>
      </c>
      <c r="J7" s="140" t="n">
        <v>9.33182</v>
      </c>
      <c r="K7" s="140" t="n">
        <v>0</v>
      </c>
      <c r="L7" s="140" t="n">
        <v>26.96408</v>
      </c>
      <c r="M7" s="140" t="n">
        <v>0</v>
      </c>
      <c r="N7" s="242" t="n">
        <v>217.5437</v>
      </c>
    </row>
    <row r="8" customFormat="false" ht="11.25" hidden="false" customHeight="false" outlineLevel="0" collapsed="false">
      <c r="A8" s="105" t="s">
        <v>66</v>
      </c>
      <c r="B8" s="143" t="n">
        <v>33270.60502</v>
      </c>
      <c r="C8" s="143" t="n">
        <v>121.72111</v>
      </c>
      <c r="D8" s="143" t="n">
        <v>452.26068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116538.95618</v>
      </c>
      <c r="K8" s="143" t="n">
        <v>953.86177</v>
      </c>
      <c r="L8" s="143" t="n">
        <v>538.90606</v>
      </c>
      <c r="M8" s="143" t="n">
        <v>0</v>
      </c>
      <c r="N8" s="242" t="n">
        <v>151876.31082</v>
      </c>
    </row>
    <row r="9" customFormat="false" ht="11.25" hidden="false" customHeight="false" outlineLevel="0" collapsed="false">
      <c r="A9" s="105" t="s">
        <v>67</v>
      </c>
      <c r="B9" s="143" t="n">
        <v>830.24384</v>
      </c>
      <c r="C9" s="143" t="n">
        <v>53.33599</v>
      </c>
      <c r="D9" s="143" t="n">
        <v>0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15.10351</v>
      </c>
      <c r="J9" s="143" t="n">
        <v>240.01635</v>
      </c>
      <c r="K9" s="143" t="n">
        <v>105.7954</v>
      </c>
      <c r="L9" s="143" t="n">
        <v>11.77921</v>
      </c>
      <c r="M9" s="143" t="n">
        <v>0</v>
      </c>
      <c r="N9" s="242" t="n">
        <v>1256.2743</v>
      </c>
    </row>
    <row r="10" customFormat="false" ht="11.25" hidden="false" customHeight="false" outlineLevel="0" collapsed="false">
      <c r="A10" s="105" t="s">
        <v>68</v>
      </c>
      <c r="B10" s="143" t="n">
        <v>0</v>
      </c>
      <c r="C10" s="143" t="n">
        <v>16.16004</v>
      </c>
      <c r="D10" s="143" t="n">
        <v>4.78965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0</v>
      </c>
      <c r="K10" s="143" t="n">
        <v>0.38868</v>
      </c>
      <c r="L10" s="143" t="n">
        <v>0.10709</v>
      </c>
      <c r="M10" s="143" t="n">
        <v>0</v>
      </c>
      <c r="N10" s="242" t="n">
        <v>21.44546</v>
      </c>
    </row>
    <row r="11" customFormat="false" ht="11.25" hidden="false" customHeight="false" outlineLevel="0" collapsed="false">
      <c r="A11" s="105" t="s">
        <v>69</v>
      </c>
      <c r="B11" s="143" t="n">
        <v>0</v>
      </c>
      <c r="C11" s="143" t="n">
        <v>9.88479</v>
      </c>
      <c r="D11" s="143" t="n">
        <v>75.19014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21.84314</v>
      </c>
      <c r="M11" s="143" t="n">
        <v>0</v>
      </c>
      <c r="N11" s="242" t="n">
        <v>106.91807</v>
      </c>
    </row>
    <row r="12" customFormat="false" ht="11.25" hidden="false" customHeight="false" outlineLevel="0" collapsed="false">
      <c r="A12" s="105" t="s">
        <v>24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242" t="n">
        <v>0</v>
      </c>
    </row>
    <row r="13" customFormat="false" ht="11.25" hidden="false" customHeight="false" outlineLevel="0" collapsed="false">
      <c r="A13" s="105" t="s">
        <v>285</v>
      </c>
      <c r="B13" s="143" t="n">
        <v>0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242" t="n">
        <v>0</v>
      </c>
    </row>
    <row r="14" customFormat="false" ht="11.25" hidden="false" customHeight="false" outlineLevel="0" collapsed="false">
      <c r="A14" s="105" t="s">
        <v>70</v>
      </c>
      <c r="B14" s="143" t="n">
        <v>115701.383</v>
      </c>
      <c r="C14" s="143" t="n">
        <v>20248.896</v>
      </c>
      <c r="D14" s="143" t="n">
        <v>4383.089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512.5774</v>
      </c>
      <c r="J14" s="143" t="n">
        <v>87825.802</v>
      </c>
      <c r="K14" s="143" t="n">
        <v>28952.74194</v>
      </c>
      <c r="L14" s="143" t="n">
        <v>8951.5</v>
      </c>
      <c r="M14" s="143" t="n">
        <v>0</v>
      </c>
      <c r="N14" s="242" t="n">
        <v>266575.98934</v>
      </c>
    </row>
    <row r="15" customFormat="false" ht="11.25" hidden="false" customHeight="false" outlineLevel="0" collapsed="false">
      <c r="A15" s="105" t="s">
        <v>71</v>
      </c>
      <c r="B15" s="143" t="n">
        <v>18469.46521</v>
      </c>
      <c r="C15" s="143" t="n">
        <v>2.3158</v>
      </c>
      <c r="D15" s="143" t="n">
        <v>1.15306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1458.70528</v>
      </c>
      <c r="J15" s="143" t="n">
        <v>1473.69622</v>
      </c>
      <c r="K15" s="143" t="n">
        <v>1042.97173</v>
      </c>
      <c r="L15" s="143" t="n">
        <v>1228.63833</v>
      </c>
      <c r="M15" s="143" t="n">
        <v>0</v>
      </c>
      <c r="N15" s="242" t="n">
        <v>23676.94563</v>
      </c>
    </row>
    <row r="16" customFormat="false" ht="11.25" hidden="false" customHeight="false" outlineLevel="0" collapsed="false">
      <c r="A16" s="105" t="s">
        <v>73</v>
      </c>
      <c r="B16" s="143" t="n">
        <v>23.934</v>
      </c>
      <c r="C16" s="143" t="n">
        <v>69.659</v>
      </c>
      <c r="D16" s="143" t="n">
        <v>15.042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.194</v>
      </c>
      <c r="K16" s="143" t="n">
        <v>0</v>
      </c>
      <c r="L16" s="143" t="n">
        <v>30.964</v>
      </c>
      <c r="M16" s="143" t="n">
        <v>0</v>
      </c>
      <c r="N16" s="242" t="n">
        <v>139.793</v>
      </c>
    </row>
    <row r="17" customFormat="false" ht="11.25" hidden="false" customHeight="false" outlineLevel="0" collapsed="false">
      <c r="A17" s="105" t="s">
        <v>74</v>
      </c>
      <c r="B17" s="143" t="n">
        <v>0</v>
      </c>
      <c r="C17" s="143" t="n">
        <v>74.21307</v>
      </c>
      <c r="D17" s="143" t="n">
        <v>22.202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8.72939</v>
      </c>
      <c r="M17" s="143" t="n">
        <v>0</v>
      </c>
      <c r="N17" s="242" t="n">
        <v>135.14446</v>
      </c>
    </row>
    <row r="18" customFormat="false" ht="11.25" hidden="false" customHeight="false" outlineLevel="0" collapsed="false">
      <c r="A18" s="105" t="s">
        <v>75</v>
      </c>
      <c r="B18" s="143" t="n">
        <v>388.12717</v>
      </c>
      <c r="C18" s="143" t="n">
        <v>254.22963</v>
      </c>
      <c r="D18" s="143" t="n">
        <v>6.59432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10.03495</v>
      </c>
      <c r="K18" s="143" t="n">
        <v>0</v>
      </c>
      <c r="L18" s="143" t="n">
        <v>42.90284</v>
      </c>
      <c r="M18" s="143" t="n">
        <v>0</v>
      </c>
      <c r="N18" s="242" t="n">
        <v>701.88891</v>
      </c>
    </row>
    <row r="19" customFormat="false" ht="11.25" hidden="false" customHeight="false" outlineLevel="0" collapsed="false">
      <c r="A19" s="105" t="s">
        <v>76</v>
      </c>
      <c r="B19" s="143" t="n">
        <v>1567.52379</v>
      </c>
      <c r="C19" s="143" t="n">
        <v>1877.70544</v>
      </c>
      <c r="D19" s="143" t="n">
        <v>4689.65249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1444.69254</v>
      </c>
      <c r="L19" s="143" t="n">
        <v>2727.29332</v>
      </c>
      <c r="M19" s="143" t="n">
        <v>0</v>
      </c>
      <c r="N19" s="242" t="n">
        <v>12306.86758</v>
      </c>
    </row>
    <row r="20" customFormat="false" ht="11.25" hidden="false" customHeight="false" outlineLevel="0" collapsed="false">
      <c r="A20" s="105" t="s">
        <v>77</v>
      </c>
      <c r="B20" s="143" t="n">
        <v>9473.2885</v>
      </c>
      <c r="C20" s="143" t="n">
        <v>0.34545</v>
      </c>
      <c r="D20" s="143" t="n">
        <v>4.63469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619.12087</v>
      </c>
      <c r="K20" s="143" t="n">
        <v>0</v>
      </c>
      <c r="L20" s="143" t="n">
        <v>14.75525</v>
      </c>
      <c r="M20" s="143" t="n">
        <v>0</v>
      </c>
      <c r="N20" s="242" t="n">
        <v>10112.14476</v>
      </c>
    </row>
    <row r="21" customFormat="false" ht="11.25" hidden="false" customHeight="false" outlineLevel="0" collapsed="false">
      <c r="A21" s="105" t="s">
        <v>78</v>
      </c>
      <c r="B21" s="143" t="n">
        <v>2333.89539</v>
      </c>
      <c r="C21" s="143" t="n">
        <v>540.44569</v>
      </c>
      <c r="D21" s="143" t="n">
        <v>245.89709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8.51325</v>
      </c>
      <c r="J21" s="143" t="n">
        <v>18899.39533</v>
      </c>
      <c r="K21" s="143" t="n">
        <v>665.01944</v>
      </c>
      <c r="L21" s="143" t="n">
        <v>414.8192</v>
      </c>
      <c r="M21" s="143" t="n">
        <v>0</v>
      </c>
      <c r="N21" s="242" t="n">
        <v>23107.98539</v>
      </c>
    </row>
    <row r="22" customFormat="false" ht="11.25" hidden="false" customHeight="false" outlineLevel="0" collapsed="false">
      <c r="A22" s="105" t="s">
        <v>79</v>
      </c>
      <c r="B22" s="143" t="n">
        <v>6068.47314</v>
      </c>
      <c r="C22" s="143" t="n">
        <v>1194.33371</v>
      </c>
      <c r="D22" s="143" t="n">
        <v>489.646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1775.57636</v>
      </c>
      <c r="J22" s="143" t="n">
        <v>15480.81824</v>
      </c>
      <c r="K22" s="143" t="n">
        <v>1560.58913</v>
      </c>
      <c r="L22" s="143" t="n">
        <v>2041.66595</v>
      </c>
      <c r="M22" s="143" t="n">
        <v>0</v>
      </c>
      <c r="N22" s="242" t="n">
        <v>28611.10349</v>
      </c>
    </row>
    <row r="23" customFormat="false" ht="11.25" hidden="false" customHeight="false" outlineLevel="0" collapsed="false">
      <c r="A23" s="105" t="s">
        <v>286</v>
      </c>
      <c r="B23" s="143" t="n">
        <v>0</v>
      </c>
      <c r="C23" s="143" t="n">
        <v>0</v>
      </c>
      <c r="D23" s="143" t="n">
        <v>0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242" t="n">
        <v>0</v>
      </c>
    </row>
    <row r="24" customFormat="false" ht="11.25" hidden="false" customHeight="false" outlineLevel="0" collapsed="false">
      <c r="A24" s="105" t="s">
        <v>80</v>
      </c>
      <c r="B24" s="143" t="n">
        <v>2082.05971</v>
      </c>
      <c r="C24" s="143" t="n">
        <v>167.52064</v>
      </c>
      <c r="D24" s="143" t="n">
        <v>180.4448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3397.07326</v>
      </c>
      <c r="J24" s="143" t="n">
        <v>201.07878</v>
      </c>
      <c r="K24" s="143" t="n">
        <v>42.29305</v>
      </c>
      <c r="L24" s="143" t="n">
        <v>532.66834</v>
      </c>
      <c r="M24" s="143" t="n">
        <v>0</v>
      </c>
      <c r="N24" s="242" t="n">
        <v>6603.13858</v>
      </c>
    </row>
    <row r="25" customFormat="false" ht="11.25" hidden="false" customHeight="false" outlineLevel="0" collapsed="false">
      <c r="A25" s="105" t="s">
        <v>81</v>
      </c>
      <c r="B25" s="143" t="n">
        <v>249.23409</v>
      </c>
      <c r="C25" s="143" t="n">
        <v>17.31857</v>
      </c>
      <c r="D25" s="143" t="n">
        <v>13.9825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5.09681</v>
      </c>
      <c r="K25" s="143" t="n">
        <v>0</v>
      </c>
      <c r="L25" s="143" t="n">
        <v>72.36203</v>
      </c>
      <c r="M25" s="143" t="n">
        <v>0</v>
      </c>
      <c r="N25" s="242" t="n">
        <v>367.99406</v>
      </c>
    </row>
    <row r="26" customFormat="false" ht="11.25" hidden="false" customHeight="false" outlineLevel="0" collapsed="false">
      <c r="A26" s="105" t="s">
        <v>82</v>
      </c>
      <c r="B26" s="143" t="n">
        <v>439.41881</v>
      </c>
      <c r="C26" s="143" t="n">
        <v>93.8427</v>
      </c>
      <c r="D26" s="143" t="n">
        <v>1.59318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418.50404</v>
      </c>
      <c r="J26" s="143" t="n">
        <v>69.85191</v>
      </c>
      <c r="K26" s="143" t="n">
        <v>1.24644</v>
      </c>
      <c r="L26" s="143" t="n">
        <v>3.37744</v>
      </c>
      <c r="M26" s="143" t="n">
        <v>0</v>
      </c>
      <c r="N26" s="242" t="n">
        <v>1027.83452</v>
      </c>
    </row>
    <row r="27" customFormat="false" ht="11.25" hidden="false" customHeight="false" outlineLevel="0" collapsed="false">
      <c r="A27" s="105" t="s">
        <v>83</v>
      </c>
      <c r="B27" s="143" t="n">
        <v>0</v>
      </c>
      <c r="C27" s="143" t="n">
        <v>7.71581</v>
      </c>
      <c r="D27" s="143" t="n">
        <v>9.99673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11.95816</v>
      </c>
      <c r="M27" s="143" t="n">
        <v>0</v>
      </c>
      <c r="N27" s="242" t="n">
        <v>29.6707</v>
      </c>
    </row>
    <row r="28" customFormat="false" ht="11.25" hidden="false" customHeight="false" outlineLevel="0" collapsed="false">
      <c r="A28" s="105" t="s">
        <v>84</v>
      </c>
      <c r="B28" s="143" t="n">
        <v>752.34523</v>
      </c>
      <c r="C28" s="143" t="n">
        <v>1392.93404</v>
      </c>
      <c r="D28" s="143" t="n">
        <v>23.88343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479.66691</v>
      </c>
      <c r="J28" s="143" t="n">
        <v>2500.84733</v>
      </c>
      <c r="K28" s="143" t="n">
        <v>77.15541</v>
      </c>
      <c r="L28" s="143" t="n">
        <v>63.33918</v>
      </c>
      <c r="M28" s="143" t="n">
        <v>0</v>
      </c>
      <c r="N28" s="242" t="n">
        <v>5290.17153</v>
      </c>
    </row>
    <row r="29" customFormat="false" ht="11.25" hidden="false" customHeight="false" outlineLevel="0" collapsed="false">
      <c r="A29" s="105" t="s">
        <v>85</v>
      </c>
      <c r="B29" s="143" t="n">
        <v>2826.2155</v>
      </c>
      <c r="C29" s="143" t="n">
        <v>1377.26035</v>
      </c>
      <c r="D29" s="143" t="n">
        <v>20.06637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15.46133</v>
      </c>
      <c r="J29" s="143" t="n">
        <v>606.77378</v>
      </c>
      <c r="K29" s="143" t="n">
        <v>427.52526</v>
      </c>
      <c r="L29" s="143" t="n">
        <v>49.10411</v>
      </c>
      <c r="M29" s="143" t="n">
        <v>0</v>
      </c>
      <c r="N29" s="242" t="n">
        <v>5322.4067</v>
      </c>
    </row>
    <row r="30" customFormat="false" ht="11.25" hidden="false" customHeight="false" outlineLevel="0" collapsed="false">
      <c r="A30" s="105" t="s">
        <v>86</v>
      </c>
      <c r="B30" s="143" t="n">
        <v>10975.04296</v>
      </c>
      <c r="C30" s="143" t="n">
        <v>6196.38945</v>
      </c>
      <c r="D30" s="143" t="n">
        <v>12.54505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8908.02511</v>
      </c>
      <c r="K30" s="143" t="n">
        <v>1045.08505</v>
      </c>
      <c r="L30" s="143" t="n">
        <v>1305.08808</v>
      </c>
      <c r="M30" s="143" t="n">
        <v>0</v>
      </c>
      <c r="N30" s="242" t="n">
        <v>28442.1757</v>
      </c>
    </row>
    <row r="31" customFormat="false" ht="11.25" hidden="false" customHeight="false" outlineLevel="0" collapsed="false">
      <c r="A31" s="105" t="s">
        <v>87</v>
      </c>
      <c r="B31" s="143" t="n">
        <v>0</v>
      </c>
      <c r="C31" s="143" t="n">
        <v>81.98339</v>
      </c>
      <c r="D31" s="143" t="n">
        <v>14.50853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10.95948</v>
      </c>
      <c r="K31" s="143" t="n">
        <v>8.67335</v>
      </c>
      <c r="L31" s="143" t="n">
        <v>36.31832</v>
      </c>
      <c r="M31" s="143" t="n">
        <v>0</v>
      </c>
      <c r="N31" s="242" t="n">
        <v>152.44307</v>
      </c>
    </row>
    <row r="32" customFormat="false" ht="11.25" hidden="false" customHeight="false" outlineLevel="0" collapsed="false">
      <c r="A32" s="105" t="s">
        <v>88</v>
      </c>
      <c r="B32" s="143" t="n">
        <v>1475.297</v>
      </c>
      <c r="C32" s="143" t="n">
        <v>697.497</v>
      </c>
      <c r="D32" s="143" t="n">
        <v>104.16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242" t="n">
        <v>2276.962</v>
      </c>
    </row>
    <row r="33" customFormat="false" ht="11.25" hidden="false" customHeight="false" outlineLevel="0" collapsed="false">
      <c r="A33" s="105" t="s">
        <v>89</v>
      </c>
      <c r="B33" s="143" t="n">
        <v>421.21472</v>
      </c>
      <c r="C33" s="143" t="n">
        <v>17.11767</v>
      </c>
      <c r="D33" s="143" t="n">
        <v>1.35491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25.8772</v>
      </c>
      <c r="M33" s="143" t="n">
        <v>0</v>
      </c>
      <c r="N33" s="242" t="n">
        <v>465.5645</v>
      </c>
    </row>
    <row r="34" customFormat="false" ht="11.25" hidden="false" customHeight="false" outlineLevel="0" collapsed="false">
      <c r="A34" s="105" t="s">
        <v>90</v>
      </c>
      <c r="B34" s="143" t="n">
        <v>16.36537</v>
      </c>
      <c r="C34" s="143" t="n">
        <v>8.32607</v>
      </c>
      <c r="D34" s="143" t="n">
        <v>22.99167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59.64786</v>
      </c>
      <c r="K34" s="143" t="n">
        <v>64.23582</v>
      </c>
      <c r="L34" s="143" t="n">
        <v>20.3635</v>
      </c>
      <c r="M34" s="143" t="n">
        <v>0</v>
      </c>
      <c r="N34" s="242" t="n">
        <v>191.93029</v>
      </c>
    </row>
    <row r="35" customFormat="false" ht="11.25" hidden="false" customHeight="false" outlineLevel="0" collapsed="false">
      <c r="A35" s="105" t="s">
        <v>91</v>
      </c>
      <c r="B35" s="143" t="n">
        <v>816.33506</v>
      </c>
      <c r="C35" s="143" t="n">
        <v>1165.39193</v>
      </c>
      <c r="D35" s="143" t="n">
        <v>82.58373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16.10242</v>
      </c>
      <c r="J35" s="143" t="n">
        <v>896.859</v>
      </c>
      <c r="K35" s="143" t="n">
        <v>75.08986</v>
      </c>
      <c r="L35" s="143" t="n">
        <v>240.00604</v>
      </c>
      <c r="M35" s="143" t="n">
        <v>0</v>
      </c>
      <c r="N35" s="242" t="n">
        <v>3292.36804</v>
      </c>
    </row>
    <row r="36" customFormat="false" ht="11.25" hidden="false" customHeight="false" outlineLevel="0" collapsed="false">
      <c r="A36" s="105" t="s">
        <v>92</v>
      </c>
      <c r="B36" s="143" t="n">
        <v>181.70158</v>
      </c>
      <c r="C36" s="143" t="n">
        <v>367.31064</v>
      </c>
      <c r="D36" s="143" t="n">
        <v>69.92802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45.48801</v>
      </c>
      <c r="K36" s="143" t="n">
        <v>0</v>
      </c>
      <c r="L36" s="143" t="n">
        <v>98.94297</v>
      </c>
      <c r="M36" s="143" t="n">
        <v>0</v>
      </c>
      <c r="N36" s="242" t="n">
        <v>763.37122</v>
      </c>
    </row>
    <row r="37" customFormat="false" ht="12" hidden="false" customHeight="false" outlineLevel="0" collapsed="false">
      <c r="A37" s="105" t="s">
        <v>93</v>
      </c>
      <c r="B37" s="143" t="n">
        <v>136.40454</v>
      </c>
      <c r="C37" s="143" t="n">
        <v>27.06862</v>
      </c>
      <c r="D37" s="143" t="n">
        <v>12.84324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12.472</v>
      </c>
      <c r="L37" s="143" t="n">
        <v>19.089</v>
      </c>
      <c r="M37" s="143" t="n">
        <v>0</v>
      </c>
      <c r="N37" s="242" t="n">
        <v>207.8774</v>
      </c>
    </row>
    <row r="38" s="243" customFormat="true" ht="12" hidden="false" customHeight="false" outlineLevel="0" collapsed="false">
      <c r="A38" s="71" t="s">
        <v>64</v>
      </c>
      <c r="B38" s="83" t="n">
        <v>208575.65528</v>
      </c>
      <c r="C38" s="83" t="n">
        <v>36164.23666</v>
      </c>
      <c r="D38" s="83" t="n">
        <v>10981.8943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8097.28376</v>
      </c>
      <c r="J38" s="83" t="n">
        <v>254411.99403</v>
      </c>
      <c r="K38" s="83" t="n">
        <v>36479.83687</v>
      </c>
      <c r="L38" s="83" t="n">
        <v>18569.36223</v>
      </c>
      <c r="M38" s="83" t="n">
        <v>0</v>
      </c>
      <c r="N38" s="89" t="n">
        <v>573280.26322</v>
      </c>
    </row>
    <row r="40" customFormat="false" ht="11.25" hidden="false" customHeight="false" outlineLevel="0" collapsed="false">
      <c r="A40" s="180"/>
    </row>
    <row r="41" customFormat="false" ht="11.25" hidden="false" customHeight="false" outlineLevel="0" collapsed="false">
      <c r="A41" s="180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6" min="6" style="6" width="9.85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50</v>
      </c>
      <c r="N2" s="244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79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3" t="s">
        <v>63</v>
      </c>
      <c r="N3" s="181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C3" s="183" t="s">
        <v>216</v>
      </c>
    </row>
    <row r="4" s="66" customFormat="true" ht="11.1" hidden="false" customHeight="true" outlineLevel="0" collapsed="false">
      <c r="A4" s="105" t="s">
        <v>102</v>
      </c>
      <c r="B4" s="140" t="n">
        <v>196977.42767</v>
      </c>
      <c r="C4" s="140" t="n">
        <v>214444.40705</v>
      </c>
      <c r="D4" s="140" t="n">
        <v>222860.49177</v>
      </c>
      <c r="E4" s="140" t="n">
        <v>231017.06315</v>
      </c>
      <c r="F4" s="140" t="n">
        <v>245516.21744</v>
      </c>
      <c r="G4" s="140" t="n">
        <v>249582.99171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56" t="n">
        <v>0</v>
      </c>
      <c r="N4" s="85"/>
      <c r="O4" s="184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C4" s="186" t="s">
        <v>217</v>
      </c>
    </row>
    <row r="5" s="66" customFormat="true" ht="11.1" hidden="false" customHeight="true" outlineLevel="0" collapsed="false">
      <c r="A5" s="105" t="s">
        <v>103</v>
      </c>
      <c r="B5" s="143" t="n">
        <v>20832.88377</v>
      </c>
      <c r="C5" s="143" t="n">
        <v>25012.81068</v>
      </c>
      <c r="D5" s="143" t="n">
        <v>25007.01671</v>
      </c>
      <c r="E5" s="143" t="n">
        <v>24870.15871</v>
      </c>
      <c r="F5" s="143" t="n">
        <v>25446.73953</v>
      </c>
      <c r="G5" s="143" t="n">
        <v>25444.89252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4" t="n">
        <v>0</v>
      </c>
      <c r="N5" s="85"/>
      <c r="O5" s="184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C5" s="186" t="s">
        <v>218</v>
      </c>
    </row>
    <row r="6" s="66" customFormat="true" ht="11.1" hidden="false" customHeight="true" outlineLevel="0" collapsed="false">
      <c r="A6" s="105" t="s">
        <v>105</v>
      </c>
      <c r="B6" s="143" t="n">
        <v>26027.92093</v>
      </c>
      <c r="C6" s="143" t="n">
        <v>28501.29818</v>
      </c>
      <c r="D6" s="143" t="n">
        <v>30530.84824</v>
      </c>
      <c r="E6" s="143" t="n">
        <v>34160.77446</v>
      </c>
      <c r="F6" s="143" t="n">
        <v>36151.35005</v>
      </c>
      <c r="G6" s="143" t="n">
        <v>37729.10035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4" t="n">
        <v>0</v>
      </c>
      <c r="N6" s="85"/>
      <c r="O6" s="184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C6" s="186" t="s">
        <v>219</v>
      </c>
    </row>
    <row r="7" s="66" customFormat="true" ht="11.1" hidden="false" customHeight="true" outlineLevel="0" collapsed="false">
      <c r="A7" s="105" t="s">
        <v>107</v>
      </c>
      <c r="B7" s="143" t="n">
        <v>2155498.587</v>
      </c>
      <c r="C7" s="143" t="n">
        <v>2215712.614</v>
      </c>
      <c r="D7" s="143" t="n">
        <v>2274524.5645</v>
      </c>
      <c r="E7" s="143" t="n">
        <v>2306492.7392</v>
      </c>
      <c r="F7" s="143" t="n">
        <v>2330960.1353</v>
      </c>
      <c r="G7" s="143" t="n">
        <v>2373475.597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4" t="n">
        <v>0</v>
      </c>
      <c r="N7" s="85"/>
      <c r="O7" s="184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C7" s="186" t="s">
        <v>220</v>
      </c>
    </row>
    <row r="8" s="66" customFormat="true" ht="11.1" hidden="false" customHeight="true" outlineLevel="0" collapsed="false">
      <c r="A8" s="105" t="s">
        <v>100</v>
      </c>
      <c r="B8" s="143" t="n">
        <v>113042.7244</v>
      </c>
      <c r="C8" s="143" t="n">
        <v>125633.47006</v>
      </c>
      <c r="D8" s="143" t="n">
        <v>141558.15884</v>
      </c>
      <c r="E8" s="143" t="n">
        <v>162423.0343</v>
      </c>
      <c r="F8" s="143" t="n">
        <v>181720.90967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4" t="n">
        <v>0</v>
      </c>
      <c r="N8" s="85"/>
      <c r="O8" s="184"/>
      <c r="P8" s="185"/>
      <c r="Q8" s="185"/>
      <c r="R8" s="185"/>
      <c r="S8" s="185"/>
      <c r="T8" s="185"/>
      <c r="U8" s="185"/>
      <c r="V8" s="185"/>
      <c r="W8" s="185"/>
      <c r="X8" s="185"/>
      <c r="Y8" s="185"/>
      <c r="Z8" s="185"/>
      <c r="AA8" s="185"/>
      <c r="AC8" s="186" t="s">
        <v>221</v>
      </c>
    </row>
    <row r="9" s="66" customFormat="true" ht="11.1" hidden="false" customHeight="true" outlineLevel="0" collapsed="false">
      <c r="A9" s="105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200269.87827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4" t="n">
        <v>0</v>
      </c>
      <c r="N9" s="85"/>
      <c r="O9" s="184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C9" s="186" t="s">
        <v>222</v>
      </c>
    </row>
    <row r="10" s="66" customFormat="true" ht="11.1" hidden="false" customHeight="true" outlineLevel="0" collapsed="false">
      <c r="A10" s="105" t="s">
        <v>110</v>
      </c>
      <c r="B10" s="143" t="n">
        <v>129588.648</v>
      </c>
      <c r="C10" s="143" t="n">
        <v>142897.378</v>
      </c>
      <c r="D10" s="143" t="n">
        <v>153429.129</v>
      </c>
      <c r="E10" s="143" t="n">
        <v>165516.424</v>
      </c>
      <c r="F10" s="143" t="n">
        <v>175185.034</v>
      </c>
      <c r="G10" s="143" t="n">
        <v>187298.227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4" t="n">
        <v>0</v>
      </c>
      <c r="N10" s="85"/>
      <c r="O10" s="184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C10" s="186" t="s">
        <v>223</v>
      </c>
    </row>
    <row r="11" s="66" customFormat="true" ht="11.1" hidden="false" customHeight="true" outlineLevel="0" collapsed="false">
      <c r="A11" s="105" t="s">
        <v>112</v>
      </c>
      <c r="B11" s="143" t="n">
        <v>18499.97781</v>
      </c>
      <c r="C11" s="143" t="n">
        <v>18466.73763</v>
      </c>
      <c r="D11" s="143" t="n">
        <v>19050.63794</v>
      </c>
      <c r="E11" s="143" t="n">
        <v>20224.96335</v>
      </c>
      <c r="F11" s="143" t="n">
        <v>20587.19375</v>
      </c>
      <c r="G11" s="143" t="n">
        <v>20597.0243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4" t="n">
        <v>0</v>
      </c>
      <c r="N11" s="85"/>
      <c r="O11" s="184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C11" s="186" t="s">
        <v>224</v>
      </c>
    </row>
    <row r="12" s="66" customFormat="true" ht="11.1" hidden="false" customHeight="true" outlineLevel="0" collapsed="false">
      <c r="A12" s="105" t="s">
        <v>113</v>
      </c>
      <c r="B12" s="143" t="n">
        <v>7482.39952</v>
      </c>
      <c r="C12" s="143" t="n">
        <v>7716.15585</v>
      </c>
      <c r="D12" s="143" t="n">
        <v>7879.3453</v>
      </c>
      <c r="E12" s="143" t="n">
        <v>7976.82443</v>
      </c>
      <c r="F12" s="143" t="n">
        <v>7474.20298</v>
      </c>
      <c r="G12" s="143" t="n">
        <v>7428.33951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4" t="n">
        <v>0</v>
      </c>
      <c r="N12" s="85"/>
      <c r="O12" s="184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C12" s="186" t="s">
        <v>225</v>
      </c>
    </row>
    <row r="13" s="66" customFormat="true" ht="11.1" hidden="false" customHeight="true" outlineLevel="0" collapsed="false">
      <c r="A13" s="105" t="s">
        <v>114</v>
      </c>
      <c r="B13" s="143" t="n">
        <v>611.31705</v>
      </c>
      <c r="C13" s="143" t="n">
        <v>505.99659</v>
      </c>
      <c r="D13" s="143" t="n">
        <v>342.42804</v>
      </c>
      <c r="E13" s="143" t="n">
        <v>467.33183</v>
      </c>
      <c r="F13" s="143" t="n">
        <v>209.12567</v>
      </c>
      <c r="G13" s="143" t="n">
        <v>204.7865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4" t="n">
        <v>0</v>
      </c>
      <c r="N13" s="85"/>
      <c r="O13" s="184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C13" s="186" t="s">
        <v>226</v>
      </c>
    </row>
    <row r="14" s="66" customFormat="true" ht="11.1" hidden="false" customHeight="true" outlineLevel="0" collapsed="false">
      <c r="A14" s="105" t="s">
        <v>116</v>
      </c>
      <c r="B14" s="143" t="n">
        <v>13850.82117</v>
      </c>
      <c r="C14" s="143" t="n">
        <v>14940.53694</v>
      </c>
      <c r="D14" s="143" t="n">
        <v>16389.88734</v>
      </c>
      <c r="E14" s="143" t="n">
        <v>21028.75607</v>
      </c>
      <c r="F14" s="143" t="n">
        <v>22832.24761</v>
      </c>
      <c r="G14" s="143" t="n">
        <v>25055.408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4" t="n">
        <v>0</v>
      </c>
      <c r="N14" s="85"/>
      <c r="O14" s="184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C14" s="186" t="s">
        <v>227</v>
      </c>
    </row>
    <row r="15" s="66" customFormat="true" ht="11.1" hidden="false" customHeight="true" outlineLevel="0" collapsed="false">
      <c r="A15" s="105" t="s">
        <v>117</v>
      </c>
      <c r="B15" s="143" t="n">
        <v>57925.81063</v>
      </c>
      <c r="C15" s="143" t="n">
        <v>59325.75125</v>
      </c>
      <c r="D15" s="143" t="n">
        <v>64628.13584</v>
      </c>
      <c r="E15" s="143" t="n">
        <v>70307.59808</v>
      </c>
      <c r="F15" s="143" t="n">
        <v>73670.08538</v>
      </c>
      <c r="G15" s="143" t="n">
        <v>72073.39495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4" t="n">
        <v>0</v>
      </c>
      <c r="N15" s="85"/>
      <c r="O15" s="184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C15" s="186" t="s">
        <v>228</v>
      </c>
    </row>
    <row r="16" s="66" customFormat="true" ht="11.1" hidden="false" customHeight="true" outlineLevel="0" collapsed="false">
      <c r="A16" s="105" t="s">
        <v>76</v>
      </c>
      <c r="B16" s="143" t="n">
        <v>105.03106</v>
      </c>
      <c r="C16" s="143" t="n">
        <v>120.24924</v>
      </c>
      <c r="D16" s="143" t="n">
        <v>133.29363</v>
      </c>
      <c r="E16" s="143" t="n">
        <v>139.53805</v>
      </c>
      <c r="F16" s="143" t="n">
        <v>139.21486</v>
      </c>
      <c r="G16" s="143" t="n">
        <v>140.1889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4" t="n">
        <v>0</v>
      </c>
      <c r="N16" s="85"/>
      <c r="O16" s="184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C16" s="186" t="s">
        <v>229</v>
      </c>
    </row>
    <row r="17" s="66" customFormat="true" ht="11.1" hidden="false" customHeight="true" outlineLevel="0" collapsed="false">
      <c r="A17" s="105" t="s">
        <v>119</v>
      </c>
      <c r="B17" s="143" t="n">
        <v>274665.45367</v>
      </c>
      <c r="C17" s="143" t="n">
        <v>287154.83581</v>
      </c>
      <c r="D17" s="143" t="n">
        <v>303179.26518</v>
      </c>
      <c r="E17" s="143" t="n">
        <v>314512.32335</v>
      </c>
      <c r="F17" s="143" t="n">
        <v>316892.14097</v>
      </c>
      <c r="G17" s="143" t="n">
        <v>319417.8244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4" t="n">
        <v>0</v>
      </c>
      <c r="N17" s="85"/>
      <c r="O17" s="184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C17" s="186" t="s">
        <v>230</v>
      </c>
    </row>
    <row r="18" s="66" customFormat="true" ht="11.1" hidden="false" customHeight="true" outlineLevel="0" collapsed="false">
      <c r="A18" s="105" t="s">
        <v>120</v>
      </c>
      <c r="B18" s="143" t="n">
        <v>199058.48043</v>
      </c>
      <c r="C18" s="143" t="n">
        <v>204674.09585</v>
      </c>
      <c r="D18" s="143" t="n">
        <v>209164.6718</v>
      </c>
      <c r="E18" s="143" t="n">
        <v>214860.94047</v>
      </c>
      <c r="F18" s="143" t="n">
        <v>220567.83624</v>
      </c>
      <c r="G18" s="143" t="n">
        <v>224354.90359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4" t="n">
        <v>0</v>
      </c>
      <c r="N18" s="85"/>
      <c r="O18" s="184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C18" s="186" t="s">
        <v>231</v>
      </c>
    </row>
    <row r="19" s="66" customFormat="true" ht="11.1" hidden="false" customHeight="true" outlineLevel="0" collapsed="false">
      <c r="A19" s="105" t="s">
        <v>121</v>
      </c>
      <c r="B19" s="143" t="n">
        <v>4883.12959</v>
      </c>
      <c r="C19" s="143" t="n">
        <v>5609.69004</v>
      </c>
      <c r="D19" s="143" t="n">
        <v>6486.13424</v>
      </c>
      <c r="E19" s="143" t="n">
        <v>7761.23835</v>
      </c>
      <c r="F19" s="143" t="n">
        <v>9196.13085</v>
      </c>
      <c r="G19" s="143" t="n">
        <v>8993.82768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4" t="n">
        <v>0</v>
      </c>
      <c r="N19" s="85"/>
      <c r="O19" s="184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C19" s="186" t="s">
        <v>232</v>
      </c>
    </row>
    <row r="20" s="66" customFormat="true" ht="11.1" hidden="false" customHeight="true" outlineLevel="0" collapsed="false">
      <c r="A20" s="105" t="s">
        <v>122</v>
      </c>
      <c r="B20" s="143" t="n">
        <v>509185.15176</v>
      </c>
      <c r="C20" s="143" t="n">
        <v>530649.73068</v>
      </c>
      <c r="D20" s="143" t="n">
        <v>556695.0909</v>
      </c>
      <c r="E20" s="143" t="n">
        <v>590603.41621</v>
      </c>
      <c r="F20" s="143" t="n">
        <v>618124.73794</v>
      </c>
      <c r="G20" s="143" t="n">
        <v>632927.50062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4" t="n">
        <v>0</v>
      </c>
      <c r="N20" s="85"/>
      <c r="O20" s="184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C20" s="186" t="s">
        <v>233</v>
      </c>
    </row>
    <row r="21" s="66" customFormat="true" ht="11.1" hidden="false" customHeight="true" outlineLevel="0" collapsed="false">
      <c r="A21" s="105" t="s">
        <v>124</v>
      </c>
      <c r="B21" s="143" t="n">
        <v>305.991</v>
      </c>
      <c r="C21" s="143" t="n">
        <v>361.398</v>
      </c>
      <c r="D21" s="143" t="n">
        <v>410.04</v>
      </c>
      <c r="E21" s="143" t="n">
        <v>495.63</v>
      </c>
      <c r="F21" s="143" t="n">
        <v>620.149</v>
      </c>
      <c r="G21" s="143" t="n">
        <v>661.7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4" t="n">
        <v>0</v>
      </c>
      <c r="N21" s="85"/>
      <c r="O21" s="184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C21" s="186" t="s">
        <v>234</v>
      </c>
    </row>
    <row r="22" s="66" customFormat="true" ht="11.1" hidden="false" customHeight="true" outlineLevel="0" collapsed="false">
      <c r="A22" s="105" t="s">
        <v>79</v>
      </c>
      <c r="B22" s="143" t="n">
        <v>4.42726</v>
      </c>
      <c r="C22" s="143" t="n">
        <v>4.47638</v>
      </c>
      <c r="D22" s="143" t="n">
        <v>30.04457</v>
      </c>
      <c r="E22" s="143" t="n">
        <v>1535.67527</v>
      </c>
      <c r="F22" s="143" t="n">
        <v>1353.16591</v>
      </c>
      <c r="G22" s="143" t="n">
        <v>1044.7604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4" t="n">
        <v>0</v>
      </c>
      <c r="N22" s="85"/>
      <c r="O22" s="184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C22" s="186" t="s">
        <v>235</v>
      </c>
    </row>
    <row r="23" s="66" customFormat="true" ht="11.1" hidden="false" customHeight="true" outlineLevel="0" collapsed="false">
      <c r="A23" s="105" t="s">
        <v>125</v>
      </c>
      <c r="B23" s="143" t="n">
        <v>16585.58603</v>
      </c>
      <c r="C23" s="143" t="n">
        <v>18185.56021</v>
      </c>
      <c r="D23" s="143" t="n">
        <v>19689.16864</v>
      </c>
      <c r="E23" s="143" t="n">
        <v>21009.66517</v>
      </c>
      <c r="F23" s="143" t="n">
        <v>22683.53153</v>
      </c>
      <c r="G23" s="143" t="n">
        <v>23907.56564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4" t="n">
        <v>0</v>
      </c>
      <c r="N23" s="85"/>
      <c r="O23" s="184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C23" s="186" t="s">
        <v>236</v>
      </c>
    </row>
    <row r="24" s="66" customFormat="true" ht="11.1" hidden="false" customHeight="true" outlineLevel="0" collapsed="false">
      <c r="A24" s="105" t="s">
        <v>126</v>
      </c>
      <c r="B24" s="143" t="n">
        <v>6220.20799</v>
      </c>
      <c r="C24" s="143" t="n">
        <v>6854.00876</v>
      </c>
      <c r="D24" s="143" t="n">
        <v>7713.16172</v>
      </c>
      <c r="E24" s="143" t="n">
        <v>8473.44713</v>
      </c>
      <c r="F24" s="143" t="n">
        <v>8838.47147</v>
      </c>
      <c r="G24" s="143" t="n">
        <v>9368.45541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4" t="n">
        <v>0</v>
      </c>
      <c r="N24" s="85"/>
      <c r="O24" s="184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C24" s="186" t="s">
        <v>237</v>
      </c>
    </row>
    <row r="25" s="66" customFormat="true" ht="11.1" hidden="false" customHeight="true" outlineLevel="0" collapsed="false">
      <c r="A25" s="105" t="s">
        <v>127</v>
      </c>
      <c r="B25" s="143" t="n">
        <v>309026.90301</v>
      </c>
      <c r="C25" s="143" t="n">
        <v>311304.8012</v>
      </c>
      <c r="D25" s="143" t="n">
        <v>313398.63195</v>
      </c>
      <c r="E25" s="143" t="n">
        <v>315173.202</v>
      </c>
      <c r="F25" s="143" t="n">
        <v>316883.85072</v>
      </c>
      <c r="G25" s="143" t="n">
        <v>315614.8250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4" t="n">
        <v>0</v>
      </c>
      <c r="N25" s="85"/>
      <c r="O25" s="184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C25" s="186" t="s">
        <v>238</v>
      </c>
    </row>
    <row r="26" s="66" customFormat="true" ht="11.1" hidden="false" customHeight="true" outlineLevel="0" collapsed="false">
      <c r="A26" s="105" t="s">
        <v>129</v>
      </c>
      <c r="B26" s="143" t="n">
        <v>84078.16569</v>
      </c>
      <c r="C26" s="143" t="n">
        <v>84785.16928</v>
      </c>
      <c r="D26" s="143" t="n">
        <v>85753.85621</v>
      </c>
      <c r="E26" s="143" t="n">
        <v>87052.35491</v>
      </c>
      <c r="F26" s="143" t="n">
        <v>86925.67107</v>
      </c>
      <c r="G26" s="143" t="n">
        <v>86291.42435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4" t="n">
        <v>0</v>
      </c>
      <c r="N26" s="85"/>
      <c r="O26" s="184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C26" s="186" t="s">
        <v>239</v>
      </c>
    </row>
    <row r="27" s="66" customFormat="true" ht="11.1" hidden="false" customHeight="true" outlineLevel="0" collapsed="false">
      <c r="A27" s="105" t="s">
        <v>131</v>
      </c>
      <c r="B27" s="143" t="n">
        <v>158994.31133</v>
      </c>
      <c r="C27" s="143" t="n">
        <v>159423.6528</v>
      </c>
      <c r="D27" s="143" t="n">
        <v>154513.74475</v>
      </c>
      <c r="E27" s="143" t="n">
        <v>175306.93996</v>
      </c>
      <c r="F27" s="143" t="n">
        <v>185311.32084</v>
      </c>
      <c r="G27" s="143" t="n">
        <v>164396.78382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4" t="n">
        <v>0</v>
      </c>
      <c r="N27" s="85"/>
      <c r="O27" s="184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C27" s="186" t="s">
        <v>240</v>
      </c>
    </row>
    <row r="28" s="66" customFormat="true" ht="11.1" hidden="false" customHeight="true" outlineLevel="0" collapsed="false">
      <c r="A28" s="105" t="s">
        <v>132</v>
      </c>
      <c r="B28" s="143" t="n">
        <v>6100.81071</v>
      </c>
      <c r="C28" s="143" t="n">
        <v>5780.52716</v>
      </c>
      <c r="D28" s="143" t="n">
        <v>5933.11429</v>
      </c>
      <c r="E28" s="143" t="n">
        <v>6375.10028</v>
      </c>
      <c r="F28" s="143" t="n">
        <v>6340.56234</v>
      </c>
      <c r="G28" s="143" t="n">
        <v>6348.48243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4" t="n">
        <v>0</v>
      </c>
      <c r="N28" s="85"/>
      <c r="O28" s="184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C28" s="186" t="s">
        <v>241</v>
      </c>
    </row>
    <row r="29" s="66" customFormat="true" ht="11.1" hidden="false" customHeight="true" outlineLevel="0" collapsed="false">
      <c r="A29" s="105" t="s">
        <v>133</v>
      </c>
      <c r="B29" s="143" t="n">
        <v>4960.00488</v>
      </c>
      <c r="C29" s="143" t="n">
        <v>5001.81486</v>
      </c>
      <c r="D29" s="143" t="n">
        <v>5069.06395</v>
      </c>
      <c r="E29" s="143" t="n">
        <v>5124.76304</v>
      </c>
      <c r="F29" s="143" t="n">
        <v>5154.75053</v>
      </c>
      <c r="G29" s="143" t="n">
        <v>5465.37525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4" t="n">
        <v>0</v>
      </c>
      <c r="N29" s="85"/>
      <c r="O29" s="184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C29" s="186" t="s">
        <v>242</v>
      </c>
    </row>
    <row r="30" s="66" customFormat="true" ht="11.1" hidden="false" customHeight="true" outlineLevel="0" collapsed="false">
      <c r="A30" s="105" t="s">
        <v>135</v>
      </c>
      <c r="B30" s="143" t="n">
        <v>14229.54352</v>
      </c>
      <c r="C30" s="143" t="n">
        <v>14681.86709</v>
      </c>
      <c r="D30" s="143" t="n">
        <v>14659.99283</v>
      </c>
      <c r="E30" s="143" t="n">
        <v>15261.00149</v>
      </c>
      <c r="F30" s="143" t="n">
        <v>15940.10917</v>
      </c>
      <c r="G30" s="143" t="n">
        <v>16319.91546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4" t="n">
        <v>0</v>
      </c>
      <c r="N30" s="85"/>
      <c r="O30" s="184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C30" s="186" t="s">
        <v>243</v>
      </c>
    </row>
    <row r="31" s="66" customFormat="true" ht="11.1" hidden="false" customHeight="true" outlineLevel="0" collapsed="false">
      <c r="A31" s="105" t="s">
        <v>136</v>
      </c>
      <c r="B31" s="143" t="n">
        <v>7877.83769</v>
      </c>
      <c r="C31" s="143" t="n">
        <v>13530.05678</v>
      </c>
      <c r="D31" s="143" t="n">
        <v>14381.05575</v>
      </c>
      <c r="E31" s="143" t="n">
        <v>15415.69011</v>
      </c>
      <c r="F31" s="143" t="n">
        <v>16796.42975</v>
      </c>
      <c r="G31" s="143" t="n">
        <v>17131.39941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4" t="n">
        <v>0</v>
      </c>
      <c r="N31" s="85"/>
      <c r="O31" s="184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C31" s="186" t="s">
        <v>244</v>
      </c>
    </row>
    <row r="32" s="66" customFormat="true" ht="11.1" hidden="false" customHeight="true" outlineLevel="0" collapsed="false">
      <c r="A32" s="105" t="s">
        <v>137</v>
      </c>
      <c r="B32" s="143" t="n">
        <v>399871.16227</v>
      </c>
      <c r="C32" s="143" t="n">
        <v>436751.71585</v>
      </c>
      <c r="D32" s="143" t="n">
        <v>454305.9292</v>
      </c>
      <c r="E32" s="143" t="n">
        <v>476906.87621</v>
      </c>
      <c r="F32" s="143" t="n">
        <v>498253.42196</v>
      </c>
      <c r="G32" s="143" t="n">
        <v>507412.08643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4" t="n">
        <v>0</v>
      </c>
      <c r="N32" s="85"/>
      <c r="O32" s="184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C32" s="186" t="s">
        <v>245</v>
      </c>
    </row>
    <row r="33" s="66" customFormat="true" ht="11.1" hidden="false" customHeight="true" outlineLevel="0" collapsed="false">
      <c r="A33" s="105" t="s">
        <v>138</v>
      </c>
      <c r="B33" s="143" t="n">
        <v>8862.00025</v>
      </c>
      <c r="C33" s="143" t="n">
        <v>9591.67199</v>
      </c>
      <c r="D33" s="143" t="n">
        <v>10164.72842</v>
      </c>
      <c r="E33" s="143" t="n">
        <v>10823.76337</v>
      </c>
      <c r="F33" s="143" t="n">
        <v>11558.67985</v>
      </c>
      <c r="G33" s="143" t="n">
        <v>12141.477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4" t="n">
        <v>0</v>
      </c>
      <c r="N33" s="85"/>
      <c r="O33" s="184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C33" s="186" t="s">
        <v>287</v>
      </c>
    </row>
    <row r="34" s="66" customFormat="true" ht="11.1" hidden="false" customHeight="true" outlineLevel="0" collapsed="false">
      <c r="A34" s="105" t="s">
        <v>139</v>
      </c>
      <c r="B34" s="143" t="n">
        <v>7860.55084</v>
      </c>
      <c r="C34" s="143" t="n">
        <v>0</v>
      </c>
      <c r="D34" s="143" t="n">
        <v>0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4" t="n">
        <v>0</v>
      </c>
      <c r="N34" s="85"/>
      <c r="O34" s="184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C34" s="186"/>
    </row>
    <row r="35" s="66" customFormat="true" ht="11.1" hidden="false" customHeight="true" outlineLevel="0" collapsed="false">
      <c r="A35" s="105" t="s">
        <v>140</v>
      </c>
      <c r="B35" s="143" t="n">
        <v>18600.43091</v>
      </c>
      <c r="C35" s="143" t="n">
        <v>19359.36142</v>
      </c>
      <c r="D35" s="143" t="n">
        <v>19650.21966</v>
      </c>
      <c r="E35" s="143" t="n">
        <v>20415.6976</v>
      </c>
      <c r="F35" s="143" t="n">
        <v>20556.37689</v>
      </c>
      <c r="G35" s="143" t="n">
        <v>20910.40318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4" t="n">
        <v>0</v>
      </c>
      <c r="N35" s="85"/>
      <c r="O35" s="184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C35" s="186"/>
    </row>
    <row r="36" customFormat="false" ht="11.1" hidden="false" customHeight="true" outlineLevel="0" collapsed="false">
      <c r="A36" s="71" t="s">
        <v>64</v>
      </c>
      <c r="B36" s="72" t="n">
        <f aca="false">SUM(B4:B35)</f>
        <v>4771813.69784</v>
      </c>
      <c r="C36" s="72" t="n">
        <f aca="false">SUM(C4:C35)</f>
        <v>4966981.83963</v>
      </c>
      <c r="D36" s="72" t="n">
        <f aca="false">SUM(D4:D35)</f>
        <v>5137531.85121</v>
      </c>
      <c r="E36" s="72" t="n">
        <f aca="false">SUM(E4:E35)</f>
        <v>5331732.93055</v>
      </c>
      <c r="F36" s="72" t="n">
        <f aca="false">SUM(F4:F35)</f>
        <v>5481889.79327</v>
      </c>
      <c r="G36" s="72" t="n">
        <f aca="false">SUM(G4:G35)</f>
        <v>5572008.55936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3" t="n">
        <v>0</v>
      </c>
      <c r="N36" s="113"/>
      <c r="O36" s="60"/>
      <c r="P36" s="60"/>
      <c r="Q36" s="60"/>
      <c r="R36" s="60"/>
      <c r="S36" s="60"/>
      <c r="T36" s="185"/>
      <c r="U36" s="60"/>
      <c r="V36" s="60"/>
      <c r="W36" s="60"/>
      <c r="X36" s="60"/>
      <c r="Y36" s="185"/>
      <c r="Z36" s="60"/>
      <c r="AA36" s="60"/>
      <c r="AC36" s="186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5"/>
      <c r="M2" s="246"/>
    </row>
    <row r="3" customFormat="false" ht="15.75" hidden="false" customHeight="false" outlineLevel="0" collapsed="false">
      <c r="A3" s="247"/>
      <c r="B3" s="247"/>
      <c r="C3" s="247"/>
      <c r="D3" s="247"/>
      <c r="E3" s="247"/>
      <c r="F3" s="247"/>
      <c r="G3" s="247"/>
      <c r="H3" s="247"/>
      <c r="I3" s="247"/>
      <c r="J3" s="247"/>
      <c r="K3" s="248"/>
      <c r="L3" s="247"/>
      <c r="N3" s="59" t="s">
        <v>50</v>
      </c>
    </row>
    <row r="4" customFormat="false" ht="15.75" hidden="false" customHeight="false" outlineLevel="0" collapsed="false">
      <c r="A4" s="249"/>
      <c r="B4" s="250" t="n">
        <v>2002</v>
      </c>
      <c r="C4" s="250"/>
      <c r="D4" s="251"/>
      <c r="E4" s="251"/>
      <c r="F4" s="252"/>
      <c r="G4" s="250" t="n">
        <v>2001</v>
      </c>
      <c r="H4" s="250"/>
      <c r="I4" s="251"/>
      <c r="J4" s="251"/>
      <c r="K4" s="250" t="n">
        <v>2000</v>
      </c>
      <c r="L4" s="250"/>
      <c r="M4" s="252"/>
      <c r="N4" s="252"/>
      <c r="O4" s="253"/>
      <c r="P4" s="253"/>
      <c r="Q4" s="249"/>
      <c r="R4" s="249"/>
    </row>
    <row r="5" customFormat="false" ht="15.75" hidden="false" customHeight="false" outlineLevel="0" collapsed="false">
      <c r="A5" s="254"/>
      <c r="B5" s="255" t="s">
        <v>288</v>
      </c>
      <c r="C5" s="255" t="s">
        <v>284</v>
      </c>
      <c r="D5" s="255" t="s">
        <v>289</v>
      </c>
      <c r="E5" s="255" t="s">
        <v>290</v>
      </c>
      <c r="F5" s="255" t="s">
        <v>290</v>
      </c>
      <c r="G5" s="255" t="s">
        <v>288</v>
      </c>
      <c r="H5" s="255" t="s">
        <v>284</v>
      </c>
      <c r="I5" s="255" t="s">
        <v>289</v>
      </c>
      <c r="J5" s="255" t="s">
        <v>290</v>
      </c>
      <c r="K5" s="255" t="s">
        <v>288</v>
      </c>
      <c r="L5" s="255" t="s">
        <v>284</v>
      </c>
      <c r="M5" s="255" t="s">
        <v>289</v>
      </c>
      <c r="N5" s="255" t="s">
        <v>290</v>
      </c>
      <c r="O5" s="256"/>
      <c r="P5" s="256"/>
      <c r="Q5" s="256"/>
      <c r="R5" s="256"/>
      <c r="U5" s="257"/>
      <c r="V5" s="257"/>
      <c r="W5" s="257"/>
    </row>
    <row r="6" s="264" customFormat="true" ht="12.75" hidden="false" customHeight="false" outlineLevel="0" collapsed="false">
      <c r="A6" s="66" t="s">
        <v>291</v>
      </c>
      <c r="B6" s="258" t="n">
        <v>370273.0628</v>
      </c>
      <c r="C6" s="258" t="n">
        <v>0</v>
      </c>
      <c r="D6" s="245" t="n">
        <v>0.104137410357295</v>
      </c>
      <c r="E6" s="259" t="n">
        <v>0</v>
      </c>
      <c r="F6" s="260" t="n">
        <v>0.271820556205876</v>
      </c>
      <c r="G6" s="258" t="n">
        <v>820223.16615</v>
      </c>
      <c r="H6" s="258" t="n">
        <v>2377544.8745</v>
      </c>
      <c r="I6" s="245" t="n">
        <v>0.108999352466035</v>
      </c>
      <c r="J6" s="261" t="n">
        <v>0.280087068192309</v>
      </c>
      <c r="K6" s="262" t="n">
        <v>640755.76305</v>
      </c>
      <c r="L6" s="262" t="n">
        <v>1648671.00712</v>
      </c>
      <c r="M6" s="245" t="n">
        <v>0.119136573130937</v>
      </c>
      <c r="N6" s="245" t="n">
        <v>0.271820556205876</v>
      </c>
      <c r="O6" s="263"/>
      <c r="P6" s="263"/>
      <c r="Q6" s="245"/>
      <c r="R6" s="245"/>
      <c r="U6" s="265"/>
      <c r="V6" s="265"/>
      <c r="W6" s="265"/>
    </row>
    <row r="7" s="264" customFormat="true" ht="12.75" hidden="false" customHeight="false" outlineLevel="0" collapsed="false">
      <c r="A7" s="66" t="s">
        <v>292</v>
      </c>
      <c r="B7" s="258" t="n">
        <v>201496.50229</v>
      </c>
      <c r="C7" s="258" t="n">
        <v>573280.26322</v>
      </c>
      <c r="D7" s="245" t="n">
        <v>0.0566698635484249</v>
      </c>
      <c r="E7" s="259" t="n">
        <v>0</v>
      </c>
      <c r="F7" s="260" t="n">
        <v>0.0728133921328588</v>
      </c>
      <c r="G7" s="258" t="n">
        <v>383218.21441</v>
      </c>
      <c r="H7" s="258" t="n">
        <v>526617.78926</v>
      </c>
      <c r="I7" s="245" t="n">
        <v>0.0509258198838062</v>
      </c>
      <c r="J7" s="261" t="n">
        <v>0.0749114161064524</v>
      </c>
      <c r="K7" s="262" t="n">
        <v>356511.43775</v>
      </c>
      <c r="L7" s="262" t="n">
        <v>454951.34753</v>
      </c>
      <c r="M7" s="245" t="n">
        <v>0.0662866468392637</v>
      </c>
      <c r="N7" s="245" t="n">
        <v>0.0728133921328588</v>
      </c>
      <c r="O7" s="263"/>
      <c r="P7" s="263"/>
      <c r="Q7" s="245"/>
      <c r="R7" s="245"/>
      <c r="U7" s="265"/>
      <c r="V7" s="265"/>
      <c r="W7" s="265"/>
    </row>
    <row r="8" s="264" customFormat="true" ht="13.5" hidden="false" customHeight="false" outlineLevel="0" collapsed="false">
      <c r="A8" s="266" t="s">
        <v>293</v>
      </c>
      <c r="B8" s="267" t="n">
        <v>2613577.40846</v>
      </c>
      <c r="C8" s="267" t="n">
        <v>22261114.11426</v>
      </c>
      <c r="D8" s="245" t="n">
        <v>0.83919272609428</v>
      </c>
      <c r="E8" s="259" t="n">
        <v>0</v>
      </c>
      <c r="F8" s="268" t="n">
        <v>0.431030787377507</v>
      </c>
      <c r="G8" s="267" t="n">
        <v>6321586.4989</v>
      </c>
      <c r="H8" s="267" t="n">
        <v>17878670.12754</v>
      </c>
      <c r="I8" s="269" t="n">
        <v>0.840074827650159</v>
      </c>
      <c r="J8" s="261" t="n">
        <v>0.442934580299719</v>
      </c>
      <c r="K8" s="270" t="n">
        <v>4381062.444</v>
      </c>
      <c r="L8" s="270" t="n">
        <v>11561824.808</v>
      </c>
      <c r="M8" s="269" t="n">
        <v>0.8145767800298</v>
      </c>
      <c r="N8" s="269" t="n">
        <v>0.431030787377507</v>
      </c>
      <c r="O8" s="263"/>
      <c r="P8" s="263"/>
      <c r="Q8" s="245"/>
      <c r="R8" s="245"/>
      <c r="U8" s="265"/>
      <c r="V8" s="265"/>
      <c r="W8" s="265"/>
    </row>
    <row r="9" s="264" customFormat="true" ht="13.5" hidden="false" customHeight="false" outlineLevel="0" collapsed="false">
      <c r="A9" s="271" t="s">
        <v>64</v>
      </c>
      <c r="B9" s="267" t="n">
        <f aca="false">SUM(B6:B8)</f>
        <v>3185346.97355</v>
      </c>
      <c r="C9" s="267" t="n">
        <v>22834394.37748</v>
      </c>
      <c r="D9" s="272" t="n">
        <v>1</v>
      </c>
      <c r="E9" s="273" t="n">
        <v>0</v>
      </c>
      <c r="F9" s="268" t="n">
        <v>0.379908906712154</v>
      </c>
      <c r="G9" s="267" t="n">
        <v>7525027.87946</v>
      </c>
      <c r="H9" s="267" t="n">
        <v>20782832.7913</v>
      </c>
      <c r="I9" s="269" t="n">
        <v>1</v>
      </c>
      <c r="J9" s="274" t="n">
        <v>0.399138464250796</v>
      </c>
      <c r="K9" s="275" t="n">
        <v>5378329.6448</v>
      </c>
      <c r="L9" s="275" t="n">
        <v>13665447.16265</v>
      </c>
      <c r="M9" s="269" t="n">
        <v>1</v>
      </c>
      <c r="N9" s="269" t="n">
        <v>0.379908906712154</v>
      </c>
      <c r="O9" s="263"/>
      <c r="P9" s="263"/>
      <c r="Q9" s="245"/>
      <c r="R9" s="245"/>
    </row>
    <row r="10" customFormat="false" ht="15" hidden="false" customHeight="false" outlineLevel="0" collapsed="false">
      <c r="A10" s="276" t="s">
        <v>294</v>
      </c>
      <c r="B10" s="277"/>
      <c r="C10" s="277"/>
      <c r="D10" s="277"/>
      <c r="E10" s="277"/>
      <c r="F10" s="247"/>
      <c r="G10" s="277"/>
      <c r="H10" s="278" t="s">
        <v>295</v>
      </c>
      <c r="I10" s="247"/>
      <c r="J10" s="247"/>
      <c r="K10" s="277"/>
      <c r="L10" s="277"/>
      <c r="M10" s="247"/>
      <c r="N10" s="247"/>
    </row>
    <row r="11" customFormat="false" ht="12.75" hidden="false" customHeight="false" outlineLevel="0" collapsed="false">
      <c r="B11" s="279"/>
      <c r="C11" s="279"/>
      <c r="D11" s="279"/>
      <c r="E11" s="279"/>
      <c r="G11" s="257"/>
    </row>
    <row r="12" customFormat="false" ht="12.75" hidden="false" customHeight="false" outlineLevel="0" collapsed="false">
      <c r="C12" s="279"/>
      <c r="D12" s="279"/>
      <c r="E12" s="279"/>
      <c r="F12" s="279"/>
    </row>
    <row r="35" customFormat="false" ht="12.75" hidden="false" customHeight="false" outlineLevel="0" collapsed="false">
      <c r="A35" s="280"/>
    </row>
    <row r="48" customFormat="false" ht="12.75" hidden="false" customHeight="false" outlineLevel="0" collapsed="false">
      <c r="O48" s="6" t="s">
        <v>296</v>
      </c>
    </row>
    <row r="60" customFormat="false" ht="12.75" hidden="false" customHeight="false" outlineLevel="0" collapsed="false">
      <c r="A60" s="6" t="s">
        <v>297</v>
      </c>
    </row>
    <row r="76" customFormat="false" ht="12.75" hidden="false" customHeight="false" outlineLevel="0" collapsed="false">
      <c r="A76" s="276"/>
    </row>
    <row r="78" customFormat="false" ht="12.75" hidden="false" customHeight="false" outlineLevel="0" collapsed="false">
      <c r="A78" s="28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05" t="s">
        <v>65</v>
      </c>
      <c r="B4" s="140" t="n">
        <v>13.85949</v>
      </c>
      <c r="C4" s="140" t="n">
        <v>50.90909</v>
      </c>
      <c r="D4" s="140" t="n">
        <v>22.08662</v>
      </c>
      <c r="E4" s="140" t="n">
        <v>30.20544</v>
      </c>
      <c r="F4" s="140" t="n">
        <v>16.10566</v>
      </c>
      <c r="G4" s="140" t="n">
        <v>14.27201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47.43831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105" t="s">
        <v>66</v>
      </c>
      <c r="B5" s="143" t="n">
        <v>1959.17622</v>
      </c>
      <c r="C5" s="143" t="n">
        <v>1929.87933</v>
      </c>
      <c r="D5" s="143" t="n">
        <v>1861.08582</v>
      </c>
      <c r="E5" s="143" t="n">
        <v>2665.02876</v>
      </c>
      <c r="F5" s="143" t="n">
        <v>1854.61318</v>
      </c>
      <c r="G5" s="143" t="n">
        <v>1938.8960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2208.67935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67</v>
      </c>
      <c r="B6" s="143" t="n">
        <v>9.49203</v>
      </c>
      <c r="C6" s="143" t="n">
        <v>3.22945</v>
      </c>
      <c r="D6" s="143" t="n">
        <v>1.61037</v>
      </c>
      <c r="E6" s="143" t="n">
        <v>2.28581</v>
      </c>
      <c r="F6" s="143" t="n">
        <v>0</v>
      </c>
      <c r="G6" s="143" t="n">
        <v>7.86688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24.48454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68</v>
      </c>
      <c r="B7" s="143" t="n">
        <v>0.58302</v>
      </c>
      <c r="C7" s="143" t="n">
        <v>0.31098</v>
      </c>
      <c r="D7" s="143" t="n">
        <v>0.38868</v>
      </c>
      <c r="E7" s="143" t="n">
        <v>0</v>
      </c>
      <c r="F7" s="143" t="n">
        <v>0.19434</v>
      </c>
      <c r="G7" s="143" t="n">
        <v>0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.47702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69</v>
      </c>
      <c r="B8" s="143" t="n">
        <v>48.83327</v>
      </c>
      <c r="C8" s="143" t="n">
        <v>24.35</v>
      </c>
      <c r="D8" s="143" t="n">
        <v>19.06919</v>
      </c>
      <c r="E8" s="143" t="n">
        <v>59.35582</v>
      </c>
      <c r="F8" s="143" t="n">
        <v>46.38712</v>
      </c>
      <c r="G8" s="143" t="n">
        <v>34.134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232.1301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70</v>
      </c>
      <c r="B9" s="143" t="n">
        <v>7873.64645</v>
      </c>
      <c r="C9" s="143" t="n">
        <v>10760.47995</v>
      </c>
      <c r="D9" s="143" t="n">
        <v>9862.07748</v>
      </c>
      <c r="E9" s="143" t="n">
        <v>9743.84785</v>
      </c>
      <c r="F9" s="143" t="n">
        <v>10783.90747</v>
      </c>
      <c r="G9" s="143" t="n">
        <v>10570.13039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59594.08959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71</v>
      </c>
      <c r="B10" s="143" t="n">
        <v>128.83952</v>
      </c>
      <c r="C10" s="143" t="n">
        <v>293.2899</v>
      </c>
      <c r="D10" s="143" t="n">
        <v>544.57585</v>
      </c>
      <c r="E10" s="143" t="n">
        <v>489.26506</v>
      </c>
      <c r="F10" s="143" t="n">
        <v>301.39071</v>
      </c>
      <c r="G10" s="143" t="n">
        <v>330.96585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2088.32689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72</v>
      </c>
      <c r="B11" s="143" t="n">
        <v>171.9012</v>
      </c>
      <c r="C11" s="143" t="n">
        <v>153.01525</v>
      </c>
      <c r="D11" s="143" t="n">
        <v>177.2588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502.17525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73</v>
      </c>
      <c r="B12" s="143" t="n">
        <v>0.09</v>
      </c>
      <c r="C12" s="143" t="n">
        <v>0.09</v>
      </c>
      <c r="D12" s="143" t="n">
        <v>0.09</v>
      </c>
      <c r="E12" s="143" t="n">
        <v>0.09</v>
      </c>
      <c r="F12" s="143" t="n">
        <v>0.1</v>
      </c>
      <c r="G12" s="143" t="n">
        <v>0.1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0.56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75</v>
      </c>
      <c r="B13" s="143" t="n">
        <v>2.34177</v>
      </c>
      <c r="C13" s="143" t="n">
        <v>19.66368</v>
      </c>
      <c r="D13" s="143" t="n">
        <v>24.10376</v>
      </c>
      <c r="E13" s="143" t="n">
        <v>4.54897</v>
      </c>
      <c r="F13" s="143" t="n">
        <v>3.93737</v>
      </c>
      <c r="G13" s="143" t="n">
        <v>10.1839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64.77947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76</v>
      </c>
      <c r="B14" s="143" t="n">
        <v>4925.84333</v>
      </c>
      <c r="C14" s="143" t="n">
        <v>5119.86767</v>
      </c>
      <c r="D14" s="143" t="n">
        <v>5275.7733</v>
      </c>
      <c r="E14" s="143" t="n">
        <v>5597.75755</v>
      </c>
      <c r="F14" s="143" t="n">
        <v>5522.6777</v>
      </c>
      <c r="G14" s="143" t="n">
        <v>5098.00134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31539.92089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77</v>
      </c>
      <c r="B15" s="143" t="n">
        <v>5.22109</v>
      </c>
      <c r="C15" s="143" t="n">
        <v>6.19657</v>
      </c>
      <c r="D15" s="143" t="n">
        <v>5.51757</v>
      </c>
      <c r="E15" s="143" t="n">
        <v>6.51003</v>
      </c>
      <c r="F15" s="143" t="n">
        <v>5.86386</v>
      </c>
      <c r="G15" s="143" t="n">
        <v>6.47042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35.77954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78</v>
      </c>
      <c r="B16" s="143" t="n">
        <v>516.70856</v>
      </c>
      <c r="C16" s="143" t="n">
        <v>393.4331</v>
      </c>
      <c r="D16" s="143" t="n">
        <v>648.81925</v>
      </c>
      <c r="E16" s="143" t="n">
        <v>442.06627</v>
      </c>
      <c r="F16" s="143" t="n">
        <v>448.03306</v>
      </c>
      <c r="G16" s="143" t="n">
        <v>368.4150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2817.47529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9</v>
      </c>
      <c r="B17" s="143" t="n">
        <v>1023.50283</v>
      </c>
      <c r="C17" s="143" t="n">
        <v>1117.67885</v>
      </c>
      <c r="D17" s="143" t="n">
        <v>1096.73163</v>
      </c>
      <c r="E17" s="143" t="n">
        <v>1035.27158</v>
      </c>
      <c r="F17" s="143" t="n">
        <v>737.4562</v>
      </c>
      <c r="G17" s="143" t="n">
        <v>658.22176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5668.86285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80</v>
      </c>
      <c r="B18" s="143" t="n">
        <v>39.07238</v>
      </c>
      <c r="C18" s="143" t="n">
        <v>36.38604</v>
      </c>
      <c r="D18" s="143" t="n">
        <v>31.63154</v>
      </c>
      <c r="E18" s="143" t="n">
        <v>46.07403</v>
      </c>
      <c r="F18" s="143" t="n">
        <v>12.80708</v>
      </c>
      <c r="G18" s="143" t="n">
        <v>10.30771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76.27878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81</v>
      </c>
      <c r="B19" s="143" t="n">
        <v>6.62486</v>
      </c>
      <c r="C19" s="143" t="n">
        <v>3.38725</v>
      </c>
      <c r="D19" s="143" t="n">
        <v>0.73632</v>
      </c>
      <c r="E19" s="143" t="n">
        <v>3.24223</v>
      </c>
      <c r="F19" s="143" t="n">
        <v>0.59459</v>
      </c>
      <c r="G19" s="143" t="n">
        <v>2.3788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16.96411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82</v>
      </c>
      <c r="B20" s="143" t="n">
        <v>0.30271</v>
      </c>
      <c r="C20" s="143" t="n">
        <v>0.24051</v>
      </c>
      <c r="D20" s="143" t="n">
        <v>0.31236</v>
      </c>
      <c r="E20" s="143" t="n">
        <v>0.35389</v>
      </c>
      <c r="F20" s="143" t="n">
        <v>1.53706</v>
      </c>
      <c r="G20" s="143" t="n">
        <v>0.417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3.16363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84</v>
      </c>
      <c r="B21" s="143" t="n">
        <v>39.67869</v>
      </c>
      <c r="C21" s="143" t="n">
        <v>106.21122</v>
      </c>
      <c r="D21" s="143" t="n">
        <v>74.64463</v>
      </c>
      <c r="E21" s="143" t="n">
        <v>60.77526</v>
      </c>
      <c r="F21" s="143" t="n">
        <v>30.19399</v>
      </c>
      <c r="G21" s="143" t="n">
        <v>136.25864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447.76243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85</v>
      </c>
      <c r="B22" s="143" t="n">
        <v>79.70691</v>
      </c>
      <c r="C22" s="143" t="n">
        <v>63.49161</v>
      </c>
      <c r="D22" s="143" t="n">
        <v>148.03581</v>
      </c>
      <c r="E22" s="143" t="n">
        <v>68.39707</v>
      </c>
      <c r="F22" s="143" t="n">
        <v>158.19432</v>
      </c>
      <c r="G22" s="143" t="n">
        <v>133.42114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651.24686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86</v>
      </c>
      <c r="B23" s="143" t="n">
        <v>313.66247</v>
      </c>
      <c r="C23" s="143" t="n">
        <v>284.48841</v>
      </c>
      <c r="D23" s="143" t="n">
        <v>341.67145</v>
      </c>
      <c r="E23" s="143" t="n">
        <v>200.5561</v>
      </c>
      <c r="F23" s="143" t="n">
        <v>211.16699</v>
      </c>
      <c r="G23" s="143" t="n">
        <v>264.66588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1616.2113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87</v>
      </c>
      <c r="B24" s="143" t="n">
        <v>3.86913</v>
      </c>
      <c r="C24" s="143" t="n">
        <v>1.72827</v>
      </c>
      <c r="D24" s="143" t="n">
        <v>1.14136</v>
      </c>
      <c r="E24" s="143" t="n">
        <v>0.08835</v>
      </c>
      <c r="F24" s="143" t="n">
        <v>9.7534</v>
      </c>
      <c r="G24" s="143" t="n">
        <v>9.35636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25.93687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88</v>
      </c>
      <c r="B25" s="143" t="n">
        <v>8.397</v>
      </c>
      <c r="C25" s="143" t="n">
        <v>2.786</v>
      </c>
      <c r="D25" s="143" t="n">
        <v>10.377</v>
      </c>
      <c r="E25" s="143" t="n">
        <v>4.632</v>
      </c>
      <c r="F25" s="143" t="n">
        <v>2.851</v>
      </c>
      <c r="G25" s="143" t="n">
        <v>9.364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38.407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89</v>
      </c>
      <c r="B26" s="143" t="n">
        <v>3.79889</v>
      </c>
      <c r="C26" s="143" t="n">
        <v>0</v>
      </c>
      <c r="D26" s="143" t="n">
        <v>16.27512</v>
      </c>
      <c r="E26" s="143" t="n">
        <v>9.14796</v>
      </c>
      <c r="F26" s="143" t="n">
        <v>6.67271</v>
      </c>
      <c r="G26" s="143" t="n">
        <v>6.4992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42.39395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90</v>
      </c>
      <c r="B27" s="143" t="n">
        <v>24.64989</v>
      </c>
      <c r="C27" s="143" t="n">
        <v>36.0707</v>
      </c>
      <c r="D27" s="143" t="n">
        <v>28.64642</v>
      </c>
      <c r="E27" s="143" t="n">
        <v>20.29003</v>
      </c>
      <c r="F27" s="143" t="n">
        <v>18.65467</v>
      </c>
      <c r="G27" s="143" t="n">
        <v>19.04534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147.35705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91</v>
      </c>
      <c r="B28" s="143" t="n">
        <v>14.98054</v>
      </c>
      <c r="C28" s="143" t="n">
        <v>15.45325</v>
      </c>
      <c r="D28" s="143" t="n">
        <v>55.20891</v>
      </c>
      <c r="E28" s="143" t="n">
        <v>26.12437</v>
      </c>
      <c r="F28" s="143" t="n">
        <v>40.44078</v>
      </c>
      <c r="G28" s="143" t="n">
        <v>16.2277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168.4356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92</v>
      </c>
      <c r="B29" s="143" t="n">
        <v>0</v>
      </c>
      <c r="C29" s="143" t="n">
        <v>0.33353</v>
      </c>
      <c r="D29" s="143" t="n">
        <v>0.33353</v>
      </c>
      <c r="E29" s="143" t="n">
        <v>0.33353</v>
      </c>
      <c r="F29" s="143" t="n">
        <v>0</v>
      </c>
      <c r="G29" s="143" t="n">
        <v>0.33353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1.33412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93</v>
      </c>
      <c r="B30" s="143" t="n">
        <v>33.618</v>
      </c>
      <c r="C30" s="143" t="n">
        <v>15.617</v>
      </c>
      <c r="D30" s="143" t="n">
        <v>15.988</v>
      </c>
      <c r="E30" s="143" t="n">
        <v>12.183</v>
      </c>
      <c r="F30" s="143" t="n">
        <v>20.075</v>
      </c>
      <c r="G30" s="143" t="n">
        <v>17.816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115.297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customFormat="false" ht="12.75" hidden="false" customHeight="true" outlineLevel="0" collapsed="false">
      <c r="A31" s="71" t="s">
        <v>64</v>
      </c>
      <c r="B31" s="145" t="n">
        <v>17248.40025</v>
      </c>
      <c r="C31" s="145" t="n">
        <v>20438.58761</v>
      </c>
      <c r="D31" s="145" t="n">
        <v>20264.19077</v>
      </c>
      <c r="E31" s="145" t="n">
        <v>20528.43096</v>
      </c>
      <c r="F31" s="145" t="n">
        <v>20233.60826</v>
      </c>
      <c r="G31" s="145" t="n">
        <v>19663.74994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89" t="n">
        <v>118376.96779</v>
      </c>
      <c r="O31" s="66"/>
      <c r="P31" s="146"/>
      <c r="Q31" s="60"/>
      <c r="R31" s="60"/>
      <c r="S31" s="60"/>
      <c r="T31" s="60"/>
      <c r="U31" s="122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1" t="s">
        <v>94</v>
      </c>
      <c r="B32" s="281" t="n">
        <v>17248.40025</v>
      </c>
      <c r="C32" s="281" t="n">
        <v>37686.98786</v>
      </c>
      <c r="D32" s="281" t="n">
        <v>57951.17863</v>
      </c>
      <c r="E32" s="281" t="n">
        <v>78479.60959</v>
      </c>
      <c r="F32" s="281" t="n">
        <v>98713.21785</v>
      </c>
      <c r="G32" s="281" t="n">
        <v>118376.96779</v>
      </c>
      <c r="H32" s="281"/>
      <c r="I32" s="281"/>
      <c r="J32" s="281"/>
      <c r="K32" s="281"/>
      <c r="L32" s="281"/>
      <c r="M32" s="76"/>
      <c r="N32" s="282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8.41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05" t="s">
        <v>100</v>
      </c>
      <c r="B4" s="140" t="n">
        <v>3318.21305</v>
      </c>
      <c r="C4" s="140" t="n">
        <v>3021.96136</v>
      </c>
      <c r="D4" s="140" t="n">
        <v>3506.64443</v>
      </c>
      <c r="E4" s="140" t="n">
        <v>4133.2258</v>
      </c>
      <c r="F4" s="140" t="n">
        <v>3678.38784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283" t="n">
        <v>17658.43248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customFormat="false" ht="12.75" hidden="false" customHeight="true" outlineLevel="0" collapsed="false">
      <c r="A5" s="284" t="s">
        <v>64</v>
      </c>
      <c r="B5" s="285" t="n">
        <v>3318.21305</v>
      </c>
      <c r="C5" s="285" t="n">
        <v>3021.96136</v>
      </c>
      <c r="D5" s="285" t="n">
        <v>3506.64443</v>
      </c>
      <c r="E5" s="285" t="n">
        <v>4133.2258</v>
      </c>
      <c r="F5" s="285" t="n">
        <v>3678.38784</v>
      </c>
      <c r="G5" s="285" t="n">
        <v>0</v>
      </c>
      <c r="H5" s="285" t="n">
        <v>0</v>
      </c>
      <c r="I5" s="285" t="n">
        <v>0</v>
      </c>
      <c r="J5" s="285" t="n">
        <v>0</v>
      </c>
      <c r="K5" s="285" t="n">
        <v>0</v>
      </c>
      <c r="L5" s="285" t="n">
        <v>0</v>
      </c>
      <c r="M5" s="285" t="n">
        <v>0</v>
      </c>
      <c r="N5" s="286" t="n">
        <v>17658.43248</v>
      </c>
      <c r="O5" s="66"/>
      <c r="P5" s="146"/>
      <c r="Q5" s="60"/>
      <c r="R5" s="60"/>
      <c r="S5" s="60"/>
      <c r="T5" s="60"/>
      <c r="U5" s="122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1" t="s">
        <v>94</v>
      </c>
      <c r="B6" s="281" t="n">
        <v>3318.21305</v>
      </c>
      <c r="C6" s="281" t="n">
        <v>6340.17441</v>
      </c>
      <c r="D6" s="281" t="n">
        <v>9846.81884</v>
      </c>
      <c r="E6" s="281" t="n">
        <v>13980.04464</v>
      </c>
      <c r="F6" s="281" t="n">
        <v>17658.43248</v>
      </c>
      <c r="G6" s="281"/>
      <c r="H6" s="281"/>
      <c r="I6" s="281"/>
      <c r="J6" s="281"/>
      <c r="K6" s="281"/>
      <c r="L6" s="281"/>
      <c r="M6" s="76"/>
      <c r="N6" s="282"/>
      <c r="O6" s="66"/>
      <c r="P6" s="146"/>
      <c r="Q6" s="60"/>
      <c r="R6" s="60"/>
      <c r="S6" s="60"/>
      <c r="T6" s="60"/>
      <c r="U6" s="70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10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10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6" min="2" style="6" width="7.7"/>
    <col collapsed="false" customWidth="true" hidden="false" outlineLevel="0" max="8" min="7" style="6" width="8.56"/>
    <col collapsed="false" customWidth="true" hidden="false" outlineLevel="0" max="13" min="9" style="6" width="7.7"/>
    <col collapsed="false" customWidth="true" hidden="false" outlineLevel="0" max="14" min="14" style="6" width="9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139" t="s">
        <v>102</v>
      </c>
      <c r="B4" s="140" t="n">
        <v>24.30299</v>
      </c>
      <c r="C4" s="140" t="n">
        <v>23.13495</v>
      </c>
      <c r="D4" s="140" t="n">
        <v>3.20016</v>
      </c>
      <c r="E4" s="140" t="n">
        <v>23.27384</v>
      </c>
      <c r="F4" s="140" t="n">
        <v>103.1395</v>
      </c>
      <c r="G4" s="140" t="n">
        <v>3.93839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56" t="n">
        <v>180.98983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105" t="s">
        <v>141</v>
      </c>
      <c r="B5" s="143" t="n">
        <v>33.48292</v>
      </c>
      <c r="C5" s="143" t="n">
        <v>33.52439</v>
      </c>
      <c r="D5" s="143" t="n">
        <v>33.58238</v>
      </c>
      <c r="E5" s="143" t="n">
        <v>33.66058</v>
      </c>
      <c r="F5" s="143" t="n">
        <v>33.72431</v>
      </c>
      <c r="G5" s="143" t="n">
        <v>33.77296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85" t="n">
        <v>0</v>
      </c>
      <c r="N5" s="144" t="n">
        <v>201.74754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250</v>
      </c>
      <c r="B6" s="143" t="n">
        <v>0.89796</v>
      </c>
      <c r="C6" s="143" t="n">
        <v>0.89835</v>
      </c>
      <c r="D6" s="143" t="n">
        <v>1.05581</v>
      </c>
      <c r="E6" s="143" t="n">
        <v>1.05605</v>
      </c>
      <c r="F6" s="143" t="n">
        <v>1.05578</v>
      </c>
      <c r="G6" s="143" t="n">
        <v>0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85" t="n">
        <v>0</v>
      </c>
      <c r="N6" s="144" t="n">
        <v>4.96395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105</v>
      </c>
      <c r="B7" s="143" t="n">
        <v>0.57</v>
      </c>
      <c r="C7" s="143" t="n">
        <v>0.57</v>
      </c>
      <c r="D7" s="143" t="n">
        <v>0.57</v>
      </c>
      <c r="E7" s="143" t="n">
        <v>0.57</v>
      </c>
      <c r="F7" s="143" t="n">
        <v>0.57</v>
      </c>
      <c r="G7" s="143" t="n">
        <v>0.57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3.42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106</v>
      </c>
      <c r="B8" s="143" t="n">
        <v>0</v>
      </c>
      <c r="C8" s="143" t="n">
        <v>0</v>
      </c>
      <c r="D8" s="143" t="n">
        <v>0</v>
      </c>
      <c r="E8" s="143" t="n">
        <v>3.902</v>
      </c>
      <c r="F8" s="143" t="n">
        <v>2.125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6.027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107</v>
      </c>
      <c r="B9" s="143" t="n">
        <v>11249.93214</v>
      </c>
      <c r="C9" s="143" t="n">
        <v>45750.049</v>
      </c>
      <c r="D9" s="143" t="n">
        <v>42967.807</v>
      </c>
      <c r="E9" s="143" t="n">
        <v>50013.82125</v>
      </c>
      <c r="F9" s="143" t="n">
        <v>18726.64961</v>
      </c>
      <c r="G9" s="143" t="n">
        <v>10768.36566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179476.62466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108</v>
      </c>
      <c r="B10" s="143" t="n">
        <v>0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3623.85171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3623.85171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109</v>
      </c>
      <c r="B11" s="143" t="n">
        <v>3069.843</v>
      </c>
      <c r="C11" s="143" t="n">
        <v>6838.666</v>
      </c>
      <c r="D11" s="143" t="n">
        <v>2983.201</v>
      </c>
      <c r="E11" s="143" t="n">
        <v>3192.403</v>
      </c>
      <c r="F11" s="143" t="n">
        <v>3114.9</v>
      </c>
      <c r="G11" s="143" t="n">
        <v>2831.99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22031.01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110</v>
      </c>
      <c r="B12" s="143" t="n">
        <v>15.236</v>
      </c>
      <c r="C12" s="143" t="n">
        <v>3.492</v>
      </c>
      <c r="D12" s="143" t="n">
        <v>0.735</v>
      </c>
      <c r="E12" s="143" t="n">
        <v>57.972</v>
      </c>
      <c r="F12" s="143" t="n">
        <v>0.734</v>
      </c>
      <c r="G12" s="143" t="n">
        <v>1.87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80.048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114</v>
      </c>
      <c r="B13" s="143" t="n">
        <v>4.66491</v>
      </c>
      <c r="C13" s="143" t="n">
        <v>4.66491</v>
      </c>
      <c r="D13" s="143" t="n">
        <v>4.66491</v>
      </c>
      <c r="E13" s="143" t="n">
        <v>4.97166</v>
      </c>
      <c r="F13" s="143" t="n">
        <v>4.97166</v>
      </c>
      <c r="G13" s="143" t="n">
        <v>4.9716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28.90971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115</v>
      </c>
      <c r="B14" s="143" t="n">
        <v>100.68707</v>
      </c>
      <c r="C14" s="143" t="n">
        <v>120.59616</v>
      </c>
      <c r="D14" s="143" t="n">
        <v>72.63318</v>
      </c>
      <c r="E14" s="143" t="n">
        <v>44.37195</v>
      </c>
      <c r="F14" s="143" t="n">
        <v>89.17092</v>
      </c>
      <c r="G14" s="143" t="n">
        <v>132.2068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559.66617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118</v>
      </c>
      <c r="B15" s="143" t="n">
        <v>56.95549</v>
      </c>
      <c r="C15" s="143" t="n">
        <v>24.0349</v>
      </c>
      <c r="D15" s="143" t="n">
        <v>24.07914</v>
      </c>
      <c r="E15" s="143" t="n">
        <v>57.3091</v>
      </c>
      <c r="F15" s="143" t="n">
        <v>24.17373</v>
      </c>
      <c r="G15" s="143" t="n">
        <v>24.22685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210.77921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119</v>
      </c>
      <c r="B16" s="143" t="n">
        <v>1190.51389</v>
      </c>
      <c r="C16" s="143" t="n">
        <v>1088.4465</v>
      </c>
      <c r="D16" s="143" t="n">
        <v>1292.60716</v>
      </c>
      <c r="E16" s="143" t="n">
        <v>1193.87214</v>
      </c>
      <c r="F16" s="143" t="n">
        <v>1392.64745</v>
      </c>
      <c r="G16" s="143" t="n">
        <v>1313.4328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7471.51999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120</v>
      </c>
      <c r="B17" s="143" t="n">
        <v>631.17907</v>
      </c>
      <c r="C17" s="143" t="n">
        <v>559.33764</v>
      </c>
      <c r="D17" s="143" t="n">
        <v>996.14681</v>
      </c>
      <c r="E17" s="143" t="n">
        <v>759.5605</v>
      </c>
      <c r="F17" s="143" t="n">
        <v>621.77086</v>
      </c>
      <c r="G17" s="143" t="n">
        <v>616.42293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4184.41781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121</v>
      </c>
      <c r="B18" s="143" t="n">
        <v>0.50838</v>
      </c>
      <c r="C18" s="143" t="n">
        <v>0.50838</v>
      </c>
      <c r="D18" s="143" t="n">
        <v>0.50838</v>
      </c>
      <c r="E18" s="143" t="n">
        <v>0.50838</v>
      </c>
      <c r="F18" s="143" t="n">
        <v>0.51103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2.54455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122</v>
      </c>
      <c r="B19" s="143" t="n">
        <v>321.44592</v>
      </c>
      <c r="C19" s="143" t="n">
        <v>258.58153</v>
      </c>
      <c r="D19" s="143" t="n">
        <v>194.77507</v>
      </c>
      <c r="E19" s="143" t="n">
        <v>244.46552</v>
      </c>
      <c r="F19" s="143" t="n">
        <v>257.32996</v>
      </c>
      <c r="G19" s="143" t="n">
        <v>260.80189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1537.39989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125</v>
      </c>
      <c r="B20" s="143" t="n">
        <v>0</v>
      </c>
      <c r="C20" s="143" t="n">
        <v>0</v>
      </c>
      <c r="D20" s="143" t="n">
        <v>0</v>
      </c>
      <c r="E20" s="143" t="n">
        <v>2.23125</v>
      </c>
      <c r="F20" s="143" t="n">
        <v>0.44625</v>
      </c>
      <c r="G20" s="143" t="n">
        <v>0.4462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3.12375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126</v>
      </c>
      <c r="B21" s="143" t="n">
        <v>6.94046</v>
      </c>
      <c r="C21" s="143" t="n">
        <v>6.91262</v>
      </c>
      <c r="D21" s="143" t="n">
        <v>6.64848</v>
      </c>
      <c r="E21" s="143" t="n">
        <v>6.65385</v>
      </c>
      <c r="F21" s="143" t="n">
        <v>45.52419</v>
      </c>
      <c r="G21" s="143" t="n">
        <v>6.96144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79.64104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127</v>
      </c>
      <c r="B22" s="143" t="n">
        <v>120.45105</v>
      </c>
      <c r="C22" s="143" t="n">
        <v>199.03365</v>
      </c>
      <c r="D22" s="143" t="n">
        <v>88.02655</v>
      </c>
      <c r="E22" s="143" t="n">
        <v>115.54625</v>
      </c>
      <c r="F22" s="143" t="n">
        <v>205.8998</v>
      </c>
      <c r="G22" s="143" t="n">
        <v>368.6447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1097.60207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254</v>
      </c>
      <c r="B23" s="143" t="n">
        <v>2.74542</v>
      </c>
      <c r="C23" s="143" t="n">
        <v>1.14311</v>
      </c>
      <c r="D23" s="143" t="n">
        <v>1.88429</v>
      </c>
      <c r="E23" s="143" t="n">
        <v>12.89788</v>
      </c>
      <c r="F23" s="143" t="n">
        <v>1.5963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20.267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128</v>
      </c>
      <c r="B24" s="143" t="n">
        <v>0.56045</v>
      </c>
      <c r="C24" s="143" t="n">
        <v>0.62654</v>
      </c>
      <c r="D24" s="143" t="n">
        <v>1.13998</v>
      </c>
      <c r="E24" s="143" t="n">
        <v>1.17277</v>
      </c>
      <c r="F24" s="143" t="n">
        <v>1.17359</v>
      </c>
      <c r="G24" s="143" t="n">
        <v>1.14382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5.81715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129</v>
      </c>
      <c r="B25" s="143" t="n">
        <v>8.79926</v>
      </c>
      <c r="C25" s="143" t="n">
        <v>8.79926</v>
      </c>
      <c r="D25" s="143" t="n">
        <v>7.69935</v>
      </c>
      <c r="E25" s="143" t="n">
        <v>9.89917</v>
      </c>
      <c r="F25" s="143" t="n">
        <v>8.79926</v>
      </c>
      <c r="G25" s="143" t="n">
        <v>7.6993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51.69565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130</v>
      </c>
      <c r="B26" s="143" t="n">
        <v>72</v>
      </c>
      <c r="C26" s="143" t="n">
        <v>30</v>
      </c>
      <c r="D26" s="143" t="n">
        <v>63</v>
      </c>
      <c r="E26" s="143" t="n">
        <v>57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222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131</v>
      </c>
      <c r="B27" s="143" t="n">
        <v>2.45331</v>
      </c>
      <c r="C27" s="143" t="n">
        <v>2.45331</v>
      </c>
      <c r="D27" s="143" t="n">
        <v>1.41657</v>
      </c>
      <c r="E27" s="143" t="n">
        <v>1.41657</v>
      </c>
      <c r="F27" s="143" t="n">
        <v>1.41657</v>
      </c>
      <c r="G27" s="143" t="n">
        <v>2.7434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11.89982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135</v>
      </c>
      <c r="B28" s="143" t="n">
        <v>42.3952</v>
      </c>
      <c r="C28" s="143" t="n">
        <v>20.66952</v>
      </c>
      <c r="D28" s="143" t="n">
        <v>26.02052</v>
      </c>
      <c r="E28" s="143" t="n">
        <v>26.36773</v>
      </c>
      <c r="F28" s="143" t="n">
        <v>20.73514</v>
      </c>
      <c r="G28" s="143" t="n">
        <v>20.8085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156.99661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136</v>
      </c>
      <c r="B29" s="143" t="n">
        <v>1485.8434</v>
      </c>
      <c r="C29" s="143" t="n">
        <v>1486.16811</v>
      </c>
      <c r="D29" s="143" t="n">
        <v>1497.99821</v>
      </c>
      <c r="E29" s="143" t="n">
        <v>1561.48454</v>
      </c>
      <c r="F29" s="143" t="n">
        <v>1761.34964</v>
      </c>
      <c r="G29" s="143" t="n">
        <v>1628.80652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9421.65042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137</v>
      </c>
      <c r="B30" s="143" t="n">
        <v>2262.96535</v>
      </c>
      <c r="C30" s="143" t="n">
        <v>1820.51239</v>
      </c>
      <c r="D30" s="143" t="n">
        <v>1732.63153</v>
      </c>
      <c r="E30" s="143" t="n">
        <v>1737.86457</v>
      </c>
      <c r="F30" s="143" t="n">
        <v>1850.23205</v>
      </c>
      <c r="G30" s="143" t="n">
        <v>2242.2288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11646.43472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138</v>
      </c>
      <c r="B31" s="143" t="n">
        <v>4.04711</v>
      </c>
      <c r="C31" s="143" t="n">
        <v>4.05514</v>
      </c>
      <c r="D31" s="143" t="n">
        <v>4.06565</v>
      </c>
      <c r="E31" s="143" t="n">
        <v>4.07041</v>
      </c>
      <c r="F31" s="143" t="n">
        <v>11.52285</v>
      </c>
      <c r="G31" s="143" t="n">
        <v>4.08717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31.84833</v>
      </c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139</v>
      </c>
      <c r="B32" s="143" t="n">
        <v>327.22323</v>
      </c>
      <c r="C32" s="143" t="n">
        <v>359.13287</v>
      </c>
      <c r="D32" s="143" t="n">
        <v>336.00407</v>
      </c>
      <c r="E32" s="143" t="n">
        <v>340.10683</v>
      </c>
      <c r="F32" s="143" t="n">
        <v>331.60837</v>
      </c>
      <c r="G32" s="143" t="n">
        <v>322.20238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2016.27775</v>
      </c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customFormat="false" ht="12.75" hidden="false" customHeight="true" outlineLevel="0" collapsed="false">
      <c r="A33" s="71" t="s">
        <v>64</v>
      </c>
      <c r="B33" s="145" t="n">
        <v>21036.64398</v>
      </c>
      <c r="C33" s="145" t="n">
        <v>58646.01123</v>
      </c>
      <c r="D33" s="145" t="n">
        <v>52342.1012</v>
      </c>
      <c r="E33" s="145" t="n">
        <v>59508.42979</v>
      </c>
      <c r="F33" s="145" t="n">
        <v>28613.77782</v>
      </c>
      <c r="G33" s="145" t="n">
        <v>24222.21031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89" t="n">
        <v>244369.17433</v>
      </c>
      <c r="O33" s="66"/>
      <c r="P33" s="146"/>
      <c r="Q33" s="60"/>
      <c r="R33" s="60"/>
      <c r="S33" s="60"/>
      <c r="T33" s="60"/>
      <c r="U33" s="122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4" t="s">
        <v>94</v>
      </c>
      <c r="B34" s="147" t="n">
        <v>21036.64398</v>
      </c>
      <c r="C34" s="147" t="n">
        <v>79682.65521</v>
      </c>
      <c r="D34" s="147" t="n">
        <v>132024.75641</v>
      </c>
      <c r="E34" s="147" t="n">
        <v>191533.1862</v>
      </c>
      <c r="F34" s="147" t="n">
        <v>220146.96402</v>
      </c>
      <c r="G34" s="147" t="n">
        <v>244369.17433</v>
      </c>
      <c r="H34" s="147"/>
      <c r="I34" s="147"/>
      <c r="J34" s="147"/>
      <c r="K34" s="147"/>
      <c r="L34" s="147"/>
      <c r="M34" s="147"/>
      <c r="N34" s="84"/>
      <c r="O34" s="66"/>
      <c r="P34" s="146"/>
      <c r="Q34" s="60"/>
      <c r="R34" s="60"/>
      <c r="S34" s="60"/>
      <c r="T34" s="60"/>
      <c r="U34" s="70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false" outlineLevel="0" collapsed="false">
      <c r="A35" s="10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59" customFormat="false" ht="18" hidden="false" customHeight="false" outlineLevel="0" collapsed="false">
      <c r="A59" s="8" t="s">
        <v>47</v>
      </c>
    </row>
    <row r="62" customFormat="false" ht="15.75" hidden="false" customHeight="false" outlineLevel="0" collapsed="false">
      <c r="A62" s="9" t="s">
        <v>48</v>
      </c>
    </row>
    <row r="63" customFormat="false" ht="15.75" hidden="false" customHeight="false" outlineLevel="0" collapsed="false">
      <c r="A63" s="9" t="s">
        <v>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9" t="s">
        <v>50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  <c r="P3" s="138"/>
      <c r="Q3" s="103"/>
      <c r="R3" s="103"/>
      <c r="S3" s="103"/>
      <c r="T3" s="103"/>
      <c r="U3" s="138"/>
      <c r="V3" s="138"/>
      <c r="W3" s="138"/>
      <c r="X3" s="138"/>
      <c r="Y3" s="138"/>
      <c r="Z3" s="138"/>
      <c r="AA3" s="138"/>
      <c r="AB3" s="138"/>
      <c r="AC3" s="138"/>
      <c r="AD3" s="60"/>
    </row>
    <row r="4" s="66" customFormat="true" ht="12.75" hidden="false" customHeight="true" outlineLevel="0" collapsed="false">
      <c r="A4" s="288" t="s">
        <v>102</v>
      </c>
      <c r="B4" s="289" t="n">
        <v>0</v>
      </c>
      <c r="C4" s="289" t="n">
        <v>3.63385</v>
      </c>
      <c r="D4" s="289" t="n">
        <v>3.20016</v>
      </c>
      <c r="E4" s="289" t="n">
        <v>4.50432</v>
      </c>
      <c r="F4" s="289" t="n">
        <v>3.63422</v>
      </c>
      <c r="G4" s="289" t="n">
        <v>3.93839</v>
      </c>
      <c r="H4" s="289" t="n">
        <v>0</v>
      </c>
      <c r="I4" s="289" t="n">
        <v>0</v>
      </c>
      <c r="J4" s="289" t="n">
        <v>0</v>
      </c>
      <c r="K4" s="289" t="n">
        <v>0</v>
      </c>
      <c r="L4" s="289" t="n">
        <v>0</v>
      </c>
      <c r="M4" s="289" t="n">
        <v>0</v>
      </c>
      <c r="N4" s="141" t="n">
        <v>18.91094</v>
      </c>
      <c r="P4" s="142"/>
      <c r="Q4" s="78"/>
      <c r="R4" s="78"/>
      <c r="S4" s="78"/>
      <c r="T4" s="78"/>
      <c r="U4" s="122"/>
      <c r="V4" s="122"/>
      <c r="W4" s="122"/>
      <c r="X4" s="122"/>
      <c r="Y4" s="122"/>
      <c r="Z4" s="122"/>
      <c r="AA4" s="122"/>
      <c r="AB4" s="122"/>
      <c r="AC4" s="122"/>
      <c r="AD4" s="70"/>
    </row>
    <row r="5" s="66" customFormat="true" ht="12.75" hidden="false" customHeight="true" outlineLevel="0" collapsed="false">
      <c r="A5" s="288" t="s">
        <v>105</v>
      </c>
      <c r="B5" s="143" t="n">
        <v>0.57</v>
      </c>
      <c r="C5" s="143" t="n">
        <v>0.57</v>
      </c>
      <c r="D5" s="143" t="n">
        <v>0.57</v>
      </c>
      <c r="E5" s="143" t="n">
        <v>0.57</v>
      </c>
      <c r="F5" s="143" t="n">
        <v>0.57</v>
      </c>
      <c r="G5" s="143" t="n">
        <v>0.57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3.42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288" t="s">
        <v>107</v>
      </c>
      <c r="B6" s="143" t="n">
        <v>0</v>
      </c>
      <c r="C6" s="143" t="n">
        <v>0</v>
      </c>
      <c r="D6" s="143" t="n">
        <v>0</v>
      </c>
      <c r="E6" s="143" t="n">
        <v>223.32925</v>
      </c>
      <c r="F6" s="143" t="n">
        <v>225.55861</v>
      </c>
      <c r="G6" s="143" t="n">
        <v>580.70129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1029.58915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288" t="s">
        <v>100</v>
      </c>
      <c r="B7" s="143" t="n">
        <v>0</v>
      </c>
      <c r="C7" s="143" t="n">
        <v>0</v>
      </c>
      <c r="D7" s="143" t="n">
        <v>30.98581</v>
      </c>
      <c r="E7" s="143" t="n">
        <v>43.01038</v>
      </c>
      <c r="F7" s="143" t="n">
        <v>6.92378</v>
      </c>
      <c r="G7" s="143" t="n">
        <v>0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0.91997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288" t="s">
        <v>108</v>
      </c>
      <c r="B8" s="143" t="n">
        <v>0</v>
      </c>
      <c r="C8" s="143" t="n">
        <v>0</v>
      </c>
      <c r="D8" s="143" t="n">
        <v>0</v>
      </c>
      <c r="E8" s="143" t="n">
        <v>0</v>
      </c>
      <c r="F8" s="143" t="n">
        <v>0</v>
      </c>
      <c r="G8" s="143" t="n">
        <v>5.79928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5.79928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288" t="s">
        <v>110</v>
      </c>
      <c r="B9" s="143" t="n">
        <v>0</v>
      </c>
      <c r="C9" s="143" t="n">
        <v>1.469</v>
      </c>
      <c r="D9" s="143" t="n">
        <v>0.735</v>
      </c>
      <c r="E9" s="143" t="n">
        <v>0</v>
      </c>
      <c r="F9" s="143" t="n">
        <v>0.734</v>
      </c>
      <c r="G9" s="143" t="n">
        <v>1.879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4.817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288" t="s">
        <v>119</v>
      </c>
      <c r="B10" s="143" t="n">
        <v>1150.18137</v>
      </c>
      <c r="C10" s="143" t="n">
        <v>1045.30878</v>
      </c>
      <c r="D10" s="143" t="n">
        <v>1150.61496</v>
      </c>
      <c r="E10" s="143" t="n">
        <v>1150.61496</v>
      </c>
      <c r="F10" s="143" t="n">
        <v>1349.75579</v>
      </c>
      <c r="G10" s="143" t="n">
        <v>1264.9604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7111.43634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288" t="s">
        <v>127</v>
      </c>
      <c r="B11" s="143" t="n">
        <v>29.7286</v>
      </c>
      <c r="C11" s="143" t="n">
        <v>69.27173</v>
      </c>
      <c r="D11" s="143" t="n">
        <v>2.05174</v>
      </c>
      <c r="E11" s="143" t="n">
        <v>20.9707</v>
      </c>
      <c r="F11" s="143" t="n">
        <v>44.05669</v>
      </c>
      <c r="G11" s="143" t="n">
        <v>114.70343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280.78289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288" t="s">
        <v>129</v>
      </c>
      <c r="B12" s="143" t="n">
        <v>8.79926</v>
      </c>
      <c r="C12" s="143" t="n">
        <v>8.79926</v>
      </c>
      <c r="D12" s="143" t="n">
        <v>7.69935</v>
      </c>
      <c r="E12" s="143" t="n">
        <v>9.89917</v>
      </c>
      <c r="F12" s="143" t="n">
        <v>8.79926</v>
      </c>
      <c r="G12" s="143" t="n">
        <v>7.69935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51.69565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288" t="s">
        <v>136</v>
      </c>
      <c r="B13" s="143" t="n">
        <v>0</v>
      </c>
      <c r="C13" s="143" t="n">
        <v>0</v>
      </c>
      <c r="D13" s="143" t="n">
        <v>0</v>
      </c>
      <c r="E13" s="143" t="n">
        <v>0.97773</v>
      </c>
      <c r="F13" s="143" t="n">
        <v>0.97773</v>
      </c>
      <c r="G13" s="143" t="n">
        <v>7.6178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9.57328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0.5" hidden="false" customHeight="true" outlineLevel="0" collapsed="false">
      <c r="A14" s="288" t="s">
        <v>137</v>
      </c>
      <c r="B14" s="143" t="n">
        <v>19.53488</v>
      </c>
      <c r="C14" s="143" t="n">
        <v>70.99565</v>
      </c>
      <c r="D14" s="143" t="n">
        <v>36.99499</v>
      </c>
      <c r="E14" s="143" t="n">
        <v>82.0511</v>
      </c>
      <c r="F14" s="143" t="n">
        <v>42.19468</v>
      </c>
      <c r="G14" s="143" t="n">
        <v>73.0028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324.77419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71" t="s">
        <v>64</v>
      </c>
      <c r="B15" s="145" t="n">
        <v>1208.81411</v>
      </c>
      <c r="C15" s="145" t="n">
        <v>1200.04827</v>
      </c>
      <c r="D15" s="145" t="n">
        <v>1232.85201</v>
      </c>
      <c r="E15" s="145" t="n">
        <v>1535.92761</v>
      </c>
      <c r="F15" s="145" t="n">
        <v>1683.20476</v>
      </c>
      <c r="G15" s="145" t="n">
        <v>2060.87193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89" t="n">
        <v>8921.71869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74" t="s">
        <v>94</v>
      </c>
      <c r="B16" s="147" t="n">
        <v>1208.81411</v>
      </c>
      <c r="C16" s="147" t="n">
        <v>2408.86238</v>
      </c>
      <c r="D16" s="147" t="n">
        <v>3641.71439</v>
      </c>
      <c r="E16" s="147" t="n">
        <v>5177.642</v>
      </c>
      <c r="F16" s="147" t="n">
        <v>6860.84676</v>
      </c>
      <c r="G16" s="147" t="n">
        <v>8921.71869</v>
      </c>
      <c r="H16" s="147"/>
      <c r="I16" s="147"/>
      <c r="J16" s="147"/>
      <c r="K16" s="147"/>
      <c r="L16" s="147"/>
      <c r="M16" s="130"/>
      <c r="N16" s="148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0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false" hidden="false" outlineLevel="0" max="4" min="4" style="6" width="9.14"/>
    <col collapsed="false" customWidth="true" hidden="false" outlineLevel="0" max="6" min="5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298</v>
      </c>
      <c r="C4" s="290"/>
      <c r="D4" s="290"/>
      <c r="E4" s="290"/>
      <c r="F4" s="290"/>
      <c r="G4" s="290" t="s">
        <v>299</v>
      </c>
      <c r="H4" s="290"/>
      <c r="I4" s="290"/>
      <c r="J4" s="290"/>
      <c r="K4" s="290"/>
      <c r="L4" s="136"/>
      <c r="M4" s="136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79" t="s">
        <v>51</v>
      </c>
      <c r="B5" s="291" t="s">
        <v>300</v>
      </c>
      <c r="C5" s="292" t="s">
        <v>301</v>
      </c>
      <c r="D5" s="292" t="s">
        <v>302</v>
      </c>
      <c r="E5" s="292" t="s">
        <v>303</v>
      </c>
      <c r="F5" s="293" t="s">
        <v>304</v>
      </c>
      <c r="G5" s="291" t="s">
        <v>300</v>
      </c>
      <c r="H5" s="292" t="s">
        <v>301</v>
      </c>
      <c r="I5" s="292" t="s">
        <v>302</v>
      </c>
      <c r="J5" s="292" t="s">
        <v>303</v>
      </c>
      <c r="K5" s="293" t="s">
        <v>304</v>
      </c>
      <c r="L5" s="294"/>
      <c r="M5" s="294"/>
      <c r="N5" s="294"/>
      <c r="P5" s="138"/>
      <c r="Q5" s="103"/>
      <c r="R5" s="103"/>
      <c r="S5" s="103"/>
      <c r="T5" s="103"/>
      <c r="U5" s="138"/>
      <c r="V5" s="138"/>
      <c r="W5" s="138"/>
      <c r="X5" s="138"/>
      <c r="Y5" s="138"/>
      <c r="Z5" s="138"/>
      <c r="AA5" s="138"/>
      <c r="AB5" s="138"/>
      <c r="AC5" s="138"/>
      <c r="AD5" s="60"/>
    </row>
    <row r="6" s="66" customFormat="true" ht="12.75" hidden="false" customHeight="true" outlineLevel="0" collapsed="false">
      <c r="A6" s="105" t="s">
        <v>65</v>
      </c>
      <c r="B6" s="295" t="n">
        <v>3012</v>
      </c>
      <c r="C6" s="106" t="n">
        <v>11</v>
      </c>
      <c r="D6" s="106" t="n">
        <v>2966</v>
      </c>
      <c r="E6" s="106" t="n">
        <v>35</v>
      </c>
      <c r="F6" s="144" t="n">
        <v>0</v>
      </c>
      <c r="G6" s="295" t="n">
        <v>2</v>
      </c>
      <c r="H6" s="106" t="n">
        <v>2</v>
      </c>
      <c r="I6" s="106" t="n">
        <v>0</v>
      </c>
      <c r="J6" s="106" t="n">
        <v>0</v>
      </c>
      <c r="K6" s="144" t="n">
        <v>0</v>
      </c>
      <c r="L6" s="296"/>
      <c r="M6" s="296"/>
      <c r="N6" s="85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66</v>
      </c>
      <c r="B7" s="295" t="n">
        <v>113541</v>
      </c>
      <c r="C7" s="106" t="n">
        <v>45600</v>
      </c>
      <c r="D7" s="106" t="n">
        <v>48708</v>
      </c>
      <c r="E7" s="106" t="n">
        <v>19233</v>
      </c>
      <c r="F7" s="144" t="n">
        <v>0</v>
      </c>
      <c r="G7" s="295" t="n">
        <v>8568</v>
      </c>
      <c r="H7" s="106" t="n">
        <v>5090</v>
      </c>
      <c r="I7" s="106" t="n">
        <v>76</v>
      </c>
      <c r="J7" s="106" t="n">
        <v>3402</v>
      </c>
      <c r="K7" s="144" t="n">
        <v>0</v>
      </c>
      <c r="L7" s="296"/>
      <c r="M7" s="296"/>
      <c r="N7" s="85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67</v>
      </c>
      <c r="B8" s="295" t="n">
        <v>2000</v>
      </c>
      <c r="C8" s="106" t="n">
        <v>969</v>
      </c>
      <c r="D8" s="106" t="n">
        <v>1013</v>
      </c>
      <c r="E8" s="106" t="n">
        <v>18</v>
      </c>
      <c r="F8" s="144" t="n">
        <v>0</v>
      </c>
      <c r="G8" s="295" t="n">
        <v>355</v>
      </c>
      <c r="H8" s="106" t="n">
        <v>336</v>
      </c>
      <c r="I8" s="106" t="n">
        <v>0</v>
      </c>
      <c r="J8" s="106" t="n">
        <v>19</v>
      </c>
      <c r="K8" s="144" t="n">
        <v>0</v>
      </c>
      <c r="L8" s="296"/>
      <c r="M8" s="296"/>
      <c r="N8" s="85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68</v>
      </c>
      <c r="B9" s="295" t="n">
        <v>1189</v>
      </c>
      <c r="C9" s="106" t="n">
        <v>0</v>
      </c>
      <c r="D9" s="106" t="n">
        <v>1189</v>
      </c>
      <c r="E9" s="106" t="n">
        <v>0</v>
      </c>
      <c r="F9" s="144" t="n">
        <v>0</v>
      </c>
      <c r="G9" s="295" t="n">
        <v>0</v>
      </c>
      <c r="H9" s="106" t="n">
        <v>0</v>
      </c>
      <c r="I9" s="106" t="n">
        <v>0</v>
      </c>
      <c r="J9" s="106" t="n">
        <v>0</v>
      </c>
      <c r="K9" s="144" t="n">
        <v>0</v>
      </c>
      <c r="L9" s="296"/>
      <c r="M9" s="296"/>
      <c r="N9" s="85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69</v>
      </c>
      <c r="B10" s="295" t="n">
        <v>26838</v>
      </c>
      <c r="C10" s="106" t="n">
        <v>0</v>
      </c>
      <c r="D10" s="106" t="n">
        <v>26838</v>
      </c>
      <c r="E10" s="106" t="n">
        <v>0</v>
      </c>
      <c r="F10" s="144" t="n">
        <v>0</v>
      </c>
      <c r="G10" s="295" t="n">
        <v>9</v>
      </c>
      <c r="H10" s="106" t="n">
        <v>0</v>
      </c>
      <c r="I10" s="106" t="n">
        <v>9</v>
      </c>
      <c r="J10" s="106" t="n">
        <v>0</v>
      </c>
      <c r="K10" s="144" t="n">
        <v>0</v>
      </c>
      <c r="L10" s="296"/>
      <c r="M10" s="296"/>
      <c r="N10" s="85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248</v>
      </c>
      <c r="B11" s="295" t="n">
        <v>0</v>
      </c>
      <c r="C11" s="106" t="n">
        <v>0</v>
      </c>
      <c r="D11" s="106" t="n">
        <v>0</v>
      </c>
      <c r="E11" s="106" t="n">
        <v>0</v>
      </c>
      <c r="F11" s="144" t="n">
        <v>0</v>
      </c>
      <c r="G11" s="295" t="n">
        <v>0</v>
      </c>
      <c r="H11" s="106" t="n">
        <v>0</v>
      </c>
      <c r="I11" s="106" t="n">
        <v>0</v>
      </c>
      <c r="J11" s="106" t="n">
        <v>0</v>
      </c>
      <c r="K11" s="144" t="n">
        <v>0</v>
      </c>
      <c r="L11" s="296"/>
      <c r="M11" s="296"/>
      <c r="N11" s="85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70</v>
      </c>
      <c r="B12" s="295" t="n">
        <v>754562</v>
      </c>
      <c r="C12" s="106" t="n">
        <v>124399</v>
      </c>
      <c r="D12" s="106" t="n">
        <v>496515</v>
      </c>
      <c r="E12" s="106" t="n">
        <v>133648</v>
      </c>
      <c r="F12" s="144" t="n">
        <v>0</v>
      </c>
      <c r="G12" s="295" t="n">
        <v>31495</v>
      </c>
      <c r="H12" s="106" t="n">
        <v>26211</v>
      </c>
      <c r="I12" s="106" t="n">
        <v>1067</v>
      </c>
      <c r="J12" s="106" t="n">
        <v>4217</v>
      </c>
      <c r="K12" s="144" t="n">
        <v>0</v>
      </c>
      <c r="L12" s="296"/>
      <c r="M12" s="296"/>
      <c r="N12" s="85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71</v>
      </c>
      <c r="B13" s="295" t="n">
        <v>34786</v>
      </c>
      <c r="C13" s="106" t="n">
        <v>1672</v>
      </c>
      <c r="D13" s="106" t="n">
        <v>30534</v>
      </c>
      <c r="E13" s="106" t="n">
        <v>2580</v>
      </c>
      <c r="F13" s="144" t="n">
        <v>0</v>
      </c>
      <c r="G13" s="295" t="n">
        <v>157</v>
      </c>
      <c r="H13" s="106" t="n">
        <v>1</v>
      </c>
      <c r="I13" s="106" t="n">
        <v>148</v>
      </c>
      <c r="J13" s="106" t="n">
        <v>8</v>
      </c>
      <c r="K13" s="144" t="n">
        <v>0</v>
      </c>
      <c r="L13" s="296"/>
      <c r="M13" s="296"/>
      <c r="N13" s="85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73</v>
      </c>
      <c r="B14" s="295" t="n">
        <v>1117</v>
      </c>
      <c r="C14" s="106" t="n">
        <v>19</v>
      </c>
      <c r="D14" s="106" t="n">
        <v>1098</v>
      </c>
      <c r="E14" s="106" t="n">
        <v>0</v>
      </c>
      <c r="F14" s="144" t="n">
        <v>0</v>
      </c>
      <c r="G14" s="295" t="n">
        <v>1</v>
      </c>
      <c r="H14" s="106" t="n">
        <v>0</v>
      </c>
      <c r="I14" s="106" t="n">
        <v>0</v>
      </c>
      <c r="J14" s="106" t="n">
        <v>1</v>
      </c>
      <c r="K14" s="144" t="n">
        <v>0</v>
      </c>
      <c r="L14" s="296"/>
      <c r="M14" s="296"/>
      <c r="N14" s="85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74</v>
      </c>
      <c r="B15" s="295" t="n">
        <v>3114</v>
      </c>
      <c r="C15" s="106" t="n">
        <v>0</v>
      </c>
      <c r="D15" s="106" t="n">
        <v>3114</v>
      </c>
      <c r="E15" s="106" t="n">
        <v>0</v>
      </c>
      <c r="F15" s="144" t="n">
        <v>0</v>
      </c>
      <c r="G15" s="295" t="n">
        <v>0</v>
      </c>
      <c r="H15" s="106" t="n">
        <v>0</v>
      </c>
      <c r="I15" s="106" t="n">
        <v>0</v>
      </c>
      <c r="J15" s="106" t="n">
        <v>0</v>
      </c>
      <c r="K15" s="144" t="n">
        <v>0</v>
      </c>
      <c r="L15" s="296"/>
      <c r="M15" s="296"/>
      <c r="N15" s="85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75</v>
      </c>
      <c r="B16" s="295" t="n">
        <v>1398</v>
      </c>
      <c r="C16" s="106" t="n">
        <v>144</v>
      </c>
      <c r="D16" s="106" t="n">
        <v>1195</v>
      </c>
      <c r="E16" s="106" t="n">
        <v>59</v>
      </c>
      <c r="F16" s="144" t="n">
        <v>0</v>
      </c>
      <c r="G16" s="295" t="n">
        <v>14</v>
      </c>
      <c r="H16" s="106" t="n">
        <v>5</v>
      </c>
      <c r="I16" s="106" t="n">
        <v>4</v>
      </c>
      <c r="J16" s="106" t="n">
        <v>5</v>
      </c>
      <c r="K16" s="144" t="n">
        <v>0</v>
      </c>
      <c r="L16" s="296"/>
      <c r="M16" s="296"/>
      <c r="N16" s="85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6</v>
      </c>
      <c r="B17" s="295" t="n">
        <v>271502</v>
      </c>
      <c r="C17" s="106" t="n">
        <v>165</v>
      </c>
      <c r="D17" s="106" t="n">
        <v>271337</v>
      </c>
      <c r="E17" s="106" t="n">
        <v>0</v>
      </c>
      <c r="F17" s="144" t="n">
        <v>0</v>
      </c>
      <c r="G17" s="295" t="n">
        <v>0</v>
      </c>
      <c r="H17" s="106" t="n">
        <v>0</v>
      </c>
      <c r="I17" s="106" t="n">
        <v>0</v>
      </c>
      <c r="J17" s="106" t="n">
        <v>0</v>
      </c>
      <c r="K17" s="144" t="n">
        <v>0</v>
      </c>
      <c r="L17" s="296"/>
      <c r="M17" s="296"/>
      <c r="N17" s="85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77</v>
      </c>
      <c r="B18" s="295" t="n">
        <v>4662</v>
      </c>
      <c r="C18" s="106" t="n">
        <v>951</v>
      </c>
      <c r="D18" s="106" t="n">
        <v>3670</v>
      </c>
      <c r="E18" s="106" t="n">
        <v>41</v>
      </c>
      <c r="F18" s="144" t="n">
        <v>0</v>
      </c>
      <c r="G18" s="295" t="n">
        <v>18</v>
      </c>
      <c r="H18" s="106" t="n">
        <v>18</v>
      </c>
      <c r="I18" s="106" t="n">
        <v>0</v>
      </c>
      <c r="J18" s="106" t="n">
        <v>0</v>
      </c>
      <c r="K18" s="144" t="n">
        <v>0</v>
      </c>
      <c r="L18" s="296"/>
      <c r="M18" s="296"/>
      <c r="N18" s="85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78</v>
      </c>
      <c r="B19" s="295" t="n">
        <v>49531</v>
      </c>
      <c r="C19" s="106" t="n">
        <v>114</v>
      </c>
      <c r="D19" s="106" t="n">
        <v>47080</v>
      </c>
      <c r="E19" s="106" t="n">
        <v>2337</v>
      </c>
      <c r="F19" s="144" t="n">
        <v>0</v>
      </c>
      <c r="G19" s="295" t="n">
        <v>2200</v>
      </c>
      <c r="H19" s="106" t="n">
        <v>1</v>
      </c>
      <c r="I19" s="106" t="n">
        <v>0</v>
      </c>
      <c r="J19" s="106" t="n">
        <v>2199</v>
      </c>
      <c r="K19" s="144" t="n">
        <v>0</v>
      </c>
      <c r="L19" s="296"/>
      <c r="M19" s="296"/>
      <c r="N19" s="85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79</v>
      </c>
      <c r="B20" s="295" t="n">
        <v>94155</v>
      </c>
      <c r="C20" s="106" t="n">
        <v>11995</v>
      </c>
      <c r="D20" s="106" t="n">
        <v>63898</v>
      </c>
      <c r="E20" s="106" t="n">
        <v>18262</v>
      </c>
      <c r="F20" s="144" t="n">
        <v>0</v>
      </c>
      <c r="G20" s="295" t="n">
        <v>1296</v>
      </c>
      <c r="H20" s="106" t="n">
        <v>107</v>
      </c>
      <c r="I20" s="106" t="n">
        <v>0</v>
      </c>
      <c r="J20" s="106" t="n">
        <v>1189</v>
      </c>
      <c r="K20" s="144" t="n">
        <v>0</v>
      </c>
      <c r="L20" s="296"/>
      <c r="M20" s="296"/>
      <c r="N20" s="85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80</v>
      </c>
      <c r="B21" s="295" t="n">
        <v>35281</v>
      </c>
      <c r="C21" s="106" t="n">
        <v>1606</v>
      </c>
      <c r="D21" s="106" t="n">
        <v>15523</v>
      </c>
      <c r="E21" s="106" t="n">
        <v>18152</v>
      </c>
      <c r="F21" s="144" t="n">
        <v>0</v>
      </c>
      <c r="G21" s="295" t="n">
        <v>41</v>
      </c>
      <c r="H21" s="106" t="n">
        <v>4</v>
      </c>
      <c r="I21" s="106" t="n">
        <v>0</v>
      </c>
      <c r="J21" s="106" t="n">
        <v>37</v>
      </c>
      <c r="K21" s="144" t="n">
        <v>0</v>
      </c>
      <c r="L21" s="296"/>
      <c r="M21" s="296"/>
      <c r="N21" s="85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81</v>
      </c>
      <c r="B22" s="295" t="n">
        <v>14494</v>
      </c>
      <c r="C22" s="106" t="n">
        <v>1176</v>
      </c>
      <c r="D22" s="106" t="n">
        <v>10602</v>
      </c>
      <c r="E22" s="106" t="n">
        <v>2716</v>
      </c>
      <c r="F22" s="144" t="n">
        <v>0</v>
      </c>
      <c r="G22" s="295" t="n">
        <v>7</v>
      </c>
      <c r="H22" s="106" t="n">
        <v>4</v>
      </c>
      <c r="I22" s="106" t="n">
        <v>2</v>
      </c>
      <c r="J22" s="106" t="n">
        <v>1</v>
      </c>
      <c r="K22" s="144" t="n">
        <v>0</v>
      </c>
      <c r="L22" s="296"/>
      <c r="M22" s="296"/>
      <c r="N22" s="85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82</v>
      </c>
      <c r="B23" s="295" t="n">
        <v>6219</v>
      </c>
      <c r="C23" s="106" t="n">
        <v>3120</v>
      </c>
      <c r="D23" s="106" t="n">
        <v>3086</v>
      </c>
      <c r="E23" s="106" t="n">
        <v>13</v>
      </c>
      <c r="F23" s="144" t="n">
        <v>0</v>
      </c>
      <c r="G23" s="295" t="n">
        <v>7</v>
      </c>
      <c r="H23" s="106" t="n">
        <v>0</v>
      </c>
      <c r="I23" s="106" t="n">
        <v>0</v>
      </c>
      <c r="J23" s="106" t="n">
        <v>7</v>
      </c>
      <c r="K23" s="144" t="n">
        <v>0</v>
      </c>
      <c r="L23" s="296"/>
      <c r="M23" s="296"/>
      <c r="N23" s="85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83</v>
      </c>
      <c r="B24" s="295" t="n">
        <v>2885</v>
      </c>
      <c r="C24" s="106" t="n">
        <v>0</v>
      </c>
      <c r="D24" s="106" t="n">
        <v>2885</v>
      </c>
      <c r="E24" s="106" t="n">
        <v>0</v>
      </c>
      <c r="F24" s="144" t="n">
        <v>0</v>
      </c>
      <c r="G24" s="295" t="n">
        <v>0</v>
      </c>
      <c r="H24" s="106" t="n">
        <v>0</v>
      </c>
      <c r="I24" s="106" t="n">
        <v>0</v>
      </c>
      <c r="J24" s="106" t="n">
        <v>0</v>
      </c>
      <c r="K24" s="144" t="n">
        <v>0</v>
      </c>
      <c r="L24" s="296"/>
      <c r="M24" s="296"/>
      <c r="N24" s="85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84</v>
      </c>
      <c r="B25" s="295" t="n">
        <v>10533</v>
      </c>
      <c r="C25" s="106" t="n">
        <v>307</v>
      </c>
      <c r="D25" s="106" t="n">
        <v>1285</v>
      </c>
      <c r="E25" s="106" t="n">
        <v>8941</v>
      </c>
      <c r="F25" s="144" t="n">
        <v>0</v>
      </c>
      <c r="G25" s="295" t="n">
        <v>272</v>
      </c>
      <c r="H25" s="106" t="n">
        <v>20</v>
      </c>
      <c r="I25" s="106" t="n">
        <v>6</v>
      </c>
      <c r="J25" s="106" t="n">
        <v>246</v>
      </c>
      <c r="K25" s="144" t="n">
        <v>0</v>
      </c>
      <c r="L25" s="296"/>
      <c r="M25" s="296"/>
      <c r="N25" s="85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85</v>
      </c>
      <c r="B26" s="295" t="n">
        <v>32500</v>
      </c>
      <c r="C26" s="106" t="n">
        <v>925</v>
      </c>
      <c r="D26" s="106" t="n">
        <v>31575</v>
      </c>
      <c r="E26" s="106" t="n">
        <v>0</v>
      </c>
      <c r="F26" s="144" t="n">
        <v>0</v>
      </c>
      <c r="G26" s="295" t="n">
        <v>0</v>
      </c>
      <c r="H26" s="106" t="n">
        <v>0</v>
      </c>
      <c r="I26" s="106" t="n">
        <v>0</v>
      </c>
      <c r="J26" s="106" t="n">
        <v>0</v>
      </c>
      <c r="K26" s="144" t="n">
        <v>0</v>
      </c>
      <c r="L26" s="296"/>
      <c r="M26" s="296"/>
      <c r="N26" s="85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86</v>
      </c>
      <c r="B27" s="295" t="n">
        <v>153909</v>
      </c>
      <c r="C27" s="106" t="n">
        <v>17481</v>
      </c>
      <c r="D27" s="106" t="n">
        <v>110160</v>
      </c>
      <c r="E27" s="106" t="n">
        <v>26268</v>
      </c>
      <c r="F27" s="144" t="n">
        <v>0</v>
      </c>
      <c r="G27" s="295" t="n">
        <v>1065</v>
      </c>
      <c r="H27" s="106" t="n">
        <v>37</v>
      </c>
      <c r="I27" s="106" t="n">
        <v>0</v>
      </c>
      <c r="J27" s="106" t="n">
        <v>1028</v>
      </c>
      <c r="K27" s="144" t="n">
        <v>0</v>
      </c>
      <c r="L27" s="296"/>
      <c r="M27" s="296"/>
      <c r="N27" s="85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87</v>
      </c>
      <c r="B28" s="295" t="n">
        <v>16147</v>
      </c>
      <c r="C28" s="106" t="n">
        <v>0</v>
      </c>
      <c r="D28" s="106" t="n">
        <v>16147</v>
      </c>
      <c r="E28" s="106" t="n">
        <v>0</v>
      </c>
      <c r="F28" s="144" t="n">
        <v>0</v>
      </c>
      <c r="G28" s="295" t="n">
        <v>16</v>
      </c>
      <c r="H28" s="106" t="n">
        <v>1</v>
      </c>
      <c r="I28" s="106" t="n">
        <v>15</v>
      </c>
      <c r="J28" s="106" t="n">
        <v>0</v>
      </c>
      <c r="K28" s="144" t="n">
        <v>0</v>
      </c>
      <c r="L28" s="296"/>
      <c r="M28" s="296"/>
      <c r="N28" s="85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88</v>
      </c>
      <c r="B29" s="295" t="n">
        <v>34141</v>
      </c>
      <c r="C29" s="106" t="n">
        <v>4660</v>
      </c>
      <c r="D29" s="106" t="n">
        <v>29481</v>
      </c>
      <c r="E29" s="106" t="n">
        <v>0</v>
      </c>
      <c r="F29" s="144" t="n">
        <v>0</v>
      </c>
      <c r="G29" s="295" t="n">
        <v>-1211</v>
      </c>
      <c r="H29" s="106" t="n">
        <v>136</v>
      </c>
      <c r="I29" s="106" t="n">
        <v>-1347</v>
      </c>
      <c r="J29" s="106" t="n">
        <v>0</v>
      </c>
      <c r="K29" s="144" t="n">
        <v>0</v>
      </c>
      <c r="L29" s="296"/>
      <c r="M29" s="296"/>
      <c r="N29" s="85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89</v>
      </c>
      <c r="B30" s="295" t="n">
        <v>1150</v>
      </c>
      <c r="C30" s="106" t="n">
        <v>0</v>
      </c>
      <c r="D30" s="106" t="n">
        <v>1147</v>
      </c>
      <c r="E30" s="106" t="n">
        <v>3</v>
      </c>
      <c r="F30" s="144" t="n">
        <v>0</v>
      </c>
      <c r="G30" s="295" t="n">
        <v>7</v>
      </c>
      <c r="H30" s="106" t="n">
        <v>0</v>
      </c>
      <c r="I30" s="106" t="n">
        <v>7</v>
      </c>
      <c r="J30" s="106" t="n">
        <v>0</v>
      </c>
      <c r="K30" s="144" t="n">
        <v>0</v>
      </c>
      <c r="L30" s="296"/>
      <c r="M30" s="296"/>
      <c r="N30" s="85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90</v>
      </c>
      <c r="B31" s="295" t="n">
        <v>4653</v>
      </c>
      <c r="C31" s="106" t="n">
        <v>0</v>
      </c>
      <c r="D31" s="106" t="n">
        <v>4650</v>
      </c>
      <c r="E31" s="106" t="n">
        <v>3</v>
      </c>
      <c r="F31" s="144" t="n">
        <v>0</v>
      </c>
      <c r="G31" s="295" t="n">
        <v>12</v>
      </c>
      <c r="H31" s="106" t="n">
        <v>6</v>
      </c>
      <c r="I31" s="106" t="n">
        <v>0</v>
      </c>
      <c r="J31" s="106" t="n">
        <v>6</v>
      </c>
      <c r="K31" s="144" t="n">
        <v>0</v>
      </c>
      <c r="L31" s="296"/>
      <c r="M31" s="296"/>
      <c r="N31" s="85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91</v>
      </c>
      <c r="B32" s="295" t="n">
        <v>3777</v>
      </c>
      <c r="C32" s="106" t="n">
        <v>208</v>
      </c>
      <c r="D32" s="106" t="n">
        <v>3569</v>
      </c>
      <c r="E32" s="106" t="n">
        <v>0</v>
      </c>
      <c r="F32" s="144" t="n">
        <v>0</v>
      </c>
      <c r="G32" s="295" t="n">
        <v>72</v>
      </c>
      <c r="H32" s="106" t="n">
        <v>0</v>
      </c>
      <c r="I32" s="106" t="n">
        <v>0</v>
      </c>
      <c r="J32" s="106" t="n">
        <v>72</v>
      </c>
      <c r="K32" s="144" t="n">
        <v>0</v>
      </c>
      <c r="L32" s="296"/>
      <c r="M32" s="296"/>
      <c r="N32" s="85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105" t="s">
        <v>92</v>
      </c>
      <c r="B33" s="295" t="n">
        <v>18292</v>
      </c>
      <c r="C33" s="106" t="n">
        <v>8</v>
      </c>
      <c r="D33" s="106" t="n">
        <v>18284</v>
      </c>
      <c r="E33" s="106" t="n">
        <v>0</v>
      </c>
      <c r="F33" s="144" t="n">
        <v>0</v>
      </c>
      <c r="G33" s="295" t="n">
        <v>5</v>
      </c>
      <c r="H33" s="106" t="n">
        <v>5</v>
      </c>
      <c r="I33" s="106" t="n">
        <v>0</v>
      </c>
      <c r="J33" s="106" t="n">
        <v>0</v>
      </c>
      <c r="K33" s="144" t="n">
        <v>0</v>
      </c>
      <c r="L33" s="296"/>
      <c r="M33" s="296"/>
      <c r="N33" s="85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105" t="s">
        <v>93</v>
      </c>
      <c r="B34" s="295" t="n">
        <v>8339</v>
      </c>
      <c r="C34" s="106" t="n">
        <v>0</v>
      </c>
      <c r="D34" s="106" t="n">
        <v>8339</v>
      </c>
      <c r="E34" s="106" t="n">
        <v>0</v>
      </c>
      <c r="F34" s="144" t="n">
        <v>0</v>
      </c>
      <c r="G34" s="295" t="n">
        <v>0</v>
      </c>
      <c r="H34" s="106" t="n">
        <v>0</v>
      </c>
      <c r="I34" s="106" t="n">
        <v>0</v>
      </c>
      <c r="J34" s="106" t="n">
        <v>0</v>
      </c>
      <c r="K34" s="144" t="n">
        <v>0</v>
      </c>
      <c r="L34" s="296"/>
      <c r="M34" s="296"/>
      <c r="N34" s="85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71" t="s">
        <v>64</v>
      </c>
      <c r="B35" s="151" t="n">
        <v>1703727</v>
      </c>
      <c r="C35" s="83" t="n">
        <v>215530</v>
      </c>
      <c r="D35" s="83" t="n">
        <v>1255888</v>
      </c>
      <c r="E35" s="83" t="n">
        <v>232309</v>
      </c>
      <c r="F35" s="84" t="n">
        <v>0</v>
      </c>
      <c r="G35" s="151" t="n">
        <v>44408</v>
      </c>
      <c r="H35" s="83" t="n">
        <v>31984</v>
      </c>
      <c r="I35" s="83" t="n">
        <v>-13</v>
      </c>
      <c r="J35" s="83" t="n">
        <v>12437</v>
      </c>
      <c r="K35" s="84" t="n">
        <v>0</v>
      </c>
      <c r="L35" s="113"/>
      <c r="M35" s="113"/>
      <c r="N35" s="113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187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113"/>
      <c r="M36" s="113"/>
      <c r="N36" s="113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12.75" hidden="false" customHeight="true" outlineLevel="0" collapsed="false">
      <c r="A37" s="9" t="s">
        <v>30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0"/>
      <c r="M37" s="60"/>
      <c r="N37" s="60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3.99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298</v>
      </c>
      <c r="C4" s="290"/>
      <c r="D4" s="290"/>
      <c r="E4" s="290"/>
      <c r="F4" s="290"/>
      <c r="G4" s="290" t="s">
        <v>299</v>
      </c>
      <c r="H4" s="290"/>
      <c r="I4" s="290"/>
      <c r="J4" s="290"/>
      <c r="K4" s="290"/>
      <c r="L4" s="136"/>
      <c r="M4" s="136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97" t="s">
        <v>51</v>
      </c>
      <c r="B5" s="291" t="s">
        <v>300</v>
      </c>
      <c r="C5" s="292" t="s">
        <v>301</v>
      </c>
      <c r="D5" s="292" t="s">
        <v>302</v>
      </c>
      <c r="E5" s="292" t="s">
        <v>303</v>
      </c>
      <c r="F5" s="293" t="s">
        <v>304</v>
      </c>
      <c r="G5" s="291" t="s">
        <v>300</v>
      </c>
      <c r="H5" s="292" t="s">
        <v>301</v>
      </c>
      <c r="I5" s="292" t="s">
        <v>302</v>
      </c>
      <c r="J5" s="292" t="s">
        <v>303</v>
      </c>
      <c r="K5" s="293" t="s">
        <v>304</v>
      </c>
      <c r="L5" s="294"/>
      <c r="M5" s="294"/>
      <c r="N5" s="294"/>
      <c r="P5" s="138"/>
      <c r="Q5" s="103"/>
      <c r="R5" s="103"/>
      <c r="S5" s="103"/>
      <c r="T5" s="103"/>
      <c r="U5" s="138"/>
      <c r="V5" s="138"/>
      <c r="W5" s="138"/>
      <c r="X5" s="138"/>
      <c r="Y5" s="138"/>
      <c r="Z5" s="138"/>
      <c r="AA5" s="138"/>
      <c r="AB5" s="138"/>
      <c r="AC5" s="138"/>
      <c r="AD5" s="60"/>
    </row>
    <row r="6" s="66" customFormat="true" ht="12.75" hidden="false" customHeight="true" outlineLevel="0" collapsed="false">
      <c r="A6" s="298" t="s">
        <v>102</v>
      </c>
      <c r="B6" s="154" t="n">
        <v>9649</v>
      </c>
      <c r="C6" s="106" t="n">
        <v>6076</v>
      </c>
      <c r="D6" s="106" t="n">
        <v>1770</v>
      </c>
      <c r="E6" s="106" t="n">
        <v>1803</v>
      </c>
      <c r="F6" s="144" t="n">
        <v>0</v>
      </c>
      <c r="G6" s="295" t="n">
        <v>0</v>
      </c>
      <c r="H6" s="106" t="n">
        <v>0</v>
      </c>
      <c r="I6" s="106" t="n">
        <v>0</v>
      </c>
      <c r="J6" s="106" t="n">
        <v>0</v>
      </c>
      <c r="K6" s="144" t="n">
        <v>0</v>
      </c>
      <c r="L6" s="296"/>
      <c r="M6" s="296"/>
      <c r="N6" s="85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299" t="s">
        <v>141</v>
      </c>
      <c r="B7" s="157" t="n">
        <v>28</v>
      </c>
      <c r="C7" s="106" t="n">
        <v>28</v>
      </c>
      <c r="D7" s="106" t="n">
        <v>0</v>
      </c>
      <c r="E7" s="106" t="n">
        <v>0</v>
      </c>
      <c r="F7" s="144" t="n">
        <v>0</v>
      </c>
      <c r="G7" s="295" t="n">
        <v>10</v>
      </c>
      <c r="H7" s="106" t="n">
        <v>10</v>
      </c>
      <c r="I7" s="106" t="n">
        <v>0</v>
      </c>
      <c r="J7" s="106" t="n">
        <v>0</v>
      </c>
      <c r="K7" s="144" t="n">
        <v>0</v>
      </c>
      <c r="L7" s="296"/>
      <c r="M7" s="296"/>
      <c r="N7" s="85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299" t="s">
        <v>103</v>
      </c>
      <c r="B8" s="157" t="n">
        <v>7</v>
      </c>
      <c r="C8" s="106" t="n">
        <v>2</v>
      </c>
      <c r="D8" s="106" t="n">
        <v>3</v>
      </c>
      <c r="E8" s="106" t="n">
        <v>2</v>
      </c>
      <c r="F8" s="144" t="n">
        <v>0</v>
      </c>
      <c r="G8" s="295" t="n">
        <v>0</v>
      </c>
      <c r="H8" s="106" t="n">
        <v>0</v>
      </c>
      <c r="I8" s="106" t="n">
        <v>0</v>
      </c>
      <c r="J8" s="106" t="n">
        <v>0</v>
      </c>
      <c r="K8" s="144" t="n">
        <v>0</v>
      </c>
      <c r="L8" s="296"/>
      <c r="M8" s="296"/>
      <c r="N8" s="85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299" t="s">
        <v>104</v>
      </c>
      <c r="B9" s="157" t="n">
        <v>0</v>
      </c>
      <c r="C9" s="106" t="n">
        <v>0</v>
      </c>
      <c r="D9" s="106" t="n">
        <v>0</v>
      </c>
      <c r="E9" s="106" t="n">
        <v>0</v>
      </c>
      <c r="F9" s="144" t="n">
        <v>0</v>
      </c>
      <c r="G9" s="295" t="n">
        <v>0</v>
      </c>
      <c r="H9" s="106" t="n">
        <v>0</v>
      </c>
      <c r="I9" s="106" t="n">
        <v>0</v>
      </c>
      <c r="J9" s="106" t="n">
        <v>0</v>
      </c>
      <c r="K9" s="144" t="n">
        <v>0</v>
      </c>
      <c r="L9" s="296"/>
      <c r="M9" s="296"/>
      <c r="N9" s="85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299" t="s">
        <v>106</v>
      </c>
      <c r="B10" s="157" t="n">
        <v>588</v>
      </c>
      <c r="C10" s="106" t="n">
        <v>3</v>
      </c>
      <c r="D10" s="106" t="n">
        <v>10</v>
      </c>
      <c r="E10" s="106" t="n">
        <v>0</v>
      </c>
      <c r="F10" s="144" t="n">
        <v>575</v>
      </c>
      <c r="G10" s="295" t="n">
        <v>0</v>
      </c>
      <c r="H10" s="106" t="n">
        <v>0</v>
      </c>
      <c r="I10" s="106" t="n">
        <v>0</v>
      </c>
      <c r="J10" s="106" t="n">
        <v>0</v>
      </c>
      <c r="K10" s="144" t="n">
        <v>0</v>
      </c>
      <c r="L10" s="296"/>
      <c r="M10" s="296"/>
      <c r="N10" s="85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299" t="s">
        <v>107</v>
      </c>
      <c r="B11" s="157" t="n">
        <v>995987</v>
      </c>
      <c r="C11" s="106" t="n">
        <v>433410</v>
      </c>
      <c r="D11" s="106" t="n">
        <v>184546</v>
      </c>
      <c r="E11" s="106" t="n">
        <v>378031</v>
      </c>
      <c r="F11" s="144" t="n">
        <v>0</v>
      </c>
      <c r="G11" s="295" t="n">
        <v>152239</v>
      </c>
      <c r="H11" s="106" t="n">
        <v>145289</v>
      </c>
      <c r="I11" s="106" t="n">
        <v>2984</v>
      </c>
      <c r="J11" s="106" t="n">
        <v>3966</v>
      </c>
      <c r="K11" s="144" t="n">
        <v>0</v>
      </c>
      <c r="L11" s="296"/>
      <c r="M11" s="296"/>
      <c r="N11" s="85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299" t="s">
        <v>108</v>
      </c>
      <c r="B12" s="157" t="n">
        <v>1105852</v>
      </c>
      <c r="C12" s="106" t="n">
        <v>671025</v>
      </c>
      <c r="D12" s="106" t="n">
        <v>50880</v>
      </c>
      <c r="E12" s="106" t="n">
        <v>383947</v>
      </c>
      <c r="F12" s="144" t="n">
        <v>0</v>
      </c>
      <c r="G12" s="295" t="n">
        <v>4598</v>
      </c>
      <c r="H12" s="106" t="n">
        <v>490</v>
      </c>
      <c r="I12" s="106" t="n">
        <v>48</v>
      </c>
      <c r="J12" s="106" t="n">
        <v>4060</v>
      </c>
      <c r="K12" s="144" t="n">
        <v>0</v>
      </c>
      <c r="L12" s="296"/>
      <c r="M12" s="296"/>
      <c r="N12" s="85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299" t="s">
        <v>109</v>
      </c>
      <c r="B13" s="157" t="n">
        <v>89527</v>
      </c>
      <c r="C13" s="106" t="n">
        <v>60016</v>
      </c>
      <c r="D13" s="106" t="n">
        <v>25622</v>
      </c>
      <c r="E13" s="106" t="n">
        <v>3889</v>
      </c>
      <c r="F13" s="144" t="n">
        <v>0</v>
      </c>
      <c r="G13" s="295" t="n">
        <v>2228</v>
      </c>
      <c r="H13" s="106" t="n">
        <v>1707</v>
      </c>
      <c r="I13" s="106" t="n">
        <v>0</v>
      </c>
      <c r="J13" s="106" t="n">
        <v>521</v>
      </c>
      <c r="K13" s="144" t="n">
        <v>0</v>
      </c>
      <c r="L13" s="296"/>
      <c r="M13" s="296"/>
      <c r="N13" s="85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299" t="s">
        <v>110</v>
      </c>
      <c r="B14" s="157" t="n">
        <v>54301</v>
      </c>
      <c r="C14" s="106" t="n">
        <v>11550</v>
      </c>
      <c r="D14" s="106" t="n">
        <v>40149</v>
      </c>
      <c r="E14" s="106" t="n">
        <v>2588</v>
      </c>
      <c r="F14" s="144" t="n">
        <v>0</v>
      </c>
      <c r="G14" s="295" t="n">
        <v>0</v>
      </c>
      <c r="H14" s="106" t="n">
        <v>0</v>
      </c>
      <c r="I14" s="106" t="n">
        <v>0</v>
      </c>
      <c r="J14" s="106" t="n">
        <v>0</v>
      </c>
      <c r="K14" s="144" t="n">
        <v>0</v>
      </c>
      <c r="L14" s="296"/>
      <c r="M14" s="296"/>
      <c r="N14" s="85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299" t="s">
        <v>111</v>
      </c>
      <c r="B15" s="157" t="n">
        <v>784</v>
      </c>
      <c r="C15" s="106" t="n">
        <v>392</v>
      </c>
      <c r="D15" s="106" t="n">
        <v>196</v>
      </c>
      <c r="E15" s="106" t="n">
        <v>196</v>
      </c>
      <c r="F15" s="144" t="n">
        <v>0</v>
      </c>
      <c r="G15" s="295" t="n">
        <v>0</v>
      </c>
      <c r="H15" s="106" t="n">
        <v>0</v>
      </c>
      <c r="I15" s="106" t="n">
        <v>0</v>
      </c>
      <c r="J15" s="106" t="n">
        <v>0</v>
      </c>
      <c r="K15" s="144" t="n">
        <v>0</v>
      </c>
      <c r="L15" s="296"/>
      <c r="M15" s="296"/>
      <c r="N15" s="85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299" t="s">
        <v>112</v>
      </c>
      <c r="B16" s="157" t="n">
        <v>2896</v>
      </c>
      <c r="C16" s="106" t="n">
        <v>2739</v>
      </c>
      <c r="D16" s="106" t="n">
        <v>97</v>
      </c>
      <c r="E16" s="106" t="n">
        <v>60</v>
      </c>
      <c r="F16" s="144" t="n">
        <v>0</v>
      </c>
      <c r="G16" s="295" t="n">
        <v>0</v>
      </c>
      <c r="H16" s="106" t="n">
        <v>0</v>
      </c>
      <c r="I16" s="106" t="n">
        <v>0</v>
      </c>
      <c r="J16" s="106" t="n">
        <v>0</v>
      </c>
      <c r="K16" s="144" t="n">
        <v>0</v>
      </c>
      <c r="L16" s="296"/>
      <c r="M16" s="296"/>
      <c r="N16" s="85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299" t="s">
        <v>114</v>
      </c>
      <c r="B17" s="157" t="n">
        <v>2</v>
      </c>
      <c r="C17" s="106" t="n">
        <v>1</v>
      </c>
      <c r="D17" s="106" t="n">
        <v>1</v>
      </c>
      <c r="E17" s="106" t="n">
        <v>0</v>
      </c>
      <c r="F17" s="144" t="n">
        <v>0</v>
      </c>
      <c r="G17" s="295" t="n">
        <v>6</v>
      </c>
      <c r="H17" s="106" t="n">
        <v>6</v>
      </c>
      <c r="I17" s="106" t="n">
        <v>0</v>
      </c>
      <c r="J17" s="106" t="n">
        <v>0</v>
      </c>
      <c r="K17" s="144" t="n">
        <v>0</v>
      </c>
      <c r="L17" s="296"/>
      <c r="M17" s="296"/>
      <c r="N17" s="85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299" t="s">
        <v>115</v>
      </c>
      <c r="B18" s="157" t="n">
        <v>7877</v>
      </c>
      <c r="C18" s="106" t="n">
        <v>99</v>
      </c>
      <c r="D18" s="106" t="n">
        <v>7698</v>
      </c>
      <c r="E18" s="106" t="n">
        <v>80</v>
      </c>
      <c r="F18" s="144" t="n">
        <v>0</v>
      </c>
      <c r="G18" s="295" t="n">
        <v>119</v>
      </c>
      <c r="H18" s="106" t="n">
        <v>4</v>
      </c>
      <c r="I18" s="106" t="n">
        <v>95</v>
      </c>
      <c r="J18" s="106" t="n">
        <v>20</v>
      </c>
      <c r="K18" s="144" t="n">
        <v>0</v>
      </c>
      <c r="L18" s="296"/>
      <c r="M18" s="296"/>
      <c r="N18" s="85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299" t="s">
        <v>116</v>
      </c>
      <c r="B19" s="157" t="n">
        <v>14847</v>
      </c>
      <c r="C19" s="106" t="n">
        <v>0</v>
      </c>
      <c r="D19" s="106" t="n">
        <v>13320</v>
      </c>
      <c r="E19" s="106" t="n">
        <v>1527</v>
      </c>
      <c r="F19" s="144" t="n">
        <v>0</v>
      </c>
      <c r="G19" s="295" t="n">
        <v>0</v>
      </c>
      <c r="H19" s="106" t="n">
        <v>0</v>
      </c>
      <c r="I19" s="106" t="n">
        <v>0</v>
      </c>
      <c r="J19" s="106" t="n">
        <v>0</v>
      </c>
      <c r="K19" s="144" t="n">
        <v>0</v>
      </c>
      <c r="L19" s="296"/>
      <c r="M19" s="296"/>
      <c r="N19" s="85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299" t="s">
        <v>117</v>
      </c>
      <c r="B20" s="157" t="n">
        <v>2835</v>
      </c>
      <c r="C20" s="106" t="n">
        <v>2835</v>
      </c>
      <c r="D20" s="106" t="n">
        <v>0</v>
      </c>
      <c r="E20" s="106" t="n">
        <v>0</v>
      </c>
      <c r="F20" s="144" t="n">
        <v>0</v>
      </c>
      <c r="G20" s="295" t="n">
        <v>0</v>
      </c>
      <c r="H20" s="106" t="n">
        <v>0</v>
      </c>
      <c r="I20" s="106" t="n">
        <v>0</v>
      </c>
      <c r="J20" s="106" t="n">
        <v>0</v>
      </c>
      <c r="K20" s="144" t="n">
        <v>0</v>
      </c>
      <c r="L20" s="296"/>
      <c r="M20" s="296"/>
      <c r="N20" s="85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299" t="s">
        <v>118</v>
      </c>
      <c r="B21" s="157" t="n">
        <v>620</v>
      </c>
      <c r="C21" s="106" t="n">
        <v>208</v>
      </c>
      <c r="D21" s="106" t="n">
        <v>412</v>
      </c>
      <c r="E21" s="106" t="n">
        <v>0</v>
      </c>
      <c r="F21" s="144" t="n">
        <v>0</v>
      </c>
      <c r="G21" s="295" t="n">
        <v>18</v>
      </c>
      <c r="H21" s="106" t="n">
        <v>13</v>
      </c>
      <c r="I21" s="106" t="n">
        <v>0</v>
      </c>
      <c r="J21" s="106" t="n">
        <v>5</v>
      </c>
      <c r="K21" s="144" t="n">
        <v>0</v>
      </c>
      <c r="L21" s="296"/>
      <c r="M21" s="296"/>
      <c r="N21" s="85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299" t="s">
        <v>119</v>
      </c>
      <c r="B22" s="157" t="n">
        <v>53552</v>
      </c>
      <c r="C22" s="106" t="n">
        <v>26107</v>
      </c>
      <c r="D22" s="106" t="n">
        <v>5167</v>
      </c>
      <c r="E22" s="106" t="n">
        <v>22278</v>
      </c>
      <c r="F22" s="144" t="n">
        <v>0</v>
      </c>
      <c r="G22" s="295" t="n">
        <v>21</v>
      </c>
      <c r="H22" s="106" t="n">
        <v>14</v>
      </c>
      <c r="I22" s="106" t="n">
        <v>0</v>
      </c>
      <c r="J22" s="106" t="n">
        <v>7</v>
      </c>
      <c r="K22" s="144" t="n">
        <v>0</v>
      </c>
      <c r="L22" s="296"/>
      <c r="M22" s="296"/>
      <c r="N22" s="85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299" t="s">
        <v>120</v>
      </c>
      <c r="B23" s="157" t="n">
        <v>71862</v>
      </c>
      <c r="C23" s="106" t="n">
        <v>54981</v>
      </c>
      <c r="D23" s="106" t="n">
        <v>8570</v>
      </c>
      <c r="E23" s="106" t="n">
        <v>896</v>
      </c>
      <c r="F23" s="144" t="n">
        <v>0</v>
      </c>
      <c r="G23" s="295" t="n">
        <v>910</v>
      </c>
      <c r="H23" s="106" t="n">
        <v>891</v>
      </c>
      <c r="I23" s="106" t="n">
        <v>2</v>
      </c>
      <c r="J23" s="106" t="n">
        <v>17</v>
      </c>
      <c r="K23" s="144" t="n">
        <v>0</v>
      </c>
      <c r="L23" s="296"/>
      <c r="M23" s="296"/>
      <c r="N23" s="85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299" t="s">
        <v>121</v>
      </c>
      <c r="B24" s="157" t="n">
        <v>6546</v>
      </c>
      <c r="C24" s="106" t="n">
        <v>6497</v>
      </c>
      <c r="D24" s="106" t="n">
        <v>39</v>
      </c>
      <c r="E24" s="106" t="n">
        <v>10</v>
      </c>
      <c r="F24" s="144" t="n">
        <v>0</v>
      </c>
      <c r="G24" s="295" t="n">
        <v>6</v>
      </c>
      <c r="H24" s="106" t="n">
        <v>5</v>
      </c>
      <c r="I24" s="106" t="n">
        <v>1</v>
      </c>
      <c r="J24" s="106" t="n">
        <v>0</v>
      </c>
      <c r="K24" s="144" t="n">
        <v>0</v>
      </c>
      <c r="L24" s="296"/>
      <c r="M24" s="296"/>
      <c r="N24" s="85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299" t="s">
        <v>122</v>
      </c>
      <c r="B25" s="157" t="n">
        <v>284787</v>
      </c>
      <c r="C25" s="106" t="n">
        <v>203492</v>
      </c>
      <c r="D25" s="106" t="n">
        <v>48377</v>
      </c>
      <c r="E25" s="106" t="n">
        <v>32918</v>
      </c>
      <c r="F25" s="144" t="n">
        <v>0</v>
      </c>
      <c r="G25" s="295" t="n">
        <v>516</v>
      </c>
      <c r="H25" s="106" t="n">
        <v>208</v>
      </c>
      <c r="I25" s="106" t="n">
        <v>0</v>
      </c>
      <c r="J25" s="106" t="n">
        <v>308</v>
      </c>
      <c r="K25" s="144" t="n">
        <v>0</v>
      </c>
      <c r="L25" s="296"/>
      <c r="M25" s="296"/>
      <c r="N25" s="85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299" t="s">
        <v>123</v>
      </c>
      <c r="B26" s="157" t="n">
        <v>14</v>
      </c>
      <c r="C26" s="106" t="n">
        <v>14</v>
      </c>
      <c r="D26" s="106" t="n">
        <v>0</v>
      </c>
      <c r="E26" s="106" t="n">
        <v>0</v>
      </c>
      <c r="F26" s="144" t="n">
        <v>0</v>
      </c>
      <c r="G26" s="295" t="n">
        <v>0</v>
      </c>
      <c r="H26" s="106" t="n">
        <v>0</v>
      </c>
      <c r="I26" s="106" t="n">
        <v>0</v>
      </c>
      <c r="J26" s="106" t="n">
        <v>0</v>
      </c>
      <c r="K26" s="144" t="n">
        <v>0</v>
      </c>
      <c r="L26" s="296"/>
      <c r="M26" s="296"/>
      <c r="N26" s="85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299" t="s">
        <v>125</v>
      </c>
      <c r="B27" s="157" t="n">
        <v>1395</v>
      </c>
      <c r="C27" s="106" t="n">
        <v>803</v>
      </c>
      <c r="D27" s="106" t="n">
        <v>424</v>
      </c>
      <c r="E27" s="106" t="n">
        <v>168</v>
      </c>
      <c r="F27" s="144" t="n">
        <v>0</v>
      </c>
      <c r="G27" s="295" t="n">
        <v>1</v>
      </c>
      <c r="H27" s="106" t="n">
        <v>1</v>
      </c>
      <c r="I27" s="106" t="n">
        <v>0</v>
      </c>
      <c r="J27" s="106" t="n">
        <v>0</v>
      </c>
      <c r="K27" s="144" t="n">
        <v>0</v>
      </c>
      <c r="L27" s="296"/>
      <c r="M27" s="296"/>
      <c r="N27" s="85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299" t="s">
        <v>126</v>
      </c>
      <c r="B28" s="157" t="n">
        <v>69631</v>
      </c>
      <c r="C28" s="106" t="n">
        <v>51066</v>
      </c>
      <c r="D28" s="106" t="n">
        <v>11104</v>
      </c>
      <c r="E28" s="106" t="n">
        <v>7461</v>
      </c>
      <c r="F28" s="144" t="n">
        <v>0</v>
      </c>
      <c r="G28" s="295" t="n">
        <v>12</v>
      </c>
      <c r="H28" s="106" t="n">
        <v>8</v>
      </c>
      <c r="I28" s="106" t="n">
        <v>0</v>
      </c>
      <c r="J28" s="106" t="n">
        <v>4</v>
      </c>
      <c r="K28" s="144" t="n">
        <v>0</v>
      </c>
      <c r="L28" s="296"/>
      <c r="M28" s="296"/>
      <c r="N28" s="85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299" t="s">
        <v>127</v>
      </c>
      <c r="B29" s="157" t="n">
        <v>53356</v>
      </c>
      <c r="C29" s="106" t="n">
        <v>44854</v>
      </c>
      <c r="D29" s="106" t="n">
        <v>1044</v>
      </c>
      <c r="E29" s="106" t="n">
        <v>7458</v>
      </c>
      <c r="F29" s="144" t="n">
        <v>0</v>
      </c>
      <c r="G29" s="295" t="n">
        <v>79</v>
      </c>
      <c r="H29" s="106" t="n">
        <v>34</v>
      </c>
      <c r="I29" s="106" t="n">
        <v>4</v>
      </c>
      <c r="J29" s="106" t="n">
        <v>41</v>
      </c>
      <c r="K29" s="144" t="n">
        <v>0</v>
      </c>
      <c r="L29" s="296"/>
      <c r="M29" s="296"/>
      <c r="N29" s="85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299" t="s">
        <v>128</v>
      </c>
      <c r="B30" s="157" t="n">
        <v>664</v>
      </c>
      <c r="C30" s="106" t="n">
        <v>5</v>
      </c>
      <c r="D30" s="106" t="n">
        <v>0</v>
      </c>
      <c r="E30" s="106" t="n">
        <v>659</v>
      </c>
      <c r="F30" s="144" t="n">
        <v>0</v>
      </c>
      <c r="G30" s="295" t="n">
        <v>10</v>
      </c>
      <c r="H30" s="106" t="n">
        <v>7</v>
      </c>
      <c r="I30" s="106" t="n">
        <v>0</v>
      </c>
      <c r="J30" s="106" t="n">
        <v>3</v>
      </c>
      <c r="K30" s="144" t="n">
        <v>0</v>
      </c>
      <c r="L30" s="296"/>
      <c r="M30" s="296"/>
      <c r="N30" s="85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299" t="s">
        <v>130</v>
      </c>
      <c r="B31" s="157" t="n">
        <v>623</v>
      </c>
      <c r="C31" s="106" t="n">
        <v>623</v>
      </c>
      <c r="D31" s="106" t="n">
        <v>0</v>
      </c>
      <c r="E31" s="106" t="n">
        <v>0</v>
      </c>
      <c r="F31" s="144" t="n">
        <v>0</v>
      </c>
      <c r="G31" s="295" t="n">
        <v>0</v>
      </c>
      <c r="H31" s="106" t="n">
        <v>0</v>
      </c>
      <c r="I31" s="106" t="n">
        <v>0</v>
      </c>
      <c r="J31" s="106" t="n">
        <v>0</v>
      </c>
      <c r="K31" s="144" t="n">
        <v>0</v>
      </c>
      <c r="L31" s="296"/>
      <c r="M31" s="296"/>
      <c r="N31" s="85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299" t="s">
        <v>131</v>
      </c>
      <c r="B32" s="157" t="n">
        <v>18819</v>
      </c>
      <c r="C32" s="106" t="n">
        <v>16148</v>
      </c>
      <c r="D32" s="106" t="n">
        <v>2382</v>
      </c>
      <c r="E32" s="106" t="n">
        <v>289</v>
      </c>
      <c r="F32" s="144" t="n">
        <v>0</v>
      </c>
      <c r="G32" s="295" t="n">
        <v>4</v>
      </c>
      <c r="H32" s="106" t="n">
        <v>4</v>
      </c>
      <c r="I32" s="106" t="n">
        <v>0</v>
      </c>
      <c r="J32" s="106" t="n">
        <v>0</v>
      </c>
      <c r="K32" s="144" t="n">
        <v>0</v>
      </c>
      <c r="L32" s="296"/>
      <c r="M32" s="296"/>
      <c r="N32" s="85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299" t="s">
        <v>132</v>
      </c>
      <c r="B33" s="157" t="n">
        <v>383</v>
      </c>
      <c r="C33" s="106" t="n">
        <v>75</v>
      </c>
      <c r="D33" s="106" t="n">
        <v>159</v>
      </c>
      <c r="E33" s="106" t="n">
        <v>149</v>
      </c>
      <c r="F33" s="144" t="n">
        <v>0</v>
      </c>
      <c r="G33" s="295" t="n">
        <v>0</v>
      </c>
      <c r="H33" s="106" t="n">
        <v>0</v>
      </c>
      <c r="I33" s="106" t="n">
        <v>0</v>
      </c>
      <c r="J33" s="106" t="n">
        <v>0</v>
      </c>
      <c r="K33" s="144" t="n">
        <v>0</v>
      </c>
      <c r="L33" s="296"/>
      <c r="M33" s="296"/>
      <c r="N33" s="85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299" t="s">
        <v>133</v>
      </c>
      <c r="B34" s="157" t="n">
        <v>4648</v>
      </c>
      <c r="C34" s="106" t="n">
        <v>3177</v>
      </c>
      <c r="D34" s="106" t="n">
        <v>1400</v>
      </c>
      <c r="E34" s="106" t="n">
        <v>71</v>
      </c>
      <c r="F34" s="144" t="n">
        <v>0</v>
      </c>
      <c r="G34" s="295" t="n">
        <v>0</v>
      </c>
      <c r="H34" s="106" t="n">
        <v>0</v>
      </c>
      <c r="I34" s="106" t="n">
        <v>0</v>
      </c>
      <c r="J34" s="106" t="n">
        <v>0</v>
      </c>
      <c r="K34" s="144" t="n">
        <v>0</v>
      </c>
      <c r="L34" s="296"/>
      <c r="M34" s="296"/>
      <c r="N34" s="85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299" t="s">
        <v>134</v>
      </c>
      <c r="B35" s="157" t="n">
        <v>27</v>
      </c>
      <c r="C35" s="106" t="n">
        <v>27</v>
      </c>
      <c r="D35" s="106" t="n">
        <v>0</v>
      </c>
      <c r="E35" s="106" t="n">
        <v>0</v>
      </c>
      <c r="F35" s="144" t="n">
        <v>0</v>
      </c>
      <c r="G35" s="295" t="n">
        <v>0</v>
      </c>
      <c r="H35" s="106" t="n">
        <v>0</v>
      </c>
      <c r="I35" s="106" t="n">
        <v>0</v>
      </c>
      <c r="J35" s="106" t="n">
        <v>0</v>
      </c>
      <c r="K35" s="144" t="n">
        <v>0</v>
      </c>
      <c r="L35" s="296"/>
      <c r="M35" s="296"/>
      <c r="N35" s="85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299" t="s">
        <v>135</v>
      </c>
      <c r="B36" s="157" t="n">
        <v>21000</v>
      </c>
      <c r="C36" s="106" t="n">
        <v>11689</v>
      </c>
      <c r="D36" s="106" t="n">
        <v>8079</v>
      </c>
      <c r="E36" s="106" t="n">
        <v>1232</v>
      </c>
      <c r="F36" s="144" t="n">
        <v>0</v>
      </c>
      <c r="G36" s="295" t="n">
        <v>14</v>
      </c>
      <c r="H36" s="106" t="n">
        <v>5</v>
      </c>
      <c r="I36" s="106" t="n">
        <v>0</v>
      </c>
      <c r="J36" s="106" t="n">
        <v>9</v>
      </c>
      <c r="K36" s="144" t="n">
        <v>0</v>
      </c>
      <c r="L36" s="296"/>
      <c r="M36" s="296"/>
      <c r="N36" s="85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12.75" hidden="false" customHeight="true" outlineLevel="0" collapsed="false">
      <c r="A37" s="299" t="s">
        <v>136</v>
      </c>
      <c r="B37" s="157" t="n">
        <v>106045</v>
      </c>
      <c r="C37" s="106" t="n">
        <v>81400</v>
      </c>
      <c r="D37" s="106" t="n">
        <v>17230</v>
      </c>
      <c r="E37" s="106" t="n">
        <v>7415</v>
      </c>
      <c r="F37" s="144" t="n">
        <v>0</v>
      </c>
      <c r="G37" s="295" t="n">
        <v>789</v>
      </c>
      <c r="H37" s="106" t="n">
        <v>779</v>
      </c>
      <c r="I37" s="106" t="n">
        <v>0</v>
      </c>
      <c r="J37" s="106" t="n">
        <v>10</v>
      </c>
      <c r="K37" s="144" t="n">
        <v>0</v>
      </c>
      <c r="L37" s="296"/>
      <c r="M37" s="296"/>
      <c r="N37" s="85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  <row r="38" s="66" customFormat="true" ht="12.75" hidden="false" customHeight="true" outlineLevel="0" collapsed="false">
      <c r="A38" s="299" t="s">
        <v>137</v>
      </c>
      <c r="B38" s="157" t="n">
        <v>114383</v>
      </c>
      <c r="C38" s="106" t="n">
        <v>74257</v>
      </c>
      <c r="D38" s="106" t="n">
        <v>10063</v>
      </c>
      <c r="E38" s="106" t="n">
        <v>30063</v>
      </c>
      <c r="F38" s="144" t="n">
        <v>0</v>
      </c>
      <c r="G38" s="295" t="n">
        <v>889</v>
      </c>
      <c r="H38" s="106" t="n">
        <v>486</v>
      </c>
      <c r="I38" s="106" t="n">
        <v>0</v>
      </c>
      <c r="J38" s="106" t="n">
        <v>403</v>
      </c>
      <c r="K38" s="144" t="n">
        <v>0</v>
      </c>
      <c r="L38" s="296"/>
      <c r="M38" s="296"/>
      <c r="N38" s="85"/>
      <c r="P38" s="142"/>
      <c r="Q38" s="78"/>
      <c r="R38" s="78"/>
      <c r="S38" s="78"/>
      <c r="T38" s="78"/>
      <c r="U38" s="122"/>
      <c r="V38" s="122"/>
      <c r="W38" s="122"/>
      <c r="X38" s="122"/>
      <c r="Y38" s="122"/>
      <c r="Z38" s="122"/>
      <c r="AA38" s="122"/>
      <c r="AB38" s="122"/>
      <c r="AC38" s="122"/>
      <c r="AD38" s="70"/>
    </row>
    <row r="39" s="66" customFormat="true" ht="12.75" hidden="false" customHeight="true" outlineLevel="0" collapsed="false">
      <c r="A39" s="299" t="s">
        <v>138</v>
      </c>
      <c r="B39" s="157" t="n">
        <v>8678</v>
      </c>
      <c r="C39" s="106" t="n">
        <v>8365</v>
      </c>
      <c r="D39" s="106" t="n">
        <v>132</v>
      </c>
      <c r="E39" s="106" t="n">
        <v>181</v>
      </c>
      <c r="F39" s="144" t="n">
        <v>0</v>
      </c>
      <c r="G39" s="295" t="n">
        <v>2</v>
      </c>
      <c r="H39" s="106" t="n">
        <v>1</v>
      </c>
      <c r="I39" s="106" t="n">
        <v>0</v>
      </c>
      <c r="J39" s="106" t="n">
        <v>1</v>
      </c>
      <c r="K39" s="144" t="n">
        <v>0</v>
      </c>
      <c r="L39" s="296"/>
      <c r="M39" s="296"/>
      <c r="N39" s="85"/>
      <c r="P39" s="142"/>
      <c r="Q39" s="78"/>
      <c r="R39" s="78"/>
      <c r="S39" s="78"/>
      <c r="T39" s="78"/>
      <c r="U39" s="122"/>
      <c r="V39" s="122"/>
      <c r="W39" s="122"/>
      <c r="X39" s="122"/>
      <c r="Y39" s="122"/>
      <c r="Z39" s="122"/>
      <c r="AA39" s="122"/>
      <c r="AB39" s="122"/>
      <c r="AC39" s="122"/>
      <c r="AD39" s="70"/>
    </row>
    <row r="40" s="66" customFormat="true" ht="12.75" hidden="false" customHeight="true" outlineLevel="0" collapsed="false">
      <c r="A40" s="299" t="s">
        <v>139</v>
      </c>
      <c r="B40" s="157" t="n">
        <v>15704</v>
      </c>
      <c r="C40" s="106" t="n">
        <v>8873</v>
      </c>
      <c r="D40" s="106" t="n">
        <v>3294</v>
      </c>
      <c r="E40" s="106" t="n">
        <v>249</v>
      </c>
      <c r="F40" s="144" t="n">
        <v>0</v>
      </c>
      <c r="G40" s="295" t="n">
        <v>142</v>
      </c>
      <c r="H40" s="106" t="n">
        <v>110</v>
      </c>
      <c r="I40" s="106" t="n">
        <v>0</v>
      </c>
      <c r="J40" s="106" t="n">
        <v>32</v>
      </c>
      <c r="K40" s="144" t="n">
        <v>0</v>
      </c>
      <c r="L40" s="296"/>
      <c r="M40" s="296"/>
      <c r="N40" s="85"/>
      <c r="P40" s="142"/>
      <c r="Q40" s="78"/>
      <c r="R40" s="78"/>
      <c r="S40" s="78"/>
      <c r="T40" s="78"/>
      <c r="U40" s="122"/>
      <c r="V40" s="122"/>
      <c r="W40" s="122"/>
      <c r="X40" s="122"/>
      <c r="Y40" s="122"/>
      <c r="Z40" s="122"/>
      <c r="AA40" s="122"/>
      <c r="AB40" s="122"/>
      <c r="AC40" s="122"/>
      <c r="AD40" s="70"/>
    </row>
    <row r="41" s="66" customFormat="true" ht="12.75" hidden="false" customHeight="true" outlineLevel="0" collapsed="false">
      <c r="A41" s="300" t="s">
        <v>64</v>
      </c>
      <c r="B41" s="151" t="n">
        <v>3117917</v>
      </c>
      <c r="C41" s="83" t="n">
        <v>1780837</v>
      </c>
      <c r="D41" s="83" t="n">
        <v>442168</v>
      </c>
      <c r="E41" s="83" t="n">
        <v>883620</v>
      </c>
      <c r="F41" s="84" t="n">
        <v>575</v>
      </c>
      <c r="G41" s="160" t="n">
        <v>162613</v>
      </c>
      <c r="H41" s="83" t="n">
        <v>150072</v>
      </c>
      <c r="I41" s="83" t="n">
        <v>3134</v>
      </c>
      <c r="J41" s="83" t="n">
        <v>9407</v>
      </c>
      <c r="K41" s="84" t="n">
        <v>0</v>
      </c>
      <c r="L41" s="113"/>
      <c r="M41" s="113"/>
      <c r="N41" s="113"/>
      <c r="P41" s="142"/>
      <c r="Q41" s="78"/>
      <c r="R41" s="78"/>
      <c r="S41" s="78"/>
      <c r="T41" s="78"/>
      <c r="U41" s="122"/>
      <c r="V41" s="122"/>
      <c r="W41" s="122"/>
      <c r="X41" s="122"/>
      <c r="Y41" s="122"/>
      <c r="Z41" s="122"/>
      <c r="AA41" s="122"/>
      <c r="AB41" s="122"/>
      <c r="AC41" s="122"/>
      <c r="AD41" s="70"/>
    </row>
    <row r="42" s="66" customFormat="true" ht="12.75" hidden="false" customHeight="true" outlineLevel="0" collapsed="false">
      <c r="A42" s="187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113"/>
      <c r="M42" s="113"/>
      <c r="N42" s="113"/>
      <c r="P42" s="142"/>
      <c r="Q42" s="78"/>
      <c r="R42" s="78"/>
      <c r="S42" s="78"/>
      <c r="T42" s="78"/>
      <c r="U42" s="122"/>
      <c r="V42" s="122"/>
      <c r="W42" s="122"/>
      <c r="X42" s="122"/>
      <c r="Y42" s="122"/>
      <c r="Z42" s="122"/>
      <c r="AA42" s="122"/>
      <c r="AB42" s="122"/>
      <c r="AC42" s="122"/>
      <c r="AD42" s="70"/>
    </row>
    <row r="43" s="66" customFormat="true" ht="12.75" hidden="false" customHeight="true" outlineLevel="0" collapsed="false">
      <c r="A43" s="9" t="s">
        <v>305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42"/>
      <c r="Q43" s="78"/>
      <c r="R43" s="78"/>
      <c r="S43" s="78"/>
      <c r="T43" s="78"/>
      <c r="U43" s="122"/>
      <c r="V43" s="122"/>
      <c r="W43" s="122"/>
      <c r="X43" s="122"/>
      <c r="Y43" s="122"/>
      <c r="Z43" s="122"/>
      <c r="AA43" s="122"/>
      <c r="AB43" s="122"/>
      <c r="AC43" s="122"/>
      <c r="AD43" s="70"/>
    </row>
    <row r="44" s="66" customFormat="true" ht="12.75" hidden="false" customHeight="true" outlineLevel="0" collapsed="false">
      <c r="A44" s="100"/>
      <c r="B44" s="6"/>
      <c r="C44" s="6"/>
      <c r="D44" s="6"/>
      <c r="E44" s="6"/>
      <c r="F44" s="6"/>
      <c r="G44" s="6"/>
      <c r="H44" s="6"/>
      <c r="I44" s="6"/>
      <c r="J44" s="6"/>
      <c r="K44" s="6"/>
      <c r="L44" s="60"/>
      <c r="M44" s="60"/>
      <c r="N44" s="60"/>
      <c r="P44" s="142"/>
      <c r="Q44" s="78"/>
      <c r="R44" s="78"/>
      <c r="S44" s="78"/>
      <c r="T44" s="78"/>
      <c r="U44" s="122"/>
      <c r="V44" s="122"/>
      <c r="W44" s="122"/>
      <c r="X44" s="122"/>
      <c r="Y44" s="122"/>
      <c r="Z44" s="122"/>
      <c r="AA44" s="122"/>
      <c r="AB44" s="122"/>
      <c r="AC44" s="122"/>
      <c r="AD44" s="70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301"/>
    </row>
    <row r="3" customFormat="false" ht="13.5" hidden="false" customHeight="false" outlineLevel="0" collapsed="false"/>
    <row r="4" customFormat="false" ht="12.75" hidden="false" customHeight="false" outlineLevel="0" collapsed="false">
      <c r="A4" s="302" t="s">
        <v>51</v>
      </c>
      <c r="B4" s="303" t="s">
        <v>306</v>
      </c>
      <c r="C4" s="304" t="s">
        <v>307</v>
      </c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P4" s="138"/>
      <c r="Q4" s="103"/>
      <c r="R4" s="103"/>
      <c r="S4" s="103"/>
      <c r="T4" s="103"/>
      <c r="U4" s="138"/>
      <c r="V4" s="138"/>
      <c r="W4" s="138"/>
      <c r="X4" s="138"/>
      <c r="Y4" s="138"/>
      <c r="Z4" s="138"/>
      <c r="AA4" s="138"/>
      <c r="AB4" s="138"/>
      <c r="AC4" s="138"/>
      <c r="AD4" s="60"/>
    </row>
    <row r="5" s="66" customFormat="true" ht="12.75" hidden="false" customHeight="true" outlineLevel="0" collapsed="false">
      <c r="A5" s="305" t="s">
        <v>102</v>
      </c>
      <c r="B5" s="287" t="n">
        <v>31630</v>
      </c>
      <c r="C5" s="141" t="n">
        <v>4</v>
      </c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85"/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306" t="s">
        <v>103</v>
      </c>
      <c r="B6" s="85" t="n">
        <v>1823</v>
      </c>
      <c r="C6" s="144" t="n">
        <v>0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113"/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306" t="s">
        <v>105</v>
      </c>
      <c r="B7" s="85" t="n">
        <v>27648</v>
      </c>
      <c r="C7" s="144" t="n">
        <v>1</v>
      </c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113"/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306" t="s">
        <v>107</v>
      </c>
      <c r="B8" s="85" t="n">
        <v>185213</v>
      </c>
      <c r="C8" s="144" t="n">
        <v>3305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113"/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306" t="s">
        <v>108</v>
      </c>
      <c r="B9" s="85" t="n">
        <v>183573</v>
      </c>
      <c r="C9" s="144" t="n">
        <v>2</v>
      </c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113"/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306" t="s">
        <v>110</v>
      </c>
      <c r="B10" s="85" t="n">
        <v>116179</v>
      </c>
      <c r="C10" s="144" t="s">
        <v>308</v>
      </c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113"/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306" t="s">
        <v>112</v>
      </c>
      <c r="B11" s="85" t="n">
        <v>2603</v>
      </c>
      <c r="C11" s="144" t="n">
        <v>0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113"/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306" t="s">
        <v>113</v>
      </c>
      <c r="B12" s="85" t="n">
        <v>11118</v>
      </c>
      <c r="C12" s="144" t="n">
        <v>0</v>
      </c>
      <c r="D12" s="296"/>
      <c r="E12" s="296"/>
      <c r="F12" s="296"/>
      <c r="G12" s="296"/>
      <c r="H12" s="296"/>
      <c r="I12" s="296"/>
      <c r="J12" s="296"/>
      <c r="K12" s="296"/>
      <c r="L12" s="296"/>
      <c r="M12" s="296"/>
      <c r="N12" s="113"/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306" t="s">
        <v>114</v>
      </c>
      <c r="B13" s="85" t="n">
        <v>26</v>
      </c>
      <c r="C13" s="144" t="n">
        <v>0</v>
      </c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113"/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306" t="s">
        <v>116</v>
      </c>
      <c r="B14" s="85" t="n">
        <v>19649</v>
      </c>
      <c r="C14" s="144" t="n">
        <v>0</v>
      </c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113"/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306" t="s">
        <v>117</v>
      </c>
      <c r="B15" s="85" t="n">
        <v>11197</v>
      </c>
      <c r="C15" s="144" t="n">
        <v>0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113"/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306" t="s">
        <v>76</v>
      </c>
      <c r="B16" s="85" t="n">
        <v>69</v>
      </c>
      <c r="C16" s="144" t="n">
        <v>0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113"/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306" t="s">
        <v>119</v>
      </c>
      <c r="B17" s="85" t="n">
        <v>117363</v>
      </c>
      <c r="C17" s="144" t="n">
        <v>950</v>
      </c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113"/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306" t="s">
        <v>120</v>
      </c>
      <c r="B18" s="85" t="n">
        <v>32413</v>
      </c>
      <c r="C18" s="144" t="n">
        <v>0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113"/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306" t="s">
        <v>121</v>
      </c>
      <c r="B19" s="85" t="n">
        <v>736</v>
      </c>
      <c r="C19" s="144" t="n">
        <v>0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113"/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306" t="s">
        <v>122</v>
      </c>
      <c r="B20" s="85" t="n">
        <v>189260</v>
      </c>
      <c r="C20" s="144" t="n">
        <v>0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113"/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306" t="s">
        <v>124</v>
      </c>
      <c r="B21" s="85" t="n">
        <v>287</v>
      </c>
      <c r="C21" s="144" t="n">
        <v>0</v>
      </c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113"/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306" t="s">
        <v>79</v>
      </c>
      <c r="B22" s="85" t="n">
        <v>0</v>
      </c>
      <c r="C22" s="144" t="n">
        <v>0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113"/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306" t="s">
        <v>125</v>
      </c>
      <c r="B23" s="85" t="n">
        <v>8509</v>
      </c>
      <c r="C23" s="144" t="n">
        <v>0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113"/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306" t="s">
        <v>126</v>
      </c>
      <c r="B24" s="85" t="n">
        <v>5361</v>
      </c>
      <c r="C24" s="144" t="n">
        <v>0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113"/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306" t="s">
        <v>127</v>
      </c>
      <c r="B25" s="85" t="n">
        <v>98731</v>
      </c>
      <c r="C25" s="144" t="n">
        <v>20</v>
      </c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113"/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306" t="s">
        <v>129</v>
      </c>
      <c r="B26" s="85" t="n">
        <v>6363</v>
      </c>
      <c r="C26" s="144" t="n">
        <v>90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113"/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306" t="s">
        <v>131</v>
      </c>
      <c r="B27" s="85" t="n">
        <v>34278</v>
      </c>
      <c r="C27" s="144" t="n">
        <v>0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113"/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306" t="s">
        <v>132</v>
      </c>
      <c r="B28" s="85" t="n">
        <v>603</v>
      </c>
      <c r="C28" s="144" t="n">
        <v>0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113"/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306" t="s">
        <v>133</v>
      </c>
      <c r="B29" s="85" t="n">
        <v>953</v>
      </c>
      <c r="C29" s="144" t="n">
        <v>0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113"/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306" t="s">
        <v>135</v>
      </c>
      <c r="B30" s="85" t="n">
        <v>3776</v>
      </c>
      <c r="C30" s="144" t="n">
        <v>0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113"/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306" t="s">
        <v>136</v>
      </c>
      <c r="B31" s="85" t="n">
        <v>14367</v>
      </c>
      <c r="C31" s="144" t="n">
        <v>10</v>
      </c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113"/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306" t="s">
        <v>137</v>
      </c>
      <c r="B32" s="85" t="n">
        <v>102586</v>
      </c>
      <c r="C32" s="144" t="n">
        <v>6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113"/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2.75" hidden="false" customHeight="true" outlineLevel="0" collapsed="false">
      <c r="A33" s="306" t="s">
        <v>138</v>
      </c>
      <c r="B33" s="85" t="n">
        <v>3723</v>
      </c>
      <c r="C33" s="144" t="n">
        <v>0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113"/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2.75" hidden="false" customHeight="true" outlineLevel="0" collapsed="false">
      <c r="A34" s="306" t="s">
        <v>139</v>
      </c>
      <c r="B34" s="85" t="n">
        <v>4754</v>
      </c>
      <c r="C34" s="144" t="n">
        <v>0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113"/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2.75" hidden="false" customHeight="true" outlineLevel="0" collapsed="false">
      <c r="A35" s="306" t="s">
        <v>140</v>
      </c>
      <c r="B35" s="85" t="n">
        <v>4091</v>
      </c>
      <c r="C35" s="144" t="n">
        <v>0</v>
      </c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113"/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2.75" hidden="false" customHeight="true" outlineLevel="0" collapsed="false">
      <c r="A36" s="71" t="s">
        <v>64</v>
      </c>
      <c r="B36" s="83" t="n">
        <v>1218882</v>
      </c>
      <c r="C36" s="218" t="n">
        <v>4388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s="66" customFormat="true" ht="9.75" hidden="false" customHeight="true" outlineLevel="0" collapsed="false">
      <c r="A37" s="100"/>
      <c r="B37" s="6"/>
      <c r="C37" s="6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P37" s="142"/>
      <c r="Q37" s="78"/>
      <c r="R37" s="78"/>
      <c r="S37" s="78"/>
      <c r="T37" s="78"/>
      <c r="U37" s="122"/>
      <c r="V37" s="122"/>
      <c r="W37" s="122"/>
      <c r="X37" s="122"/>
      <c r="Y37" s="122"/>
      <c r="Z37" s="122"/>
      <c r="AA37" s="122"/>
      <c r="AB37" s="122"/>
      <c r="AC37" s="122"/>
      <c r="AD37" s="70"/>
    </row>
    <row r="38" customFormat="false" ht="15.75" hidden="false" customHeight="false" outlineLevel="0" collapsed="false">
      <c r="A38" s="9" t="s">
        <v>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66</v>
      </c>
      <c r="B4" s="140" t="n">
        <v>97.34318</v>
      </c>
      <c r="C4" s="140" t="n">
        <v>126.01048</v>
      </c>
      <c r="D4" s="140" t="n">
        <v>172.59397</v>
      </c>
      <c r="E4" s="140" t="n">
        <v>147.405</v>
      </c>
      <c r="F4" s="140" t="n">
        <v>160.08302</v>
      </c>
      <c r="G4" s="140" t="n">
        <v>124.0899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827.52555</v>
      </c>
    </row>
    <row r="5" customFormat="false" ht="12.75" hidden="false" customHeight="false" outlineLevel="0" collapsed="false">
      <c r="A5" s="306" t="s">
        <v>67</v>
      </c>
      <c r="B5" s="143" t="n">
        <v>17.79535</v>
      </c>
      <c r="C5" s="143" t="n">
        <v>24.14827</v>
      </c>
      <c r="D5" s="143" t="n">
        <v>11.75738</v>
      </c>
      <c r="E5" s="143" t="n">
        <v>7.58993</v>
      </c>
      <c r="F5" s="143" t="n">
        <v>11.80223</v>
      </c>
      <c r="G5" s="143" t="n">
        <v>21.91115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95.00431</v>
      </c>
    </row>
    <row r="6" customFormat="false" ht="12.75" hidden="false" customHeight="false" outlineLevel="0" collapsed="false">
      <c r="A6" s="306" t="s">
        <v>70</v>
      </c>
      <c r="B6" s="143" t="n">
        <v>561.99674</v>
      </c>
      <c r="C6" s="143" t="n">
        <v>462.83909</v>
      </c>
      <c r="D6" s="143" t="n">
        <v>645.55598</v>
      </c>
      <c r="E6" s="143" t="n">
        <v>321.8909</v>
      </c>
      <c r="F6" s="143" t="n">
        <v>537.02224</v>
      </c>
      <c r="G6" s="143" t="n">
        <v>543.32942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3072.63437</v>
      </c>
    </row>
    <row r="7" customFormat="false" ht="12.75" hidden="false" customHeight="false" outlineLevel="0" collapsed="false">
      <c r="A7" s="306" t="s">
        <v>71</v>
      </c>
      <c r="B7" s="143" t="n">
        <v>139.21131</v>
      </c>
      <c r="C7" s="143" t="n">
        <v>339.75467</v>
      </c>
      <c r="D7" s="143" t="n">
        <v>374.85865</v>
      </c>
      <c r="E7" s="143" t="n">
        <v>290.45502</v>
      </c>
      <c r="F7" s="143" t="n">
        <v>306.40393</v>
      </c>
      <c r="G7" s="143" t="n">
        <v>410.55212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861.2357</v>
      </c>
    </row>
    <row r="8" customFormat="false" ht="12.75" hidden="false" customHeight="false" outlineLevel="0" collapsed="false">
      <c r="A8" s="306" t="s">
        <v>72</v>
      </c>
      <c r="B8" s="143" t="n">
        <v>21.59551</v>
      </c>
      <c r="C8" s="143" t="n">
        <v>24.84698</v>
      </c>
      <c r="D8" s="143" t="n">
        <v>15.25255</v>
      </c>
      <c r="E8" s="143" t="n">
        <v>0</v>
      </c>
      <c r="F8" s="143" t="n">
        <v>0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61.69504</v>
      </c>
    </row>
    <row r="9" customFormat="false" ht="12.75" hidden="false" customHeight="false" outlineLevel="0" collapsed="false">
      <c r="A9" s="306" t="s">
        <v>73</v>
      </c>
      <c r="B9" s="143" t="n">
        <v>0</v>
      </c>
      <c r="C9" s="143" t="n">
        <v>0</v>
      </c>
      <c r="D9" s="143" t="n">
        <v>0.314</v>
      </c>
      <c r="E9" s="143" t="n">
        <v>0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0.314</v>
      </c>
    </row>
    <row r="10" customFormat="false" ht="12.75" hidden="false" customHeight="false" outlineLevel="0" collapsed="false">
      <c r="A10" s="306" t="s">
        <v>75</v>
      </c>
      <c r="B10" s="143" t="n">
        <v>4.02721</v>
      </c>
      <c r="C10" s="143" t="n">
        <v>2.46537</v>
      </c>
      <c r="D10" s="143" t="n">
        <v>2.88116</v>
      </c>
      <c r="E10" s="143" t="n">
        <v>2.14621</v>
      </c>
      <c r="F10" s="143" t="n">
        <v>1.40487</v>
      </c>
      <c r="G10" s="143" t="n">
        <v>1.042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3.96762</v>
      </c>
    </row>
    <row r="11" customFormat="false" ht="12.75" hidden="false" customHeight="false" outlineLevel="0" collapsed="false">
      <c r="A11" s="306" t="s">
        <v>76</v>
      </c>
      <c r="B11" s="143" t="n">
        <v>19.2844</v>
      </c>
      <c r="C11" s="143" t="n">
        <v>9.96383</v>
      </c>
      <c r="D11" s="143" t="n">
        <v>24.56888</v>
      </c>
      <c r="E11" s="143" t="n">
        <v>15.40971</v>
      </c>
      <c r="F11" s="143" t="n">
        <v>20.83441</v>
      </c>
      <c r="G11" s="143" t="n">
        <v>18.81384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108.87507</v>
      </c>
    </row>
    <row r="12" customFormat="false" ht="12.75" hidden="false" customHeight="false" outlineLevel="0" collapsed="false">
      <c r="A12" s="306" t="s">
        <v>77</v>
      </c>
      <c r="B12" s="143" t="n">
        <v>2.18149</v>
      </c>
      <c r="C12" s="143" t="n">
        <v>1.36733</v>
      </c>
      <c r="D12" s="143" t="n">
        <v>2.26266</v>
      </c>
      <c r="E12" s="143" t="n">
        <v>84.11951</v>
      </c>
      <c r="F12" s="143" t="n">
        <v>0.67525</v>
      </c>
      <c r="G12" s="143" t="n">
        <v>1.54395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92.15019</v>
      </c>
    </row>
    <row r="13" customFormat="false" ht="12.75" hidden="false" customHeight="false" outlineLevel="0" collapsed="false">
      <c r="A13" s="306" t="s">
        <v>78</v>
      </c>
      <c r="B13" s="143" t="n">
        <v>16.10142</v>
      </c>
      <c r="C13" s="143" t="n">
        <v>16.68921</v>
      </c>
      <c r="D13" s="143" t="n">
        <v>8.31474</v>
      </c>
      <c r="E13" s="143" t="n">
        <v>20.32016</v>
      </c>
      <c r="F13" s="143" t="n">
        <v>18.36259</v>
      </c>
      <c r="G13" s="143" t="n">
        <v>15.1590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94.94714</v>
      </c>
    </row>
    <row r="14" customFormat="false" ht="12.75" hidden="false" customHeight="false" outlineLevel="0" collapsed="false">
      <c r="A14" s="306" t="s">
        <v>79</v>
      </c>
      <c r="B14" s="143" t="n">
        <v>133.3197</v>
      </c>
      <c r="C14" s="143" t="n">
        <v>328.55084</v>
      </c>
      <c r="D14" s="143" t="n">
        <v>110.54308</v>
      </c>
      <c r="E14" s="143" t="n">
        <v>601.04373</v>
      </c>
      <c r="F14" s="143" t="n">
        <v>400.91957</v>
      </c>
      <c r="G14" s="143" t="n">
        <v>130.30449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704.68141</v>
      </c>
    </row>
    <row r="15" customFormat="false" ht="12.75" hidden="false" customHeight="false" outlineLevel="0" collapsed="false">
      <c r="A15" s="306" t="s">
        <v>80</v>
      </c>
      <c r="B15" s="143" t="n">
        <v>18.56919</v>
      </c>
      <c r="C15" s="143" t="n">
        <v>16.2583</v>
      </c>
      <c r="D15" s="143" t="n">
        <v>14.2219</v>
      </c>
      <c r="E15" s="143" t="n">
        <v>34.93354</v>
      </c>
      <c r="F15" s="143" t="n">
        <v>15.67812</v>
      </c>
      <c r="G15" s="143" t="n">
        <v>24.5407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24.20175</v>
      </c>
    </row>
    <row r="16" customFormat="false" ht="12.75" hidden="false" customHeight="false" outlineLevel="0" collapsed="false">
      <c r="A16" s="306" t="s">
        <v>81</v>
      </c>
      <c r="B16" s="143" t="n">
        <v>7.06401</v>
      </c>
      <c r="C16" s="143" t="n">
        <v>0</v>
      </c>
      <c r="D16" s="143" t="n">
        <v>3.16468</v>
      </c>
      <c r="E16" s="143" t="n">
        <v>9.903</v>
      </c>
      <c r="F16" s="143" t="n">
        <v>6.97138</v>
      </c>
      <c r="G16" s="143" t="n">
        <v>4.51438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31.61745</v>
      </c>
    </row>
    <row r="17" customFormat="false" ht="12.75" hidden="false" customHeight="false" outlineLevel="0" collapsed="false">
      <c r="A17" s="306" t="s">
        <v>82</v>
      </c>
      <c r="B17" s="143" t="n">
        <v>2.36573</v>
      </c>
      <c r="C17" s="143" t="n">
        <v>48.39583</v>
      </c>
      <c r="D17" s="143" t="n">
        <v>22.07826</v>
      </c>
      <c r="E17" s="143" t="n">
        <v>31.15481</v>
      </c>
      <c r="F17" s="143" t="n">
        <v>46.57563</v>
      </c>
      <c r="G17" s="143" t="n">
        <v>48.74105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199.31131</v>
      </c>
    </row>
    <row r="18" customFormat="false" ht="12.75" hidden="false" customHeight="false" outlineLevel="0" collapsed="false">
      <c r="A18" s="306" t="s">
        <v>84</v>
      </c>
      <c r="B18" s="143" t="n">
        <v>11.13354</v>
      </c>
      <c r="C18" s="143" t="n">
        <v>11.50184</v>
      </c>
      <c r="D18" s="143" t="n">
        <v>8.57985</v>
      </c>
      <c r="E18" s="143" t="n">
        <v>7.74196</v>
      </c>
      <c r="F18" s="143" t="n">
        <v>11.18655</v>
      </c>
      <c r="G18" s="143" t="n">
        <v>9.02896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59.1727</v>
      </c>
    </row>
    <row r="19" customFormat="false" ht="12.75" hidden="false" customHeight="false" outlineLevel="0" collapsed="false">
      <c r="A19" s="306" t="s">
        <v>85</v>
      </c>
      <c r="B19" s="143" t="n">
        <v>20.49523</v>
      </c>
      <c r="C19" s="143" t="n">
        <v>11.22597</v>
      </c>
      <c r="D19" s="143" t="n">
        <v>38.72354</v>
      </c>
      <c r="E19" s="143" t="n">
        <v>55.45371</v>
      </c>
      <c r="F19" s="143" t="n">
        <v>58.01931</v>
      </c>
      <c r="G19" s="143" t="n">
        <v>63.3369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247.25472</v>
      </c>
    </row>
    <row r="20" customFormat="false" ht="12.75" hidden="false" customHeight="false" outlineLevel="0" collapsed="false">
      <c r="A20" s="306" t="s">
        <v>86</v>
      </c>
      <c r="B20" s="143" t="n">
        <v>212.12488</v>
      </c>
      <c r="C20" s="143" t="n">
        <v>181.96088</v>
      </c>
      <c r="D20" s="143" t="n">
        <v>152.59198</v>
      </c>
      <c r="E20" s="143" t="n">
        <v>272.06672</v>
      </c>
      <c r="F20" s="143" t="n">
        <v>256.71676</v>
      </c>
      <c r="G20" s="143" t="n">
        <v>186.2265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1261.68773</v>
      </c>
    </row>
    <row r="21" customFormat="false" ht="12.75" hidden="false" customHeight="false" outlineLevel="0" collapsed="false">
      <c r="A21" s="306" t="s">
        <v>88</v>
      </c>
      <c r="B21" s="143" t="n">
        <v>18.894</v>
      </c>
      <c r="C21" s="143" t="n">
        <v>15.21</v>
      </c>
      <c r="D21" s="143" t="n">
        <v>22.561</v>
      </c>
      <c r="E21" s="143" t="n">
        <v>31.776</v>
      </c>
      <c r="F21" s="143" t="n">
        <v>23.828</v>
      </c>
      <c r="G21" s="143" t="n">
        <v>22.71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134.981</v>
      </c>
    </row>
    <row r="22" customFormat="false" ht="12.75" hidden="false" customHeight="false" outlineLevel="0" collapsed="false">
      <c r="A22" s="306" t="s">
        <v>89</v>
      </c>
      <c r="B22" s="143" t="n">
        <v>1.06259</v>
      </c>
      <c r="C22" s="143" t="n">
        <v>0</v>
      </c>
      <c r="D22" s="143" t="n">
        <v>0.68752</v>
      </c>
      <c r="E22" s="143" t="n">
        <v>1.54859</v>
      </c>
      <c r="F22" s="143" t="n">
        <v>1.53207</v>
      </c>
      <c r="G22" s="143" t="n">
        <v>0.54588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5.37665</v>
      </c>
    </row>
    <row r="23" customFormat="false" ht="12.75" hidden="false" customHeight="false" outlineLevel="0" collapsed="false">
      <c r="A23" s="306" t="s">
        <v>90</v>
      </c>
      <c r="B23" s="143" t="n">
        <v>0</v>
      </c>
      <c r="C23" s="143" t="n">
        <v>0</v>
      </c>
      <c r="D23" s="143" t="n">
        <v>0</v>
      </c>
      <c r="E23" s="143" t="n">
        <v>0</v>
      </c>
      <c r="F23" s="143" t="n">
        <v>0.62694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0.62694</v>
      </c>
    </row>
    <row r="24" customFormat="false" ht="12.75" hidden="false" customHeight="false" outlineLevel="0" collapsed="false">
      <c r="A24" s="306" t="s">
        <v>91</v>
      </c>
      <c r="B24" s="143" t="n">
        <v>0</v>
      </c>
      <c r="C24" s="143" t="n">
        <v>0</v>
      </c>
      <c r="D24" s="143" t="n">
        <v>0.43514</v>
      </c>
      <c r="E24" s="143" t="n">
        <v>1.89919</v>
      </c>
      <c r="F24" s="143" t="n">
        <v>21.45797</v>
      </c>
      <c r="G24" s="143" t="n">
        <v>16.49368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40.28598</v>
      </c>
    </row>
    <row r="25" customFormat="false" ht="13.5" hidden="false" customHeight="false" outlineLevel="0" collapsed="false">
      <c r="A25" s="306" t="s">
        <v>92</v>
      </c>
      <c r="B25" s="143" t="n">
        <v>0</v>
      </c>
      <c r="C25" s="143" t="n">
        <v>0</v>
      </c>
      <c r="D25" s="143" t="n">
        <v>0</v>
      </c>
      <c r="E25" s="143" t="n">
        <v>16.97131</v>
      </c>
      <c r="F25" s="143" t="n">
        <v>0</v>
      </c>
      <c r="G25" s="143" t="n">
        <v>6.5281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23.49946</v>
      </c>
    </row>
    <row r="26" customFormat="false" ht="13.5" hidden="false" customHeight="false" outlineLevel="0" collapsed="false">
      <c r="A26" s="71" t="s">
        <v>64</v>
      </c>
      <c r="B26" s="145" t="n">
        <v>1304.56548</v>
      </c>
      <c r="C26" s="145" t="n">
        <v>1621.18889</v>
      </c>
      <c r="D26" s="145" t="n">
        <v>1631.94692</v>
      </c>
      <c r="E26" s="145" t="n">
        <v>1953.829</v>
      </c>
      <c r="F26" s="145" t="n">
        <v>1900.10084</v>
      </c>
      <c r="G26" s="145" t="n">
        <v>1649.41496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89" t="n">
        <v>10061.04609</v>
      </c>
    </row>
    <row r="27" customFormat="false" ht="13.5" hidden="false" customHeight="false" outlineLevel="0" collapsed="false">
      <c r="A27" s="74" t="s">
        <v>94</v>
      </c>
      <c r="B27" s="147" t="n">
        <v>1304.56548</v>
      </c>
      <c r="C27" s="147" t="n">
        <v>2925.75437</v>
      </c>
      <c r="D27" s="147" t="n">
        <v>4557.70129</v>
      </c>
      <c r="E27" s="147" t="n">
        <v>6511.53029</v>
      </c>
      <c r="F27" s="147" t="n">
        <v>8411.63113</v>
      </c>
      <c r="G27" s="147" t="n">
        <v>10061.04609</v>
      </c>
      <c r="H27" s="147"/>
      <c r="I27" s="147"/>
      <c r="J27" s="147"/>
      <c r="K27" s="147"/>
      <c r="L27" s="147"/>
      <c r="M27" s="83"/>
      <c r="N27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3.5" hidden="false" customHeight="false" outlineLevel="0" collapsed="false">
      <c r="A4" s="139" t="s">
        <v>100</v>
      </c>
      <c r="B4" s="140" t="n">
        <v>9781.40326</v>
      </c>
      <c r="C4" s="140" t="n">
        <v>8918.50036</v>
      </c>
      <c r="D4" s="140" t="n">
        <v>9477.63753</v>
      </c>
      <c r="E4" s="140" t="n">
        <v>14824.50817</v>
      </c>
      <c r="F4" s="140" t="n">
        <v>13143.76835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56145.81767</v>
      </c>
    </row>
    <row r="5" customFormat="false" ht="13.5" hidden="false" customHeight="false" outlineLevel="0" collapsed="false">
      <c r="A5" s="71" t="s">
        <v>64</v>
      </c>
      <c r="B5" s="145" t="n">
        <v>9781.40326</v>
      </c>
      <c r="C5" s="145" t="n">
        <v>8918.50036</v>
      </c>
      <c r="D5" s="145" t="n">
        <v>9477.63753</v>
      </c>
      <c r="E5" s="145" t="n">
        <v>14824.50817</v>
      </c>
      <c r="F5" s="145" t="n">
        <v>13143.76835</v>
      </c>
      <c r="G5" s="145" t="n">
        <v>0</v>
      </c>
      <c r="H5" s="145" t="n">
        <v>0</v>
      </c>
      <c r="I5" s="145" t="n">
        <v>0</v>
      </c>
      <c r="J5" s="145" t="n">
        <v>0</v>
      </c>
      <c r="K5" s="145" t="n">
        <v>0</v>
      </c>
      <c r="L5" s="145" t="n">
        <v>0</v>
      </c>
      <c r="M5" s="145" t="n">
        <v>0</v>
      </c>
      <c r="N5" s="89" t="n">
        <v>56145.81767</v>
      </c>
    </row>
    <row r="6" customFormat="false" ht="13.5" hidden="false" customHeight="false" outlineLevel="0" collapsed="false">
      <c r="A6" s="74" t="s">
        <v>94</v>
      </c>
      <c r="B6" s="147" t="n">
        <v>9781.40326</v>
      </c>
      <c r="C6" s="147" t="n">
        <v>18699.90362</v>
      </c>
      <c r="D6" s="147" t="n">
        <v>28177.54115</v>
      </c>
      <c r="E6" s="147" t="n">
        <v>43002.04932</v>
      </c>
      <c r="F6" s="147" t="n">
        <v>56145.81767</v>
      </c>
      <c r="G6" s="147"/>
      <c r="H6" s="147"/>
      <c r="I6" s="147"/>
      <c r="J6" s="147"/>
      <c r="K6" s="147"/>
      <c r="L6" s="147"/>
      <c r="M6" s="83"/>
      <c r="N6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3179.20509</v>
      </c>
      <c r="C4" s="140" t="n">
        <v>1643.95846</v>
      </c>
      <c r="D4" s="140" t="n">
        <v>2497.63199</v>
      </c>
      <c r="E4" s="140" t="n">
        <v>2985.34958</v>
      </c>
      <c r="F4" s="140" t="n">
        <v>3322.19314</v>
      </c>
      <c r="G4" s="140" t="n">
        <v>2318.46672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15946.80498</v>
      </c>
      <c r="Q4" s="280"/>
      <c r="S4" s="100"/>
    </row>
    <row r="5" customFormat="false" ht="12.75" hidden="false" customHeight="false" outlineLevel="0" collapsed="false">
      <c r="A5" s="105" t="s">
        <v>141</v>
      </c>
      <c r="B5" s="143" t="n">
        <v>0</v>
      </c>
      <c r="C5" s="143" t="n">
        <v>0</v>
      </c>
      <c r="D5" s="143" t="n">
        <v>0</v>
      </c>
      <c r="E5" s="143" t="n">
        <v>2.03876</v>
      </c>
      <c r="F5" s="143" t="n">
        <v>0</v>
      </c>
      <c r="G5" s="143" t="n">
        <v>3.90158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5.94034</v>
      </c>
      <c r="Q5" s="280"/>
      <c r="S5" s="100"/>
    </row>
    <row r="6" customFormat="false" ht="12.75" hidden="false" customHeight="false" outlineLevel="0" collapsed="false">
      <c r="A6" s="105" t="s">
        <v>103</v>
      </c>
      <c r="B6" s="143" t="n">
        <v>27.53312</v>
      </c>
      <c r="C6" s="143" t="n">
        <v>653.58554</v>
      </c>
      <c r="D6" s="143" t="n">
        <v>334.50389</v>
      </c>
      <c r="E6" s="143" t="n">
        <v>504.41021</v>
      </c>
      <c r="F6" s="143" t="n">
        <v>115.51206</v>
      </c>
      <c r="G6" s="143" t="n">
        <v>256.45539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85" t="n">
        <v>0</v>
      </c>
      <c r="N6" s="144" t="n">
        <v>1892.00021</v>
      </c>
      <c r="Q6" s="280"/>
      <c r="S6" s="100"/>
    </row>
    <row r="7" customFormat="false" ht="12.75" hidden="false" customHeight="false" outlineLevel="0" collapsed="false">
      <c r="A7" s="306" t="s">
        <v>104</v>
      </c>
      <c r="B7" s="143" t="n">
        <v>87.75459</v>
      </c>
      <c r="C7" s="143" t="n">
        <v>70.13767</v>
      </c>
      <c r="D7" s="143" t="n">
        <v>210.94835</v>
      </c>
      <c r="E7" s="143" t="n">
        <v>71.47179</v>
      </c>
      <c r="F7" s="143" t="n">
        <v>67.70609</v>
      </c>
      <c r="G7" s="143" t="n">
        <v>137.54568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645.56417</v>
      </c>
      <c r="Q7" s="280"/>
      <c r="S7" s="100"/>
    </row>
    <row r="8" customFormat="false" ht="12.75" hidden="false" customHeight="false" outlineLevel="0" collapsed="false">
      <c r="A8" s="306" t="s">
        <v>105</v>
      </c>
      <c r="B8" s="143" t="n">
        <v>819.54457</v>
      </c>
      <c r="C8" s="143" t="n">
        <v>697.10041</v>
      </c>
      <c r="D8" s="143" t="n">
        <v>720.42128</v>
      </c>
      <c r="E8" s="143" t="n">
        <v>666.07559</v>
      </c>
      <c r="F8" s="143" t="n">
        <v>1038.51161</v>
      </c>
      <c r="G8" s="143" t="n">
        <v>928.72797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4870.38143</v>
      </c>
      <c r="Q8" s="280"/>
      <c r="S8" s="100"/>
    </row>
    <row r="9" customFormat="false" ht="12.75" hidden="false" customHeight="false" outlineLevel="0" collapsed="false">
      <c r="A9" s="306" t="s">
        <v>106</v>
      </c>
      <c r="B9" s="143" t="n">
        <v>0.609</v>
      </c>
      <c r="C9" s="143" t="n">
        <v>0</v>
      </c>
      <c r="D9" s="143" t="n">
        <v>0.303</v>
      </c>
      <c r="E9" s="143" t="n">
        <v>0.884</v>
      </c>
      <c r="F9" s="143" t="n">
        <v>0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1.796</v>
      </c>
      <c r="Q9" s="280"/>
      <c r="S9" s="100"/>
    </row>
    <row r="10" customFormat="false" ht="12.75" hidden="false" customHeight="false" outlineLevel="0" collapsed="false">
      <c r="A10" s="306" t="s">
        <v>107</v>
      </c>
      <c r="B10" s="143" t="n">
        <v>51312.07562</v>
      </c>
      <c r="C10" s="143" t="n">
        <v>31546.65274</v>
      </c>
      <c r="D10" s="143" t="n">
        <v>52080.82247</v>
      </c>
      <c r="E10" s="143" t="n">
        <v>55329.01383</v>
      </c>
      <c r="F10" s="143" t="n">
        <v>53081.56983</v>
      </c>
      <c r="G10" s="143" t="n">
        <v>43058.82922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286408.96371</v>
      </c>
      <c r="Q10" s="280"/>
      <c r="S10" s="100"/>
    </row>
    <row r="11" customFormat="false" ht="12.75" hidden="false" customHeight="false" outlineLevel="0" collapsed="false">
      <c r="A11" s="306" t="s">
        <v>108</v>
      </c>
      <c r="B11" s="143" t="n">
        <v>0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14253.37132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14253.37132</v>
      </c>
      <c r="Q11" s="280"/>
      <c r="S11" s="100"/>
    </row>
    <row r="12" customFormat="false" ht="12.75" hidden="false" customHeight="false" outlineLevel="0" collapsed="false">
      <c r="A12" s="306" t="s">
        <v>109</v>
      </c>
      <c r="B12" s="143" t="n">
        <v>2261.96</v>
      </c>
      <c r="C12" s="143" t="n">
        <v>953.94</v>
      </c>
      <c r="D12" s="143" t="n">
        <v>1493.155</v>
      </c>
      <c r="E12" s="143" t="n">
        <v>1754.901</v>
      </c>
      <c r="F12" s="143" t="n">
        <v>759.079</v>
      </c>
      <c r="G12" s="143" t="n">
        <v>604.7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7827.735</v>
      </c>
      <c r="Q12" s="280"/>
      <c r="S12" s="100"/>
    </row>
    <row r="13" customFormat="false" ht="12.75" hidden="false" customHeight="false" outlineLevel="0" collapsed="false">
      <c r="A13" s="306" t="s">
        <v>110</v>
      </c>
      <c r="B13" s="143" t="n">
        <v>1292.609</v>
      </c>
      <c r="C13" s="143" t="n">
        <v>1208.343</v>
      </c>
      <c r="D13" s="143" t="n">
        <v>1977.658</v>
      </c>
      <c r="E13" s="143" t="n">
        <v>1769.847</v>
      </c>
      <c r="F13" s="143" t="n">
        <v>1804.712</v>
      </c>
      <c r="G13" s="143" t="n">
        <v>1797.798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9850.967</v>
      </c>
      <c r="Q13" s="280"/>
      <c r="S13" s="100"/>
    </row>
    <row r="14" customFormat="false" ht="12.75" hidden="false" customHeight="false" outlineLevel="0" collapsed="false">
      <c r="A14" s="306" t="s">
        <v>111</v>
      </c>
      <c r="B14" s="143" t="n">
        <v>23.18573</v>
      </c>
      <c r="C14" s="143" t="n">
        <v>4.06154</v>
      </c>
      <c r="D14" s="143" t="n">
        <v>2.40313</v>
      </c>
      <c r="E14" s="143" t="n">
        <v>3.10246</v>
      </c>
      <c r="F14" s="143" t="n">
        <v>2.65925</v>
      </c>
      <c r="G14" s="143" t="n">
        <v>1.32906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36.74117</v>
      </c>
      <c r="Q14" s="280"/>
      <c r="S14" s="100"/>
    </row>
    <row r="15" customFormat="false" ht="12.75" hidden="false" customHeight="false" outlineLevel="0" collapsed="false">
      <c r="A15" s="306" t="s">
        <v>112</v>
      </c>
      <c r="B15" s="143" t="n">
        <v>971.559</v>
      </c>
      <c r="C15" s="143" t="n">
        <v>700.18619</v>
      </c>
      <c r="D15" s="143" t="n">
        <v>760.29191</v>
      </c>
      <c r="E15" s="143" t="n">
        <v>381.09636</v>
      </c>
      <c r="F15" s="143" t="n">
        <v>557.14467</v>
      </c>
      <c r="G15" s="143" t="n">
        <v>126.52922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3496.80735</v>
      </c>
      <c r="Q15" s="280"/>
      <c r="S15" s="100"/>
    </row>
    <row r="16" customFormat="false" ht="12.75" hidden="false" customHeight="false" outlineLevel="0" collapsed="false">
      <c r="A16" s="306" t="s">
        <v>113</v>
      </c>
      <c r="B16" s="143" t="n">
        <v>60.43046</v>
      </c>
      <c r="C16" s="143" t="n">
        <v>92.77889</v>
      </c>
      <c r="D16" s="143" t="n">
        <v>8.0641</v>
      </c>
      <c r="E16" s="143" t="n">
        <v>167.74271</v>
      </c>
      <c r="F16" s="143" t="n">
        <v>730.09061</v>
      </c>
      <c r="G16" s="143" t="n">
        <v>87.8394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1146.94617</v>
      </c>
      <c r="Q16" s="280"/>
    </row>
    <row r="17" customFormat="false" ht="12.75" hidden="false" customHeight="false" outlineLevel="0" collapsed="false">
      <c r="A17" s="306" t="s">
        <v>114</v>
      </c>
      <c r="B17" s="143" t="n">
        <v>86.89653</v>
      </c>
      <c r="C17" s="143" t="n">
        <v>43.66092</v>
      </c>
      <c r="D17" s="143" t="n">
        <v>187.25589</v>
      </c>
      <c r="E17" s="143" t="n">
        <v>0</v>
      </c>
      <c r="F17" s="143" t="n">
        <v>259.18197</v>
      </c>
      <c r="G17" s="143" t="n">
        <v>0.9020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577.89733</v>
      </c>
      <c r="Q17" s="280"/>
    </row>
    <row r="18" customFormat="false" ht="12.75" hidden="false" customHeight="false" outlineLevel="0" collapsed="false">
      <c r="A18" s="306" t="s">
        <v>115</v>
      </c>
      <c r="B18" s="143" t="n">
        <v>0.81363</v>
      </c>
      <c r="C18" s="143" t="n">
        <v>14.23379</v>
      </c>
      <c r="D18" s="143" t="n">
        <v>0.5839</v>
      </c>
      <c r="E18" s="143" t="n">
        <v>0</v>
      </c>
      <c r="F18" s="143" t="n">
        <v>46.32174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61.95306</v>
      </c>
      <c r="Q18" s="280"/>
    </row>
    <row r="19" customFormat="false" ht="12.75" hidden="false" customHeight="false" outlineLevel="0" collapsed="false">
      <c r="A19" s="306" t="s">
        <v>116</v>
      </c>
      <c r="B19" s="143" t="n">
        <v>337.82459</v>
      </c>
      <c r="C19" s="143" t="n">
        <v>252.47113</v>
      </c>
      <c r="D19" s="143" t="n">
        <v>369.98434</v>
      </c>
      <c r="E19" s="143" t="n">
        <v>441.52131</v>
      </c>
      <c r="F19" s="143" t="n">
        <v>467.59403</v>
      </c>
      <c r="G19" s="143" t="n">
        <v>433.14656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2302.54196</v>
      </c>
      <c r="Q19" s="280"/>
      <c r="T19" s="280"/>
    </row>
    <row r="20" customFormat="false" ht="12.75" hidden="false" customHeight="false" outlineLevel="0" collapsed="false">
      <c r="A20" s="306" t="s">
        <v>117</v>
      </c>
      <c r="B20" s="143" t="n">
        <v>2912.607</v>
      </c>
      <c r="C20" s="143" t="n">
        <v>338.69166</v>
      </c>
      <c r="D20" s="143" t="n">
        <v>0</v>
      </c>
      <c r="E20" s="143" t="n">
        <v>10.948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3262.24666</v>
      </c>
      <c r="Q20" s="280"/>
      <c r="T20" s="280"/>
    </row>
    <row r="21" customFormat="false" ht="12.75" hidden="false" customHeight="false" outlineLevel="0" collapsed="false">
      <c r="A21" s="306" t="s">
        <v>118</v>
      </c>
      <c r="B21" s="143" t="n">
        <v>2.63833</v>
      </c>
      <c r="C21" s="143" t="n">
        <v>0</v>
      </c>
      <c r="D21" s="143" t="n">
        <v>1.94748</v>
      </c>
      <c r="E21" s="143" t="n">
        <v>0</v>
      </c>
      <c r="F21" s="143" t="n">
        <v>65.42162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70.00743</v>
      </c>
      <c r="Q21" s="280"/>
      <c r="T21" s="280"/>
    </row>
    <row r="22" customFormat="false" ht="12.75" hidden="false" customHeight="false" outlineLevel="0" collapsed="false">
      <c r="A22" s="306" t="s">
        <v>119</v>
      </c>
      <c r="B22" s="143" t="n">
        <v>4733.8634</v>
      </c>
      <c r="C22" s="143" t="n">
        <v>5414.23025</v>
      </c>
      <c r="D22" s="143" t="n">
        <v>6270.03833</v>
      </c>
      <c r="E22" s="143" t="n">
        <v>9563.1446</v>
      </c>
      <c r="F22" s="143" t="n">
        <v>7567.39924</v>
      </c>
      <c r="G22" s="143" t="n">
        <v>9635.208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43183.88452</v>
      </c>
      <c r="Q22" s="280"/>
      <c r="T22" s="280"/>
    </row>
    <row r="23" customFormat="false" ht="12.75" hidden="false" customHeight="false" outlineLevel="0" collapsed="false">
      <c r="A23" s="306" t="s">
        <v>120</v>
      </c>
      <c r="B23" s="143" t="n">
        <v>1665.22721</v>
      </c>
      <c r="C23" s="143" t="n">
        <v>883.93969</v>
      </c>
      <c r="D23" s="143" t="n">
        <v>1516.94136</v>
      </c>
      <c r="E23" s="143" t="n">
        <v>1799.62197</v>
      </c>
      <c r="F23" s="143" t="n">
        <v>2707.99327</v>
      </c>
      <c r="G23" s="143" t="n">
        <v>2108.5404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10682.2639</v>
      </c>
      <c r="Q23" s="280"/>
    </row>
    <row r="24" customFormat="false" ht="12.75" hidden="false" customHeight="false" outlineLevel="0" collapsed="false">
      <c r="A24" s="306" t="s">
        <v>121</v>
      </c>
      <c r="B24" s="143" t="n">
        <v>281.70638</v>
      </c>
      <c r="C24" s="143" t="n">
        <v>208.98373</v>
      </c>
      <c r="D24" s="143" t="n">
        <v>859.1372</v>
      </c>
      <c r="E24" s="143" t="n">
        <v>815.97427</v>
      </c>
      <c r="F24" s="143" t="n">
        <v>521.41324</v>
      </c>
      <c r="G24" s="143" t="n">
        <v>1037.74786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3724.96268</v>
      </c>
      <c r="Q24" s="280"/>
    </row>
    <row r="25" customFormat="false" ht="12.75" hidden="false" customHeight="false" outlineLevel="0" collapsed="false">
      <c r="A25" s="306" t="s">
        <v>122</v>
      </c>
      <c r="B25" s="143" t="n">
        <v>7773.19219</v>
      </c>
      <c r="C25" s="143" t="n">
        <v>7573.05261</v>
      </c>
      <c r="D25" s="143" t="n">
        <v>8993.06608</v>
      </c>
      <c r="E25" s="143" t="n">
        <v>8968.43538</v>
      </c>
      <c r="F25" s="143" t="n">
        <v>8727.53475</v>
      </c>
      <c r="G25" s="143" t="n">
        <v>8249.3787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50284.65976</v>
      </c>
      <c r="Q25" s="280"/>
    </row>
    <row r="26" customFormat="false" ht="12.75" hidden="false" customHeight="false" outlineLevel="0" collapsed="false">
      <c r="A26" s="306" t="s">
        <v>123</v>
      </c>
      <c r="B26" s="143" t="n">
        <v>0</v>
      </c>
      <c r="C26" s="143" t="n">
        <v>0</v>
      </c>
      <c r="D26" s="143" t="n">
        <v>0.88727</v>
      </c>
      <c r="E26" s="143" t="n">
        <v>0.88727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1.77454</v>
      </c>
      <c r="Q26" s="280"/>
    </row>
    <row r="27" customFormat="false" ht="12.75" hidden="false" customHeight="false" outlineLevel="0" collapsed="false">
      <c r="A27" s="306" t="s">
        <v>124</v>
      </c>
      <c r="B27" s="143" t="n">
        <v>2.555</v>
      </c>
      <c r="C27" s="143" t="n">
        <v>0.926</v>
      </c>
      <c r="D27" s="143" t="n">
        <v>1.663</v>
      </c>
      <c r="E27" s="143" t="n">
        <v>0.8894</v>
      </c>
      <c r="F27" s="143" t="n">
        <v>2.8668</v>
      </c>
      <c r="G27" s="143" t="n">
        <v>6.63811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15.53831</v>
      </c>
      <c r="Q27" s="280"/>
    </row>
    <row r="28" customFormat="false" ht="12.75" hidden="false" customHeight="false" outlineLevel="0" collapsed="false">
      <c r="A28" s="306" t="s">
        <v>125</v>
      </c>
      <c r="B28" s="143" t="n">
        <v>246.09002</v>
      </c>
      <c r="C28" s="143" t="n">
        <v>94.52954</v>
      </c>
      <c r="D28" s="143" t="n">
        <v>61.51559</v>
      </c>
      <c r="E28" s="143" t="n">
        <v>34.4759</v>
      </c>
      <c r="F28" s="143" t="n">
        <v>92.41824</v>
      </c>
      <c r="G28" s="143" t="n">
        <v>183.02563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712.05492</v>
      </c>
      <c r="Q28" s="280"/>
    </row>
    <row r="29" customFormat="false" ht="12.75" hidden="false" customHeight="false" outlineLevel="0" collapsed="false">
      <c r="A29" s="306" t="s">
        <v>126</v>
      </c>
      <c r="B29" s="143" t="n">
        <v>1076.88434</v>
      </c>
      <c r="C29" s="143" t="n">
        <v>903.72085</v>
      </c>
      <c r="D29" s="143" t="n">
        <v>754.34088</v>
      </c>
      <c r="E29" s="143" t="n">
        <v>1529.55305</v>
      </c>
      <c r="F29" s="143" t="n">
        <v>542.18781</v>
      </c>
      <c r="G29" s="143" t="n">
        <v>1134.12461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5940.81154</v>
      </c>
      <c r="Q29" s="280"/>
    </row>
    <row r="30" customFormat="false" ht="12.75" hidden="false" customHeight="false" outlineLevel="0" collapsed="false">
      <c r="A30" s="306" t="s">
        <v>127</v>
      </c>
      <c r="B30" s="143" t="n">
        <v>2837.86215</v>
      </c>
      <c r="C30" s="143" t="n">
        <v>2671.4201</v>
      </c>
      <c r="D30" s="143" t="n">
        <v>2781.07471</v>
      </c>
      <c r="E30" s="143" t="n">
        <v>2057.43952</v>
      </c>
      <c r="F30" s="143" t="n">
        <v>1844.70739</v>
      </c>
      <c r="G30" s="143" t="n">
        <v>6119.9081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18312.412</v>
      </c>
      <c r="Q30" s="280"/>
    </row>
    <row r="31" customFormat="false" ht="12.75" hidden="false" customHeight="false" outlineLevel="0" collapsed="false">
      <c r="A31" s="306" t="s">
        <v>254</v>
      </c>
      <c r="B31" s="143" t="n">
        <v>0</v>
      </c>
      <c r="C31" s="143" t="n">
        <v>0</v>
      </c>
      <c r="D31" s="143" t="n">
        <v>0</v>
      </c>
      <c r="E31" s="143" t="n">
        <v>10.85486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10.85486</v>
      </c>
      <c r="Q31" s="280"/>
    </row>
    <row r="32" customFormat="false" ht="12.75" hidden="false" customHeight="false" outlineLevel="0" collapsed="false">
      <c r="A32" s="306" t="s">
        <v>128</v>
      </c>
      <c r="B32" s="143" t="n">
        <v>0.17133</v>
      </c>
      <c r="C32" s="143" t="n">
        <v>0</v>
      </c>
      <c r="D32" s="143" t="n">
        <v>0</v>
      </c>
      <c r="E32" s="143" t="n">
        <v>0</v>
      </c>
      <c r="F32" s="143" t="n">
        <v>0</v>
      </c>
      <c r="G32" s="143" t="n">
        <v>4.49235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4.66368</v>
      </c>
      <c r="Q32" s="280"/>
    </row>
    <row r="33" customFormat="false" ht="12.75" hidden="false" customHeight="false" outlineLevel="0" collapsed="false">
      <c r="A33" s="306" t="s">
        <v>129</v>
      </c>
      <c r="B33" s="143" t="n">
        <v>535.8946</v>
      </c>
      <c r="C33" s="143" t="n">
        <v>151.51843</v>
      </c>
      <c r="D33" s="143" t="n">
        <v>130.82172</v>
      </c>
      <c r="E33" s="143" t="n">
        <v>338.14183</v>
      </c>
      <c r="F33" s="143" t="n">
        <v>489.5129</v>
      </c>
      <c r="G33" s="143" t="n">
        <v>1541.27237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85" t="n">
        <v>0</v>
      </c>
      <c r="N33" s="144" t="n">
        <v>3187.16185</v>
      </c>
      <c r="Q33" s="280"/>
    </row>
    <row r="34" customFormat="false" ht="12.75" hidden="false" customHeight="false" outlineLevel="0" collapsed="false">
      <c r="A34" s="306" t="s">
        <v>130</v>
      </c>
      <c r="B34" s="143" t="n">
        <v>33.90687</v>
      </c>
      <c r="C34" s="143" t="n">
        <v>107.13503</v>
      </c>
      <c r="D34" s="143" t="n">
        <v>68.03628</v>
      </c>
      <c r="E34" s="143" t="n">
        <v>432.54137</v>
      </c>
      <c r="F34" s="143" t="n">
        <v>705.2767</v>
      </c>
      <c r="G34" s="143" t="n">
        <v>89.58686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85" t="n">
        <v>0</v>
      </c>
      <c r="N34" s="144" t="n">
        <v>1436.48311</v>
      </c>
      <c r="Q34" s="280"/>
    </row>
    <row r="35" customFormat="false" ht="12.75" hidden="false" customHeight="false" outlineLevel="0" collapsed="false">
      <c r="A35" s="306" t="s">
        <v>131</v>
      </c>
      <c r="B35" s="143" t="n">
        <v>1587.044</v>
      </c>
      <c r="C35" s="143" t="n">
        <v>1587.044</v>
      </c>
      <c r="D35" s="143" t="n">
        <v>4380.21769</v>
      </c>
      <c r="E35" s="143" t="n">
        <v>630.49206</v>
      </c>
      <c r="F35" s="143" t="n">
        <v>1540.2637</v>
      </c>
      <c r="G35" s="143" t="n">
        <v>1442.78696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85" t="n">
        <v>0</v>
      </c>
      <c r="N35" s="144" t="n">
        <v>11167.84841</v>
      </c>
      <c r="Q35" s="280"/>
    </row>
    <row r="36" customFormat="false" ht="12.75" hidden="false" customHeight="false" outlineLevel="0" collapsed="false">
      <c r="A36" s="306" t="s">
        <v>132</v>
      </c>
      <c r="B36" s="143" t="n">
        <v>146.27238</v>
      </c>
      <c r="C36" s="143" t="n">
        <v>364.9528</v>
      </c>
      <c r="D36" s="143" t="n">
        <v>3.34501</v>
      </c>
      <c r="E36" s="143" t="n">
        <v>12.52068</v>
      </c>
      <c r="F36" s="143" t="n">
        <v>69.51191</v>
      </c>
      <c r="G36" s="143" t="n">
        <v>224.83109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85" t="n">
        <v>0</v>
      </c>
      <c r="N36" s="144" t="n">
        <v>821.43387</v>
      </c>
      <c r="Q36" s="280"/>
    </row>
    <row r="37" customFormat="false" ht="12.75" hidden="false" customHeight="false" outlineLevel="0" collapsed="false">
      <c r="A37" s="306" t="s">
        <v>133</v>
      </c>
      <c r="B37" s="143" t="n">
        <v>414.6994</v>
      </c>
      <c r="C37" s="143" t="n">
        <v>198.04345</v>
      </c>
      <c r="D37" s="143" t="n">
        <v>319.53451</v>
      </c>
      <c r="E37" s="143" t="n">
        <v>219.30376</v>
      </c>
      <c r="F37" s="143" t="n">
        <v>128.51797</v>
      </c>
      <c r="G37" s="143" t="n">
        <v>353.78959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85" t="n">
        <v>0</v>
      </c>
      <c r="N37" s="144" t="n">
        <v>1633.88868</v>
      </c>
      <c r="Q37" s="280"/>
    </row>
    <row r="38" customFormat="false" ht="12.75" hidden="false" customHeight="false" outlineLevel="0" collapsed="false">
      <c r="A38" s="306" t="s">
        <v>134</v>
      </c>
      <c r="B38" s="143" t="n">
        <v>2.22451</v>
      </c>
      <c r="C38" s="143" t="n">
        <v>0</v>
      </c>
      <c r="D38" s="143" t="n">
        <v>0</v>
      </c>
      <c r="E38" s="143" t="n">
        <v>0.55669</v>
      </c>
      <c r="F38" s="143" t="n">
        <v>5.00434</v>
      </c>
      <c r="G38" s="143" t="n">
        <v>8.388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85" t="n">
        <v>0</v>
      </c>
      <c r="N38" s="144" t="n">
        <v>16.17354</v>
      </c>
      <c r="Q38" s="280"/>
    </row>
    <row r="39" customFormat="false" ht="12.75" hidden="false" customHeight="false" outlineLevel="0" collapsed="false">
      <c r="A39" s="306" t="s">
        <v>135</v>
      </c>
      <c r="B39" s="143" t="n">
        <v>1466.40448</v>
      </c>
      <c r="C39" s="143" t="n">
        <v>826.58599</v>
      </c>
      <c r="D39" s="143" t="n">
        <v>978.8177</v>
      </c>
      <c r="E39" s="143" t="n">
        <v>570.87557</v>
      </c>
      <c r="F39" s="143" t="n">
        <v>692.01118</v>
      </c>
      <c r="G39" s="143" t="n">
        <v>1543.14124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85" t="n">
        <v>0</v>
      </c>
      <c r="N39" s="144" t="n">
        <v>6077.83616</v>
      </c>
      <c r="Q39" s="280"/>
    </row>
    <row r="40" customFormat="false" ht="12.75" hidden="false" customHeight="false" outlineLevel="0" collapsed="false">
      <c r="A40" s="306" t="s">
        <v>136</v>
      </c>
      <c r="B40" s="143" t="n">
        <v>1357.45092</v>
      </c>
      <c r="C40" s="143" t="n">
        <v>1633.23773</v>
      </c>
      <c r="D40" s="143" t="n">
        <v>1966.21408</v>
      </c>
      <c r="E40" s="143" t="n">
        <v>1986.91027</v>
      </c>
      <c r="F40" s="143" t="n">
        <v>1196.83112</v>
      </c>
      <c r="G40" s="143" t="n">
        <v>1824.44521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85" t="n">
        <v>0</v>
      </c>
      <c r="N40" s="144" t="n">
        <v>9965.08933</v>
      </c>
      <c r="Q40" s="280"/>
    </row>
    <row r="41" customFormat="false" ht="12.75" hidden="false" customHeight="false" outlineLevel="0" collapsed="false">
      <c r="A41" s="306" t="s">
        <v>137</v>
      </c>
      <c r="B41" s="143" t="n">
        <v>18868.2647</v>
      </c>
      <c r="C41" s="143" t="n">
        <v>13462.78305</v>
      </c>
      <c r="D41" s="143" t="n">
        <v>19980.24291</v>
      </c>
      <c r="E41" s="143" t="n">
        <v>15835.34965</v>
      </c>
      <c r="F41" s="143" t="n">
        <v>12758.22538</v>
      </c>
      <c r="G41" s="143" t="n">
        <v>14612.69037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85" t="n">
        <v>0</v>
      </c>
      <c r="N41" s="144" t="n">
        <v>95517.55606</v>
      </c>
      <c r="Q41" s="280"/>
    </row>
    <row r="42" customFormat="false" ht="12.75" hidden="false" customHeight="false" outlineLevel="0" collapsed="false">
      <c r="A42" s="306" t="s">
        <v>138</v>
      </c>
      <c r="B42" s="143" t="n">
        <v>184.96435</v>
      </c>
      <c r="C42" s="143" t="n">
        <v>232.41268</v>
      </c>
      <c r="D42" s="143" t="n">
        <v>481.49819</v>
      </c>
      <c r="E42" s="143" t="n">
        <v>398.20521</v>
      </c>
      <c r="F42" s="143" t="n">
        <v>507.49294</v>
      </c>
      <c r="G42" s="143" t="n">
        <v>430.80113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85" t="n">
        <v>0</v>
      </c>
      <c r="N42" s="144" t="n">
        <v>2235.3745</v>
      </c>
      <c r="Q42" s="280"/>
    </row>
    <row r="43" customFormat="false" ht="12.75" hidden="false" customHeight="false" outlineLevel="0" collapsed="false">
      <c r="A43" s="306" t="s">
        <v>139</v>
      </c>
      <c r="B43" s="143" t="n">
        <v>424.48118</v>
      </c>
      <c r="C43" s="143" t="n">
        <v>779.24172</v>
      </c>
      <c r="D43" s="143" t="n">
        <v>353.82291</v>
      </c>
      <c r="E43" s="143" t="n">
        <v>573.25561</v>
      </c>
      <c r="F43" s="143" t="n">
        <v>253.90468</v>
      </c>
      <c r="G43" s="143" t="n">
        <v>320.25295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0</v>
      </c>
      <c r="M43" s="85" t="n">
        <v>0</v>
      </c>
      <c r="N43" s="144" t="n">
        <v>2704.95905</v>
      </c>
      <c r="Q43" s="280"/>
    </row>
    <row r="44" customFormat="false" ht="13.5" hidden="false" customHeight="false" outlineLevel="0" collapsed="false">
      <c r="A44" s="306" t="s">
        <v>140</v>
      </c>
      <c r="B44" s="143" t="n">
        <v>217.93383</v>
      </c>
      <c r="C44" s="143" t="n">
        <v>131.55003</v>
      </c>
      <c r="D44" s="143" t="n">
        <v>526.76694</v>
      </c>
      <c r="E44" s="143" t="n">
        <v>177.59931</v>
      </c>
      <c r="F44" s="143" t="n">
        <v>269.60866</v>
      </c>
      <c r="G44" s="143" t="n">
        <v>251.36616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85" t="n">
        <v>0</v>
      </c>
      <c r="N44" s="144" t="n">
        <v>1574.82493</v>
      </c>
      <c r="Q44" s="280"/>
    </row>
    <row r="45" customFormat="false" ht="13.5" hidden="false" customHeight="false" outlineLevel="0" collapsed="false">
      <c r="A45" s="71" t="s">
        <v>64</v>
      </c>
      <c r="B45" s="145" t="n">
        <v>107234.3395</v>
      </c>
      <c r="C45" s="145" t="n">
        <v>75445.10962</v>
      </c>
      <c r="D45" s="145" t="n">
        <v>111073.95709</v>
      </c>
      <c r="E45" s="145" t="n">
        <v>110045.43083</v>
      </c>
      <c r="F45" s="145" t="n">
        <v>102940.37984</v>
      </c>
      <c r="G45" s="145" t="n">
        <v>115131.95861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89" t="n">
        <v>621871.17549</v>
      </c>
      <c r="Q45" s="280"/>
    </row>
    <row r="46" customFormat="false" ht="13.5" hidden="false" customHeight="false" outlineLevel="0" collapsed="false">
      <c r="A46" s="74" t="s">
        <v>94</v>
      </c>
      <c r="B46" s="147" t="n">
        <v>107234.3395</v>
      </c>
      <c r="C46" s="147" t="n">
        <v>182679.44912</v>
      </c>
      <c r="D46" s="147" t="n">
        <v>293753.40621</v>
      </c>
      <c r="E46" s="147" t="n">
        <v>403798.83704</v>
      </c>
      <c r="F46" s="147" t="n">
        <v>506739.21688</v>
      </c>
      <c r="G46" s="147" t="n">
        <v>621871.17549</v>
      </c>
      <c r="H46" s="147"/>
      <c r="I46" s="147"/>
      <c r="J46" s="147"/>
      <c r="K46" s="147"/>
      <c r="L46" s="147"/>
      <c r="M46" s="83"/>
      <c r="N46" s="148"/>
      <c r="Q46" s="280"/>
    </row>
    <row r="47" customFormat="false" ht="12.75" hidden="false" customHeight="false" outlineLevel="0" collapsed="false">
      <c r="Q47" s="280"/>
    </row>
    <row r="48" customFormat="false" ht="12.75" hidden="false" customHeight="false" outlineLevel="0" collapsed="false">
      <c r="Q48" s="280"/>
    </row>
    <row r="49" customFormat="false" ht="12.75" hidden="false" customHeight="false" outlineLevel="0" collapsed="false">
      <c r="E49" s="100"/>
      <c r="Q49" s="280"/>
    </row>
    <row r="50" customFormat="false" ht="12.75" hidden="false" customHeight="false" outlineLevel="0" collapsed="false">
      <c r="Q50" s="280"/>
    </row>
    <row r="51" customFormat="false" ht="12.75" hidden="false" customHeight="false" outlineLevel="0" collapsed="false">
      <c r="Q51" s="280"/>
    </row>
    <row r="52" customFormat="false" ht="12.75" hidden="false" customHeight="false" outlineLevel="0" collapsed="false">
      <c r="Q52" s="280"/>
    </row>
    <row r="53" customFormat="false" ht="12.75" hidden="false" customHeight="false" outlineLevel="0" collapsed="false">
      <c r="Q53" s="280"/>
    </row>
    <row r="54" customFormat="false" ht="12.75" hidden="false" customHeight="false" outlineLevel="0" collapsed="false">
      <c r="Q54" s="280"/>
    </row>
    <row r="55" customFormat="false" ht="12.75" hidden="false" customHeight="false" outlineLevel="0" collapsed="false">
      <c r="Q55" s="280"/>
    </row>
    <row r="56" customFormat="false" ht="12.75" hidden="false" customHeight="false" outlineLevel="0" collapsed="false">
      <c r="Q56" s="280"/>
    </row>
    <row r="57" customFormat="false" ht="12.75" hidden="false" customHeight="false" outlineLevel="0" collapsed="false">
      <c r="Q57" s="280"/>
    </row>
    <row r="58" customFormat="false" ht="12.75" hidden="false" customHeight="false" outlineLevel="0" collapsed="false">
      <c r="Q58" s="2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1754.89075</v>
      </c>
      <c r="C4" s="140" t="n">
        <v>1120.3649</v>
      </c>
      <c r="D4" s="140" t="n">
        <v>1428.38632</v>
      </c>
      <c r="E4" s="140" t="n">
        <v>2186.17168</v>
      </c>
      <c r="F4" s="140" t="n">
        <v>1913.42458</v>
      </c>
      <c r="G4" s="140" t="n">
        <v>1751.205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0154.44323</v>
      </c>
    </row>
    <row r="5" customFormat="false" ht="12.75" hidden="false" customHeight="false" outlineLevel="0" collapsed="false">
      <c r="A5" s="105" t="s">
        <v>103</v>
      </c>
      <c r="B5" s="143" t="n">
        <v>27.53312</v>
      </c>
      <c r="C5" s="143" t="n">
        <v>653.58554</v>
      </c>
      <c r="D5" s="143" t="n">
        <v>334.50389</v>
      </c>
      <c r="E5" s="143" t="n">
        <v>504.41021</v>
      </c>
      <c r="F5" s="143" t="n">
        <v>115.51206</v>
      </c>
      <c r="G5" s="143" t="n">
        <v>256.45539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892.00021</v>
      </c>
    </row>
    <row r="6" customFormat="false" ht="12.75" hidden="false" customHeight="false" outlineLevel="0" collapsed="false">
      <c r="A6" s="306" t="s">
        <v>105</v>
      </c>
      <c r="B6" s="143" t="n">
        <v>819.54457</v>
      </c>
      <c r="C6" s="143" t="n">
        <v>697.10041</v>
      </c>
      <c r="D6" s="143" t="n">
        <v>720.42128</v>
      </c>
      <c r="E6" s="143" t="n">
        <v>666.07559</v>
      </c>
      <c r="F6" s="143" t="n">
        <v>1038.51161</v>
      </c>
      <c r="G6" s="143" t="n">
        <v>928.72797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4870.38143</v>
      </c>
    </row>
    <row r="7" customFormat="false" ht="12.75" hidden="false" customHeight="false" outlineLevel="0" collapsed="false">
      <c r="A7" s="306" t="s">
        <v>107</v>
      </c>
      <c r="B7" s="143" t="n">
        <v>14939.44416</v>
      </c>
      <c r="C7" s="143" t="n">
        <v>11531.54127</v>
      </c>
      <c r="D7" s="143" t="n">
        <v>13926.5661</v>
      </c>
      <c r="E7" s="143" t="n">
        <v>13317.93702</v>
      </c>
      <c r="F7" s="143" t="n">
        <v>14385.99852</v>
      </c>
      <c r="G7" s="143" t="n">
        <v>13085.3553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1186.84237</v>
      </c>
    </row>
    <row r="8" customFormat="false" ht="12.75" hidden="false" customHeight="false" outlineLevel="0" collapsed="false">
      <c r="A8" s="306" t="s">
        <v>100</v>
      </c>
      <c r="B8" s="143" t="n">
        <v>148.36494</v>
      </c>
      <c r="C8" s="143" t="n">
        <v>1538.22906</v>
      </c>
      <c r="D8" s="143" t="n">
        <v>674.27712</v>
      </c>
      <c r="E8" s="143" t="n">
        <v>1345.66675</v>
      </c>
      <c r="F8" s="143" t="n">
        <v>1049.87572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4756.41359</v>
      </c>
    </row>
    <row r="9" customFormat="false" ht="12.75" hidden="false" customHeight="false" outlineLevel="0" collapsed="false">
      <c r="A9" s="306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1267.49831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1267.49831</v>
      </c>
    </row>
    <row r="10" customFormat="false" ht="12.75" hidden="false" customHeight="false" outlineLevel="0" collapsed="false">
      <c r="A10" s="306" t="s">
        <v>110</v>
      </c>
      <c r="B10" s="143" t="n">
        <v>1292.609</v>
      </c>
      <c r="C10" s="143" t="n">
        <v>1208.343</v>
      </c>
      <c r="D10" s="143" t="n">
        <v>1977.658</v>
      </c>
      <c r="E10" s="143" t="n">
        <v>1769.847</v>
      </c>
      <c r="F10" s="143" t="n">
        <v>1804.712</v>
      </c>
      <c r="G10" s="143" t="n">
        <v>1797.798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9850.967</v>
      </c>
    </row>
    <row r="11" customFormat="false" ht="12.75" hidden="false" customHeight="false" outlineLevel="0" collapsed="false">
      <c r="A11" s="306" t="s">
        <v>112</v>
      </c>
      <c r="B11" s="143" t="n">
        <v>420.91596</v>
      </c>
      <c r="C11" s="143" t="n">
        <v>424.08341</v>
      </c>
      <c r="D11" s="143" t="n">
        <v>214.29619</v>
      </c>
      <c r="E11" s="143" t="n">
        <v>212.63172</v>
      </c>
      <c r="F11" s="143" t="n">
        <v>318.33819</v>
      </c>
      <c r="G11" s="143" t="n">
        <v>82.389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1672.65517</v>
      </c>
    </row>
    <row r="12" customFormat="false" ht="12.75" hidden="false" customHeight="false" outlineLevel="0" collapsed="false">
      <c r="A12" s="306" t="s">
        <v>113</v>
      </c>
      <c r="B12" s="143" t="n">
        <v>60.43046</v>
      </c>
      <c r="C12" s="143" t="n">
        <v>92.77889</v>
      </c>
      <c r="D12" s="143" t="n">
        <v>8.0641</v>
      </c>
      <c r="E12" s="143" t="n">
        <v>167.74271</v>
      </c>
      <c r="F12" s="143" t="n">
        <v>730.09061</v>
      </c>
      <c r="G12" s="143" t="n">
        <v>87.8394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1146.94617</v>
      </c>
    </row>
    <row r="13" customFormat="false" ht="12.75" hidden="false" customHeight="false" outlineLevel="0" collapsed="false">
      <c r="A13" s="306" t="s">
        <v>114</v>
      </c>
      <c r="B13" s="143" t="n">
        <v>79.2981</v>
      </c>
      <c r="C13" s="143" t="n">
        <v>43.66092</v>
      </c>
      <c r="D13" s="143" t="n">
        <v>187.00376</v>
      </c>
      <c r="E13" s="143" t="n">
        <v>0</v>
      </c>
      <c r="F13" s="143" t="n">
        <v>259.18197</v>
      </c>
      <c r="G13" s="143" t="n">
        <v>0.90202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570.04677</v>
      </c>
    </row>
    <row r="14" customFormat="false" ht="12.75" hidden="false" customHeight="false" outlineLevel="0" collapsed="false">
      <c r="A14" s="306" t="s">
        <v>116</v>
      </c>
      <c r="B14" s="143" t="n">
        <v>337.82459</v>
      </c>
      <c r="C14" s="143" t="n">
        <v>252.47113</v>
      </c>
      <c r="D14" s="143" t="n">
        <v>369.98434</v>
      </c>
      <c r="E14" s="143" t="n">
        <v>441.52131</v>
      </c>
      <c r="F14" s="143" t="n">
        <v>467.59403</v>
      </c>
      <c r="G14" s="143" t="n">
        <v>433.14656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2302.54196</v>
      </c>
    </row>
    <row r="15" customFormat="false" ht="12.75" hidden="false" customHeight="false" outlineLevel="0" collapsed="false">
      <c r="A15" s="306" t="s">
        <v>117</v>
      </c>
      <c r="B15" s="143" t="n">
        <v>1126.8483</v>
      </c>
      <c r="C15" s="143" t="n">
        <v>0.77166</v>
      </c>
      <c r="D15" s="143" t="n">
        <v>0</v>
      </c>
      <c r="E15" s="143" t="n">
        <v>10.948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138.56796</v>
      </c>
    </row>
    <row r="16" customFormat="false" ht="12.75" hidden="false" customHeight="false" outlineLevel="0" collapsed="false">
      <c r="A16" s="306" t="s">
        <v>76</v>
      </c>
      <c r="B16" s="143" t="n">
        <v>0</v>
      </c>
      <c r="C16" s="143" t="n">
        <v>0</v>
      </c>
      <c r="D16" s="143" t="n">
        <v>2.82443</v>
      </c>
      <c r="E16" s="143" t="n">
        <v>0</v>
      </c>
      <c r="F16" s="143" t="n">
        <v>7.43308</v>
      </c>
      <c r="G16" s="143" t="n">
        <v>7.6510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7.90856</v>
      </c>
    </row>
    <row r="17" customFormat="false" ht="12.75" hidden="false" customHeight="false" outlineLevel="0" collapsed="false">
      <c r="A17" s="306" t="s">
        <v>119</v>
      </c>
      <c r="B17" s="143" t="n">
        <v>3262.86087</v>
      </c>
      <c r="C17" s="143" t="n">
        <v>3814.98069</v>
      </c>
      <c r="D17" s="143" t="n">
        <v>4020.5772</v>
      </c>
      <c r="E17" s="143" t="n">
        <v>5760.51839</v>
      </c>
      <c r="F17" s="143" t="n">
        <v>5172.97267</v>
      </c>
      <c r="G17" s="143" t="n">
        <v>7767.76569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29799.67551</v>
      </c>
    </row>
    <row r="18" customFormat="false" ht="12.75" hidden="false" customHeight="false" outlineLevel="0" collapsed="false">
      <c r="A18" s="306" t="s">
        <v>121</v>
      </c>
      <c r="B18" s="143" t="n">
        <v>1.67508</v>
      </c>
      <c r="C18" s="143" t="n">
        <v>42.48023</v>
      </c>
      <c r="D18" s="143" t="n">
        <v>83.27752</v>
      </c>
      <c r="E18" s="143" t="n">
        <v>380.50503</v>
      </c>
      <c r="F18" s="143" t="n">
        <v>68.37284</v>
      </c>
      <c r="G18" s="143" t="n">
        <v>682.19553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258.50623</v>
      </c>
    </row>
    <row r="19" customFormat="false" ht="12.75" hidden="false" customHeight="false" outlineLevel="0" collapsed="false">
      <c r="A19" s="306" t="s">
        <v>122</v>
      </c>
      <c r="B19" s="143" t="n">
        <v>3511.12015</v>
      </c>
      <c r="C19" s="143" t="n">
        <v>3427.81738</v>
      </c>
      <c r="D19" s="143" t="n">
        <v>4451.09126</v>
      </c>
      <c r="E19" s="143" t="n">
        <v>4117.50537</v>
      </c>
      <c r="F19" s="143" t="n">
        <v>4570.52558</v>
      </c>
      <c r="G19" s="143" t="n">
        <v>4518.73842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24596.79816</v>
      </c>
    </row>
    <row r="20" customFormat="false" ht="12.75" hidden="false" customHeight="false" outlineLevel="0" collapsed="false">
      <c r="A20" s="306" t="s">
        <v>124</v>
      </c>
      <c r="B20" s="143" t="n">
        <v>2.555</v>
      </c>
      <c r="C20" s="143" t="n">
        <v>0.926</v>
      </c>
      <c r="D20" s="143" t="n">
        <v>1.663</v>
      </c>
      <c r="E20" s="143" t="n">
        <v>0.8894</v>
      </c>
      <c r="F20" s="143" t="n">
        <v>2.8668</v>
      </c>
      <c r="G20" s="143" t="n">
        <v>6.63811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15.53831</v>
      </c>
    </row>
    <row r="21" customFormat="false" ht="12.75" hidden="false" customHeight="false" outlineLevel="0" collapsed="false">
      <c r="A21" s="306" t="s">
        <v>79</v>
      </c>
      <c r="B21" s="143" t="n">
        <v>0</v>
      </c>
      <c r="C21" s="143" t="n">
        <v>0</v>
      </c>
      <c r="D21" s="143" t="n">
        <v>8.25</v>
      </c>
      <c r="E21" s="143" t="n">
        <v>513.62213</v>
      </c>
      <c r="F21" s="143" t="n">
        <v>175.97446</v>
      </c>
      <c r="G21" s="143" t="n">
        <v>0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697.84659</v>
      </c>
    </row>
    <row r="22" customFormat="false" ht="12.75" hidden="false" customHeight="false" outlineLevel="0" collapsed="false">
      <c r="A22" s="306" t="s">
        <v>125</v>
      </c>
      <c r="B22" s="143" t="n">
        <v>169.7916</v>
      </c>
      <c r="C22" s="143" t="n">
        <v>29.22783</v>
      </c>
      <c r="D22" s="143" t="n">
        <v>29.21204</v>
      </c>
      <c r="E22" s="143" t="n">
        <v>32.34064</v>
      </c>
      <c r="F22" s="143" t="n">
        <v>68.38936</v>
      </c>
      <c r="G22" s="143" t="n">
        <v>183.0256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511.9871</v>
      </c>
    </row>
    <row r="23" customFormat="false" ht="12.75" hidden="false" customHeight="false" outlineLevel="0" collapsed="false">
      <c r="A23" s="306" t="s">
        <v>126</v>
      </c>
      <c r="B23" s="143" t="n">
        <v>77.31525</v>
      </c>
      <c r="C23" s="143" t="n">
        <v>75.95804</v>
      </c>
      <c r="D23" s="143" t="n">
        <v>49.13869</v>
      </c>
      <c r="E23" s="143" t="n">
        <v>99.84032</v>
      </c>
      <c r="F23" s="143" t="n">
        <v>85.39205</v>
      </c>
      <c r="G23" s="143" t="n">
        <v>125.9166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513.56098</v>
      </c>
    </row>
    <row r="24" customFormat="false" ht="12.75" hidden="false" customHeight="false" outlineLevel="0" collapsed="false">
      <c r="A24" s="306" t="s">
        <v>127</v>
      </c>
      <c r="B24" s="143" t="n">
        <v>1356.44375</v>
      </c>
      <c r="C24" s="143" t="n">
        <v>1568.21858</v>
      </c>
      <c r="D24" s="143" t="n">
        <v>1697.59503</v>
      </c>
      <c r="E24" s="143" t="n">
        <v>1834.37931</v>
      </c>
      <c r="F24" s="143" t="n">
        <v>1357.86014</v>
      </c>
      <c r="G24" s="143" t="n">
        <v>1379.78395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9194.28076</v>
      </c>
    </row>
    <row r="25" customFormat="false" ht="12.75" hidden="false" customHeight="false" outlineLevel="0" collapsed="false">
      <c r="A25" s="306" t="s">
        <v>129</v>
      </c>
      <c r="B25" s="143" t="n">
        <v>535.8946</v>
      </c>
      <c r="C25" s="143" t="n">
        <v>151.51843</v>
      </c>
      <c r="D25" s="143" t="n">
        <v>130.82172</v>
      </c>
      <c r="E25" s="143" t="n">
        <v>338.14183</v>
      </c>
      <c r="F25" s="143" t="n">
        <v>489.5129</v>
      </c>
      <c r="G25" s="143" t="n">
        <v>1541.27237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3187.16185</v>
      </c>
    </row>
    <row r="26" customFormat="false" ht="12.75" hidden="false" customHeight="false" outlineLevel="0" collapsed="false">
      <c r="A26" s="306" t="s">
        <v>131</v>
      </c>
      <c r="B26" s="143" t="n">
        <v>1587.044</v>
      </c>
      <c r="C26" s="143" t="n">
        <v>1587.044</v>
      </c>
      <c r="D26" s="143" t="n">
        <v>395.1399</v>
      </c>
      <c r="E26" s="143" t="n">
        <v>353.13472</v>
      </c>
      <c r="F26" s="143" t="n">
        <v>1001.16901</v>
      </c>
      <c r="G26" s="143" t="n">
        <v>718.03815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5641.56978</v>
      </c>
    </row>
    <row r="27" customFormat="false" ht="12.75" hidden="false" customHeight="false" outlineLevel="0" collapsed="false">
      <c r="A27" s="306" t="s">
        <v>132</v>
      </c>
      <c r="B27" s="143" t="n">
        <v>146.27238</v>
      </c>
      <c r="C27" s="143" t="n">
        <v>364.9528</v>
      </c>
      <c r="D27" s="143" t="n">
        <v>3.34501</v>
      </c>
      <c r="E27" s="143" t="n">
        <v>12.52068</v>
      </c>
      <c r="F27" s="143" t="n">
        <v>69.51191</v>
      </c>
      <c r="G27" s="143" t="n">
        <v>224.8310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821.43387</v>
      </c>
    </row>
    <row r="28" customFormat="false" ht="12.75" hidden="false" customHeight="false" outlineLevel="0" collapsed="false">
      <c r="A28" s="306" t="s">
        <v>133</v>
      </c>
      <c r="B28" s="143" t="n">
        <v>151.54388</v>
      </c>
      <c r="C28" s="143" t="n">
        <v>29.21452</v>
      </c>
      <c r="D28" s="143" t="n">
        <v>24.85744</v>
      </c>
      <c r="E28" s="143" t="n">
        <v>29.2716</v>
      </c>
      <c r="F28" s="143" t="n">
        <v>16.85805</v>
      </c>
      <c r="G28" s="143" t="n">
        <v>18.85246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270.59795</v>
      </c>
    </row>
    <row r="29" customFormat="false" ht="12.75" hidden="false" customHeight="false" outlineLevel="0" collapsed="false">
      <c r="A29" s="306" t="s">
        <v>135</v>
      </c>
      <c r="B29" s="143" t="n">
        <v>88.03214</v>
      </c>
      <c r="C29" s="143" t="n">
        <v>40.156</v>
      </c>
      <c r="D29" s="143" t="n">
        <v>49.1463</v>
      </c>
      <c r="E29" s="143" t="n">
        <v>87.87094</v>
      </c>
      <c r="F29" s="143" t="n">
        <v>53.96597</v>
      </c>
      <c r="G29" s="143" t="n">
        <v>133.91574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453.08709</v>
      </c>
    </row>
    <row r="30" customFormat="false" ht="12.75" hidden="false" customHeight="false" outlineLevel="0" collapsed="false">
      <c r="A30" s="306" t="s">
        <v>136</v>
      </c>
      <c r="B30" s="143" t="n">
        <v>31.52963</v>
      </c>
      <c r="C30" s="143" t="n">
        <v>11.89329</v>
      </c>
      <c r="D30" s="143" t="n">
        <v>37.43472</v>
      </c>
      <c r="E30" s="143" t="n">
        <v>189.57796</v>
      </c>
      <c r="F30" s="143" t="n">
        <v>72.0774</v>
      </c>
      <c r="G30" s="143" t="n">
        <v>43.01757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385.53057</v>
      </c>
    </row>
    <row r="31" customFormat="false" ht="12.75" hidden="false" customHeight="false" outlineLevel="0" collapsed="false">
      <c r="A31" s="306" t="s">
        <v>137</v>
      </c>
      <c r="B31" s="143" t="n">
        <v>4658.86006</v>
      </c>
      <c r="C31" s="143" t="n">
        <v>3484.50022</v>
      </c>
      <c r="D31" s="143" t="n">
        <v>4421.73741</v>
      </c>
      <c r="E31" s="143" t="n">
        <v>3727.07466</v>
      </c>
      <c r="F31" s="143" t="n">
        <v>3886.20998</v>
      </c>
      <c r="G31" s="143" t="n">
        <v>4785.63853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24964.02086</v>
      </c>
    </row>
    <row r="32" customFormat="false" ht="12.75" hidden="false" customHeight="false" outlineLevel="0" collapsed="false">
      <c r="A32" s="306" t="s">
        <v>138</v>
      </c>
      <c r="B32" s="143" t="n">
        <v>6.14038</v>
      </c>
      <c r="C32" s="143" t="n">
        <v>22.53914</v>
      </c>
      <c r="D32" s="143" t="n">
        <v>62.00642</v>
      </c>
      <c r="E32" s="143" t="n">
        <v>35.44995</v>
      </c>
      <c r="F32" s="143" t="n">
        <v>71.77953</v>
      </c>
      <c r="G32" s="143" t="n">
        <v>69.67985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267.59527</v>
      </c>
    </row>
    <row r="33" customFormat="false" ht="13.5" hidden="false" customHeight="false" outlineLevel="0" collapsed="false">
      <c r="A33" s="306" t="s">
        <v>140</v>
      </c>
      <c r="B33" s="143" t="n">
        <v>217.93383</v>
      </c>
      <c r="C33" s="143" t="n">
        <v>131.55003</v>
      </c>
      <c r="D33" s="143" t="n">
        <v>526.76694</v>
      </c>
      <c r="E33" s="143" t="n">
        <v>177.59931</v>
      </c>
      <c r="F33" s="143" t="n">
        <v>269.60866</v>
      </c>
      <c r="G33" s="143" t="n">
        <v>251.36616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1574.82493</v>
      </c>
    </row>
    <row r="34" customFormat="false" ht="13.5" hidden="false" customHeight="false" outlineLevel="0" collapsed="false">
      <c r="A34" s="71" t="s">
        <v>64</v>
      </c>
      <c r="B34" s="145" t="n">
        <v>36812.71655</v>
      </c>
      <c r="C34" s="145" t="n">
        <v>32345.90737</v>
      </c>
      <c r="D34" s="145" t="n">
        <v>35836.04613</v>
      </c>
      <c r="E34" s="145" t="n">
        <v>38313.19423</v>
      </c>
      <c r="F34" s="145" t="n">
        <v>39523.71968</v>
      </c>
      <c r="G34" s="145" t="n">
        <v>42149.64458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89" t="n">
        <v>224981.22854</v>
      </c>
    </row>
    <row r="35" customFormat="false" ht="13.5" hidden="false" customHeight="false" outlineLevel="0" collapsed="false">
      <c r="A35" s="74" t="s">
        <v>94</v>
      </c>
      <c r="B35" s="147" t="n">
        <v>36812.71655</v>
      </c>
      <c r="C35" s="147" t="n">
        <v>69158.62392</v>
      </c>
      <c r="D35" s="147" t="n">
        <v>104994.67005</v>
      </c>
      <c r="E35" s="147" t="n">
        <v>143307.86428</v>
      </c>
      <c r="F35" s="147" t="n">
        <v>182831.58396</v>
      </c>
      <c r="G35" s="147" t="n">
        <v>224981.22854</v>
      </c>
      <c r="H35" s="147"/>
      <c r="I35" s="147"/>
      <c r="J35" s="147"/>
      <c r="K35" s="147"/>
      <c r="L35" s="147"/>
      <c r="M35" s="83"/>
      <c r="N35" s="14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77</v>
      </c>
      <c r="B4" s="140" t="n">
        <v>30.666</v>
      </c>
      <c r="C4" s="140" t="n">
        <v>32.29695</v>
      </c>
      <c r="D4" s="140" t="n">
        <v>32.858</v>
      </c>
      <c r="E4" s="140" t="n">
        <v>30.236</v>
      </c>
      <c r="F4" s="140" t="n">
        <v>0.003</v>
      </c>
      <c r="G4" s="140" t="n">
        <v>46.29632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172.35627</v>
      </c>
    </row>
    <row r="5" customFormat="false" ht="13.5" hidden="false" customHeight="false" outlineLevel="0" collapsed="false">
      <c r="A5" s="105" t="s">
        <v>79</v>
      </c>
      <c r="B5" s="143" t="n">
        <v>0</v>
      </c>
      <c r="C5" s="143" t="n">
        <v>0</v>
      </c>
      <c r="D5" s="143" t="n">
        <v>0</v>
      </c>
      <c r="E5" s="143" t="n">
        <v>118.93415</v>
      </c>
      <c r="F5" s="143" t="n">
        <v>51.667</v>
      </c>
      <c r="G5" s="143" t="n">
        <v>313.11699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58" t="n">
        <v>0</v>
      </c>
      <c r="N5" s="144" t="n">
        <v>483.71814</v>
      </c>
    </row>
    <row r="6" customFormat="false" ht="13.5" hidden="false" customHeight="false" outlineLevel="0" collapsed="false">
      <c r="A6" s="71" t="s">
        <v>64</v>
      </c>
      <c r="B6" s="145" t="n">
        <v>30.666</v>
      </c>
      <c r="C6" s="145" t="n">
        <v>32.29695</v>
      </c>
      <c r="D6" s="145" t="n">
        <v>32.858</v>
      </c>
      <c r="E6" s="145" t="n">
        <v>149.17015</v>
      </c>
      <c r="F6" s="145" t="n">
        <v>51.67</v>
      </c>
      <c r="G6" s="145" t="n">
        <v>359.41331</v>
      </c>
      <c r="H6" s="145" t="n">
        <v>0</v>
      </c>
      <c r="I6" s="145" t="n">
        <v>0</v>
      </c>
      <c r="J6" s="145" t="n">
        <v>0</v>
      </c>
      <c r="K6" s="145" t="n">
        <v>0</v>
      </c>
      <c r="L6" s="145" t="n">
        <v>0</v>
      </c>
      <c r="M6" s="145" t="n">
        <v>0</v>
      </c>
      <c r="N6" s="89" t="n">
        <v>656.07441</v>
      </c>
    </row>
    <row r="7" customFormat="false" ht="13.5" hidden="false" customHeight="false" outlineLevel="0" collapsed="false">
      <c r="A7" s="74" t="s">
        <v>94</v>
      </c>
      <c r="B7" s="147" t="n">
        <v>30.666</v>
      </c>
      <c r="C7" s="147" t="n">
        <v>62.96295</v>
      </c>
      <c r="D7" s="147" t="n">
        <v>95.82095</v>
      </c>
      <c r="E7" s="147" t="n">
        <v>244.9911</v>
      </c>
      <c r="F7" s="147" t="n">
        <v>296.6611</v>
      </c>
      <c r="G7" s="147" t="n">
        <v>656.07441</v>
      </c>
      <c r="H7" s="147"/>
      <c r="I7" s="147"/>
      <c r="J7" s="147"/>
      <c r="K7" s="147"/>
      <c r="L7" s="147"/>
      <c r="M7" s="147"/>
      <c r="N7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3.5" hidden="false" customHeight="false" outlineLevel="0" collapsed="false">
      <c r="A4" s="139" t="s">
        <v>100</v>
      </c>
      <c r="B4" s="140" t="n">
        <v>14273.78835</v>
      </c>
      <c r="C4" s="140" t="n">
        <v>12397.98636</v>
      </c>
      <c r="D4" s="140" t="n">
        <v>14908.65224</v>
      </c>
      <c r="E4" s="140" t="n">
        <v>16005.33314</v>
      </c>
      <c r="F4" s="140" t="n">
        <v>14876.00891</v>
      </c>
      <c r="G4" s="140" t="n">
        <v>0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287" t="n">
        <v>0</v>
      </c>
      <c r="N4" s="141" t="n">
        <v>72461.769</v>
      </c>
    </row>
    <row r="5" customFormat="false" ht="13.5" hidden="false" customHeight="false" outlineLevel="0" collapsed="false">
      <c r="A5" s="71" t="s">
        <v>64</v>
      </c>
      <c r="B5" s="145" t="n">
        <v>14273.78835</v>
      </c>
      <c r="C5" s="145" t="n">
        <v>12397.98636</v>
      </c>
      <c r="D5" s="145" t="n">
        <v>14908.65224</v>
      </c>
      <c r="E5" s="145" t="n">
        <v>16005.33314</v>
      </c>
      <c r="F5" s="145" t="n">
        <v>14876.00891</v>
      </c>
      <c r="G5" s="145" t="n">
        <v>0</v>
      </c>
      <c r="H5" s="145" t="n">
        <v>0</v>
      </c>
      <c r="I5" s="145" t="n">
        <v>0</v>
      </c>
      <c r="J5" s="145" t="n">
        <v>0</v>
      </c>
      <c r="K5" s="145" t="n">
        <v>0</v>
      </c>
      <c r="L5" s="145" t="n">
        <v>0</v>
      </c>
      <c r="M5" s="145" t="n">
        <v>0</v>
      </c>
      <c r="N5" s="89" t="n">
        <v>72461.769</v>
      </c>
    </row>
    <row r="6" customFormat="false" ht="13.5" hidden="false" customHeight="false" outlineLevel="0" collapsed="false">
      <c r="A6" s="74" t="s">
        <v>94</v>
      </c>
      <c r="B6" s="147" t="n">
        <v>14273.78835</v>
      </c>
      <c r="C6" s="147" t="n">
        <v>26671.77471</v>
      </c>
      <c r="D6" s="147" t="n">
        <v>41580.42695</v>
      </c>
      <c r="E6" s="147" t="n">
        <v>57585.76009</v>
      </c>
      <c r="F6" s="147" t="n">
        <v>72461.769</v>
      </c>
      <c r="G6" s="147"/>
      <c r="H6" s="147"/>
      <c r="I6" s="147"/>
      <c r="J6" s="147"/>
      <c r="K6" s="147"/>
      <c r="L6" s="147"/>
      <c r="M6" s="147"/>
      <c r="N6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20.13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8" hidden="false" customHeight="false" outlineLevel="0" collapsed="false">
      <c r="L2" s="10"/>
      <c r="M2" s="5"/>
      <c r="N2" s="11" t="s">
        <v>0</v>
      </c>
      <c r="O2" s="10"/>
    </row>
    <row r="3" customFormat="false" ht="16.5" hidden="false" customHeight="false" outlineLevel="0" collapsed="false">
      <c r="L3" s="12"/>
      <c r="N3" s="13" t="s">
        <v>50</v>
      </c>
      <c r="O3" s="14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</row>
    <row r="4" customFormat="false" ht="13.5" hidden="false" customHeight="false" outlineLevel="0" collapsed="false">
      <c r="A4" s="16" t="s">
        <v>51</v>
      </c>
      <c r="B4" s="17" t="s">
        <v>52</v>
      </c>
      <c r="C4" s="17" t="s">
        <v>53</v>
      </c>
      <c r="D4" s="17" t="s">
        <v>54</v>
      </c>
      <c r="E4" s="17" t="s">
        <v>55</v>
      </c>
      <c r="F4" s="17" t="s">
        <v>56</v>
      </c>
      <c r="G4" s="17" t="s">
        <v>57</v>
      </c>
      <c r="H4" s="17" t="s">
        <v>58</v>
      </c>
      <c r="I4" s="17" t="s">
        <v>59</v>
      </c>
      <c r="J4" s="17" t="s">
        <v>60</v>
      </c>
      <c r="K4" s="17" t="s">
        <v>61</v>
      </c>
      <c r="L4" s="17" t="s">
        <v>62</v>
      </c>
      <c r="M4" s="17" t="s">
        <v>63</v>
      </c>
      <c r="N4" s="18" t="s">
        <v>64</v>
      </c>
      <c r="P4" s="19"/>
      <c r="Q4" s="20"/>
      <c r="R4" s="20"/>
      <c r="S4" s="20"/>
      <c r="T4" s="20"/>
      <c r="U4" s="19"/>
      <c r="V4" s="19"/>
      <c r="W4" s="19"/>
      <c r="X4" s="19"/>
      <c r="Y4" s="19"/>
      <c r="Z4" s="19"/>
      <c r="AA4" s="19"/>
      <c r="AB4" s="19"/>
      <c r="AC4" s="19"/>
      <c r="AD4" s="15"/>
    </row>
    <row r="5" s="24" customFormat="true" ht="12.75" hidden="false" customHeight="true" outlineLevel="0" collapsed="false">
      <c r="A5" s="21" t="s">
        <v>65</v>
      </c>
      <c r="B5" s="22" t="n">
        <v>37.67745</v>
      </c>
      <c r="C5" s="22" t="n">
        <v>38.79306</v>
      </c>
      <c r="D5" s="22" t="n">
        <v>32.23321</v>
      </c>
      <c r="E5" s="22" t="n">
        <v>50.12765</v>
      </c>
      <c r="F5" s="22" t="n">
        <v>52.98964</v>
      </c>
      <c r="G5" s="22" t="n">
        <v>41.95468</v>
      </c>
      <c r="H5" s="22" t="n">
        <v>0</v>
      </c>
      <c r="I5" s="22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3" t="n">
        <v>253.77569</v>
      </c>
      <c r="P5" s="25"/>
      <c r="Q5" s="26"/>
      <c r="R5" s="26"/>
      <c r="S5" s="26"/>
      <c r="T5" s="26"/>
      <c r="U5" s="27"/>
      <c r="V5" s="27"/>
      <c r="W5" s="27"/>
      <c r="X5" s="27"/>
      <c r="Y5" s="27"/>
      <c r="Z5" s="27"/>
      <c r="AA5" s="27"/>
      <c r="AB5" s="27"/>
      <c r="AC5" s="27"/>
      <c r="AD5" s="28"/>
    </row>
    <row r="6" s="24" customFormat="true" ht="12.75" hidden="false" customHeight="true" outlineLevel="0" collapsed="false">
      <c r="A6" s="21" t="s">
        <v>66</v>
      </c>
      <c r="B6" s="29" t="n">
        <v>3915.60938</v>
      </c>
      <c r="C6" s="29" t="n">
        <v>3824.95356</v>
      </c>
      <c r="D6" s="29" t="n">
        <v>3939.58472</v>
      </c>
      <c r="E6" s="29" t="n">
        <v>3889.28327</v>
      </c>
      <c r="F6" s="29" t="n">
        <v>3958.17831</v>
      </c>
      <c r="G6" s="29" t="n">
        <v>3916.05911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30" t="n">
        <v>23443.66835</v>
      </c>
      <c r="P6" s="25"/>
      <c r="Q6" s="26"/>
      <c r="R6" s="26"/>
      <c r="S6" s="26"/>
      <c r="T6" s="26"/>
      <c r="U6" s="27"/>
      <c r="V6" s="27"/>
      <c r="W6" s="27"/>
      <c r="X6" s="27"/>
      <c r="Y6" s="27"/>
      <c r="Z6" s="27"/>
      <c r="AA6" s="27"/>
      <c r="AB6" s="27"/>
      <c r="AC6" s="27"/>
      <c r="AD6" s="28"/>
    </row>
    <row r="7" s="24" customFormat="true" ht="12.75" hidden="false" customHeight="true" outlineLevel="0" collapsed="false">
      <c r="A7" s="21" t="s">
        <v>67</v>
      </c>
      <c r="B7" s="29" t="n">
        <v>33.00138</v>
      </c>
      <c r="C7" s="29" t="n">
        <v>32.32854</v>
      </c>
      <c r="D7" s="29" t="n">
        <v>33.41857</v>
      </c>
      <c r="E7" s="29" t="n">
        <v>32.39543</v>
      </c>
      <c r="F7" s="29" t="n">
        <v>32.21464</v>
      </c>
      <c r="G7" s="29" t="n">
        <v>32.89451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30" t="n">
        <v>196.25307</v>
      </c>
      <c r="P7" s="25"/>
      <c r="Q7" s="26"/>
      <c r="R7" s="26"/>
      <c r="S7" s="26"/>
      <c r="T7" s="26"/>
      <c r="U7" s="27"/>
      <c r="V7" s="27"/>
      <c r="W7" s="27"/>
      <c r="X7" s="27"/>
      <c r="Y7" s="27"/>
      <c r="Z7" s="27"/>
      <c r="AA7" s="27"/>
      <c r="AB7" s="27"/>
      <c r="AC7" s="27"/>
      <c r="AD7" s="28"/>
    </row>
    <row r="8" s="24" customFormat="true" ht="12.75" hidden="false" customHeight="true" outlineLevel="0" collapsed="false">
      <c r="A8" s="21" t="s">
        <v>68</v>
      </c>
      <c r="B8" s="29" t="n">
        <v>11.83425</v>
      </c>
      <c r="C8" s="29" t="n">
        <v>9.93009</v>
      </c>
      <c r="D8" s="29" t="n">
        <v>8.94268</v>
      </c>
      <c r="E8" s="29" t="n">
        <v>9.60112</v>
      </c>
      <c r="F8" s="29" t="n">
        <v>10.4006</v>
      </c>
      <c r="G8" s="29" t="n">
        <v>10.08208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30" t="n">
        <v>60.79082</v>
      </c>
      <c r="P8" s="25"/>
      <c r="Q8" s="26"/>
      <c r="R8" s="26"/>
      <c r="S8" s="26"/>
      <c r="T8" s="26"/>
      <c r="U8" s="27"/>
      <c r="V8" s="27"/>
      <c r="W8" s="27"/>
      <c r="X8" s="27"/>
      <c r="Y8" s="27"/>
      <c r="Z8" s="27"/>
      <c r="AA8" s="27"/>
      <c r="AB8" s="27"/>
      <c r="AC8" s="27"/>
      <c r="AD8" s="28"/>
    </row>
    <row r="9" s="24" customFormat="true" ht="12.75" hidden="false" customHeight="true" outlineLevel="0" collapsed="false">
      <c r="A9" s="21" t="s">
        <v>69</v>
      </c>
      <c r="B9" s="29" t="n">
        <v>172.76847</v>
      </c>
      <c r="C9" s="29" t="n">
        <v>160.68594</v>
      </c>
      <c r="D9" s="29" t="n">
        <v>180.54925</v>
      </c>
      <c r="E9" s="29" t="n">
        <v>141.48956</v>
      </c>
      <c r="F9" s="29" t="n">
        <v>262.84087</v>
      </c>
      <c r="G9" s="29" t="n">
        <v>150.38028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30" t="n">
        <v>1068.71437</v>
      </c>
      <c r="P9" s="25"/>
      <c r="Q9" s="26"/>
      <c r="R9" s="26"/>
      <c r="S9" s="26"/>
      <c r="T9" s="26"/>
      <c r="U9" s="27"/>
      <c r="V9" s="27"/>
      <c r="W9" s="27"/>
      <c r="X9" s="27"/>
      <c r="Y9" s="27"/>
      <c r="Z9" s="27"/>
      <c r="AA9" s="27"/>
      <c r="AB9" s="27"/>
      <c r="AC9" s="27"/>
      <c r="AD9" s="28"/>
    </row>
    <row r="10" s="24" customFormat="true" ht="12.75" hidden="false" customHeight="true" outlineLevel="0" collapsed="false">
      <c r="A10" s="21" t="s">
        <v>70</v>
      </c>
      <c r="B10" s="29" t="n">
        <v>14356.72686</v>
      </c>
      <c r="C10" s="29" t="n">
        <v>14678.44389</v>
      </c>
      <c r="D10" s="29" t="n">
        <v>14842.38301</v>
      </c>
      <c r="E10" s="29" t="n">
        <v>15587.50889</v>
      </c>
      <c r="F10" s="29" t="n">
        <v>15931.18597</v>
      </c>
      <c r="G10" s="29" t="n">
        <v>14881.0645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30" t="n">
        <v>90277.31312</v>
      </c>
      <c r="P10" s="25"/>
      <c r="Q10" s="26"/>
      <c r="R10" s="26"/>
      <c r="S10" s="26"/>
      <c r="T10" s="26"/>
      <c r="U10" s="27"/>
      <c r="V10" s="27"/>
      <c r="W10" s="27"/>
      <c r="X10" s="27"/>
      <c r="Y10" s="27"/>
      <c r="Z10" s="27"/>
      <c r="AA10" s="27"/>
      <c r="AB10" s="27"/>
      <c r="AC10" s="27"/>
      <c r="AD10" s="28"/>
    </row>
    <row r="11" s="24" customFormat="true" ht="12.75" hidden="false" customHeight="true" outlineLevel="0" collapsed="false">
      <c r="A11" s="21" t="s">
        <v>71</v>
      </c>
      <c r="B11" s="29" t="n">
        <v>1497.26467</v>
      </c>
      <c r="C11" s="29" t="n">
        <v>1601.8499</v>
      </c>
      <c r="D11" s="29" t="n">
        <v>1884.4112</v>
      </c>
      <c r="E11" s="29" t="n">
        <v>1617.49095</v>
      </c>
      <c r="F11" s="29" t="n">
        <v>1486.65579</v>
      </c>
      <c r="G11" s="29" t="n">
        <v>1409.04963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30" t="n">
        <v>9496.72214</v>
      </c>
      <c r="P11" s="25"/>
      <c r="Q11" s="26"/>
      <c r="R11" s="26"/>
      <c r="S11" s="26"/>
      <c r="T11" s="26"/>
      <c r="U11" s="27"/>
      <c r="V11" s="27"/>
      <c r="W11" s="27"/>
      <c r="X11" s="27"/>
      <c r="Y11" s="27"/>
      <c r="Z11" s="27"/>
      <c r="AA11" s="27"/>
      <c r="AB11" s="27"/>
      <c r="AC11" s="27"/>
      <c r="AD11" s="28"/>
    </row>
    <row r="12" s="24" customFormat="true" ht="12.75" hidden="false" customHeight="true" outlineLevel="0" collapsed="false">
      <c r="A12" s="21" t="s">
        <v>72</v>
      </c>
      <c r="B12" s="29" t="n">
        <v>393.55374</v>
      </c>
      <c r="C12" s="29" t="n">
        <v>390.81869</v>
      </c>
      <c r="D12" s="29" t="n">
        <v>336.48778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0" t="n">
        <v>1120.86021</v>
      </c>
      <c r="P12" s="25"/>
      <c r="Q12" s="26"/>
      <c r="R12" s="26"/>
      <c r="S12" s="26"/>
      <c r="T12" s="26"/>
      <c r="U12" s="27"/>
      <c r="V12" s="27"/>
      <c r="W12" s="27"/>
      <c r="X12" s="27"/>
      <c r="Y12" s="27"/>
      <c r="Z12" s="27"/>
      <c r="AA12" s="27"/>
      <c r="AB12" s="27"/>
      <c r="AC12" s="27"/>
      <c r="AD12" s="28"/>
    </row>
    <row r="13" s="24" customFormat="true" ht="12.75" hidden="false" customHeight="true" outlineLevel="0" collapsed="false">
      <c r="A13" s="21" t="s">
        <v>73</v>
      </c>
      <c r="B13" s="29" t="n">
        <v>27.914</v>
      </c>
      <c r="C13" s="29" t="n">
        <v>29.555</v>
      </c>
      <c r="D13" s="29" t="n">
        <v>29.307</v>
      </c>
      <c r="E13" s="29" t="n">
        <v>29.788</v>
      </c>
      <c r="F13" s="29" t="n">
        <v>28.554</v>
      </c>
      <c r="G13" s="29" t="n">
        <v>30.358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0" t="n">
        <v>175.476</v>
      </c>
      <c r="P13" s="25"/>
      <c r="Q13" s="26"/>
      <c r="R13" s="26"/>
      <c r="S13" s="26"/>
      <c r="T13" s="26"/>
      <c r="U13" s="27"/>
      <c r="V13" s="27"/>
      <c r="W13" s="27"/>
      <c r="X13" s="27"/>
      <c r="Y13" s="27"/>
      <c r="Z13" s="27"/>
      <c r="AA13" s="27"/>
      <c r="AB13" s="27"/>
      <c r="AC13" s="27"/>
      <c r="AD13" s="28"/>
    </row>
    <row r="14" s="24" customFormat="true" ht="12.75" hidden="false" customHeight="true" outlineLevel="0" collapsed="false">
      <c r="A14" s="21" t="s">
        <v>74</v>
      </c>
      <c r="B14" s="29" t="n">
        <v>31.31822</v>
      </c>
      <c r="C14" s="29" t="n">
        <v>53.70177</v>
      </c>
      <c r="D14" s="29" t="n">
        <v>45.41027</v>
      </c>
      <c r="E14" s="29" t="n">
        <v>43.4486</v>
      </c>
      <c r="F14" s="29" t="n">
        <v>47.50551</v>
      </c>
      <c r="G14" s="29" t="n">
        <v>44.50107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v>265.88544</v>
      </c>
      <c r="P14" s="25"/>
      <c r="Q14" s="26"/>
      <c r="R14" s="26"/>
      <c r="S14" s="26"/>
      <c r="T14" s="26"/>
      <c r="U14" s="27"/>
      <c r="V14" s="27"/>
      <c r="W14" s="27"/>
      <c r="X14" s="27"/>
      <c r="Y14" s="27"/>
      <c r="Z14" s="27"/>
      <c r="AA14" s="27"/>
      <c r="AB14" s="27"/>
      <c r="AC14" s="27"/>
      <c r="AD14" s="28"/>
    </row>
    <row r="15" s="24" customFormat="true" ht="12.75" hidden="false" customHeight="true" outlineLevel="0" collapsed="false">
      <c r="A15" s="21" t="s">
        <v>75</v>
      </c>
      <c r="B15" s="29" t="n">
        <v>33.03973</v>
      </c>
      <c r="C15" s="29" t="n">
        <v>30.61923</v>
      </c>
      <c r="D15" s="29" t="n">
        <v>21.29674</v>
      </c>
      <c r="E15" s="29" t="n">
        <v>21.99029</v>
      </c>
      <c r="F15" s="29" t="n">
        <v>20.42293</v>
      </c>
      <c r="G15" s="29" t="n">
        <v>20.31971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0" t="n">
        <v>147.68863</v>
      </c>
      <c r="P15" s="25"/>
      <c r="Q15" s="26"/>
      <c r="R15" s="26"/>
      <c r="S15" s="26"/>
      <c r="T15" s="26"/>
      <c r="U15" s="27"/>
      <c r="V15" s="27"/>
      <c r="W15" s="27"/>
      <c r="X15" s="27"/>
      <c r="Y15" s="27"/>
      <c r="Z15" s="27"/>
      <c r="AA15" s="27"/>
      <c r="AB15" s="27"/>
      <c r="AC15" s="27"/>
      <c r="AD15" s="28"/>
    </row>
    <row r="16" s="24" customFormat="true" ht="12.75" hidden="false" customHeight="true" outlineLevel="0" collapsed="false">
      <c r="A16" s="21" t="s">
        <v>76</v>
      </c>
      <c r="B16" s="29" t="n">
        <v>4741.60805</v>
      </c>
      <c r="C16" s="29" t="n">
        <v>4936.79847</v>
      </c>
      <c r="D16" s="29" t="n">
        <v>5203.97893</v>
      </c>
      <c r="E16" s="29" t="n">
        <v>5207.22229</v>
      </c>
      <c r="F16" s="29" t="n">
        <v>5414.79287</v>
      </c>
      <c r="G16" s="29" t="n">
        <v>5043.46427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0" t="n">
        <v>30547.86488</v>
      </c>
      <c r="P16" s="25"/>
      <c r="Q16" s="26"/>
      <c r="R16" s="26"/>
      <c r="S16" s="26"/>
      <c r="T16" s="26"/>
      <c r="U16" s="27"/>
      <c r="V16" s="27"/>
      <c r="W16" s="27"/>
      <c r="X16" s="27"/>
      <c r="Y16" s="27"/>
      <c r="Z16" s="27"/>
      <c r="AA16" s="27"/>
      <c r="AB16" s="27"/>
      <c r="AC16" s="27"/>
      <c r="AD16" s="28"/>
    </row>
    <row r="17" s="24" customFormat="true" ht="12.75" hidden="false" customHeight="true" outlineLevel="0" collapsed="false">
      <c r="A17" s="21" t="s">
        <v>77</v>
      </c>
      <c r="B17" s="29" t="n">
        <v>121.13056</v>
      </c>
      <c r="C17" s="29" t="n">
        <v>111.68599</v>
      </c>
      <c r="D17" s="29" t="n">
        <v>131.30701</v>
      </c>
      <c r="E17" s="29" t="n">
        <v>120.30572</v>
      </c>
      <c r="F17" s="29" t="n">
        <v>149.6126</v>
      </c>
      <c r="G17" s="29" t="n">
        <v>166.54983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0" t="n">
        <v>800.59171</v>
      </c>
      <c r="P17" s="25"/>
      <c r="Q17" s="26"/>
      <c r="R17" s="26"/>
      <c r="S17" s="26"/>
      <c r="T17" s="26"/>
      <c r="U17" s="27"/>
      <c r="V17" s="27"/>
      <c r="W17" s="27"/>
      <c r="X17" s="27"/>
      <c r="Y17" s="27"/>
      <c r="Z17" s="27"/>
      <c r="AA17" s="27"/>
      <c r="AB17" s="27"/>
      <c r="AC17" s="27"/>
      <c r="AD17" s="28"/>
    </row>
    <row r="18" s="24" customFormat="true" ht="12.75" hidden="false" customHeight="true" outlineLevel="0" collapsed="false">
      <c r="A18" s="21" t="s">
        <v>78</v>
      </c>
      <c r="B18" s="29" t="n">
        <v>831.11353</v>
      </c>
      <c r="C18" s="29" t="n">
        <v>812.4128</v>
      </c>
      <c r="D18" s="29" t="n">
        <v>829.62201</v>
      </c>
      <c r="E18" s="29" t="n">
        <v>850.24256</v>
      </c>
      <c r="F18" s="29" t="n">
        <v>825.51241</v>
      </c>
      <c r="G18" s="29" t="n">
        <v>812.5069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0" t="n">
        <v>4961.41021</v>
      </c>
      <c r="P18" s="25"/>
      <c r="Q18" s="26"/>
      <c r="R18" s="26"/>
      <c r="S18" s="26"/>
      <c r="T18" s="26"/>
      <c r="U18" s="27"/>
      <c r="V18" s="27"/>
      <c r="W18" s="27"/>
      <c r="X18" s="27"/>
      <c r="Y18" s="27"/>
      <c r="Z18" s="27"/>
      <c r="AA18" s="27"/>
      <c r="AB18" s="27"/>
      <c r="AC18" s="27"/>
      <c r="AD18" s="28"/>
    </row>
    <row r="19" s="24" customFormat="true" ht="12.75" hidden="false" customHeight="true" outlineLevel="0" collapsed="false">
      <c r="A19" s="21" t="s">
        <v>79</v>
      </c>
      <c r="B19" s="29" t="n">
        <v>2911.74701</v>
      </c>
      <c r="C19" s="29" t="n">
        <v>3234.07641</v>
      </c>
      <c r="D19" s="29" t="n">
        <v>3230.83185</v>
      </c>
      <c r="E19" s="29" t="n">
        <v>5282.59956</v>
      </c>
      <c r="F19" s="29" t="n">
        <v>3060.39736</v>
      </c>
      <c r="G19" s="29" t="n">
        <v>3641.65604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0" t="n">
        <v>21361.30823</v>
      </c>
      <c r="P19" s="25"/>
      <c r="Q19" s="26"/>
      <c r="R19" s="26"/>
      <c r="S19" s="26"/>
      <c r="T19" s="26"/>
      <c r="U19" s="27"/>
      <c r="V19" s="27"/>
      <c r="W19" s="27"/>
      <c r="X19" s="27"/>
      <c r="Y19" s="27"/>
      <c r="Z19" s="27"/>
      <c r="AA19" s="27"/>
      <c r="AB19" s="27"/>
      <c r="AC19" s="27"/>
      <c r="AD19" s="28"/>
    </row>
    <row r="20" s="24" customFormat="true" ht="12.75" hidden="false" customHeight="true" outlineLevel="0" collapsed="false">
      <c r="A20" s="21" t="s">
        <v>80</v>
      </c>
      <c r="B20" s="29" t="n">
        <v>538.76174</v>
      </c>
      <c r="C20" s="29" t="n">
        <v>511.47578</v>
      </c>
      <c r="D20" s="29" t="n">
        <v>526.26424</v>
      </c>
      <c r="E20" s="29" t="n">
        <v>531.75599</v>
      </c>
      <c r="F20" s="29" t="n">
        <v>538.34141</v>
      </c>
      <c r="G20" s="29" t="n">
        <v>538.7051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0" t="n">
        <v>3185.30426</v>
      </c>
      <c r="P20" s="25"/>
      <c r="Q20" s="26"/>
      <c r="R20" s="26"/>
      <c r="S20" s="26"/>
      <c r="T20" s="26"/>
      <c r="U20" s="27"/>
      <c r="V20" s="27"/>
      <c r="W20" s="27"/>
      <c r="X20" s="27"/>
      <c r="Y20" s="27"/>
      <c r="Z20" s="27"/>
      <c r="AA20" s="27"/>
      <c r="AB20" s="27"/>
      <c r="AC20" s="27"/>
      <c r="AD20" s="28"/>
    </row>
    <row r="21" s="24" customFormat="true" ht="12.75" hidden="false" customHeight="true" outlineLevel="0" collapsed="false">
      <c r="A21" s="21" t="s">
        <v>81</v>
      </c>
      <c r="B21" s="29" t="n">
        <v>64.01658</v>
      </c>
      <c r="C21" s="29" t="n">
        <v>52.47472</v>
      </c>
      <c r="D21" s="29" t="n">
        <v>88.11088</v>
      </c>
      <c r="E21" s="29" t="n">
        <v>63.37663</v>
      </c>
      <c r="F21" s="29" t="n">
        <v>100.45124</v>
      </c>
      <c r="G21" s="29" t="n">
        <v>61.558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0" t="n">
        <v>429.98805</v>
      </c>
      <c r="P21" s="25"/>
      <c r="Q21" s="26"/>
      <c r="R21" s="26"/>
      <c r="S21" s="26"/>
      <c r="T21" s="26"/>
      <c r="U21" s="27"/>
      <c r="V21" s="27"/>
      <c r="W21" s="27"/>
      <c r="X21" s="27"/>
      <c r="Y21" s="27"/>
      <c r="Z21" s="27"/>
      <c r="AA21" s="27"/>
      <c r="AB21" s="27"/>
      <c r="AC21" s="27"/>
      <c r="AD21" s="28"/>
    </row>
    <row r="22" s="24" customFormat="true" ht="12.75" hidden="false" customHeight="true" outlineLevel="0" collapsed="false">
      <c r="A22" s="21" t="s">
        <v>82</v>
      </c>
      <c r="B22" s="29" t="n">
        <v>29.3411</v>
      </c>
      <c r="C22" s="29" t="n">
        <v>28.34353</v>
      </c>
      <c r="D22" s="29" t="n">
        <v>27.40602</v>
      </c>
      <c r="E22" s="29" t="n">
        <v>29.85826</v>
      </c>
      <c r="F22" s="29" t="n">
        <v>28.53352</v>
      </c>
      <c r="G22" s="29" t="n">
        <v>26.29461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0" t="n">
        <v>169.77704</v>
      </c>
      <c r="P22" s="25"/>
      <c r="Q22" s="26"/>
      <c r="R22" s="26"/>
      <c r="S22" s="26"/>
      <c r="T22" s="26"/>
      <c r="U22" s="27"/>
      <c r="V22" s="27"/>
      <c r="W22" s="27"/>
      <c r="X22" s="27"/>
      <c r="Y22" s="27"/>
      <c r="Z22" s="27"/>
      <c r="AA22" s="27"/>
      <c r="AB22" s="27"/>
      <c r="AC22" s="27"/>
      <c r="AD22" s="28"/>
    </row>
    <row r="23" s="24" customFormat="true" ht="12.75" hidden="false" customHeight="true" outlineLevel="0" collapsed="false">
      <c r="A23" s="21" t="s">
        <v>83</v>
      </c>
      <c r="B23" s="29" t="n">
        <v>14.853</v>
      </c>
      <c r="C23" s="29" t="n">
        <v>18.419</v>
      </c>
      <c r="D23" s="29" t="n">
        <v>17.934</v>
      </c>
      <c r="E23" s="29" t="n">
        <v>18.3045</v>
      </c>
      <c r="F23" s="29" t="n">
        <v>17.6695</v>
      </c>
      <c r="G23" s="29" t="n">
        <v>25.0825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30" t="n">
        <v>112.2625</v>
      </c>
      <c r="P23" s="25"/>
      <c r="Q23" s="26"/>
      <c r="R23" s="26"/>
      <c r="S23" s="26"/>
      <c r="T23" s="26"/>
      <c r="U23" s="27"/>
      <c r="V23" s="27"/>
      <c r="W23" s="27"/>
      <c r="X23" s="27"/>
      <c r="Y23" s="27"/>
      <c r="Z23" s="27"/>
      <c r="AA23" s="27"/>
      <c r="AB23" s="27"/>
      <c r="AC23" s="27"/>
      <c r="AD23" s="28"/>
    </row>
    <row r="24" s="24" customFormat="true" ht="12.75" hidden="false" customHeight="true" outlineLevel="0" collapsed="false">
      <c r="A24" s="21" t="s">
        <v>84</v>
      </c>
      <c r="B24" s="29" t="n">
        <v>187.00719</v>
      </c>
      <c r="C24" s="29" t="n">
        <v>165.11941</v>
      </c>
      <c r="D24" s="29" t="n">
        <v>168.11394</v>
      </c>
      <c r="E24" s="29" t="n">
        <v>155.93402</v>
      </c>
      <c r="F24" s="29" t="n">
        <v>151.76782</v>
      </c>
      <c r="G24" s="29" t="n">
        <v>148.5751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30" t="n">
        <v>976.51748</v>
      </c>
      <c r="P24" s="25"/>
      <c r="Q24" s="26"/>
      <c r="R24" s="26"/>
      <c r="S24" s="26"/>
      <c r="T24" s="26"/>
      <c r="U24" s="27"/>
      <c r="V24" s="27"/>
      <c r="W24" s="27"/>
      <c r="X24" s="27"/>
      <c r="Y24" s="27"/>
      <c r="Z24" s="27"/>
      <c r="AA24" s="27"/>
      <c r="AB24" s="27"/>
      <c r="AC24" s="27"/>
      <c r="AD24" s="28"/>
    </row>
    <row r="25" s="24" customFormat="true" ht="12.75" hidden="false" customHeight="true" outlineLevel="0" collapsed="false">
      <c r="A25" s="21" t="s">
        <v>85</v>
      </c>
      <c r="B25" s="29" t="n">
        <v>265.95323</v>
      </c>
      <c r="C25" s="29" t="n">
        <v>237.49968</v>
      </c>
      <c r="D25" s="29" t="n">
        <v>276.31828</v>
      </c>
      <c r="E25" s="29" t="n">
        <v>282.87722</v>
      </c>
      <c r="F25" s="29" t="n">
        <v>281.81006</v>
      </c>
      <c r="G25" s="29" t="n">
        <v>269.11657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30" t="n">
        <v>1613.57504</v>
      </c>
      <c r="P25" s="25"/>
      <c r="Q25" s="26"/>
      <c r="R25" s="26"/>
      <c r="S25" s="26"/>
      <c r="T25" s="26"/>
      <c r="U25" s="27"/>
      <c r="V25" s="27"/>
      <c r="W25" s="27"/>
      <c r="X25" s="27"/>
      <c r="Y25" s="27"/>
      <c r="Z25" s="27"/>
      <c r="AA25" s="27"/>
      <c r="AB25" s="27"/>
      <c r="AC25" s="27"/>
      <c r="AD25" s="28"/>
    </row>
    <row r="26" s="24" customFormat="true" ht="12.75" hidden="false" customHeight="true" outlineLevel="0" collapsed="false">
      <c r="A26" s="21" t="s">
        <v>86</v>
      </c>
      <c r="B26" s="29" t="n">
        <v>1227.73693</v>
      </c>
      <c r="C26" s="29" t="n">
        <v>1201.52992</v>
      </c>
      <c r="D26" s="29" t="n">
        <v>1201.75004</v>
      </c>
      <c r="E26" s="29" t="n">
        <v>1166.20866</v>
      </c>
      <c r="F26" s="29" t="n">
        <v>1161.70677</v>
      </c>
      <c r="G26" s="29" t="n">
        <v>1120.44867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30" t="n">
        <v>7079.38099</v>
      </c>
      <c r="P26" s="25"/>
      <c r="Q26" s="26"/>
      <c r="R26" s="26"/>
      <c r="S26" s="26"/>
      <c r="T26" s="26"/>
      <c r="U26" s="27"/>
      <c r="V26" s="27"/>
      <c r="W26" s="27"/>
      <c r="X26" s="27"/>
      <c r="Y26" s="27"/>
      <c r="Z26" s="27"/>
      <c r="AA26" s="27"/>
      <c r="AB26" s="27"/>
      <c r="AC26" s="27"/>
      <c r="AD26" s="28"/>
    </row>
    <row r="27" s="24" customFormat="true" ht="12.75" hidden="false" customHeight="true" outlineLevel="0" collapsed="false">
      <c r="A27" s="21" t="s">
        <v>87</v>
      </c>
      <c r="B27" s="29" t="n">
        <v>34.27292</v>
      </c>
      <c r="C27" s="29" t="n">
        <v>27.26604</v>
      </c>
      <c r="D27" s="29" t="n">
        <v>38.84145</v>
      </c>
      <c r="E27" s="29" t="n">
        <v>37.96211</v>
      </c>
      <c r="F27" s="29" t="n">
        <v>39.53718</v>
      </c>
      <c r="G27" s="29" t="n">
        <v>35.25395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30" t="n">
        <v>213.13365</v>
      </c>
      <c r="P27" s="25"/>
      <c r="Q27" s="26"/>
      <c r="R27" s="26"/>
      <c r="S27" s="26"/>
      <c r="T27" s="26"/>
      <c r="U27" s="27"/>
      <c r="V27" s="27"/>
      <c r="W27" s="27"/>
      <c r="X27" s="27"/>
      <c r="Y27" s="27"/>
      <c r="Z27" s="27"/>
      <c r="AA27" s="27"/>
      <c r="AB27" s="27"/>
      <c r="AC27" s="27"/>
      <c r="AD27" s="28"/>
    </row>
    <row r="28" s="24" customFormat="true" ht="12.75" hidden="false" customHeight="true" outlineLevel="0" collapsed="false">
      <c r="A28" s="21" t="s">
        <v>88</v>
      </c>
      <c r="B28" s="29" t="n">
        <v>58.833</v>
      </c>
      <c r="C28" s="29" t="n">
        <v>62.87</v>
      </c>
      <c r="D28" s="29" t="n">
        <v>58.518</v>
      </c>
      <c r="E28" s="29" t="n">
        <v>57.701</v>
      </c>
      <c r="F28" s="29" t="n">
        <v>65.51</v>
      </c>
      <c r="G28" s="29" t="n">
        <v>59.522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30" t="n">
        <v>362.954</v>
      </c>
      <c r="P28" s="25"/>
      <c r="Q28" s="26"/>
      <c r="R28" s="26"/>
      <c r="S28" s="26"/>
      <c r="T28" s="26"/>
      <c r="U28" s="27"/>
      <c r="V28" s="27"/>
      <c r="W28" s="27"/>
      <c r="X28" s="27"/>
      <c r="Y28" s="27"/>
      <c r="Z28" s="27"/>
      <c r="AA28" s="27"/>
      <c r="AB28" s="27"/>
      <c r="AC28" s="27"/>
      <c r="AD28" s="28"/>
    </row>
    <row r="29" s="24" customFormat="true" ht="12.75" hidden="false" customHeight="true" outlineLevel="0" collapsed="false">
      <c r="A29" s="21" t="s">
        <v>89</v>
      </c>
      <c r="B29" s="29" t="n">
        <v>9.16677</v>
      </c>
      <c r="C29" s="29" t="n">
        <v>6.93877</v>
      </c>
      <c r="D29" s="29" t="n">
        <v>6.74953</v>
      </c>
      <c r="E29" s="29" t="n">
        <v>8.89502</v>
      </c>
      <c r="F29" s="29" t="n">
        <v>6.54482</v>
      </c>
      <c r="G29" s="29" t="n">
        <v>7.5853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30" t="n">
        <v>45.88021</v>
      </c>
      <c r="P29" s="25"/>
      <c r="Q29" s="26"/>
      <c r="R29" s="26"/>
      <c r="S29" s="26"/>
      <c r="T29" s="26"/>
      <c r="U29" s="27"/>
      <c r="V29" s="27"/>
      <c r="W29" s="27"/>
      <c r="X29" s="27"/>
      <c r="Y29" s="27"/>
      <c r="Z29" s="27"/>
      <c r="AA29" s="27"/>
      <c r="AB29" s="27"/>
      <c r="AC29" s="27"/>
      <c r="AD29" s="28"/>
    </row>
    <row r="30" s="24" customFormat="true" ht="12.75" hidden="false" customHeight="true" outlineLevel="0" collapsed="false">
      <c r="A30" s="21" t="s">
        <v>90</v>
      </c>
      <c r="B30" s="29" t="n">
        <v>62.66079</v>
      </c>
      <c r="C30" s="29" t="n">
        <v>52.72624</v>
      </c>
      <c r="D30" s="29" t="n">
        <v>44.53917</v>
      </c>
      <c r="E30" s="29" t="n">
        <v>63.41448</v>
      </c>
      <c r="F30" s="29" t="n">
        <v>49.77037</v>
      </c>
      <c r="G30" s="29" t="n">
        <v>46.18825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30" t="n">
        <v>319.2993</v>
      </c>
      <c r="P30" s="25"/>
      <c r="Q30" s="26"/>
      <c r="R30" s="26"/>
      <c r="S30" s="26"/>
      <c r="T30" s="26"/>
      <c r="U30" s="27"/>
      <c r="V30" s="27"/>
      <c r="W30" s="27"/>
      <c r="X30" s="27"/>
      <c r="Y30" s="27"/>
      <c r="Z30" s="27"/>
      <c r="AA30" s="27"/>
      <c r="AB30" s="27"/>
      <c r="AC30" s="27"/>
      <c r="AD30" s="28"/>
    </row>
    <row r="31" s="24" customFormat="true" ht="12.75" hidden="false" customHeight="true" outlineLevel="0" collapsed="false">
      <c r="A31" s="21" t="s">
        <v>91</v>
      </c>
      <c r="B31" s="29" t="n">
        <v>246.61881</v>
      </c>
      <c r="C31" s="29" t="n">
        <v>241.8864</v>
      </c>
      <c r="D31" s="29" t="n">
        <v>248.77555</v>
      </c>
      <c r="E31" s="29" t="n">
        <v>279.61771</v>
      </c>
      <c r="F31" s="29" t="n">
        <v>271.86042</v>
      </c>
      <c r="G31" s="29" t="n">
        <v>281.04291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30" t="n">
        <v>1569.8018</v>
      </c>
      <c r="P31" s="25"/>
      <c r="Q31" s="26"/>
      <c r="R31" s="26"/>
      <c r="S31" s="26"/>
      <c r="T31" s="26"/>
      <c r="U31" s="27"/>
      <c r="V31" s="27"/>
      <c r="W31" s="27"/>
      <c r="X31" s="27"/>
      <c r="Y31" s="27"/>
      <c r="Z31" s="27"/>
      <c r="AA31" s="27"/>
      <c r="AB31" s="27"/>
      <c r="AC31" s="27"/>
      <c r="AD31" s="28"/>
    </row>
    <row r="32" s="24" customFormat="true" ht="12.75" hidden="false" customHeight="true" outlineLevel="0" collapsed="false">
      <c r="A32" s="21" t="s">
        <v>92</v>
      </c>
      <c r="B32" s="29" t="n">
        <v>58.36444</v>
      </c>
      <c r="C32" s="29" t="n">
        <v>102.51255</v>
      </c>
      <c r="D32" s="29" t="n">
        <v>108.18359</v>
      </c>
      <c r="E32" s="29" t="n">
        <v>104.29566</v>
      </c>
      <c r="F32" s="29" t="n">
        <v>116.89165</v>
      </c>
      <c r="G32" s="29" t="n">
        <v>116.28897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30" t="n">
        <v>606.53686</v>
      </c>
      <c r="P32" s="25"/>
      <c r="Q32" s="26"/>
      <c r="R32" s="26"/>
      <c r="S32" s="26"/>
      <c r="T32" s="26"/>
      <c r="U32" s="27"/>
      <c r="V32" s="27"/>
      <c r="W32" s="27"/>
      <c r="X32" s="27"/>
      <c r="Y32" s="27"/>
      <c r="Z32" s="27"/>
      <c r="AA32" s="27"/>
      <c r="AB32" s="27"/>
      <c r="AC32" s="27"/>
      <c r="AD32" s="28"/>
    </row>
    <row r="33" s="24" customFormat="true" ht="12.75" hidden="false" customHeight="true" outlineLevel="0" collapsed="false">
      <c r="A33" s="21" t="s">
        <v>93</v>
      </c>
      <c r="B33" s="29" t="n">
        <v>110.46784</v>
      </c>
      <c r="C33" s="29" t="n">
        <v>108.4932</v>
      </c>
      <c r="D33" s="29" t="n">
        <v>107.06006</v>
      </c>
      <c r="E33" s="29" t="n">
        <v>104.39047</v>
      </c>
      <c r="F33" s="29" t="n">
        <v>102.47885</v>
      </c>
      <c r="G33" s="29" t="n">
        <v>100.87782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v>633.76824</v>
      </c>
      <c r="P33" s="25"/>
      <c r="Q33" s="26"/>
      <c r="R33" s="26"/>
      <c r="S33" s="26"/>
      <c r="T33" s="26"/>
      <c r="U33" s="27"/>
      <c r="V33" s="27"/>
      <c r="W33" s="27"/>
      <c r="X33" s="27"/>
      <c r="Y33" s="27"/>
      <c r="Z33" s="27"/>
      <c r="AA33" s="27"/>
      <c r="AB33" s="27"/>
      <c r="AC33" s="27"/>
      <c r="AD33" s="28"/>
    </row>
    <row r="34" s="24" customFormat="true" ht="12.75" hidden="false" customHeight="true" outlineLevel="0" collapsed="false">
      <c r="A34" s="31" t="s">
        <v>64</v>
      </c>
      <c r="B34" s="32" t="n">
        <v>32024.36164</v>
      </c>
      <c r="C34" s="32" t="n">
        <v>32764.20858</v>
      </c>
      <c r="D34" s="32" t="n">
        <v>33668.32898</v>
      </c>
      <c r="E34" s="32" t="n">
        <v>35788.08562</v>
      </c>
      <c r="F34" s="32" t="n">
        <v>34214.13711</v>
      </c>
      <c r="G34" s="32" t="n">
        <v>33037.38036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3" t="n">
        <v>201496.50229</v>
      </c>
      <c r="P34" s="25"/>
      <c r="Q34" s="26"/>
      <c r="R34" s="26"/>
      <c r="S34" s="26"/>
      <c r="T34" s="26"/>
      <c r="U34" s="27"/>
      <c r="V34" s="27"/>
      <c r="W34" s="27"/>
      <c r="X34" s="27"/>
      <c r="Y34" s="27"/>
      <c r="Z34" s="27"/>
      <c r="AA34" s="27"/>
      <c r="AB34" s="27"/>
      <c r="AC34" s="27"/>
      <c r="AD34" s="28"/>
    </row>
    <row r="35" s="24" customFormat="true" ht="12.75" hidden="false" customHeight="true" outlineLevel="0" collapsed="false">
      <c r="A35" s="34" t="s">
        <v>94</v>
      </c>
      <c r="B35" s="35" t="n">
        <v>32024.36164</v>
      </c>
      <c r="C35" s="35" t="n">
        <v>64788.57022</v>
      </c>
      <c r="D35" s="35" t="n">
        <v>98456.8992</v>
      </c>
      <c r="E35" s="35" t="n">
        <v>134244.98482</v>
      </c>
      <c r="F35" s="35" t="n">
        <v>168459.12193</v>
      </c>
      <c r="G35" s="35" t="n">
        <v>201496.50229</v>
      </c>
      <c r="H35" s="35"/>
      <c r="I35" s="35"/>
      <c r="J35" s="35"/>
      <c r="K35" s="35"/>
      <c r="L35" s="35"/>
      <c r="M35" s="35"/>
      <c r="N35" s="36"/>
      <c r="P35" s="25"/>
      <c r="Q35" s="26"/>
      <c r="R35" s="26"/>
      <c r="S35" s="26"/>
      <c r="T35" s="26"/>
      <c r="U35" s="27"/>
      <c r="V35" s="27"/>
      <c r="W35" s="27"/>
      <c r="X35" s="27"/>
      <c r="Y35" s="27"/>
      <c r="Z35" s="27"/>
      <c r="AA35" s="27"/>
      <c r="AB35" s="27"/>
      <c r="AC35" s="27"/>
      <c r="AD35" s="28"/>
    </row>
    <row r="36" s="24" customFormat="true" ht="12.75" hidden="false" customHeight="tru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9"/>
      <c r="P36" s="25"/>
      <c r="Q36" s="26"/>
      <c r="R36" s="26"/>
      <c r="S36" s="26"/>
      <c r="T36" s="26"/>
      <c r="U36" s="27"/>
      <c r="V36" s="27"/>
      <c r="W36" s="27"/>
      <c r="X36" s="27"/>
      <c r="Y36" s="27"/>
      <c r="Z36" s="27"/>
      <c r="AA36" s="27"/>
      <c r="AB36" s="27"/>
      <c r="AC36" s="27"/>
      <c r="AD36" s="28"/>
    </row>
    <row r="37" s="24" customFormat="true" ht="12.75" hidden="false" customHeight="tru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P37" s="25"/>
      <c r="Q37" s="26"/>
      <c r="R37" s="26"/>
      <c r="S37" s="26"/>
      <c r="T37" s="26"/>
      <c r="U37" s="27"/>
      <c r="V37" s="27"/>
      <c r="W37" s="27"/>
      <c r="X37" s="27"/>
      <c r="Y37" s="27"/>
      <c r="Z37" s="27"/>
      <c r="AA37" s="27"/>
      <c r="AB37" s="27"/>
      <c r="AC37" s="27"/>
      <c r="AD37" s="28"/>
    </row>
    <row r="38" s="24" customFormat="true" ht="12.75" hidden="false" customHeight="tru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9"/>
      <c r="P38" s="25"/>
      <c r="Q38" s="26"/>
      <c r="R38" s="26"/>
      <c r="S38" s="26"/>
      <c r="T38" s="26"/>
      <c r="U38" s="27"/>
      <c r="V38" s="27"/>
      <c r="W38" s="27"/>
      <c r="X38" s="27"/>
      <c r="Y38" s="27"/>
      <c r="Z38" s="27"/>
      <c r="AA38" s="27"/>
      <c r="AB38" s="27"/>
      <c r="AC38" s="27"/>
      <c r="AD38" s="28"/>
    </row>
    <row r="39" s="24" customFormat="true" ht="12.75" hidden="false" customHeight="tru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9"/>
      <c r="P39" s="25"/>
      <c r="Q39" s="26"/>
      <c r="R39" s="26"/>
      <c r="S39" s="26"/>
      <c r="T39" s="26"/>
      <c r="U39" s="27"/>
      <c r="V39" s="27"/>
      <c r="W39" s="27"/>
      <c r="X39" s="27"/>
      <c r="Y39" s="27"/>
      <c r="Z39" s="27"/>
      <c r="AA39" s="27"/>
      <c r="AB39" s="27"/>
      <c r="AC39" s="27"/>
      <c r="AD39" s="28"/>
    </row>
    <row r="40" s="24" customFormat="true" ht="132.75" hidden="false" customHeight="tru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9"/>
      <c r="P40" s="25"/>
      <c r="Q40" s="26"/>
      <c r="R40" s="26"/>
      <c r="S40" s="26"/>
      <c r="T40" s="26"/>
      <c r="U40" s="27"/>
      <c r="V40" s="27"/>
      <c r="W40" s="27"/>
      <c r="X40" s="27"/>
      <c r="Y40" s="27"/>
      <c r="Z40" s="27"/>
      <c r="AA40" s="27"/>
      <c r="AB40" s="27"/>
      <c r="AC40" s="27"/>
      <c r="AD40" s="28"/>
    </row>
    <row r="41" customFormat="false" ht="13.5" hidden="false" customHeight="true" outlineLevel="0" collapsed="false">
      <c r="L41" s="14"/>
      <c r="N41" s="13" t="s">
        <v>50</v>
      </c>
      <c r="O41" s="24"/>
      <c r="P41" s="40"/>
      <c r="Q41" s="15"/>
      <c r="R41" s="15"/>
      <c r="S41" s="15"/>
      <c r="T41" s="15"/>
      <c r="U41" s="27"/>
      <c r="V41" s="15"/>
      <c r="W41" s="15"/>
      <c r="X41" s="15"/>
      <c r="Y41" s="15"/>
      <c r="Z41" s="15"/>
      <c r="AA41" s="15"/>
      <c r="AB41" s="15"/>
      <c r="AC41" s="15"/>
      <c r="AD41" s="15"/>
    </row>
    <row r="42" customFormat="false" ht="12.75" hidden="false" customHeight="true" outlineLevel="0" collapsed="false">
      <c r="A42" s="16" t="s">
        <v>51</v>
      </c>
      <c r="B42" s="17" t="s">
        <v>52</v>
      </c>
      <c r="C42" s="17" t="s">
        <v>53</v>
      </c>
      <c r="D42" s="17" t="s">
        <v>54</v>
      </c>
      <c r="E42" s="17" t="s">
        <v>55</v>
      </c>
      <c r="F42" s="17" t="s">
        <v>56</v>
      </c>
      <c r="G42" s="17" t="s">
        <v>57</v>
      </c>
      <c r="H42" s="17" t="s">
        <v>58</v>
      </c>
      <c r="I42" s="17" t="s">
        <v>59</v>
      </c>
      <c r="J42" s="17" t="s">
        <v>60</v>
      </c>
      <c r="K42" s="17" t="s">
        <v>61</v>
      </c>
      <c r="L42" s="17" t="s">
        <v>62</v>
      </c>
      <c r="M42" s="41" t="s">
        <v>63</v>
      </c>
      <c r="N42" s="42" t="s">
        <v>64</v>
      </c>
      <c r="O42" s="24"/>
      <c r="P42" s="40"/>
      <c r="Q42" s="15"/>
      <c r="R42" s="15"/>
      <c r="S42" s="15"/>
      <c r="T42" s="15"/>
      <c r="U42" s="28"/>
      <c r="V42" s="15"/>
      <c r="W42" s="15"/>
      <c r="X42" s="15"/>
      <c r="Y42" s="15"/>
      <c r="Z42" s="15"/>
      <c r="AA42" s="15"/>
      <c r="AB42" s="15"/>
      <c r="AC42" s="15"/>
      <c r="AD42" s="15"/>
    </row>
    <row r="43" customFormat="false" ht="12.75" hidden="false" customHeight="true" outlineLevel="0" collapsed="false">
      <c r="A43" s="21" t="s">
        <v>65</v>
      </c>
      <c r="B43" s="22" t="n">
        <v>35.55175</v>
      </c>
      <c r="C43" s="22" t="n">
        <v>35.37829</v>
      </c>
      <c r="D43" s="22" t="n">
        <v>33.34729</v>
      </c>
      <c r="E43" s="22" t="n">
        <v>34.07415</v>
      </c>
      <c r="F43" s="22" t="n">
        <v>49.6451</v>
      </c>
      <c r="G43" s="22" t="n">
        <v>38.17666</v>
      </c>
      <c r="H43" s="22" t="n">
        <v>37.6776</v>
      </c>
      <c r="I43" s="22" t="n">
        <v>42.62374</v>
      </c>
      <c r="J43" s="22" t="n">
        <v>31.36708</v>
      </c>
      <c r="K43" s="22" t="n">
        <v>40.07145</v>
      </c>
      <c r="L43" s="22" t="n">
        <v>45.30316</v>
      </c>
      <c r="M43" s="22" t="n">
        <v>43.38355</v>
      </c>
      <c r="N43" s="30" t="n">
        <v>466.59982</v>
      </c>
      <c r="O43" s="24"/>
      <c r="P43" s="40"/>
      <c r="Q43" s="15"/>
      <c r="R43" s="15"/>
      <c r="S43" s="15"/>
      <c r="T43" s="15"/>
      <c r="U43" s="28"/>
      <c r="V43" s="15"/>
      <c r="W43" s="15"/>
      <c r="X43" s="15"/>
      <c r="Y43" s="15"/>
      <c r="Z43" s="15"/>
      <c r="AA43" s="15"/>
      <c r="AB43" s="15"/>
      <c r="AC43" s="15"/>
      <c r="AD43" s="15"/>
    </row>
    <row r="44" customFormat="false" ht="12" hidden="false" customHeight="true" outlineLevel="0" collapsed="false">
      <c r="A44" s="21" t="s">
        <v>66</v>
      </c>
      <c r="B44" s="29" t="n">
        <v>3887.58137</v>
      </c>
      <c r="C44" s="29" t="n">
        <v>3704.89611</v>
      </c>
      <c r="D44" s="29" t="n">
        <v>3997.93797</v>
      </c>
      <c r="E44" s="29" t="n">
        <v>3770.23065</v>
      </c>
      <c r="F44" s="29" t="n">
        <v>3825.28456</v>
      </c>
      <c r="G44" s="29" t="n">
        <v>3709.80694</v>
      </c>
      <c r="H44" s="29" t="n">
        <v>3826.54896</v>
      </c>
      <c r="I44" s="29" t="n">
        <v>3918.5189</v>
      </c>
      <c r="J44" s="29" t="n">
        <v>3593.03194999999</v>
      </c>
      <c r="K44" s="29" t="n">
        <v>3685.23931000001</v>
      </c>
      <c r="L44" s="29" t="n">
        <v>3800.04709000001</v>
      </c>
      <c r="M44" s="29" t="n">
        <v>3921.62157</v>
      </c>
      <c r="N44" s="30" t="n">
        <v>45640.74538</v>
      </c>
      <c r="O44" s="24"/>
      <c r="P44" s="40"/>
      <c r="Q44" s="15"/>
      <c r="R44" s="15"/>
      <c r="S44" s="15"/>
      <c r="T44" s="15"/>
      <c r="U44" s="28"/>
      <c r="V44" s="15"/>
      <c r="W44" s="15"/>
      <c r="X44" s="15"/>
      <c r="Y44" s="15"/>
      <c r="Z44" s="15"/>
      <c r="AA44" s="15"/>
      <c r="AB44" s="15"/>
      <c r="AC44" s="15"/>
      <c r="AD44" s="15"/>
    </row>
    <row r="45" customFormat="false" ht="15" hidden="false" customHeight="true" outlineLevel="0" collapsed="false">
      <c r="A45" s="21" t="s">
        <v>67</v>
      </c>
      <c r="B45" s="29" t="n">
        <v>33.00813</v>
      </c>
      <c r="C45" s="29" t="n">
        <v>32.945</v>
      </c>
      <c r="D45" s="29" t="n">
        <v>32.07239</v>
      </c>
      <c r="E45" s="29" t="n">
        <v>32.0481</v>
      </c>
      <c r="F45" s="29" t="n">
        <v>25.97677</v>
      </c>
      <c r="G45" s="29" t="n">
        <v>37.30719</v>
      </c>
      <c r="H45" s="29" t="n">
        <v>30.1296</v>
      </c>
      <c r="I45" s="29" t="n">
        <v>33.40201</v>
      </c>
      <c r="J45" s="29" t="n">
        <v>34.15193</v>
      </c>
      <c r="K45" s="29" t="n">
        <v>33.68503</v>
      </c>
      <c r="L45" s="29" t="n">
        <v>33.80416</v>
      </c>
      <c r="M45" s="29" t="n">
        <v>33.3329500000001</v>
      </c>
      <c r="N45" s="30" t="n">
        <v>391.86326</v>
      </c>
      <c r="O45" s="14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2.75" hidden="false" customHeight="false" outlineLevel="0" collapsed="false">
      <c r="A46" s="21" t="s">
        <v>68</v>
      </c>
      <c r="B46" s="29" t="n">
        <v>13.33619</v>
      </c>
      <c r="C46" s="29" t="n">
        <v>12.24236</v>
      </c>
      <c r="D46" s="29" t="n">
        <v>16.28463</v>
      </c>
      <c r="E46" s="29" t="n">
        <v>15.27642</v>
      </c>
      <c r="F46" s="29" t="n">
        <v>15.05025</v>
      </c>
      <c r="G46" s="29" t="n">
        <v>16.4971</v>
      </c>
      <c r="H46" s="29" t="n">
        <v>14.00574</v>
      </c>
      <c r="I46" s="29" t="n">
        <v>14.18215</v>
      </c>
      <c r="J46" s="29" t="n">
        <v>11.65556</v>
      </c>
      <c r="K46" s="29" t="n">
        <v>10.53293</v>
      </c>
      <c r="L46" s="29" t="n">
        <v>9.52888000000002</v>
      </c>
      <c r="M46" s="29" t="n">
        <v>9.92763000000002</v>
      </c>
      <c r="N46" s="30" t="n">
        <v>158.51984</v>
      </c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5"/>
      <c r="AD46" s="15"/>
    </row>
    <row r="47" s="24" customFormat="true" ht="12.75" hidden="false" customHeight="true" outlineLevel="0" collapsed="false">
      <c r="A47" s="21" t="s">
        <v>69</v>
      </c>
      <c r="B47" s="29" t="n">
        <v>147.52342</v>
      </c>
      <c r="C47" s="29" t="n">
        <v>140.94761</v>
      </c>
      <c r="D47" s="29" t="n">
        <v>96.92098</v>
      </c>
      <c r="E47" s="29" t="n">
        <v>169.23747</v>
      </c>
      <c r="F47" s="29" t="n">
        <v>162.24355</v>
      </c>
      <c r="G47" s="29" t="n">
        <v>134.84621</v>
      </c>
      <c r="H47" s="29" t="n">
        <v>108.41683</v>
      </c>
      <c r="I47" s="29" t="n">
        <v>142.73735</v>
      </c>
      <c r="J47" s="29" t="n">
        <v>143.94318</v>
      </c>
      <c r="K47" s="29" t="n">
        <v>131.78121</v>
      </c>
      <c r="L47" s="29" t="n">
        <v>123.6628</v>
      </c>
      <c r="M47" s="29" t="n">
        <v>113.14322</v>
      </c>
      <c r="N47" s="30" t="n">
        <v>1615.40383</v>
      </c>
      <c r="P47" s="25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8"/>
      <c r="AD47" s="28"/>
    </row>
    <row r="48" s="24" customFormat="true" ht="12.75" hidden="false" customHeight="true" outlineLevel="0" collapsed="false">
      <c r="A48" s="21" t="s">
        <v>70</v>
      </c>
      <c r="B48" s="29" t="n">
        <v>13390.64669</v>
      </c>
      <c r="C48" s="29" t="n">
        <v>11434.57131</v>
      </c>
      <c r="D48" s="29" t="n">
        <v>16174.96412</v>
      </c>
      <c r="E48" s="29" t="n">
        <v>14772.84925</v>
      </c>
      <c r="F48" s="29" t="n">
        <v>15273.43301</v>
      </c>
      <c r="G48" s="29" t="n">
        <v>14367.11447</v>
      </c>
      <c r="H48" s="29" t="n">
        <v>14518.36948</v>
      </c>
      <c r="I48" s="29" t="n">
        <v>15294.92459</v>
      </c>
      <c r="J48" s="29" t="n">
        <v>13124.8649</v>
      </c>
      <c r="K48" s="29" t="n">
        <v>14218.53404</v>
      </c>
      <c r="L48" s="29" t="n">
        <v>14364.15229</v>
      </c>
      <c r="M48" s="29" t="n">
        <v>16180.91085</v>
      </c>
      <c r="N48" s="30" t="n">
        <v>173115.335</v>
      </c>
      <c r="P48" s="25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8"/>
      <c r="AD48" s="28"/>
    </row>
    <row r="49" s="24" customFormat="true" ht="12.75" hidden="false" customHeight="true" outlineLevel="0" collapsed="false">
      <c r="A49" s="21" t="s">
        <v>71</v>
      </c>
      <c r="B49" s="29" t="n">
        <v>1648.28198</v>
      </c>
      <c r="C49" s="29" t="n">
        <v>1624.09454</v>
      </c>
      <c r="D49" s="29" t="n">
        <v>1719.14904</v>
      </c>
      <c r="E49" s="29" t="n">
        <v>1676.28258</v>
      </c>
      <c r="F49" s="29" t="n">
        <v>1760.31725</v>
      </c>
      <c r="G49" s="29" t="n">
        <v>1765.01852</v>
      </c>
      <c r="H49" s="29" t="n">
        <v>1718.6262</v>
      </c>
      <c r="I49" s="29" t="n">
        <v>1842.52275</v>
      </c>
      <c r="J49" s="29" t="n">
        <v>1784.54575</v>
      </c>
      <c r="K49" s="29" t="n">
        <v>1684.42219</v>
      </c>
      <c r="L49" s="29" t="n">
        <v>1670.41489</v>
      </c>
      <c r="M49" s="29" t="n">
        <v>1596.42833</v>
      </c>
      <c r="N49" s="30" t="n">
        <v>20490.10402</v>
      </c>
      <c r="P49" s="25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8"/>
      <c r="AD49" s="28"/>
    </row>
    <row r="50" s="24" customFormat="true" ht="12.75" hidden="false" customHeight="true" outlineLevel="0" collapsed="false">
      <c r="A50" s="21" t="s">
        <v>72</v>
      </c>
      <c r="B50" s="29" t="n">
        <v>242.05829</v>
      </c>
      <c r="C50" s="29" t="n">
        <v>241.94075</v>
      </c>
      <c r="D50" s="29" t="n">
        <v>243.63734</v>
      </c>
      <c r="E50" s="29" t="n">
        <v>242.77903</v>
      </c>
      <c r="F50" s="29" t="n">
        <v>220.617</v>
      </c>
      <c r="G50" s="29" t="n">
        <v>240.41708</v>
      </c>
      <c r="H50" s="29" t="n">
        <v>233.23285</v>
      </c>
      <c r="I50" s="29" t="n">
        <v>412.60713</v>
      </c>
      <c r="J50" s="29" t="n">
        <v>408.51249</v>
      </c>
      <c r="K50" s="29" t="n">
        <v>405.8321</v>
      </c>
      <c r="L50" s="29" t="n">
        <v>404.23197</v>
      </c>
      <c r="M50" s="29" t="n">
        <v>397.523840000001</v>
      </c>
      <c r="N50" s="30" t="n">
        <v>3693.38987</v>
      </c>
      <c r="P50" s="25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8"/>
      <c r="AD50" s="28"/>
    </row>
    <row r="51" s="24" customFormat="true" ht="12.75" hidden="false" customHeight="true" outlineLevel="0" collapsed="false">
      <c r="A51" s="21" t="s">
        <v>73</v>
      </c>
      <c r="B51" s="29" t="n">
        <v>47.599</v>
      </c>
      <c r="C51" s="29" t="n">
        <v>42.027</v>
      </c>
      <c r="D51" s="29" t="n">
        <v>38.793</v>
      </c>
      <c r="E51" s="29" t="n">
        <v>35.921</v>
      </c>
      <c r="F51" s="29" t="n">
        <v>35.843</v>
      </c>
      <c r="G51" s="29" t="n">
        <v>31.359</v>
      </c>
      <c r="H51" s="29" t="n">
        <v>32.101</v>
      </c>
      <c r="I51" s="29" t="n">
        <v>31.08</v>
      </c>
      <c r="J51" s="29" t="n">
        <v>29.649</v>
      </c>
      <c r="K51" s="29" t="n">
        <v>27.836</v>
      </c>
      <c r="L51" s="29" t="n">
        <v>27.487</v>
      </c>
      <c r="M51" s="29" t="n">
        <v>28.262</v>
      </c>
      <c r="N51" s="30" t="n">
        <v>407.957</v>
      </c>
      <c r="P51" s="25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8"/>
      <c r="AD51" s="28"/>
    </row>
    <row r="52" s="24" customFormat="true" ht="12.75" hidden="false" customHeight="true" outlineLevel="0" collapsed="false">
      <c r="A52" s="21" t="s">
        <v>74</v>
      </c>
      <c r="B52" s="29" t="n">
        <v>25.12329</v>
      </c>
      <c r="C52" s="29" t="n">
        <v>27.00111</v>
      </c>
      <c r="D52" s="29" t="n">
        <v>25.38613</v>
      </c>
      <c r="E52" s="29" t="n">
        <v>36.7985</v>
      </c>
      <c r="F52" s="29" t="n">
        <v>30.21562</v>
      </c>
      <c r="G52" s="29" t="n">
        <v>30.37828</v>
      </c>
      <c r="H52" s="29" t="n">
        <v>28.04902</v>
      </c>
      <c r="I52" s="29" t="n">
        <v>23.07708</v>
      </c>
      <c r="J52" s="29" t="n">
        <v>17.15749</v>
      </c>
      <c r="K52" s="29" t="n">
        <v>34.86702</v>
      </c>
      <c r="L52" s="29" t="n">
        <v>24.91454</v>
      </c>
      <c r="M52" s="29" t="n">
        <v>41.70064</v>
      </c>
      <c r="N52" s="30" t="n">
        <v>344.66872</v>
      </c>
      <c r="P52" s="25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8"/>
      <c r="AD52" s="28"/>
    </row>
    <row r="53" s="24" customFormat="true" ht="12.75" hidden="false" customHeight="true" outlineLevel="0" collapsed="false">
      <c r="A53" s="21" t="s">
        <v>75</v>
      </c>
      <c r="B53" s="29" t="n">
        <v>60.05132</v>
      </c>
      <c r="C53" s="29" t="n">
        <v>38.50147</v>
      </c>
      <c r="D53" s="29" t="n">
        <v>52.84986</v>
      </c>
      <c r="E53" s="29" t="n">
        <v>38.06477</v>
      </c>
      <c r="F53" s="29" t="n">
        <v>47.83388</v>
      </c>
      <c r="G53" s="29" t="n">
        <v>48.504</v>
      </c>
      <c r="H53" s="29" t="n">
        <v>30.12932</v>
      </c>
      <c r="I53" s="29" t="n">
        <v>28.73204</v>
      </c>
      <c r="J53" s="29" t="n">
        <v>27.71826</v>
      </c>
      <c r="K53" s="29" t="n">
        <v>29.9937</v>
      </c>
      <c r="L53" s="29" t="n">
        <v>27.5589</v>
      </c>
      <c r="M53" s="29" t="n">
        <v>28.45681</v>
      </c>
      <c r="N53" s="30" t="n">
        <v>458.39433</v>
      </c>
      <c r="P53" s="25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8"/>
      <c r="AD53" s="28"/>
    </row>
    <row r="54" s="24" customFormat="true" ht="12.75" hidden="false" customHeight="true" outlineLevel="0" collapsed="false">
      <c r="A54" s="21" t="s">
        <v>76</v>
      </c>
      <c r="B54" s="29" t="n">
        <v>4290.46361</v>
      </c>
      <c r="C54" s="29" t="n">
        <v>4654.58676</v>
      </c>
      <c r="D54" s="29" t="n">
        <v>4777.02576</v>
      </c>
      <c r="E54" s="29" t="n">
        <v>5333.25501</v>
      </c>
      <c r="F54" s="29" t="n">
        <v>4245.59224</v>
      </c>
      <c r="G54" s="29" t="n">
        <v>5203.9179</v>
      </c>
      <c r="H54" s="29" t="n">
        <v>4137.56724</v>
      </c>
      <c r="I54" s="29" t="n">
        <v>5299.88806</v>
      </c>
      <c r="J54" s="29" t="n">
        <v>5781.54268000001</v>
      </c>
      <c r="K54" s="29" t="n">
        <v>5255.69589</v>
      </c>
      <c r="L54" s="29" t="n">
        <v>5138.82477000001</v>
      </c>
      <c r="M54" s="29" t="n">
        <v>5333.77769</v>
      </c>
      <c r="N54" s="30" t="n">
        <v>59452.13761</v>
      </c>
      <c r="P54" s="25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8"/>
      <c r="AD54" s="28"/>
    </row>
    <row r="55" s="24" customFormat="true" ht="12.75" hidden="false" customHeight="true" outlineLevel="0" collapsed="false">
      <c r="A55" s="21" t="s">
        <v>95</v>
      </c>
      <c r="B55" s="29" t="n">
        <v>435.82762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30" t="n">
        <v>435.82762</v>
      </c>
      <c r="P55" s="25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8"/>
      <c r="AD55" s="28"/>
    </row>
    <row r="56" s="24" customFormat="true" ht="12.75" hidden="false" customHeight="true" outlineLevel="0" collapsed="false">
      <c r="A56" s="21" t="s">
        <v>77</v>
      </c>
      <c r="B56" s="29" t="n">
        <v>102.66636</v>
      </c>
      <c r="C56" s="29" t="n">
        <v>87.51184</v>
      </c>
      <c r="D56" s="29" t="n">
        <v>155.53303</v>
      </c>
      <c r="E56" s="29" t="n">
        <v>107.65648</v>
      </c>
      <c r="F56" s="29" t="n">
        <v>118.09143</v>
      </c>
      <c r="G56" s="29" t="n">
        <v>95.5783499999999</v>
      </c>
      <c r="H56" s="29" t="n">
        <v>136.68926</v>
      </c>
      <c r="I56" s="29" t="n">
        <v>104.67862</v>
      </c>
      <c r="J56" s="29" t="n">
        <v>99.6227099999998</v>
      </c>
      <c r="K56" s="29" t="n">
        <v>126.57091</v>
      </c>
      <c r="L56" s="29" t="n">
        <v>127.47516</v>
      </c>
      <c r="M56" s="29" t="n">
        <v>164.51634</v>
      </c>
      <c r="N56" s="30" t="n">
        <v>1426.59049</v>
      </c>
      <c r="P56" s="25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8"/>
      <c r="AD56" s="28"/>
    </row>
    <row r="57" s="24" customFormat="true" ht="12.75" hidden="false" customHeight="true" outlineLevel="0" collapsed="false">
      <c r="A57" s="21" t="s">
        <v>78</v>
      </c>
      <c r="B57" s="29" t="n">
        <v>814.04167</v>
      </c>
      <c r="C57" s="29" t="n">
        <v>800.73418</v>
      </c>
      <c r="D57" s="29" t="n">
        <v>812.92478</v>
      </c>
      <c r="E57" s="29" t="n">
        <v>798.64967</v>
      </c>
      <c r="F57" s="29" t="n">
        <v>827.35783</v>
      </c>
      <c r="G57" s="29" t="n">
        <v>820.88429</v>
      </c>
      <c r="H57" s="29" t="n">
        <v>791.16513</v>
      </c>
      <c r="I57" s="29" t="n">
        <v>825.15402</v>
      </c>
      <c r="J57" s="29" t="n">
        <v>822.923600000001</v>
      </c>
      <c r="K57" s="29" t="n">
        <v>829.48445</v>
      </c>
      <c r="L57" s="29" t="n">
        <v>819.496370000001</v>
      </c>
      <c r="M57" s="29" t="n">
        <v>790.348099999999</v>
      </c>
      <c r="N57" s="30" t="n">
        <v>9753.16409</v>
      </c>
      <c r="P57" s="25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8"/>
      <c r="AD57" s="28"/>
    </row>
    <row r="58" s="24" customFormat="true" ht="12.75" hidden="false" customHeight="true" outlineLevel="0" collapsed="false">
      <c r="A58" s="21" t="s">
        <v>79</v>
      </c>
      <c r="B58" s="29" t="n">
        <v>2430.22252</v>
      </c>
      <c r="C58" s="29" t="n">
        <v>2574.27546</v>
      </c>
      <c r="D58" s="29" t="n">
        <v>2668.43251</v>
      </c>
      <c r="E58" s="29" t="n">
        <v>2781.10481</v>
      </c>
      <c r="F58" s="29" t="n">
        <v>2653.11423</v>
      </c>
      <c r="G58" s="29" t="n">
        <v>2701.08153</v>
      </c>
      <c r="H58" s="29" t="n">
        <v>2876.92335</v>
      </c>
      <c r="I58" s="29" t="n">
        <v>2959.84036</v>
      </c>
      <c r="J58" s="29" t="n">
        <v>2796.16578</v>
      </c>
      <c r="K58" s="29" t="n">
        <v>2881.01266</v>
      </c>
      <c r="L58" s="29" t="n">
        <v>2854.58415</v>
      </c>
      <c r="M58" s="29" t="n">
        <v>2915.5425</v>
      </c>
      <c r="N58" s="30" t="n">
        <v>33092.29986</v>
      </c>
      <c r="P58" s="25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8"/>
      <c r="AD58" s="28"/>
    </row>
    <row r="59" s="24" customFormat="true" ht="12.75" hidden="false" customHeight="true" outlineLevel="0" collapsed="false">
      <c r="A59" s="21" t="s">
        <v>80</v>
      </c>
      <c r="B59" s="29" t="n">
        <v>423.24902</v>
      </c>
      <c r="C59" s="29" t="n">
        <v>477.96156</v>
      </c>
      <c r="D59" s="29" t="n">
        <v>509.53822</v>
      </c>
      <c r="E59" s="29" t="n">
        <v>475.57813</v>
      </c>
      <c r="F59" s="29" t="n">
        <v>464.1016</v>
      </c>
      <c r="G59" s="29" t="n">
        <v>456.9419</v>
      </c>
      <c r="H59" s="29" t="n">
        <v>460.408420000001</v>
      </c>
      <c r="I59" s="29" t="n">
        <v>450.36291</v>
      </c>
      <c r="J59" s="29" t="n">
        <v>445.61226</v>
      </c>
      <c r="K59" s="29" t="n">
        <v>512.689369999999</v>
      </c>
      <c r="L59" s="29" t="n">
        <v>470.988440000001</v>
      </c>
      <c r="M59" s="29" t="n">
        <v>517.11558</v>
      </c>
      <c r="N59" s="30" t="n">
        <v>5664.54741</v>
      </c>
      <c r="P59" s="25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8"/>
      <c r="AD59" s="28"/>
    </row>
    <row r="60" s="24" customFormat="true" ht="12.75" hidden="false" customHeight="true" outlineLevel="0" collapsed="false">
      <c r="A60" s="21" t="s">
        <v>81</v>
      </c>
      <c r="B60" s="29" t="n">
        <v>71.45171</v>
      </c>
      <c r="C60" s="29" t="n">
        <v>73.41692</v>
      </c>
      <c r="D60" s="29" t="n">
        <v>75.67063</v>
      </c>
      <c r="E60" s="29" t="n">
        <v>79.71442</v>
      </c>
      <c r="F60" s="29" t="n">
        <v>76.5908300000001</v>
      </c>
      <c r="G60" s="29" t="n">
        <v>89.2974799999999</v>
      </c>
      <c r="H60" s="29" t="n">
        <v>73.3975600000001</v>
      </c>
      <c r="I60" s="29" t="n">
        <v>58.9888399999999</v>
      </c>
      <c r="J60" s="29" t="n">
        <v>62.2868099999999</v>
      </c>
      <c r="K60" s="29" t="n">
        <v>59.09295</v>
      </c>
      <c r="L60" s="29" t="n">
        <v>50.37628</v>
      </c>
      <c r="M60" s="29" t="n">
        <v>64.14917</v>
      </c>
      <c r="N60" s="30" t="n">
        <v>834.4336</v>
      </c>
      <c r="P60" s="25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8"/>
      <c r="AD60" s="28"/>
    </row>
    <row r="61" s="24" customFormat="true" ht="12.75" hidden="false" customHeight="true" outlineLevel="0" collapsed="false">
      <c r="A61" s="21" t="s">
        <v>82</v>
      </c>
      <c r="B61" s="29" t="n">
        <v>30.11126</v>
      </c>
      <c r="C61" s="29" t="n">
        <v>31.34127</v>
      </c>
      <c r="D61" s="29" t="n">
        <v>30.7771</v>
      </c>
      <c r="E61" s="29" t="n">
        <v>30.7771</v>
      </c>
      <c r="F61" s="29" t="n">
        <v>15.36899</v>
      </c>
      <c r="G61" s="29" t="n">
        <v>13.9634</v>
      </c>
      <c r="H61" s="29" t="n">
        <v>18.04237</v>
      </c>
      <c r="I61" s="29" t="n">
        <v>15.32417</v>
      </c>
      <c r="J61" s="29" t="n">
        <v>15.82733</v>
      </c>
      <c r="K61" s="29" t="n">
        <v>38.65411</v>
      </c>
      <c r="L61" s="29" t="n">
        <v>31.77927</v>
      </c>
      <c r="M61" s="29" t="n">
        <v>25.70903</v>
      </c>
      <c r="N61" s="30" t="n">
        <v>297.6754</v>
      </c>
      <c r="P61" s="25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8"/>
      <c r="AD61" s="28"/>
    </row>
    <row r="62" s="24" customFormat="true" ht="12.75" hidden="false" customHeight="true" outlineLevel="0" collapsed="false">
      <c r="A62" s="21" t="s">
        <v>83</v>
      </c>
      <c r="B62" s="29" t="n">
        <v>0.32822</v>
      </c>
      <c r="C62" s="29" t="n">
        <v>0.32822</v>
      </c>
      <c r="D62" s="29" t="n">
        <v>0.32822</v>
      </c>
      <c r="E62" s="29" t="n">
        <v>0.76322</v>
      </c>
      <c r="F62" s="29" t="n">
        <v>0.655</v>
      </c>
      <c r="G62" s="29" t="n">
        <v>1.4</v>
      </c>
      <c r="H62" s="29" t="n">
        <v>2.12</v>
      </c>
      <c r="I62" s="29" t="n">
        <v>2.015</v>
      </c>
      <c r="J62" s="29" t="n">
        <v>2.29</v>
      </c>
      <c r="K62" s="29" t="n">
        <v>4.1</v>
      </c>
      <c r="L62" s="29" t="n">
        <v>4.985</v>
      </c>
      <c r="M62" s="29" t="n">
        <v>6.74</v>
      </c>
      <c r="N62" s="30" t="n">
        <v>26.05288</v>
      </c>
      <c r="P62" s="25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8"/>
      <c r="AD62" s="28"/>
    </row>
    <row r="63" s="24" customFormat="true" ht="12.75" hidden="false" customHeight="true" outlineLevel="0" collapsed="false">
      <c r="A63" s="21" t="s">
        <v>84</v>
      </c>
      <c r="B63" s="29" t="n">
        <v>145.52077</v>
      </c>
      <c r="C63" s="29" t="n">
        <v>135.25722</v>
      </c>
      <c r="D63" s="29" t="n">
        <v>139.61426</v>
      </c>
      <c r="E63" s="29" t="n">
        <v>142.74323</v>
      </c>
      <c r="F63" s="29" t="n">
        <v>137.81058</v>
      </c>
      <c r="G63" s="29" t="n">
        <v>152.12952</v>
      </c>
      <c r="H63" s="29" t="n">
        <v>168.9676</v>
      </c>
      <c r="I63" s="29" t="n">
        <v>162.61349</v>
      </c>
      <c r="J63" s="29" t="n">
        <v>164.66007</v>
      </c>
      <c r="K63" s="29" t="n">
        <v>167.02884</v>
      </c>
      <c r="L63" s="29" t="n">
        <v>156.14693</v>
      </c>
      <c r="M63" s="29" t="n">
        <v>168.42116</v>
      </c>
      <c r="N63" s="30" t="n">
        <v>1840.91367</v>
      </c>
      <c r="P63" s="25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8"/>
      <c r="AD63" s="28"/>
    </row>
    <row r="64" s="24" customFormat="true" ht="12.75" hidden="false" customHeight="true" outlineLevel="0" collapsed="false">
      <c r="A64" s="21" t="s">
        <v>85</v>
      </c>
      <c r="B64" s="29" t="n">
        <v>250.50792</v>
      </c>
      <c r="C64" s="29" t="n">
        <v>250.53082</v>
      </c>
      <c r="D64" s="29" t="n">
        <v>241.13072</v>
      </c>
      <c r="E64" s="29" t="n">
        <v>241.97917</v>
      </c>
      <c r="F64" s="29" t="n">
        <v>277.28018</v>
      </c>
      <c r="G64" s="29" t="n">
        <v>247.23418</v>
      </c>
      <c r="H64" s="29" t="n">
        <v>267.4691</v>
      </c>
      <c r="I64" s="29" t="n">
        <v>246.03185</v>
      </c>
      <c r="J64" s="29" t="n">
        <v>231.01256</v>
      </c>
      <c r="K64" s="29" t="n">
        <v>222.22896</v>
      </c>
      <c r="L64" s="29" t="n">
        <v>228.81635</v>
      </c>
      <c r="M64" s="29" t="n">
        <v>258.69333</v>
      </c>
      <c r="N64" s="30" t="n">
        <v>2962.91514</v>
      </c>
      <c r="P64" s="25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8"/>
      <c r="AD64" s="28"/>
    </row>
    <row r="65" s="24" customFormat="true" ht="12.75" hidden="false" customHeight="true" outlineLevel="0" collapsed="false">
      <c r="A65" s="21" t="s">
        <v>86</v>
      </c>
      <c r="B65" s="29" t="n">
        <v>1311.77215</v>
      </c>
      <c r="C65" s="29" t="n">
        <v>1095.19409</v>
      </c>
      <c r="D65" s="29" t="n">
        <v>1178.68589</v>
      </c>
      <c r="E65" s="29" t="n">
        <v>1160.75494</v>
      </c>
      <c r="F65" s="29" t="n">
        <v>1116.78233</v>
      </c>
      <c r="G65" s="29" t="n">
        <v>1196.61231</v>
      </c>
      <c r="H65" s="29" t="n">
        <v>1250.16027</v>
      </c>
      <c r="I65" s="29" t="n">
        <v>1052.23435</v>
      </c>
      <c r="J65" s="29" t="n">
        <v>1148.51498</v>
      </c>
      <c r="K65" s="29" t="n">
        <v>1293.69099</v>
      </c>
      <c r="L65" s="29" t="n">
        <v>1164.73133</v>
      </c>
      <c r="M65" s="29" t="n">
        <v>1236.52607</v>
      </c>
      <c r="N65" s="30" t="n">
        <v>14205.6597</v>
      </c>
      <c r="P65" s="25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8"/>
      <c r="AD65" s="28"/>
    </row>
    <row r="66" s="24" customFormat="true" ht="12.75" hidden="false" customHeight="true" outlineLevel="0" collapsed="false">
      <c r="A66" s="21" t="s">
        <v>87</v>
      </c>
      <c r="B66" s="29" t="n">
        <v>27.93607</v>
      </c>
      <c r="C66" s="29" t="n">
        <v>29.59555</v>
      </c>
      <c r="D66" s="29" t="n">
        <v>31.60392</v>
      </c>
      <c r="E66" s="29" t="n">
        <v>31.49251</v>
      </c>
      <c r="F66" s="29" t="n">
        <v>31.58535</v>
      </c>
      <c r="G66" s="29" t="n">
        <v>33.08779</v>
      </c>
      <c r="H66" s="29" t="n">
        <v>32.24063</v>
      </c>
      <c r="I66" s="29" t="n">
        <v>34.23395</v>
      </c>
      <c r="J66" s="29" t="n">
        <v>32.37932</v>
      </c>
      <c r="K66" s="29" t="n">
        <v>32.5985899999999</v>
      </c>
      <c r="L66" s="29" t="n">
        <v>29.22262</v>
      </c>
      <c r="M66" s="29" t="n">
        <v>36.00818</v>
      </c>
      <c r="N66" s="30" t="n">
        <v>381.98448</v>
      </c>
      <c r="P66" s="25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8"/>
      <c r="AD66" s="28"/>
    </row>
    <row r="67" s="24" customFormat="true" ht="12.75" hidden="false" customHeight="true" outlineLevel="0" collapsed="false">
      <c r="A67" s="21" t="s">
        <v>88</v>
      </c>
      <c r="B67" s="29" t="n">
        <v>59.081</v>
      </c>
      <c r="C67" s="29" t="n">
        <v>58.637</v>
      </c>
      <c r="D67" s="29" t="n">
        <v>58.092</v>
      </c>
      <c r="E67" s="29" t="n">
        <v>55.949</v>
      </c>
      <c r="F67" s="29" t="n">
        <v>56.303</v>
      </c>
      <c r="G67" s="29" t="n">
        <v>56.964</v>
      </c>
      <c r="H67" s="29" t="n">
        <v>57.843</v>
      </c>
      <c r="I67" s="29" t="n">
        <v>58.779</v>
      </c>
      <c r="J67" s="29" t="n">
        <v>55.255</v>
      </c>
      <c r="K67" s="29" t="n">
        <v>58.072</v>
      </c>
      <c r="L67" s="29" t="n">
        <v>59.0349999999999</v>
      </c>
      <c r="M67" s="29" t="n">
        <v>55.9760000000001</v>
      </c>
      <c r="N67" s="30" t="n">
        <v>689.986</v>
      </c>
      <c r="P67" s="25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8"/>
      <c r="AD67" s="28"/>
    </row>
    <row r="68" s="24" customFormat="true" ht="12.75" hidden="false" customHeight="true" outlineLevel="0" collapsed="false">
      <c r="A68" s="21" t="s">
        <v>89</v>
      </c>
      <c r="B68" s="29" t="n">
        <v>8.9869</v>
      </c>
      <c r="C68" s="29" t="n">
        <v>6.14406</v>
      </c>
      <c r="D68" s="29" t="n">
        <v>6.91852</v>
      </c>
      <c r="E68" s="29" t="n">
        <v>8.59671</v>
      </c>
      <c r="F68" s="29" t="n">
        <v>6.65073</v>
      </c>
      <c r="G68" s="29" t="n">
        <v>6.70281000000001</v>
      </c>
      <c r="H68" s="29" t="n">
        <v>8.13638999999999</v>
      </c>
      <c r="I68" s="29" t="n">
        <v>6.40121000000001</v>
      </c>
      <c r="J68" s="29" t="n">
        <v>6.56466999999999</v>
      </c>
      <c r="K68" s="29" t="n">
        <v>8.05452</v>
      </c>
      <c r="L68" s="29" t="n">
        <v>6.38781999999999</v>
      </c>
      <c r="M68" s="29" t="n">
        <v>6.11979000000001</v>
      </c>
      <c r="N68" s="30" t="n">
        <v>85.66413</v>
      </c>
      <c r="P68" s="25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8"/>
      <c r="AD68" s="28"/>
    </row>
    <row r="69" s="24" customFormat="true" ht="12.75" hidden="false" customHeight="true" outlineLevel="0" collapsed="false">
      <c r="A69" s="21" t="s">
        <v>90</v>
      </c>
      <c r="B69" s="29" t="n">
        <v>46.70813</v>
      </c>
      <c r="C69" s="29" t="n">
        <v>54.49627</v>
      </c>
      <c r="D69" s="29" t="n">
        <v>51.3021</v>
      </c>
      <c r="E69" s="29" t="n">
        <v>60.80531</v>
      </c>
      <c r="F69" s="29" t="n">
        <v>53.5853300000001</v>
      </c>
      <c r="G69" s="29" t="n">
        <v>54.09355</v>
      </c>
      <c r="H69" s="29" t="n">
        <v>63.4842199999999</v>
      </c>
      <c r="I69" s="29" t="n">
        <v>54.7588500000001</v>
      </c>
      <c r="J69" s="29" t="n">
        <v>44.53112</v>
      </c>
      <c r="K69" s="29" t="n">
        <v>61.13827</v>
      </c>
      <c r="L69" s="29" t="n">
        <v>48.7389900000001</v>
      </c>
      <c r="M69" s="29" t="n">
        <v>55.16639</v>
      </c>
      <c r="N69" s="30" t="n">
        <v>648.80853</v>
      </c>
      <c r="P69" s="25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8"/>
      <c r="AD69" s="28"/>
    </row>
    <row r="70" s="24" customFormat="true" ht="12.75" hidden="false" customHeight="true" outlineLevel="0" collapsed="false">
      <c r="A70" s="21" t="s">
        <v>91</v>
      </c>
      <c r="B70" s="29" t="n">
        <v>132.55519</v>
      </c>
      <c r="C70" s="29" t="n">
        <v>136.25115</v>
      </c>
      <c r="D70" s="29" t="n">
        <v>143.57921</v>
      </c>
      <c r="E70" s="29" t="n">
        <v>156.71611</v>
      </c>
      <c r="F70" s="29" t="n">
        <v>169.06651</v>
      </c>
      <c r="G70" s="29" t="n">
        <v>165.37154</v>
      </c>
      <c r="H70" s="29" t="n">
        <v>184.83196</v>
      </c>
      <c r="I70" s="29" t="n">
        <v>162.52074</v>
      </c>
      <c r="J70" s="29" t="n">
        <v>175.08186</v>
      </c>
      <c r="K70" s="29" t="n">
        <v>199.10305</v>
      </c>
      <c r="L70" s="29" t="n">
        <v>221.84272</v>
      </c>
      <c r="M70" s="29" t="n">
        <v>251.38474</v>
      </c>
      <c r="N70" s="30" t="n">
        <v>2098.30478</v>
      </c>
      <c r="P70" s="25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8"/>
      <c r="AD70" s="28"/>
    </row>
    <row r="71" s="24" customFormat="true" ht="12.75" hidden="false" customHeight="true" outlineLevel="0" collapsed="false">
      <c r="A71" s="21" t="s">
        <v>92</v>
      </c>
      <c r="B71" s="29" t="n">
        <v>105.63304</v>
      </c>
      <c r="C71" s="29" t="n">
        <v>108.31115</v>
      </c>
      <c r="D71" s="29" t="n">
        <v>109.61512</v>
      </c>
      <c r="E71" s="29" t="n">
        <v>113.13343</v>
      </c>
      <c r="F71" s="29" t="n">
        <v>125.5935</v>
      </c>
      <c r="G71" s="29" t="n">
        <v>114.80259</v>
      </c>
      <c r="H71" s="29" t="n">
        <v>100.99642</v>
      </c>
      <c r="I71" s="29" t="n">
        <v>57.5958000000001</v>
      </c>
      <c r="J71" s="29" t="n">
        <v>52.54422</v>
      </c>
      <c r="K71" s="29" t="n">
        <v>64.2791999999999</v>
      </c>
      <c r="L71" s="29" t="n">
        <v>69.4087400000001</v>
      </c>
      <c r="M71" s="29" t="n">
        <v>59.82548</v>
      </c>
      <c r="N71" s="30" t="n">
        <v>1081.73869</v>
      </c>
      <c r="P71" s="25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8"/>
      <c r="AD71" s="28"/>
    </row>
    <row r="72" s="24" customFormat="true" ht="12.75" hidden="false" customHeight="true" outlineLevel="0" collapsed="false">
      <c r="A72" s="21" t="s">
        <v>93</v>
      </c>
      <c r="B72" s="29" t="n">
        <v>129.57017</v>
      </c>
      <c r="C72" s="29" t="n">
        <v>129.94888</v>
      </c>
      <c r="D72" s="29" t="n">
        <v>128.95588</v>
      </c>
      <c r="E72" s="29" t="n">
        <v>128.46597</v>
      </c>
      <c r="F72" s="29" t="n">
        <v>128.51689</v>
      </c>
      <c r="G72" s="29" t="n">
        <v>128.89156</v>
      </c>
      <c r="H72" s="29" t="n">
        <v>111.65362</v>
      </c>
      <c r="I72" s="29" t="n">
        <v>112.12641</v>
      </c>
      <c r="J72" s="29" t="n">
        <v>116.56558</v>
      </c>
      <c r="K72" s="29" t="n">
        <v>115.41274</v>
      </c>
      <c r="L72" s="29" t="n">
        <v>113.3616</v>
      </c>
      <c r="M72" s="29" t="n">
        <v>113.05996</v>
      </c>
      <c r="N72" s="30" t="n">
        <v>1456.52926</v>
      </c>
      <c r="P72" s="25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8"/>
      <c r="AD72" s="28"/>
    </row>
    <row r="73" s="24" customFormat="true" ht="12.75" hidden="false" customHeight="true" outlineLevel="0" collapsed="false">
      <c r="A73" s="31" t="s">
        <v>64</v>
      </c>
      <c r="B73" s="32" t="n">
        <v>30347.39476</v>
      </c>
      <c r="C73" s="32" t="n">
        <v>28039.06795</v>
      </c>
      <c r="D73" s="32" t="n">
        <v>33551.07062</v>
      </c>
      <c r="E73" s="32" t="n">
        <v>32531.69714</v>
      </c>
      <c r="F73" s="32" t="n">
        <v>31950.50654</v>
      </c>
      <c r="G73" s="32" t="n">
        <v>31958.38015</v>
      </c>
      <c r="H73" s="32" t="n">
        <v>31319.38314</v>
      </c>
      <c r="I73" s="32" t="n">
        <v>33447.95537</v>
      </c>
      <c r="J73" s="32" t="n">
        <v>31259.97814</v>
      </c>
      <c r="K73" s="32" t="n">
        <v>32231.70248</v>
      </c>
      <c r="L73" s="32" t="n">
        <v>32127.30722</v>
      </c>
      <c r="M73" s="32" t="n">
        <v>34453.7709</v>
      </c>
      <c r="N73" s="33" t="n">
        <v>383218.21441</v>
      </c>
      <c r="P73" s="25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8"/>
      <c r="AD73" s="28"/>
    </row>
    <row r="74" s="24" customFormat="true" ht="12.75" hidden="false" customHeight="true" outlineLevel="0" collapsed="false">
      <c r="A74" s="34" t="s">
        <v>94</v>
      </c>
      <c r="B74" s="35" t="n">
        <v>30347.39476</v>
      </c>
      <c r="C74" s="35" t="n">
        <v>58386.46271</v>
      </c>
      <c r="D74" s="35" t="n">
        <v>91937.53333</v>
      </c>
      <c r="E74" s="35" t="n">
        <v>124469.23047</v>
      </c>
      <c r="F74" s="35" t="n">
        <v>156419.73701</v>
      </c>
      <c r="G74" s="35" t="n">
        <v>188378.11716</v>
      </c>
      <c r="H74" s="35" t="n">
        <v>219697.5003</v>
      </c>
      <c r="I74" s="35" t="n">
        <v>253145.45567</v>
      </c>
      <c r="J74" s="35" t="n">
        <v>284405.43381</v>
      </c>
      <c r="K74" s="35" t="n">
        <v>316637.13629</v>
      </c>
      <c r="L74" s="35" t="n">
        <v>348764.44351</v>
      </c>
      <c r="M74" s="35" t="n">
        <v>383218.21441</v>
      </c>
      <c r="N74" s="36"/>
      <c r="P74" s="25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8"/>
      <c r="AD74" s="28"/>
    </row>
    <row r="75" s="24" customFormat="true" ht="12.75" hidden="false" customHeight="tru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43"/>
      <c r="L75" s="43"/>
      <c r="M75" s="43"/>
      <c r="N75" s="39"/>
      <c r="P75" s="25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8"/>
      <c r="AD75" s="28"/>
    </row>
    <row r="76" s="24" customFormat="true" ht="139.5" hidden="false" customHeight="tru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43"/>
      <c r="L76" s="43"/>
      <c r="M76" s="43"/>
      <c r="N76" s="39"/>
      <c r="P76" s="25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8"/>
      <c r="AD76" s="28"/>
    </row>
    <row r="77" s="24" customFormat="true" ht="12.75" hidden="fals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13" t="s">
        <v>50</v>
      </c>
      <c r="P77" s="25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8"/>
      <c r="AD77" s="28"/>
    </row>
    <row r="78" s="24" customFormat="true" ht="12.75" hidden="false" customHeight="true" outlineLevel="0" collapsed="false">
      <c r="A78" s="44"/>
      <c r="B78" s="45" t="s">
        <v>52</v>
      </c>
      <c r="C78" s="17" t="s">
        <v>53</v>
      </c>
      <c r="D78" s="17" t="s">
        <v>54</v>
      </c>
      <c r="E78" s="17" t="s">
        <v>55</v>
      </c>
      <c r="F78" s="17" t="s">
        <v>56</v>
      </c>
      <c r="G78" s="17" t="s">
        <v>57</v>
      </c>
      <c r="H78" s="17" t="s">
        <v>58</v>
      </c>
      <c r="I78" s="17" t="s">
        <v>59</v>
      </c>
      <c r="J78" s="17" t="s">
        <v>60</v>
      </c>
      <c r="K78" s="17" t="s">
        <v>61</v>
      </c>
      <c r="L78" s="17" t="s">
        <v>62</v>
      </c>
      <c r="M78" s="17" t="s">
        <v>63</v>
      </c>
      <c r="N78" s="18" t="s">
        <v>64</v>
      </c>
      <c r="P78" s="25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8"/>
      <c r="AD78" s="28"/>
    </row>
    <row r="79" customFormat="false" ht="12.75" hidden="false" customHeight="true" outlineLevel="0" collapsed="false">
      <c r="A79" s="46" t="s">
        <v>96</v>
      </c>
      <c r="B79" s="47" t="n">
        <v>32024.36164</v>
      </c>
      <c r="C79" s="48" t="n">
        <v>32764.20858</v>
      </c>
      <c r="D79" s="48" t="n">
        <v>33668.32898</v>
      </c>
      <c r="E79" s="48" t="n">
        <v>35788.08562</v>
      </c>
      <c r="F79" s="48" t="n">
        <v>34214.13711</v>
      </c>
      <c r="G79" s="48" t="n">
        <v>33037.38036</v>
      </c>
      <c r="H79" s="48" t="n">
        <v>0</v>
      </c>
      <c r="I79" s="48" t="n">
        <v>0</v>
      </c>
      <c r="J79" s="48" t="n">
        <v>0</v>
      </c>
      <c r="K79" s="49" t="n">
        <v>0</v>
      </c>
      <c r="L79" s="49" t="n">
        <v>0</v>
      </c>
      <c r="M79" s="49" t="n">
        <v>0</v>
      </c>
      <c r="N79" s="50" t="n">
        <v>201496.50229</v>
      </c>
      <c r="O79" s="24"/>
      <c r="P79" s="25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15"/>
      <c r="AD79" s="15"/>
    </row>
    <row r="80" customFormat="false" ht="12.75" hidden="false" customHeight="true" outlineLevel="0" collapsed="false">
      <c r="A80" s="46" t="s">
        <v>97</v>
      </c>
      <c r="B80" s="51" t="n">
        <v>30347.39476</v>
      </c>
      <c r="C80" s="48" t="n">
        <v>28039.06795</v>
      </c>
      <c r="D80" s="48" t="n">
        <v>33551.07062</v>
      </c>
      <c r="E80" s="48" t="n">
        <v>32531.69714</v>
      </c>
      <c r="F80" s="48" t="n">
        <v>31950.50654</v>
      </c>
      <c r="G80" s="48" t="n">
        <v>31958.38015</v>
      </c>
      <c r="H80" s="48" t="n">
        <v>31319.38314</v>
      </c>
      <c r="I80" s="48" t="n">
        <v>33447.95537</v>
      </c>
      <c r="J80" s="48" t="n">
        <v>31259.97814</v>
      </c>
      <c r="K80" s="48" t="n">
        <v>32231.70248</v>
      </c>
      <c r="L80" s="48" t="n">
        <v>32127.30722</v>
      </c>
      <c r="M80" s="48" t="n">
        <v>34453.7709</v>
      </c>
      <c r="N80" s="52" t="n">
        <v>383218.21441</v>
      </c>
      <c r="O80" s="24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</row>
    <row r="81" customFormat="false" ht="12.75" hidden="false" customHeight="true" outlineLevel="0" collapsed="false">
      <c r="A81" s="53" t="s">
        <v>98</v>
      </c>
      <c r="B81" s="54" t="n">
        <v>0.0552590063582779</v>
      </c>
      <c r="C81" s="55" t="n">
        <v>0.168519889406667</v>
      </c>
      <c r="D81" s="55" t="n">
        <v>0.00349492155788589</v>
      </c>
      <c r="E81" s="55" t="n">
        <v>0.100098942455604</v>
      </c>
      <c r="F81" s="55" t="n">
        <v>0.0708480338853497</v>
      </c>
      <c r="G81" s="55" t="n">
        <v>0.0337626689755732</v>
      </c>
      <c r="H81" s="55"/>
      <c r="I81" s="55"/>
      <c r="J81" s="55"/>
      <c r="K81" s="55"/>
      <c r="L81" s="55"/>
      <c r="M81" s="55"/>
      <c r="N81" s="56"/>
      <c r="O81" s="24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</row>
    <row r="82" customFormat="false" ht="41.2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24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</row>
    <row r="83" s="44" customFormat="true" ht="11.25" hidden="false" customHeight="false" outlineLevel="0" collapsed="false"/>
    <row r="84" s="44" customFormat="true" ht="18" hidden="false" customHeight="false" outlineLevel="0" collapsed="false">
      <c r="A84" s="57" t="s">
        <v>99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0"/>
      <c r="P84" s="58"/>
      <c r="S84" s="58"/>
      <c r="T84" s="58"/>
      <c r="U84" s="58"/>
      <c r="V84" s="58"/>
      <c r="W84" s="58"/>
      <c r="X84" s="58"/>
      <c r="Y84" s="58"/>
      <c r="Z84" s="58"/>
      <c r="AA84" s="58"/>
    </row>
    <row r="85" s="44" customFormat="true" ht="12.75" hidden="false" customHeight="false" outlineLevel="0" collapsed="false">
      <c r="O85" s="0"/>
      <c r="Q85" s="58"/>
      <c r="R85" s="58"/>
    </row>
    <row r="86" s="44" customFormat="true" ht="12.75" hidden="false" customHeight="false" outlineLevel="0" collapsed="false">
      <c r="O86" s="0"/>
    </row>
    <row r="87" s="44" customFormat="true" ht="12.75" hidden="false" customHeight="false" outlineLevel="0" collapsed="false">
      <c r="O87" s="0"/>
    </row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8" hidden="false" customHeight="false" outlineLevel="0" collapsed="false">
      <c r="O90" s="57"/>
    </row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  <row r="113" s="44" customFormat="true" ht="11.25" hidden="false" customHeight="false" outlineLevel="0" collapsed="false"/>
    <row r="114" s="44" customFormat="true" ht="11.25" hidden="false" customHeight="false" outlineLevel="0" collapsed="false"/>
    <row r="115" s="44" customFormat="true" ht="11.25" hidden="false" customHeight="false" outlineLevel="0" collapsed="false"/>
    <row r="116" s="44" customFormat="true" ht="11.25" hidden="false" customHeight="false" outlineLevel="0" collapsed="false"/>
    <row r="117" s="4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</row>
    <row r="118" s="4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s="4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  <row r="120" s="4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</row>
    <row r="121" s="4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</row>
    <row r="122" s="4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</row>
  </sheetData>
  <mergeCells count="1">
    <mergeCell ref="A84:N84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9.7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3" customFormat="false" ht="15" hidden="false" customHeight="true" outlineLevel="0" collapsed="false">
      <c r="N3" s="59" t="s">
        <v>50</v>
      </c>
    </row>
    <row r="4" customFormat="false" ht="13.5" hidden="false" customHeight="false" outlineLevel="0" collapsed="false">
      <c r="A4" s="137" t="s">
        <v>51</v>
      </c>
      <c r="B4" s="153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80" t="s">
        <v>64</v>
      </c>
    </row>
    <row r="5" customFormat="false" ht="12.75" hidden="false" customHeight="false" outlineLevel="0" collapsed="false">
      <c r="A5" s="139" t="s">
        <v>102</v>
      </c>
      <c r="B5" s="140" t="n">
        <v>2054.91363</v>
      </c>
      <c r="C5" s="140" t="n">
        <v>2527.71913</v>
      </c>
      <c r="D5" s="140" t="n">
        <v>2425.94425</v>
      </c>
      <c r="E5" s="140" t="n">
        <v>2640.08621</v>
      </c>
      <c r="F5" s="140" t="n">
        <v>2275.06413</v>
      </c>
      <c r="G5" s="140" t="n">
        <v>2346.12432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287" t="n">
        <v>0</v>
      </c>
      <c r="N5" s="141" t="n">
        <v>14269.85167</v>
      </c>
    </row>
    <row r="6" customFormat="false" ht="12.75" hidden="false" customHeight="false" outlineLevel="0" collapsed="false">
      <c r="A6" s="105" t="s">
        <v>141</v>
      </c>
      <c r="B6" s="143" t="n">
        <v>1.482</v>
      </c>
      <c r="C6" s="143" t="n">
        <v>1.482</v>
      </c>
      <c r="D6" s="143" t="n">
        <v>1.482</v>
      </c>
      <c r="E6" s="143" t="n">
        <v>4.128</v>
      </c>
      <c r="F6" s="143" t="n">
        <v>2.752</v>
      </c>
      <c r="G6" s="143" t="n">
        <v>2.752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14.078</v>
      </c>
    </row>
    <row r="7" customFormat="false" ht="12.75" hidden="false" customHeight="false" outlineLevel="0" collapsed="false">
      <c r="A7" s="105" t="s">
        <v>103</v>
      </c>
      <c r="B7" s="143" t="n">
        <v>154.07482</v>
      </c>
      <c r="C7" s="143" t="n">
        <v>230.16831</v>
      </c>
      <c r="D7" s="143" t="n">
        <v>329.96237</v>
      </c>
      <c r="E7" s="143" t="n">
        <v>834.37659</v>
      </c>
      <c r="F7" s="143" t="n">
        <v>181.2964</v>
      </c>
      <c r="G7" s="143" t="n">
        <v>222.99464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85" t="n">
        <v>0</v>
      </c>
      <c r="N7" s="144" t="n">
        <v>1952.87313</v>
      </c>
    </row>
    <row r="8" customFormat="false" ht="12.75" hidden="false" customHeight="false" outlineLevel="0" collapsed="false">
      <c r="A8" s="306" t="s">
        <v>250</v>
      </c>
      <c r="B8" s="143" t="n">
        <v>0.89796</v>
      </c>
      <c r="C8" s="143" t="n">
        <v>0.89835</v>
      </c>
      <c r="D8" s="143" t="n">
        <v>1.05581</v>
      </c>
      <c r="E8" s="143" t="n">
        <v>1.05605</v>
      </c>
      <c r="F8" s="143" t="n">
        <v>1.05578</v>
      </c>
      <c r="G8" s="143" t="n">
        <v>2.61428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85" t="n">
        <v>0</v>
      </c>
      <c r="N8" s="144" t="n">
        <v>7.57823</v>
      </c>
    </row>
    <row r="9" customFormat="false" ht="12.75" hidden="false" customHeight="false" outlineLevel="0" collapsed="false">
      <c r="A9" s="306" t="s">
        <v>105</v>
      </c>
      <c r="B9" s="143" t="n">
        <v>214.31738</v>
      </c>
      <c r="C9" s="143" t="n">
        <v>245.31543</v>
      </c>
      <c r="D9" s="143" t="n">
        <v>334.38804</v>
      </c>
      <c r="E9" s="143" t="n">
        <v>336.00332</v>
      </c>
      <c r="F9" s="143" t="n">
        <v>474.70801</v>
      </c>
      <c r="G9" s="143" t="n">
        <v>453.21205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85" t="n">
        <v>0</v>
      </c>
      <c r="N9" s="144" t="n">
        <v>2057.94423</v>
      </c>
    </row>
    <row r="10" customFormat="false" ht="12.75" hidden="false" customHeight="false" outlineLevel="0" collapsed="false">
      <c r="A10" s="306" t="s">
        <v>106</v>
      </c>
      <c r="B10" s="143" t="n">
        <v>4.5</v>
      </c>
      <c r="C10" s="143" t="n">
        <v>6.058</v>
      </c>
      <c r="D10" s="143" t="n">
        <v>4.163</v>
      </c>
      <c r="E10" s="143" t="n">
        <v>6.158</v>
      </c>
      <c r="F10" s="143" t="n">
        <v>5.686</v>
      </c>
      <c r="G10" s="143" t="n">
        <v>3.264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85" t="n">
        <v>0</v>
      </c>
      <c r="N10" s="144" t="n">
        <v>29.829</v>
      </c>
    </row>
    <row r="11" customFormat="false" ht="12.75" hidden="false" customHeight="false" outlineLevel="0" collapsed="false">
      <c r="A11" s="306" t="s">
        <v>107</v>
      </c>
      <c r="B11" s="143" t="n">
        <v>53721.14138</v>
      </c>
      <c r="C11" s="143" t="n">
        <v>36619.79026</v>
      </c>
      <c r="D11" s="143" t="n">
        <v>26690.41253</v>
      </c>
      <c r="E11" s="143" t="n">
        <v>32985.29017</v>
      </c>
      <c r="F11" s="143" t="n">
        <v>68240.04517</v>
      </c>
      <c r="G11" s="143" t="n">
        <v>76419.61231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85" t="n">
        <v>0</v>
      </c>
      <c r="N11" s="144" t="n">
        <v>294676.29182</v>
      </c>
    </row>
    <row r="12" customFormat="false" ht="12.75" hidden="false" customHeight="false" outlineLevel="0" collapsed="false">
      <c r="A12" s="306" t="s">
        <v>108</v>
      </c>
      <c r="B12" s="143" t="n">
        <v>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12419.0496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85" t="n">
        <v>0</v>
      </c>
      <c r="N12" s="144" t="n">
        <v>12419.04969</v>
      </c>
    </row>
    <row r="13" customFormat="false" ht="12.75" hidden="false" customHeight="false" outlineLevel="0" collapsed="false">
      <c r="A13" s="306" t="s">
        <v>109</v>
      </c>
      <c r="B13" s="143" t="n">
        <v>2570.457</v>
      </c>
      <c r="C13" s="143" t="n">
        <v>2577.656</v>
      </c>
      <c r="D13" s="143" t="n">
        <v>2828.206</v>
      </c>
      <c r="E13" s="143" t="n">
        <v>2861.256</v>
      </c>
      <c r="F13" s="143" t="n">
        <v>2154.686</v>
      </c>
      <c r="G13" s="143" t="n">
        <v>2352.064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85" t="n">
        <v>0</v>
      </c>
      <c r="N13" s="144" t="n">
        <v>15344.325</v>
      </c>
    </row>
    <row r="14" customFormat="false" ht="12.75" hidden="false" customHeight="false" outlineLevel="0" collapsed="false">
      <c r="A14" s="306" t="s">
        <v>110</v>
      </c>
      <c r="B14" s="143" t="n">
        <v>1551.551</v>
      </c>
      <c r="C14" s="143" t="n">
        <v>1306.366</v>
      </c>
      <c r="D14" s="143" t="n">
        <v>2868.269</v>
      </c>
      <c r="E14" s="143" t="n">
        <v>2457.355</v>
      </c>
      <c r="F14" s="143" t="n">
        <v>3016.188</v>
      </c>
      <c r="G14" s="143" t="n">
        <v>3314.315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85" t="n">
        <v>0</v>
      </c>
      <c r="N14" s="144" t="n">
        <v>14514.044</v>
      </c>
    </row>
    <row r="15" customFormat="false" ht="12.75" hidden="false" customHeight="false" outlineLevel="0" collapsed="false">
      <c r="A15" s="306" t="s">
        <v>112</v>
      </c>
      <c r="B15" s="143" t="n">
        <v>781.06139</v>
      </c>
      <c r="C15" s="143" t="n">
        <v>554.26555</v>
      </c>
      <c r="D15" s="143" t="n">
        <v>495.62018</v>
      </c>
      <c r="E15" s="143" t="n">
        <v>449.79221</v>
      </c>
      <c r="F15" s="143" t="n">
        <v>442.48338</v>
      </c>
      <c r="G15" s="143" t="n">
        <v>383.34288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85" t="n">
        <v>0</v>
      </c>
      <c r="N15" s="144" t="n">
        <v>3106.56559</v>
      </c>
    </row>
    <row r="16" customFormat="false" ht="12.75" hidden="false" customHeight="false" outlineLevel="0" collapsed="false">
      <c r="A16" s="306" t="s">
        <v>113</v>
      </c>
      <c r="B16" s="143" t="n">
        <v>13.86103</v>
      </c>
      <c r="C16" s="143" t="n">
        <v>20.28909</v>
      </c>
      <c r="D16" s="143" t="n">
        <v>42.29642</v>
      </c>
      <c r="E16" s="143" t="n">
        <v>30.22474</v>
      </c>
      <c r="F16" s="143" t="n">
        <v>70.23303</v>
      </c>
      <c r="G16" s="143" t="n">
        <v>32.619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85" t="n">
        <v>0</v>
      </c>
      <c r="N16" s="144" t="n">
        <v>209.52331</v>
      </c>
    </row>
    <row r="17" customFormat="false" ht="12.75" hidden="false" customHeight="false" outlineLevel="0" collapsed="false">
      <c r="A17" s="306" t="s">
        <v>114</v>
      </c>
      <c r="B17" s="143" t="n">
        <v>40.74447</v>
      </c>
      <c r="C17" s="143" t="n">
        <v>40.3479</v>
      </c>
      <c r="D17" s="143" t="n">
        <v>17.66354</v>
      </c>
      <c r="E17" s="143" t="n">
        <v>0.5</v>
      </c>
      <c r="F17" s="143" t="n">
        <v>2.91879</v>
      </c>
      <c r="G17" s="143" t="n">
        <v>4.777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85" t="n">
        <v>0</v>
      </c>
      <c r="N17" s="144" t="n">
        <v>106.9517</v>
      </c>
    </row>
    <row r="18" customFormat="false" ht="12.75" hidden="false" customHeight="false" outlineLevel="0" collapsed="false">
      <c r="A18" s="306" t="s">
        <v>116</v>
      </c>
      <c r="B18" s="143" t="n">
        <v>114.8694</v>
      </c>
      <c r="C18" s="143" t="n">
        <v>148.41244</v>
      </c>
      <c r="D18" s="143" t="n">
        <v>186.21416</v>
      </c>
      <c r="E18" s="143" t="n">
        <v>390.86694</v>
      </c>
      <c r="F18" s="143" t="n">
        <v>389.74301</v>
      </c>
      <c r="G18" s="143" t="n">
        <v>520.85201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85" t="n">
        <v>0</v>
      </c>
      <c r="N18" s="144" t="n">
        <v>1750.95796</v>
      </c>
    </row>
    <row r="19" customFormat="false" ht="12.75" hidden="false" customHeight="false" outlineLevel="0" collapsed="false">
      <c r="A19" s="306" t="s">
        <v>117</v>
      </c>
      <c r="B19" s="143" t="n">
        <v>0</v>
      </c>
      <c r="C19" s="143" t="n">
        <v>2736.94034</v>
      </c>
      <c r="D19" s="143" t="n">
        <v>4194.27751</v>
      </c>
      <c r="E19" s="143" t="n">
        <v>5030.8054</v>
      </c>
      <c r="F19" s="143" t="n">
        <v>4748.15826</v>
      </c>
      <c r="G19" s="143" t="n">
        <v>13419.12295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85" t="n">
        <v>0</v>
      </c>
      <c r="N19" s="144" t="n">
        <v>30129.30446</v>
      </c>
    </row>
    <row r="20" customFormat="false" ht="12.75" hidden="false" customHeight="false" outlineLevel="0" collapsed="false">
      <c r="A20" s="306" t="s">
        <v>118</v>
      </c>
      <c r="B20" s="143" t="n">
        <v>3.70014</v>
      </c>
      <c r="C20" s="143" t="n">
        <v>0</v>
      </c>
      <c r="D20" s="143" t="n">
        <v>0</v>
      </c>
      <c r="E20" s="143" t="n">
        <v>4.04631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85" t="n">
        <v>0</v>
      </c>
      <c r="N20" s="144" t="n">
        <v>7.74645</v>
      </c>
    </row>
    <row r="21" customFormat="false" ht="12.75" hidden="false" customHeight="false" outlineLevel="0" collapsed="false">
      <c r="A21" s="306" t="s">
        <v>119</v>
      </c>
      <c r="B21" s="143" t="n">
        <v>4502.40435</v>
      </c>
      <c r="C21" s="143" t="n">
        <v>2945.2063</v>
      </c>
      <c r="D21" s="143" t="n">
        <v>3530.68105</v>
      </c>
      <c r="E21" s="143" t="n">
        <v>6178.62547</v>
      </c>
      <c r="F21" s="143" t="n">
        <v>3802.12949</v>
      </c>
      <c r="G21" s="143" t="n">
        <v>3818.50477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85" t="n">
        <v>0</v>
      </c>
      <c r="N21" s="144" t="n">
        <v>24777.55143</v>
      </c>
    </row>
    <row r="22" customFormat="false" ht="12.75" hidden="false" customHeight="false" outlineLevel="0" collapsed="false">
      <c r="A22" s="306" t="s">
        <v>120</v>
      </c>
      <c r="B22" s="143" t="n">
        <v>9698.40344</v>
      </c>
      <c r="C22" s="143" t="n">
        <v>9434.6633</v>
      </c>
      <c r="D22" s="143" t="n">
        <v>6055.06538</v>
      </c>
      <c r="E22" s="143" t="n">
        <v>8334.32659</v>
      </c>
      <c r="F22" s="143" t="n">
        <v>8862.87163</v>
      </c>
      <c r="G22" s="143" t="n">
        <v>6233.94509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85" t="n">
        <v>0</v>
      </c>
      <c r="N22" s="144" t="n">
        <v>48619.27543</v>
      </c>
    </row>
    <row r="23" customFormat="false" ht="12.75" hidden="false" customHeight="false" outlineLevel="0" collapsed="false">
      <c r="A23" s="306" t="s">
        <v>121</v>
      </c>
      <c r="B23" s="143" t="n">
        <v>124.68821</v>
      </c>
      <c r="C23" s="143" t="n">
        <v>226.21077</v>
      </c>
      <c r="D23" s="143" t="n">
        <v>92.43236</v>
      </c>
      <c r="E23" s="143" t="n">
        <v>213.78717</v>
      </c>
      <c r="F23" s="143" t="n">
        <v>179.913</v>
      </c>
      <c r="G23" s="143" t="n">
        <v>179.19471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85" t="n">
        <v>0</v>
      </c>
      <c r="N23" s="144" t="n">
        <v>1016.22622</v>
      </c>
    </row>
    <row r="24" customFormat="false" ht="12.75" hidden="false" customHeight="false" outlineLevel="0" collapsed="false">
      <c r="A24" s="306" t="s">
        <v>122</v>
      </c>
      <c r="B24" s="143" t="n">
        <v>17174.59732</v>
      </c>
      <c r="C24" s="143" t="n">
        <v>17526.99546</v>
      </c>
      <c r="D24" s="143" t="n">
        <v>14164.28258</v>
      </c>
      <c r="E24" s="143" t="n">
        <v>16268.55559</v>
      </c>
      <c r="F24" s="143" t="n">
        <v>16113.99646</v>
      </c>
      <c r="G24" s="143" t="n">
        <v>16446.10231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85" t="n">
        <v>0</v>
      </c>
      <c r="N24" s="144" t="n">
        <v>97694.52972</v>
      </c>
    </row>
    <row r="25" customFormat="false" ht="12.75" hidden="false" customHeight="false" outlineLevel="0" collapsed="false">
      <c r="A25" s="306" t="s">
        <v>124</v>
      </c>
      <c r="B25" s="143" t="n">
        <v>0.499</v>
      </c>
      <c r="C25" s="143" t="n">
        <v>3.138</v>
      </c>
      <c r="D25" s="143" t="n">
        <v>8.058</v>
      </c>
      <c r="E25" s="143" t="n">
        <v>11.0916</v>
      </c>
      <c r="F25" s="143" t="n">
        <v>9.6482</v>
      </c>
      <c r="G25" s="143" t="n">
        <v>13.01289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85" t="n">
        <v>0</v>
      </c>
      <c r="N25" s="144" t="n">
        <v>45.44769</v>
      </c>
    </row>
    <row r="26" customFormat="false" ht="12.75" hidden="false" customHeight="false" outlineLevel="0" collapsed="false">
      <c r="A26" s="306" t="s">
        <v>125</v>
      </c>
      <c r="B26" s="143" t="n">
        <v>198.53916</v>
      </c>
      <c r="C26" s="143" t="n">
        <v>129.15463</v>
      </c>
      <c r="D26" s="143" t="n">
        <v>124.83241</v>
      </c>
      <c r="E26" s="143" t="n">
        <v>253.92615</v>
      </c>
      <c r="F26" s="143" t="n">
        <v>168.51061</v>
      </c>
      <c r="G26" s="143" t="n">
        <v>210.6712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85" t="n">
        <v>0</v>
      </c>
      <c r="N26" s="144" t="n">
        <v>1085.63423</v>
      </c>
    </row>
    <row r="27" customFormat="false" ht="12.75" hidden="false" customHeight="false" outlineLevel="0" collapsed="false">
      <c r="A27" s="306" t="s">
        <v>126</v>
      </c>
      <c r="B27" s="143" t="n">
        <v>587.27149</v>
      </c>
      <c r="C27" s="143" t="n">
        <v>471.77134</v>
      </c>
      <c r="D27" s="143" t="n">
        <v>542.72164</v>
      </c>
      <c r="E27" s="143" t="n">
        <v>478.3666</v>
      </c>
      <c r="F27" s="143" t="n">
        <v>909.20784</v>
      </c>
      <c r="G27" s="143" t="n">
        <v>422.07535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85" t="n">
        <v>0</v>
      </c>
      <c r="N27" s="144" t="n">
        <v>3411.41426</v>
      </c>
    </row>
    <row r="28" customFormat="false" ht="12.75" hidden="false" customHeight="false" outlineLevel="0" collapsed="false">
      <c r="A28" s="306" t="s">
        <v>127</v>
      </c>
      <c r="B28" s="143" t="n">
        <v>6747.00584</v>
      </c>
      <c r="C28" s="143" t="n">
        <v>6872.70395</v>
      </c>
      <c r="D28" s="143" t="n">
        <v>11075.19297</v>
      </c>
      <c r="E28" s="143" t="n">
        <v>11339.2175</v>
      </c>
      <c r="F28" s="143" t="n">
        <v>11133.95985</v>
      </c>
      <c r="G28" s="143" t="n">
        <v>12707.23037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85" t="n">
        <v>0</v>
      </c>
      <c r="N28" s="144" t="n">
        <v>59875.31048</v>
      </c>
    </row>
    <row r="29" customFormat="false" ht="12.75" hidden="false" customHeight="false" outlineLevel="0" collapsed="false">
      <c r="A29" s="306" t="s">
        <v>254</v>
      </c>
      <c r="B29" s="143" t="n">
        <v>2.74542</v>
      </c>
      <c r="C29" s="143" t="n">
        <v>1.14311</v>
      </c>
      <c r="D29" s="143" t="n">
        <v>1.88429</v>
      </c>
      <c r="E29" s="143" t="n">
        <v>2.04302</v>
      </c>
      <c r="F29" s="143" t="n">
        <v>1.5963</v>
      </c>
      <c r="G29" s="143" t="n">
        <v>1.5583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85" t="n">
        <v>0</v>
      </c>
      <c r="N29" s="144" t="n">
        <v>10.97051</v>
      </c>
    </row>
    <row r="30" customFormat="false" ht="12.75" hidden="false" customHeight="false" outlineLevel="0" collapsed="false">
      <c r="A30" s="306" t="s">
        <v>129</v>
      </c>
      <c r="B30" s="143" t="n">
        <v>482.00396</v>
      </c>
      <c r="C30" s="143" t="n">
        <v>861.97252</v>
      </c>
      <c r="D30" s="143" t="n">
        <v>796.8851</v>
      </c>
      <c r="E30" s="143" t="n">
        <v>819.76403</v>
      </c>
      <c r="F30" s="143" t="n">
        <v>839.29533</v>
      </c>
      <c r="G30" s="143" t="n">
        <v>906.19915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85" t="n">
        <v>0</v>
      </c>
      <c r="N30" s="144" t="n">
        <v>4706.12009</v>
      </c>
    </row>
    <row r="31" customFormat="false" ht="12.75" hidden="false" customHeight="false" outlineLevel="0" collapsed="false">
      <c r="A31" s="306" t="s">
        <v>130</v>
      </c>
      <c r="B31" s="143" t="n">
        <v>101.98995</v>
      </c>
      <c r="C31" s="143" t="n">
        <v>98.1097</v>
      </c>
      <c r="D31" s="143" t="n">
        <v>108.10651</v>
      </c>
      <c r="E31" s="143" t="n">
        <v>100.09904</v>
      </c>
      <c r="F31" s="143" t="n">
        <v>112.1592</v>
      </c>
      <c r="G31" s="143" t="n">
        <v>411.22469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85" t="n">
        <v>0</v>
      </c>
      <c r="N31" s="144" t="n">
        <v>931.68909</v>
      </c>
    </row>
    <row r="32" customFormat="false" ht="12.75" hidden="false" customHeight="false" outlineLevel="0" collapsed="false">
      <c r="A32" s="306" t="s">
        <v>131</v>
      </c>
      <c r="B32" s="143" t="n">
        <v>1038.425</v>
      </c>
      <c r="C32" s="143" t="n">
        <v>1038.425</v>
      </c>
      <c r="D32" s="143" t="n">
        <v>1449.89252</v>
      </c>
      <c r="E32" s="143" t="n">
        <v>3788.49282</v>
      </c>
      <c r="F32" s="143" t="n">
        <v>4270.21686</v>
      </c>
      <c r="G32" s="143" t="n">
        <v>39576.88761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85" t="n">
        <v>0</v>
      </c>
      <c r="N32" s="144" t="n">
        <v>51162.33981</v>
      </c>
    </row>
    <row r="33" customFormat="false" ht="12.75" hidden="false" customHeight="false" outlineLevel="0" collapsed="false">
      <c r="A33" s="306" t="s">
        <v>132</v>
      </c>
      <c r="B33" s="143" t="n">
        <v>468.22659</v>
      </c>
      <c r="C33" s="143" t="n">
        <v>328.48229</v>
      </c>
      <c r="D33" s="143" t="n">
        <v>232.16172</v>
      </c>
      <c r="E33" s="143" t="n">
        <v>567.86136</v>
      </c>
      <c r="F33" s="143" t="n">
        <v>495.19402</v>
      </c>
      <c r="G33" s="143" t="n">
        <v>1145.67169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85" t="n">
        <v>0</v>
      </c>
      <c r="N33" s="144" t="n">
        <v>3237.59767</v>
      </c>
    </row>
    <row r="34" customFormat="false" ht="12.75" hidden="false" customHeight="false" outlineLevel="0" collapsed="false">
      <c r="A34" s="306" t="s">
        <v>133</v>
      </c>
      <c r="B34" s="143" t="n">
        <v>241.225</v>
      </c>
      <c r="C34" s="143" t="n">
        <v>327.60103</v>
      </c>
      <c r="D34" s="143" t="n">
        <v>371.50465</v>
      </c>
      <c r="E34" s="143" t="n">
        <v>358.35198</v>
      </c>
      <c r="F34" s="143" t="n">
        <v>339.98701</v>
      </c>
      <c r="G34" s="143" t="n">
        <v>378.28889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85" t="n">
        <v>0</v>
      </c>
      <c r="N34" s="144" t="n">
        <v>2016.95856</v>
      </c>
    </row>
    <row r="35" customFormat="false" ht="12.75" hidden="false" customHeight="false" outlineLevel="0" collapsed="false">
      <c r="A35" s="306" t="s">
        <v>134</v>
      </c>
      <c r="B35" s="143" t="n">
        <v>4.43</v>
      </c>
      <c r="C35" s="143" t="n">
        <v>1.258</v>
      </c>
      <c r="D35" s="143" t="n">
        <v>0</v>
      </c>
      <c r="E35" s="143" t="n">
        <v>4.998</v>
      </c>
      <c r="F35" s="143" t="n">
        <v>1.38</v>
      </c>
      <c r="G35" s="143" t="n">
        <v>1.124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85" t="n">
        <v>0</v>
      </c>
      <c r="N35" s="144" t="n">
        <v>13.19</v>
      </c>
    </row>
    <row r="36" customFormat="false" ht="12.75" hidden="false" customHeight="false" outlineLevel="0" collapsed="false">
      <c r="A36" s="306" t="s">
        <v>135</v>
      </c>
      <c r="B36" s="143" t="n">
        <v>1186.32611</v>
      </c>
      <c r="C36" s="143" t="n">
        <v>793.37643</v>
      </c>
      <c r="D36" s="143" t="n">
        <v>906.11413</v>
      </c>
      <c r="E36" s="143" t="n">
        <v>976.89011</v>
      </c>
      <c r="F36" s="143" t="n">
        <v>942.99077</v>
      </c>
      <c r="G36" s="143" t="n">
        <v>846.96805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85" t="n">
        <v>0</v>
      </c>
      <c r="N36" s="144" t="n">
        <v>5652.6656</v>
      </c>
    </row>
    <row r="37" customFormat="false" ht="12.75" hidden="false" customHeight="false" outlineLevel="0" collapsed="false">
      <c r="A37" s="306" t="s">
        <v>136</v>
      </c>
      <c r="B37" s="143" t="n">
        <v>1281.44524</v>
      </c>
      <c r="C37" s="143" t="n">
        <v>2086.7391</v>
      </c>
      <c r="D37" s="143" t="n">
        <v>1223.9708</v>
      </c>
      <c r="E37" s="143" t="n">
        <v>1696.11054</v>
      </c>
      <c r="F37" s="143" t="n">
        <v>892.28771</v>
      </c>
      <c r="G37" s="143" t="n">
        <v>1583.81983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85" t="n">
        <v>0</v>
      </c>
      <c r="N37" s="144" t="n">
        <v>8764.37322</v>
      </c>
    </row>
    <row r="38" customFormat="false" ht="12.75" hidden="false" customHeight="false" outlineLevel="0" collapsed="false">
      <c r="A38" s="306" t="s">
        <v>137</v>
      </c>
      <c r="B38" s="143" t="n">
        <v>11437.90088</v>
      </c>
      <c r="C38" s="143" t="n">
        <v>9440.97819</v>
      </c>
      <c r="D38" s="143" t="n">
        <v>12165.64736</v>
      </c>
      <c r="E38" s="143" t="n">
        <v>17006.46719</v>
      </c>
      <c r="F38" s="143" t="n">
        <v>12550.11444</v>
      </c>
      <c r="G38" s="143" t="n">
        <v>10047.94886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85" t="n">
        <v>0</v>
      </c>
      <c r="N38" s="144" t="n">
        <v>72649.05692</v>
      </c>
    </row>
    <row r="39" customFormat="false" ht="12.75" hidden="false" customHeight="false" outlineLevel="0" collapsed="false">
      <c r="A39" s="306" t="s">
        <v>138</v>
      </c>
      <c r="B39" s="143" t="n">
        <v>309.05766</v>
      </c>
      <c r="C39" s="143" t="n">
        <v>420.54323</v>
      </c>
      <c r="D39" s="143" t="n">
        <v>560.11155</v>
      </c>
      <c r="E39" s="143" t="n">
        <v>455.04484</v>
      </c>
      <c r="F39" s="143" t="n">
        <v>582.75198</v>
      </c>
      <c r="G39" s="143" t="n">
        <v>508.41289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85" t="n">
        <v>0</v>
      </c>
      <c r="N39" s="144" t="n">
        <v>2835.92215</v>
      </c>
    </row>
    <row r="40" customFormat="false" ht="12.75" hidden="false" customHeight="false" outlineLevel="0" collapsed="false">
      <c r="A40" s="306" t="s">
        <v>139</v>
      </c>
      <c r="B40" s="143" t="n">
        <v>1061.99486</v>
      </c>
      <c r="C40" s="143" t="n">
        <v>718.0246</v>
      </c>
      <c r="D40" s="143" t="n">
        <v>1063.0323</v>
      </c>
      <c r="E40" s="143" t="n">
        <v>1244.95607</v>
      </c>
      <c r="F40" s="143" t="n">
        <v>1832.26059</v>
      </c>
      <c r="G40" s="143" t="n">
        <v>1811.70358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85" t="n">
        <v>0</v>
      </c>
      <c r="N40" s="144" t="n">
        <v>7731.972</v>
      </c>
    </row>
    <row r="41" customFormat="false" ht="13.5" hidden="false" customHeight="false" outlineLevel="0" collapsed="false">
      <c r="A41" s="306" t="s">
        <v>140</v>
      </c>
      <c r="B41" s="143" t="n">
        <v>44.11213</v>
      </c>
      <c r="C41" s="143" t="n">
        <v>113.50883</v>
      </c>
      <c r="D41" s="143" t="n">
        <v>136.02392</v>
      </c>
      <c r="E41" s="143" t="n">
        <v>146.70358</v>
      </c>
      <c r="F41" s="143" t="n">
        <v>174.27031</v>
      </c>
      <c r="G41" s="143" t="n">
        <v>186.21151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85" t="n">
        <v>0</v>
      </c>
      <c r="N41" s="144" t="n">
        <v>800.83028</v>
      </c>
    </row>
    <row r="42" customFormat="false" ht="13.5" hidden="false" customHeight="false" outlineLevel="0" collapsed="false">
      <c r="A42" s="71" t="s">
        <v>64</v>
      </c>
      <c r="B42" s="145" t="n">
        <v>117920.86321</v>
      </c>
      <c r="C42" s="145" t="n">
        <v>100855.71458</v>
      </c>
      <c r="D42" s="145" t="n">
        <v>95028.55605</v>
      </c>
      <c r="E42" s="145" t="n">
        <v>118277.62419</v>
      </c>
      <c r="F42" s="145" t="n">
        <v>146219.75956</v>
      </c>
      <c r="G42" s="145" t="n">
        <v>209333.47201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89" t="n">
        <v>787635.9896</v>
      </c>
    </row>
    <row r="43" customFormat="false" ht="13.5" hidden="false" customHeight="false" outlineLevel="0" collapsed="false">
      <c r="A43" s="74" t="s">
        <v>94</v>
      </c>
      <c r="B43" s="147" t="n">
        <v>117920.86321</v>
      </c>
      <c r="C43" s="147" t="n">
        <v>218776.57779</v>
      </c>
      <c r="D43" s="147" t="n">
        <v>313805.13384</v>
      </c>
      <c r="E43" s="147" t="n">
        <v>432082.75803</v>
      </c>
      <c r="F43" s="147" t="n">
        <v>578302.51759</v>
      </c>
      <c r="G43" s="147" t="n">
        <v>787635.9896</v>
      </c>
      <c r="H43" s="147"/>
      <c r="I43" s="147"/>
      <c r="J43" s="147"/>
      <c r="K43" s="147"/>
      <c r="L43" s="147"/>
      <c r="M43" s="307"/>
      <c r="N43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71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50</v>
      </c>
    </row>
    <row r="3" customFormat="false" ht="13.5" hidden="false" customHeight="false" outlineLevel="0" collapsed="false">
      <c r="A3" s="137" t="s">
        <v>51</v>
      </c>
      <c r="B3" s="153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80" t="s">
        <v>64</v>
      </c>
    </row>
    <row r="4" customFormat="false" ht="12.75" hidden="false" customHeight="false" outlineLevel="0" collapsed="false">
      <c r="A4" s="139" t="s">
        <v>102</v>
      </c>
      <c r="B4" s="140" t="n">
        <v>1458.5172</v>
      </c>
      <c r="C4" s="140" t="n">
        <v>1782.04603</v>
      </c>
      <c r="D4" s="140" t="n">
        <v>1523.74801</v>
      </c>
      <c r="E4" s="140" t="n">
        <v>1925.72933</v>
      </c>
      <c r="F4" s="140" t="n">
        <v>1771.47961</v>
      </c>
      <c r="G4" s="140" t="n">
        <v>1889.53418</v>
      </c>
      <c r="H4" s="140" t="n">
        <v>0</v>
      </c>
      <c r="I4" s="140" t="n">
        <v>0</v>
      </c>
      <c r="J4" s="140" t="n">
        <v>0</v>
      </c>
      <c r="K4" s="140" t="n">
        <v>0</v>
      </c>
      <c r="L4" s="140" t="n">
        <v>0</v>
      </c>
      <c r="M4" s="140" t="n">
        <v>0</v>
      </c>
      <c r="N4" s="141" t="n">
        <v>10351.05436</v>
      </c>
    </row>
    <row r="5" customFormat="false" ht="12.75" hidden="false" customHeight="false" outlineLevel="0" collapsed="false">
      <c r="A5" s="306" t="s">
        <v>103</v>
      </c>
      <c r="B5" s="143" t="n">
        <v>154.07482</v>
      </c>
      <c r="C5" s="143" t="n">
        <v>230.16831</v>
      </c>
      <c r="D5" s="143" t="n">
        <v>329.96237</v>
      </c>
      <c r="E5" s="143" t="n">
        <v>834.37659</v>
      </c>
      <c r="F5" s="143" t="n">
        <v>181.2964</v>
      </c>
      <c r="G5" s="143" t="n">
        <v>222.99464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4" t="n">
        <v>1952.87313</v>
      </c>
    </row>
    <row r="6" customFormat="false" ht="12.75" hidden="false" customHeight="false" outlineLevel="0" collapsed="false">
      <c r="A6" s="306" t="s">
        <v>105</v>
      </c>
      <c r="B6" s="143" t="n">
        <v>214.31738</v>
      </c>
      <c r="C6" s="143" t="n">
        <v>245.31543</v>
      </c>
      <c r="D6" s="143" t="n">
        <v>334.38804</v>
      </c>
      <c r="E6" s="143" t="n">
        <v>336.00332</v>
      </c>
      <c r="F6" s="143" t="n">
        <v>474.70801</v>
      </c>
      <c r="G6" s="143" t="n">
        <v>453.21205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2057.94423</v>
      </c>
    </row>
    <row r="7" customFormat="false" ht="12.75" hidden="false" customHeight="false" outlineLevel="0" collapsed="false">
      <c r="A7" s="306" t="s">
        <v>107</v>
      </c>
      <c r="B7" s="143" t="n">
        <v>13379.40484</v>
      </c>
      <c r="C7" s="143" t="n">
        <v>11866.79773</v>
      </c>
      <c r="D7" s="143" t="n">
        <v>14323.4359</v>
      </c>
      <c r="E7" s="143" t="n">
        <v>14408.21898</v>
      </c>
      <c r="F7" s="143" t="n">
        <v>13593.78448</v>
      </c>
      <c r="G7" s="143" t="n">
        <v>16686.66393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84258.30586</v>
      </c>
    </row>
    <row r="8" customFormat="false" ht="12.75" hidden="false" customHeight="false" outlineLevel="0" collapsed="false">
      <c r="A8" s="306" t="s">
        <v>100</v>
      </c>
      <c r="B8" s="143" t="n">
        <v>98.11275</v>
      </c>
      <c r="C8" s="143" t="n">
        <v>293.90203</v>
      </c>
      <c r="D8" s="143" t="n">
        <v>400.82318</v>
      </c>
      <c r="E8" s="143" t="n">
        <v>766.10182</v>
      </c>
      <c r="F8" s="143" t="n">
        <v>1920.64105</v>
      </c>
      <c r="G8" s="143" t="n">
        <v>0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3479.58083</v>
      </c>
    </row>
    <row r="9" customFormat="false" ht="12.75" hidden="false" customHeight="false" outlineLevel="0" collapsed="false">
      <c r="A9" s="306" t="s">
        <v>108</v>
      </c>
      <c r="B9" s="143" t="n">
        <v>0</v>
      </c>
      <c r="C9" s="143" t="n">
        <v>0</v>
      </c>
      <c r="D9" s="143" t="n">
        <v>0</v>
      </c>
      <c r="E9" s="143" t="n">
        <v>0</v>
      </c>
      <c r="F9" s="143" t="n">
        <v>0</v>
      </c>
      <c r="G9" s="143" t="n">
        <v>1063.70496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1063.70496</v>
      </c>
    </row>
    <row r="10" customFormat="false" ht="12.75" hidden="false" customHeight="false" outlineLevel="0" collapsed="false">
      <c r="A10" s="306" t="s">
        <v>110</v>
      </c>
      <c r="B10" s="143" t="n">
        <v>1551.551</v>
      </c>
      <c r="C10" s="143" t="n">
        <v>1306.366</v>
      </c>
      <c r="D10" s="143" t="n">
        <v>2868.269</v>
      </c>
      <c r="E10" s="143" t="n">
        <v>2457.355</v>
      </c>
      <c r="F10" s="143" t="n">
        <v>3016.188</v>
      </c>
      <c r="G10" s="143" t="n">
        <v>3314.315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4514.044</v>
      </c>
    </row>
    <row r="11" customFormat="false" ht="12.75" hidden="false" customHeight="false" outlineLevel="0" collapsed="false">
      <c r="A11" s="306" t="s">
        <v>112</v>
      </c>
      <c r="B11" s="143" t="n">
        <v>282.46956</v>
      </c>
      <c r="C11" s="143" t="n">
        <v>441.79242</v>
      </c>
      <c r="D11" s="143" t="n">
        <v>330.89018</v>
      </c>
      <c r="E11" s="143" t="n">
        <v>312.81562</v>
      </c>
      <c r="F11" s="143" t="n">
        <v>350.0993</v>
      </c>
      <c r="G11" s="143" t="n">
        <v>298.2610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2016.32815</v>
      </c>
    </row>
    <row r="12" customFormat="false" ht="12.75" hidden="false" customHeight="false" outlineLevel="0" collapsed="false">
      <c r="A12" s="306" t="s">
        <v>113</v>
      </c>
      <c r="B12" s="143" t="n">
        <v>13.86103</v>
      </c>
      <c r="C12" s="143" t="n">
        <v>20.28909</v>
      </c>
      <c r="D12" s="143" t="n">
        <v>42.29642</v>
      </c>
      <c r="E12" s="143" t="n">
        <v>30.22474</v>
      </c>
      <c r="F12" s="143" t="n">
        <v>70.23303</v>
      </c>
      <c r="G12" s="143" t="n">
        <v>32.619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209.52331</v>
      </c>
    </row>
    <row r="13" customFormat="false" ht="12.75" hidden="false" customHeight="false" outlineLevel="0" collapsed="false">
      <c r="A13" s="306" t="s">
        <v>114</v>
      </c>
      <c r="B13" s="143" t="n">
        <v>40.70858</v>
      </c>
      <c r="C13" s="143" t="n">
        <v>40.3479</v>
      </c>
      <c r="D13" s="143" t="n">
        <v>17.66354</v>
      </c>
      <c r="E13" s="143" t="n">
        <v>0.5</v>
      </c>
      <c r="F13" s="143" t="n">
        <v>2.91879</v>
      </c>
      <c r="G13" s="143" t="n">
        <v>4.777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106.91581</v>
      </c>
    </row>
    <row r="14" customFormat="false" ht="12.75" hidden="false" customHeight="false" outlineLevel="0" collapsed="false">
      <c r="A14" s="306" t="s">
        <v>116</v>
      </c>
      <c r="B14" s="143" t="n">
        <v>114.8694</v>
      </c>
      <c r="C14" s="143" t="n">
        <v>148.41244</v>
      </c>
      <c r="D14" s="143" t="n">
        <v>186.21416</v>
      </c>
      <c r="E14" s="143" t="n">
        <v>390.86694</v>
      </c>
      <c r="F14" s="143" t="n">
        <v>389.74301</v>
      </c>
      <c r="G14" s="143" t="n">
        <v>520.85201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750.95796</v>
      </c>
    </row>
    <row r="15" customFormat="false" ht="12.75" hidden="false" customHeight="false" outlineLevel="0" collapsed="false">
      <c r="A15" s="306" t="s">
        <v>117</v>
      </c>
      <c r="B15" s="143" t="n">
        <v>0</v>
      </c>
      <c r="C15" s="143" t="n">
        <v>1219.16917</v>
      </c>
      <c r="D15" s="143" t="n">
        <v>1096.7375</v>
      </c>
      <c r="E15" s="143" t="n">
        <v>1085.93751</v>
      </c>
      <c r="F15" s="143" t="n">
        <v>969.74845</v>
      </c>
      <c r="G15" s="143" t="n">
        <v>10291.82089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4663.41352</v>
      </c>
    </row>
    <row r="16" customFormat="false" ht="12.75" hidden="false" customHeight="false" outlineLevel="0" collapsed="false">
      <c r="A16" s="306" t="s">
        <v>119</v>
      </c>
      <c r="B16" s="143" t="n">
        <v>3110.96489</v>
      </c>
      <c r="C16" s="143" t="n">
        <v>1698.98251</v>
      </c>
      <c r="D16" s="143" t="n">
        <v>2050.23246</v>
      </c>
      <c r="E16" s="143" t="n">
        <v>3739.24117</v>
      </c>
      <c r="F16" s="143" t="n">
        <v>2081.7347</v>
      </c>
      <c r="G16" s="143" t="n">
        <v>2237.15165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4918.30738</v>
      </c>
    </row>
    <row r="17" customFormat="false" ht="12.75" hidden="false" customHeight="false" outlineLevel="0" collapsed="false">
      <c r="A17" s="306" t="s">
        <v>120</v>
      </c>
      <c r="B17" s="143" t="n">
        <v>3922.47223</v>
      </c>
      <c r="C17" s="143" t="n">
        <v>2729.33863</v>
      </c>
      <c r="D17" s="143" t="n">
        <v>2266.81784</v>
      </c>
      <c r="E17" s="143" t="n">
        <v>2446.20852</v>
      </c>
      <c r="F17" s="143" t="n">
        <v>2883.70658</v>
      </c>
      <c r="G17" s="143" t="n">
        <v>2219.01157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16467.55537</v>
      </c>
    </row>
    <row r="18" customFormat="false" ht="12.75" hidden="false" customHeight="false" outlineLevel="0" collapsed="false">
      <c r="A18" s="306" t="s">
        <v>121</v>
      </c>
      <c r="B18" s="143" t="n">
        <v>29.92905</v>
      </c>
      <c r="C18" s="143" t="n">
        <v>19.169</v>
      </c>
      <c r="D18" s="143" t="n">
        <v>28.21788</v>
      </c>
      <c r="E18" s="143" t="n">
        <v>31.291</v>
      </c>
      <c r="F18" s="143" t="n">
        <v>30.405</v>
      </c>
      <c r="G18" s="143" t="n">
        <v>38.167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177.17893</v>
      </c>
    </row>
    <row r="19" customFormat="false" ht="12.75" hidden="false" customHeight="false" outlineLevel="0" collapsed="false">
      <c r="A19" s="306" t="s">
        <v>122</v>
      </c>
      <c r="B19" s="143" t="n">
        <v>4796.90023</v>
      </c>
      <c r="C19" s="143" t="n">
        <v>7813.43066</v>
      </c>
      <c r="D19" s="143" t="n">
        <v>4808.3824</v>
      </c>
      <c r="E19" s="143" t="n">
        <v>5544.15344</v>
      </c>
      <c r="F19" s="143" t="n">
        <v>5606.62077</v>
      </c>
      <c r="G19" s="143" t="n">
        <v>6404.5923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34974.0798</v>
      </c>
    </row>
    <row r="20" customFormat="false" ht="12.75" hidden="false" customHeight="false" outlineLevel="0" collapsed="false">
      <c r="A20" s="306" t="s">
        <v>124</v>
      </c>
      <c r="B20" s="143" t="n">
        <v>0.499</v>
      </c>
      <c r="C20" s="143" t="n">
        <v>3.138</v>
      </c>
      <c r="D20" s="143" t="n">
        <v>8.058</v>
      </c>
      <c r="E20" s="143" t="n">
        <v>11.0916</v>
      </c>
      <c r="F20" s="143" t="n">
        <v>9.6482</v>
      </c>
      <c r="G20" s="143" t="n">
        <v>13.01289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45.44769</v>
      </c>
    </row>
    <row r="21" customFormat="false" ht="12.75" hidden="false" customHeight="false" outlineLevel="0" collapsed="false">
      <c r="A21" s="306" t="s">
        <v>79</v>
      </c>
      <c r="B21" s="143" t="n">
        <v>0</v>
      </c>
      <c r="C21" s="143" t="n">
        <v>0</v>
      </c>
      <c r="D21" s="143" t="n">
        <v>0</v>
      </c>
      <c r="E21" s="143" t="n">
        <v>118.93415</v>
      </c>
      <c r="F21" s="143" t="n">
        <v>51.667</v>
      </c>
      <c r="G21" s="143" t="n">
        <v>313.11699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483.71814</v>
      </c>
    </row>
    <row r="22" customFormat="false" ht="12.75" hidden="false" customHeight="false" outlineLevel="0" collapsed="false">
      <c r="A22" s="306" t="s">
        <v>125</v>
      </c>
      <c r="B22" s="143" t="n">
        <v>197.63916</v>
      </c>
      <c r="C22" s="143" t="n">
        <v>113.80663</v>
      </c>
      <c r="D22" s="143" t="n">
        <v>124.83241</v>
      </c>
      <c r="E22" s="143" t="n">
        <v>253.92615</v>
      </c>
      <c r="F22" s="143" t="n">
        <v>168.51061</v>
      </c>
      <c r="G22" s="143" t="n">
        <v>210.67127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1069.38623</v>
      </c>
    </row>
    <row r="23" customFormat="false" ht="12.75" hidden="false" customHeight="false" outlineLevel="0" collapsed="false">
      <c r="A23" s="306" t="s">
        <v>126</v>
      </c>
      <c r="B23" s="143" t="n">
        <v>43.10743</v>
      </c>
      <c r="C23" s="143" t="n">
        <v>26.72515</v>
      </c>
      <c r="D23" s="143" t="n">
        <v>31.016</v>
      </c>
      <c r="E23" s="143" t="n">
        <v>43.52929</v>
      </c>
      <c r="F23" s="143" t="n">
        <v>77.75462</v>
      </c>
      <c r="G23" s="143" t="n">
        <v>87.65013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309.78262</v>
      </c>
    </row>
    <row r="24" customFormat="false" ht="12.75" hidden="false" customHeight="false" outlineLevel="0" collapsed="false">
      <c r="A24" s="306" t="s">
        <v>127</v>
      </c>
      <c r="B24" s="143" t="n">
        <v>3777.43789</v>
      </c>
      <c r="C24" s="143" t="n">
        <v>4428.7875</v>
      </c>
      <c r="D24" s="143" t="n">
        <v>4699.66195</v>
      </c>
      <c r="E24" s="143" t="n">
        <v>5938.66667</v>
      </c>
      <c r="F24" s="143" t="n">
        <v>5466.85346</v>
      </c>
      <c r="G24" s="143" t="n">
        <v>4591.98843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28903.3959</v>
      </c>
    </row>
    <row r="25" customFormat="false" ht="12.75" hidden="false" customHeight="false" outlineLevel="0" collapsed="false">
      <c r="A25" s="306" t="s">
        <v>129</v>
      </c>
      <c r="B25" s="143" t="n">
        <v>482.00396</v>
      </c>
      <c r="C25" s="143" t="n">
        <v>861.97252</v>
      </c>
      <c r="D25" s="143" t="n">
        <v>796.8851</v>
      </c>
      <c r="E25" s="143" t="n">
        <v>819.76403</v>
      </c>
      <c r="F25" s="143" t="n">
        <v>839.29533</v>
      </c>
      <c r="G25" s="143" t="n">
        <v>906.19915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4706.12009</v>
      </c>
    </row>
    <row r="26" customFormat="false" ht="12.75" hidden="false" customHeight="false" outlineLevel="0" collapsed="false">
      <c r="A26" s="306" t="s">
        <v>131</v>
      </c>
      <c r="B26" s="143" t="n">
        <v>1038.425</v>
      </c>
      <c r="C26" s="143" t="n">
        <v>1038.425</v>
      </c>
      <c r="D26" s="143" t="n">
        <v>529.896</v>
      </c>
      <c r="E26" s="143" t="n">
        <v>2019.65656</v>
      </c>
      <c r="F26" s="143" t="n">
        <v>3242.48454</v>
      </c>
      <c r="G26" s="143" t="n">
        <v>38861.33843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46730.22553</v>
      </c>
    </row>
    <row r="27" customFormat="false" ht="12.75" hidden="false" customHeight="false" outlineLevel="0" collapsed="false">
      <c r="A27" s="306" t="s">
        <v>132</v>
      </c>
      <c r="B27" s="143" t="n">
        <v>468.22659</v>
      </c>
      <c r="C27" s="143" t="n">
        <v>328.48229</v>
      </c>
      <c r="D27" s="143" t="n">
        <v>232.16172</v>
      </c>
      <c r="E27" s="143" t="n">
        <v>567.86136</v>
      </c>
      <c r="F27" s="143" t="n">
        <v>495.19402</v>
      </c>
      <c r="G27" s="143" t="n">
        <v>1145.67169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3237.59767</v>
      </c>
    </row>
    <row r="28" customFormat="false" ht="12.75" hidden="false" customHeight="false" outlineLevel="0" collapsed="false">
      <c r="A28" s="306" t="s">
        <v>133</v>
      </c>
      <c r="B28" s="143" t="n">
        <v>0</v>
      </c>
      <c r="C28" s="143" t="n">
        <v>64.058</v>
      </c>
      <c r="D28" s="143" t="n">
        <v>75.44869</v>
      </c>
      <c r="E28" s="143" t="n">
        <v>84.0795</v>
      </c>
      <c r="F28" s="143" t="n">
        <v>83.40421</v>
      </c>
      <c r="G28" s="143" t="n">
        <v>94.762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401.7524</v>
      </c>
    </row>
    <row r="29" customFormat="false" ht="12.75" hidden="false" customHeight="false" outlineLevel="0" collapsed="false">
      <c r="A29" s="306" t="s">
        <v>135</v>
      </c>
      <c r="B29" s="143" t="n">
        <v>549.70135</v>
      </c>
      <c r="C29" s="143" t="n">
        <v>138.0544</v>
      </c>
      <c r="D29" s="143" t="n">
        <v>151.63103</v>
      </c>
      <c r="E29" s="143" t="n">
        <v>109.15048</v>
      </c>
      <c r="F29" s="143" t="n">
        <v>146.1375</v>
      </c>
      <c r="G29" s="143" t="n">
        <v>144.38214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1239.0569</v>
      </c>
    </row>
    <row r="30" customFormat="false" ht="12.75" hidden="false" customHeight="false" outlineLevel="0" collapsed="false">
      <c r="A30" s="306" t="s">
        <v>136</v>
      </c>
      <c r="B30" s="143" t="n">
        <v>65.28433</v>
      </c>
      <c r="C30" s="143" t="n">
        <v>472.62206</v>
      </c>
      <c r="D30" s="143" t="n">
        <v>183.56357</v>
      </c>
      <c r="E30" s="143" t="n">
        <v>158.57608</v>
      </c>
      <c r="F30" s="143" t="n">
        <v>42.19453</v>
      </c>
      <c r="G30" s="143" t="n">
        <v>547.69124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1469.93181</v>
      </c>
    </row>
    <row r="31" customFormat="false" ht="12.75" hidden="false" customHeight="false" outlineLevel="0" collapsed="false">
      <c r="A31" s="306" t="s">
        <v>137</v>
      </c>
      <c r="B31" s="143" t="n">
        <v>2778.75089</v>
      </c>
      <c r="C31" s="143" t="n">
        <v>1932.54409</v>
      </c>
      <c r="D31" s="143" t="n">
        <v>2706.36114</v>
      </c>
      <c r="E31" s="143" t="n">
        <v>3350.71484</v>
      </c>
      <c r="F31" s="143" t="n">
        <v>3141.77625</v>
      </c>
      <c r="G31" s="143" t="n">
        <v>2689.8043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16599.95151</v>
      </c>
    </row>
    <row r="32" customFormat="false" ht="12.75" hidden="false" customHeight="false" outlineLevel="0" collapsed="false">
      <c r="A32" s="306" t="s">
        <v>138</v>
      </c>
      <c r="B32" s="143" t="n">
        <v>37.14</v>
      </c>
      <c r="C32" s="143" t="n">
        <v>126.417</v>
      </c>
      <c r="D32" s="143" t="n">
        <v>158.49126</v>
      </c>
      <c r="E32" s="143" t="n">
        <v>184.821</v>
      </c>
      <c r="F32" s="143" t="n">
        <v>194.76362</v>
      </c>
      <c r="G32" s="143" t="n">
        <v>183.54367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885.17655</v>
      </c>
    </row>
    <row r="33" customFormat="false" ht="13.5" hidden="false" customHeight="false" outlineLevel="0" collapsed="false">
      <c r="A33" s="306" t="s">
        <v>140</v>
      </c>
      <c r="B33" s="143" t="n">
        <v>44.11213</v>
      </c>
      <c r="C33" s="143" t="n">
        <v>113.50883</v>
      </c>
      <c r="D33" s="143" t="n">
        <v>136.02392</v>
      </c>
      <c r="E33" s="143" t="n">
        <v>146.70358</v>
      </c>
      <c r="F33" s="143" t="n">
        <v>174.27031</v>
      </c>
      <c r="G33" s="143" t="n">
        <v>186.21151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800.83028</v>
      </c>
    </row>
    <row r="34" customFormat="false" ht="13.5" hidden="false" customHeight="false" outlineLevel="0" collapsed="false">
      <c r="A34" s="71" t="s">
        <v>64</v>
      </c>
      <c r="B34" s="145" t="n">
        <v>38650.48069</v>
      </c>
      <c r="C34" s="145" t="n">
        <v>39504.06882</v>
      </c>
      <c r="D34" s="145" t="n">
        <v>40442.10967</v>
      </c>
      <c r="E34" s="145" t="n">
        <v>48116.49927</v>
      </c>
      <c r="F34" s="145" t="n">
        <v>47477.26138</v>
      </c>
      <c r="G34" s="145" t="n">
        <v>95653.72109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89" t="n">
        <v>309844.14092</v>
      </c>
    </row>
    <row r="35" customFormat="false" ht="13.5" hidden="false" customHeight="false" outlineLevel="0" collapsed="false">
      <c r="A35" s="74" t="s">
        <v>94</v>
      </c>
      <c r="B35" s="147" t="n">
        <v>38650.48069</v>
      </c>
      <c r="C35" s="147" t="n">
        <v>78154.54951</v>
      </c>
      <c r="D35" s="147" t="n">
        <v>118596.65918</v>
      </c>
      <c r="E35" s="147" t="n">
        <v>166713.15845</v>
      </c>
      <c r="F35" s="147" t="n">
        <v>214190.41983</v>
      </c>
      <c r="G35" s="147" t="n">
        <v>309844.14092</v>
      </c>
      <c r="H35" s="147"/>
      <c r="I35" s="147"/>
      <c r="J35" s="147"/>
      <c r="K35" s="147"/>
      <c r="L35" s="147"/>
      <c r="M35" s="147"/>
      <c r="N35" s="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61" width="11.99"/>
    <col collapsed="false" customWidth="true" hidden="false" outlineLevel="0" max="3" min="3" style="161" width="12.56"/>
    <col collapsed="false" customWidth="true" hidden="false" outlineLevel="0" max="4" min="4" style="161" width="11.85"/>
    <col collapsed="false" customWidth="true" hidden="false" outlineLevel="0" max="5" min="5" style="161" width="10.56"/>
    <col collapsed="false" customWidth="true" hidden="false" outlineLevel="0" max="6" min="6" style="161" width="15.7"/>
    <col collapsed="false" customWidth="true" hidden="false" outlineLevel="0" max="7" min="7" style="161" width="12.85"/>
    <col collapsed="false" customWidth="true" hidden="false" outlineLevel="0" max="8" min="8" style="161" width="11.28"/>
    <col collapsed="false" customWidth="true" hidden="false" outlineLevel="0" max="9" min="9" style="161" width="12.42"/>
    <col collapsed="false" customWidth="true" hidden="false" outlineLevel="0" max="10" min="10" style="161" width="10.28"/>
    <col collapsed="false" customWidth="true" hidden="false" outlineLevel="0" max="11" min="11" style="161" width="11.56"/>
    <col collapsed="false" customWidth="true" hidden="false" outlineLevel="0" max="12" min="12" style="161" width="12.99"/>
    <col collapsed="false" customWidth="true" hidden="false" outlineLevel="0" max="14" min="13" style="308" width="11.28"/>
    <col collapsed="false" customWidth="false" hidden="false" outlineLevel="0" max="17" min="15" style="6" width="9.14"/>
    <col collapsed="false" customWidth="true" hidden="false" outlineLevel="0" max="18" min="18" style="161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29" t="s">
        <v>0</v>
      </c>
    </row>
    <row r="3" customFormat="false" ht="13.5" hidden="false" customHeight="false" outlineLevel="0" collapsed="false">
      <c r="L3" s="136"/>
      <c r="N3" s="59" t="s">
        <v>50</v>
      </c>
    </row>
    <row r="4" customFormat="false" ht="15.75" hidden="false" customHeight="false" outlineLevel="0" collapsed="false">
      <c r="A4" s="309" t="s">
        <v>51</v>
      </c>
      <c r="B4" s="310" t="s">
        <v>309</v>
      </c>
      <c r="C4" s="310" t="s">
        <v>310</v>
      </c>
      <c r="D4" s="310" t="s">
        <v>311</v>
      </c>
      <c r="E4" s="310"/>
      <c r="F4" s="311" t="s">
        <v>312</v>
      </c>
      <c r="G4" s="310" t="s">
        <v>313</v>
      </c>
      <c r="H4" s="310" t="s">
        <v>313</v>
      </c>
      <c r="I4" s="310" t="s">
        <v>314</v>
      </c>
      <c r="J4" s="310"/>
      <c r="K4" s="310" t="s">
        <v>315</v>
      </c>
      <c r="L4" s="310" t="s">
        <v>316</v>
      </c>
      <c r="M4" s="310" t="s">
        <v>317</v>
      </c>
      <c r="N4" s="312" t="s">
        <v>317</v>
      </c>
    </row>
    <row r="5" customFormat="false" ht="13.5" hidden="false" customHeight="false" outlineLevel="0" collapsed="false">
      <c r="A5" s="313"/>
      <c r="B5" s="314" t="s">
        <v>318</v>
      </c>
      <c r="C5" s="314" t="s">
        <v>319</v>
      </c>
      <c r="D5" s="315" t="s">
        <v>320</v>
      </c>
      <c r="E5" s="315" t="s">
        <v>321</v>
      </c>
      <c r="F5" s="314" t="s">
        <v>322</v>
      </c>
      <c r="G5" s="314" t="s">
        <v>323</v>
      </c>
      <c r="H5" s="314" t="s">
        <v>324</v>
      </c>
      <c r="I5" s="315" t="s">
        <v>325</v>
      </c>
      <c r="J5" s="315" t="s">
        <v>321</v>
      </c>
      <c r="K5" s="314" t="s">
        <v>326</v>
      </c>
      <c r="L5" s="314" t="s">
        <v>327</v>
      </c>
      <c r="M5" s="314" t="s">
        <v>328</v>
      </c>
      <c r="N5" s="316" t="s">
        <v>329</v>
      </c>
    </row>
    <row r="6" customFormat="false" ht="12.75" hidden="false" customHeight="false" outlineLevel="0" collapsed="false">
      <c r="A6" s="317" t="s">
        <v>65</v>
      </c>
      <c r="B6" s="318" t="n">
        <v>829.51715</v>
      </c>
      <c r="C6" s="318" t="n">
        <v>136.38691</v>
      </c>
      <c r="D6" s="318" t="n">
        <v>1087.03599</v>
      </c>
      <c r="E6" s="318" t="n">
        <v>1807.95116</v>
      </c>
      <c r="F6" s="319" t="n">
        <v>3860.89121</v>
      </c>
      <c r="G6" s="319" t="n">
        <v>181.2478</v>
      </c>
      <c r="H6" s="319" t="n">
        <v>9.33182</v>
      </c>
      <c r="I6" s="319" t="n">
        <v>26.96408</v>
      </c>
      <c r="J6" s="319" t="n">
        <v>52.70255</v>
      </c>
      <c r="K6" s="319" t="n">
        <v>0</v>
      </c>
      <c r="L6" s="319" t="n">
        <v>0</v>
      </c>
      <c r="M6" s="319" t="n">
        <v>0</v>
      </c>
      <c r="N6" s="320" t="n">
        <v>3590.64496</v>
      </c>
      <c r="O6" s="280"/>
      <c r="P6" s="100"/>
      <c r="S6" s="100"/>
      <c r="T6" s="100"/>
    </row>
    <row r="7" customFormat="false" ht="12.75" hidden="false" customHeight="false" outlineLevel="0" collapsed="false">
      <c r="A7" s="317" t="s">
        <v>66</v>
      </c>
      <c r="B7" s="319" t="n">
        <v>47021.03869</v>
      </c>
      <c r="C7" s="319" t="n">
        <v>2085.16566</v>
      </c>
      <c r="D7" s="319" t="n">
        <v>16766.91544</v>
      </c>
      <c r="E7" s="319" t="n">
        <v>164664.15109</v>
      </c>
      <c r="F7" s="319" t="n">
        <v>230537.27088</v>
      </c>
      <c r="G7" s="319" t="n">
        <v>33844.58681</v>
      </c>
      <c r="H7" s="319" t="n">
        <v>116538.95618</v>
      </c>
      <c r="I7" s="319" t="n">
        <v>1492.76783</v>
      </c>
      <c r="J7" s="319" t="n">
        <v>3132.97881</v>
      </c>
      <c r="K7" s="319" t="n">
        <v>0</v>
      </c>
      <c r="L7" s="319" t="n">
        <v>0</v>
      </c>
      <c r="M7" s="319" t="n">
        <v>0</v>
      </c>
      <c r="N7" s="320" t="n">
        <v>75527.98125</v>
      </c>
      <c r="O7" s="280"/>
      <c r="P7" s="100"/>
      <c r="S7" s="100"/>
      <c r="T7" s="100"/>
    </row>
    <row r="8" customFormat="false" ht="12.75" hidden="false" customHeight="false" outlineLevel="0" collapsed="false">
      <c r="A8" s="317" t="s">
        <v>67</v>
      </c>
      <c r="B8" s="319" t="n">
        <v>1568.80804</v>
      </c>
      <c r="C8" s="319" t="n">
        <v>251.76237</v>
      </c>
      <c r="D8" s="319" t="n">
        <v>349.6721</v>
      </c>
      <c r="E8" s="319" t="n">
        <v>1267.24276</v>
      </c>
      <c r="F8" s="319" t="n">
        <v>3437.48527</v>
      </c>
      <c r="G8" s="319" t="n">
        <v>883.57983</v>
      </c>
      <c r="H8" s="319" t="n">
        <v>240.01635</v>
      </c>
      <c r="I8" s="319" t="n">
        <v>132.67812</v>
      </c>
      <c r="J8" s="319" t="n">
        <v>126.01913</v>
      </c>
      <c r="K8" s="319" t="n">
        <v>0</v>
      </c>
      <c r="L8" s="319" t="n">
        <v>0</v>
      </c>
      <c r="M8" s="319" t="n">
        <v>0</v>
      </c>
      <c r="N8" s="320" t="n">
        <v>2055.19184</v>
      </c>
      <c r="O8" s="280"/>
      <c r="P8" s="100"/>
      <c r="S8" s="100"/>
      <c r="T8" s="100"/>
    </row>
    <row r="9" customFormat="false" ht="12.75" hidden="false" customHeight="false" outlineLevel="0" collapsed="false">
      <c r="A9" s="317" t="s">
        <v>68</v>
      </c>
      <c r="B9" s="319" t="n">
        <v>131.91099</v>
      </c>
      <c r="C9" s="319" t="n">
        <v>0</v>
      </c>
      <c r="D9" s="319" t="n">
        <v>1.80294</v>
      </c>
      <c r="E9" s="319" t="n">
        <v>1439.34572</v>
      </c>
      <c r="F9" s="319" t="n">
        <v>1573.05965</v>
      </c>
      <c r="G9" s="319" t="n">
        <v>20.94969</v>
      </c>
      <c r="H9" s="319" t="n">
        <v>0</v>
      </c>
      <c r="I9" s="319" t="n">
        <v>0.49577</v>
      </c>
      <c r="J9" s="319" t="n">
        <v>27.46773</v>
      </c>
      <c r="K9" s="319" t="n">
        <v>0</v>
      </c>
      <c r="L9" s="319" t="n">
        <v>0</v>
      </c>
      <c r="M9" s="319" t="n">
        <v>0</v>
      </c>
      <c r="N9" s="320" t="n">
        <v>1524.14646</v>
      </c>
      <c r="O9" s="280"/>
      <c r="P9" s="100"/>
      <c r="S9" s="100"/>
      <c r="T9" s="100"/>
    </row>
    <row r="10" customFormat="false" ht="12.75" hidden="false" customHeight="false" outlineLevel="0" collapsed="false">
      <c r="A10" s="317" t="s">
        <v>69</v>
      </c>
      <c r="B10" s="319" t="n">
        <v>2626.69002</v>
      </c>
      <c r="C10" s="319" t="n">
        <v>273.60147</v>
      </c>
      <c r="D10" s="319" t="n">
        <v>357.78749</v>
      </c>
      <c r="E10" s="319" t="n">
        <v>3251.0118</v>
      </c>
      <c r="F10" s="319" t="n">
        <v>6509.09078</v>
      </c>
      <c r="G10" s="319" t="n">
        <v>85.07493</v>
      </c>
      <c r="H10" s="319" t="n">
        <v>0</v>
      </c>
      <c r="I10" s="319" t="n">
        <v>21.84314</v>
      </c>
      <c r="J10" s="319" t="n">
        <v>357.58312</v>
      </c>
      <c r="K10" s="319" t="n">
        <v>0</v>
      </c>
      <c r="L10" s="319" t="n">
        <v>56.99221</v>
      </c>
      <c r="M10" s="319" t="n">
        <v>0</v>
      </c>
      <c r="N10" s="320" t="n">
        <v>5987.59738</v>
      </c>
      <c r="O10" s="280"/>
      <c r="P10" s="100"/>
      <c r="S10" s="100"/>
      <c r="T10" s="100"/>
    </row>
    <row r="11" customFormat="false" ht="12.75" hidden="false" customHeight="false" outlineLevel="0" collapsed="false">
      <c r="A11" s="317" t="s">
        <v>248</v>
      </c>
      <c r="B11" s="319" t="n">
        <v>4982.294</v>
      </c>
      <c r="C11" s="319" t="n">
        <v>0</v>
      </c>
      <c r="D11" s="319" t="n">
        <v>18.91692</v>
      </c>
      <c r="E11" s="319" t="n">
        <v>1358.57341</v>
      </c>
      <c r="F11" s="319" t="n">
        <v>6359.78433</v>
      </c>
      <c r="G11" s="319" t="n">
        <v>0</v>
      </c>
      <c r="H11" s="319" t="n">
        <v>0</v>
      </c>
      <c r="I11" s="319" t="n">
        <v>0</v>
      </c>
      <c r="J11" s="319" t="n">
        <v>173.84544</v>
      </c>
      <c r="K11" s="319" t="n">
        <v>0</v>
      </c>
      <c r="L11" s="319" t="n">
        <v>0</v>
      </c>
      <c r="M11" s="319" t="n">
        <v>6185.93889</v>
      </c>
      <c r="N11" s="320" t="n">
        <v>0</v>
      </c>
      <c r="O11" s="280"/>
      <c r="P11" s="100"/>
      <c r="S11" s="100"/>
      <c r="T11" s="100"/>
    </row>
    <row r="12" customFormat="false" ht="12.75" hidden="false" customHeight="false" outlineLevel="0" collapsed="false">
      <c r="A12" s="317" t="s">
        <v>285</v>
      </c>
      <c r="B12" s="319" t="n">
        <v>136.88968</v>
      </c>
      <c r="C12" s="319" t="n">
        <v>5013.42471</v>
      </c>
      <c r="D12" s="319" t="n">
        <v>0</v>
      </c>
      <c r="E12" s="319" t="n">
        <v>0</v>
      </c>
      <c r="F12" s="319" t="n">
        <v>5150.31439</v>
      </c>
      <c r="G12" s="319" t="n">
        <v>0</v>
      </c>
      <c r="H12" s="319" t="n">
        <v>0</v>
      </c>
      <c r="I12" s="319" t="n">
        <v>0</v>
      </c>
      <c r="J12" s="319" t="n">
        <v>96.66476</v>
      </c>
      <c r="K12" s="319" t="n">
        <v>0</v>
      </c>
      <c r="L12" s="319" t="n">
        <v>0</v>
      </c>
      <c r="M12" s="319" t="n">
        <v>5053.64963</v>
      </c>
      <c r="N12" s="320" t="n">
        <v>0</v>
      </c>
      <c r="O12" s="280"/>
      <c r="P12" s="100"/>
      <c r="S12" s="100"/>
      <c r="T12" s="100"/>
    </row>
    <row r="13" customFormat="false" ht="12.75" hidden="false" customHeight="false" outlineLevel="0" collapsed="false">
      <c r="A13" s="317" t="s">
        <v>70</v>
      </c>
      <c r="B13" s="319" t="n">
        <v>355386.86506</v>
      </c>
      <c r="C13" s="319" t="n">
        <v>7935.63752</v>
      </c>
      <c r="D13" s="319" t="n">
        <v>18944.50614</v>
      </c>
      <c r="E13" s="319" t="n">
        <v>31751.85184</v>
      </c>
      <c r="F13" s="319" t="n">
        <v>414018.86056</v>
      </c>
      <c r="G13" s="319" t="n">
        <v>140333.368</v>
      </c>
      <c r="H13" s="319" t="n">
        <v>87825.802</v>
      </c>
      <c r="I13" s="319" t="n">
        <v>38416.81934</v>
      </c>
      <c r="J13" s="319" t="n">
        <v>5543.08452</v>
      </c>
      <c r="K13" s="319" t="n">
        <v>686.67462</v>
      </c>
      <c r="L13" s="319" t="n">
        <v>0</v>
      </c>
      <c r="M13" s="319" t="n">
        <v>0</v>
      </c>
      <c r="N13" s="320" t="n">
        <v>141213.11208</v>
      </c>
      <c r="O13" s="280"/>
      <c r="P13" s="100"/>
      <c r="S13" s="100"/>
      <c r="T13" s="100"/>
    </row>
    <row r="14" customFormat="false" ht="12.75" hidden="false" customHeight="false" outlineLevel="0" collapsed="false">
      <c r="A14" s="317" t="s">
        <v>71</v>
      </c>
      <c r="B14" s="319" t="n">
        <v>29106.35169</v>
      </c>
      <c r="C14" s="319" t="n">
        <v>2104.55631</v>
      </c>
      <c r="D14" s="319" t="n">
        <v>1814.94716</v>
      </c>
      <c r="E14" s="319" t="n">
        <v>7799.15104</v>
      </c>
      <c r="F14" s="319" t="n">
        <v>40825.0062</v>
      </c>
      <c r="G14" s="319" t="n">
        <v>18472.93407</v>
      </c>
      <c r="H14" s="319" t="n">
        <v>1473.69622</v>
      </c>
      <c r="I14" s="319" t="n">
        <v>3730.31534</v>
      </c>
      <c r="J14" s="319" t="n">
        <v>1141.51947</v>
      </c>
      <c r="K14" s="319" t="n">
        <v>1018.80893</v>
      </c>
      <c r="L14" s="319" t="n">
        <v>0</v>
      </c>
      <c r="M14" s="319" t="n">
        <v>0</v>
      </c>
      <c r="N14" s="320" t="n">
        <v>14987.73217</v>
      </c>
      <c r="O14" s="280"/>
      <c r="P14" s="100"/>
      <c r="S14" s="100"/>
      <c r="T14" s="100"/>
    </row>
    <row r="15" customFormat="false" ht="12.75" hidden="false" customHeight="false" outlineLevel="0" collapsed="false">
      <c r="A15" s="317" t="s">
        <v>73</v>
      </c>
      <c r="B15" s="319" t="n">
        <v>381.734</v>
      </c>
      <c r="C15" s="319" t="n">
        <v>358</v>
      </c>
      <c r="D15" s="319" t="n">
        <v>1681.524</v>
      </c>
      <c r="E15" s="319" t="n">
        <v>42.733</v>
      </c>
      <c r="F15" s="319" t="n">
        <v>2463.991</v>
      </c>
      <c r="G15" s="319" t="n">
        <v>108.635</v>
      </c>
      <c r="H15" s="319" t="n">
        <v>0.194</v>
      </c>
      <c r="I15" s="319" t="n">
        <v>30.964</v>
      </c>
      <c r="J15" s="319" t="n">
        <v>177.208</v>
      </c>
      <c r="K15" s="319" t="n">
        <v>0</v>
      </c>
      <c r="L15" s="319" t="n">
        <v>0</v>
      </c>
      <c r="M15" s="319" t="n">
        <v>0</v>
      </c>
      <c r="N15" s="320" t="n">
        <v>2146.99</v>
      </c>
      <c r="O15" s="280"/>
      <c r="P15" s="100"/>
      <c r="S15" s="100"/>
      <c r="T15" s="100"/>
    </row>
    <row r="16" customFormat="false" ht="12.75" hidden="false" customHeight="false" outlineLevel="0" collapsed="false">
      <c r="A16" s="317" t="s">
        <v>74</v>
      </c>
      <c r="B16" s="319" t="n">
        <v>2401.49056</v>
      </c>
      <c r="C16" s="319" t="n">
        <v>143.51558</v>
      </c>
      <c r="D16" s="319" t="n">
        <v>291.52401</v>
      </c>
      <c r="E16" s="319" t="n">
        <v>192.48337</v>
      </c>
      <c r="F16" s="319" t="n">
        <v>3029.01352</v>
      </c>
      <c r="G16" s="319" t="n">
        <v>96.41507</v>
      </c>
      <c r="H16" s="319" t="n">
        <v>0</v>
      </c>
      <c r="I16" s="319" t="n">
        <v>38.72939</v>
      </c>
      <c r="J16" s="319" t="n">
        <v>636.78582</v>
      </c>
      <c r="K16" s="319" t="n">
        <v>0</v>
      </c>
      <c r="L16" s="319" t="n">
        <v>0</v>
      </c>
      <c r="M16" s="319" t="n">
        <v>0</v>
      </c>
      <c r="N16" s="320" t="n">
        <v>2257.08324</v>
      </c>
      <c r="O16" s="280"/>
      <c r="P16" s="100"/>
      <c r="S16" s="100"/>
      <c r="T16" s="100"/>
    </row>
    <row r="17" customFormat="false" ht="12.75" hidden="false" customHeight="false" outlineLevel="0" collapsed="false">
      <c r="A17" s="317" t="s">
        <v>75</v>
      </c>
      <c r="B17" s="319" t="n">
        <v>273.80191</v>
      </c>
      <c r="C17" s="319" t="n">
        <v>630.26869</v>
      </c>
      <c r="D17" s="319" t="n">
        <v>419.56752</v>
      </c>
      <c r="E17" s="319" t="n">
        <v>0</v>
      </c>
      <c r="F17" s="319" t="n">
        <v>1323.63812</v>
      </c>
      <c r="G17" s="319" t="n">
        <v>648.95112</v>
      </c>
      <c r="H17" s="319" t="n">
        <v>10.03495</v>
      </c>
      <c r="I17" s="319" t="n">
        <v>42.90284</v>
      </c>
      <c r="J17" s="319" t="n">
        <v>16.42827</v>
      </c>
      <c r="K17" s="319" t="n">
        <v>0</v>
      </c>
      <c r="L17" s="319" t="n">
        <v>0.109</v>
      </c>
      <c r="M17" s="319" t="n">
        <v>0</v>
      </c>
      <c r="N17" s="320" t="n">
        <v>605.21194</v>
      </c>
      <c r="O17" s="280"/>
      <c r="P17" s="100"/>
      <c r="S17" s="100"/>
      <c r="T17" s="100"/>
    </row>
    <row r="18" customFormat="false" ht="12.75" hidden="false" customHeight="false" outlineLevel="0" collapsed="false">
      <c r="A18" s="317" t="s">
        <v>76</v>
      </c>
      <c r="B18" s="319" t="n">
        <v>164056.81323</v>
      </c>
      <c r="C18" s="319" t="n">
        <v>3853.81424</v>
      </c>
      <c r="D18" s="319" t="n">
        <v>12343.02992</v>
      </c>
      <c r="E18" s="319" t="n">
        <v>60226.07439</v>
      </c>
      <c r="F18" s="319" t="n">
        <v>240479.73178</v>
      </c>
      <c r="G18" s="319" t="n">
        <v>8134.88172</v>
      </c>
      <c r="H18" s="319" t="n">
        <v>0</v>
      </c>
      <c r="I18" s="319" t="n">
        <v>4171.98586</v>
      </c>
      <c r="J18" s="319" t="n">
        <v>4499.50905</v>
      </c>
      <c r="K18" s="319" t="n">
        <v>167.09717</v>
      </c>
      <c r="L18" s="319" t="n">
        <v>0</v>
      </c>
      <c r="M18" s="319" t="n">
        <v>0</v>
      </c>
      <c r="N18" s="320" t="n">
        <v>223506.25798</v>
      </c>
      <c r="O18" s="280"/>
      <c r="P18" s="100"/>
      <c r="S18" s="100"/>
      <c r="T18" s="100"/>
    </row>
    <row r="19" customFormat="false" ht="12.75" hidden="false" customHeight="false" outlineLevel="0" collapsed="false">
      <c r="A19" s="317" t="s">
        <v>77</v>
      </c>
      <c r="B19" s="319" t="n">
        <v>10460.39774</v>
      </c>
      <c r="C19" s="319" t="n">
        <v>262.38177</v>
      </c>
      <c r="D19" s="319" t="n">
        <v>176.49305</v>
      </c>
      <c r="E19" s="319" t="n">
        <v>295.27817</v>
      </c>
      <c r="F19" s="319" t="n">
        <v>11194.55073</v>
      </c>
      <c r="G19" s="319" t="n">
        <v>9478.26864</v>
      </c>
      <c r="H19" s="319" t="n">
        <v>619.12087</v>
      </c>
      <c r="I19" s="319" t="n">
        <v>14.75525</v>
      </c>
      <c r="J19" s="319" t="n">
        <v>128.98781</v>
      </c>
      <c r="K19" s="319" t="n">
        <v>0</v>
      </c>
      <c r="L19" s="319" t="n">
        <v>0</v>
      </c>
      <c r="M19" s="319" t="n">
        <v>0</v>
      </c>
      <c r="N19" s="320" t="n">
        <v>953.41816</v>
      </c>
      <c r="O19" s="280"/>
      <c r="P19" s="100"/>
      <c r="S19" s="100"/>
      <c r="T19" s="100"/>
    </row>
    <row r="20" customFormat="false" ht="12.75" hidden="false" customHeight="false" outlineLevel="0" collapsed="false">
      <c r="A20" s="317" t="s">
        <v>78</v>
      </c>
      <c r="B20" s="319" t="n">
        <v>39334.6222</v>
      </c>
      <c r="C20" s="319" t="n">
        <v>374.57366</v>
      </c>
      <c r="D20" s="319" t="n">
        <v>3769.3541</v>
      </c>
      <c r="E20" s="319" t="n">
        <v>11615.88046</v>
      </c>
      <c r="F20" s="319" t="n">
        <v>55094.43042</v>
      </c>
      <c r="G20" s="319" t="n">
        <v>3120.23817</v>
      </c>
      <c r="H20" s="319" t="n">
        <v>18899.39533</v>
      </c>
      <c r="I20" s="319" t="n">
        <v>1088.35189</v>
      </c>
      <c r="J20" s="319" t="n">
        <v>2944.08728</v>
      </c>
      <c r="K20" s="319" t="n">
        <v>0</v>
      </c>
      <c r="L20" s="319" t="n">
        <v>0</v>
      </c>
      <c r="M20" s="319" t="n">
        <v>0</v>
      </c>
      <c r="N20" s="320" t="n">
        <v>29042.35775</v>
      </c>
      <c r="O20" s="280"/>
      <c r="P20" s="100"/>
      <c r="S20" s="100"/>
      <c r="T20" s="100"/>
    </row>
    <row r="21" customFormat="false" ht="12.75" hidden="false" customHeight="false" outlineLevel="0" collapsed="false">
      <c r="A21" s="317" t="s">
        <v>79</v>
      </c>
      <c r="B21" s="319" t="n">
        <v>30001.13013</v>
      </c>
      <c r="C21" s="319" t="n">
        <v>328.58694</v>
      </c>
      <c r="D21" s="319" t="n">
        <v>3129.62007</v>
      </c>
      <c r="E21" s="319" t="n">
        <v>13981.26993</v>
      </c>
      <c r="F21" s="319" t="n">
        <v>47440.60707</v>
      </c>
      <c r="G21" s="319" t="n">
        <v>7752.45381</v>
      </c>
      <c r="H21" s="319" t="n">
        <v>15480.81824</v>
      </c>
      <c r="I21" s="319" t="n">
        <v>5377.83144</v>
      </c>
      <c r="J21" s="319" t="n">
        <v>5334.72</v>
      </c>
      <c r="K21" s="319" t="n">
        <v>316.18296</v>
      </c>
      <c r="L21" s="319" t="n">
        <v>0</v>
      </c>
      <c r="M21" s="319" t="n">
        <v>0</v>
      </c>
      <c r="N21" s="320" t="n">
        <v>13178.60062</v>
      </c>
      <c r="O21" s="280"/>
      <c r="P21" s="100"/>
      <c r="S21" s="100"/>
      <c r="T21" s="100"/>
    </row>
    <row r="22" customFormat="false" ht="12.75" hidden="false" customHeight="false" outlineLevel="0" collapsed="false">
      <c r="A22" s="317" t="s">
        <v>286</v>
      </c>
      <c r="B22" s="319" t="n">
        <v>1.26242</v>
      </c>
      <c r="C22" s="319" t="n">
        <v>0</v>
      </c>
      <c r="D22" s="319" t="n">
        <v>507.373</v>
      </c>
      <c r="E22" s="319" t="n">
        <v>0</v>
      </c>
      <c r="F22" s="319" t="n">
        <v>508.63542</v>
      </c>
      <c r="G22" s="319" t="n">
        <v>0</v>
      </c>
      <c r="H22" s="319" t="n">
        <v>0</v>
      </c>
      <c r="I22" s="319" t="n">
        <v>0</v>
      </c>
      <c r="J22" s="319" t="n">
        <v>2.19285</v>
      </c>
      <c r="K22" s="319" t="n">
        <v>168.74928</v>
      </c>
      <c r="L22" s="319" t="n">
        <v>0</v>
      </c>
      <c r="M22" s="319" t="n">
        <v>337.69329</v>
      </c>
      <c r="N22" s="320" t="n">
        <v>0</v>
      </c>
      <c r="O22" s="280"/>
      <c r="P22" s="100"/>
      <c r="S22" s="100"/>
      <c r="T22" s="100"/>
    </row>
    <row r="23" customFormat="false" ht="12.75" hidden="false" customHeight="false" outlineLevel="0" collapsed="false">
      <c r="A23" s="317" t="s">
        <v>80</v>
      </c>
      <c r="B23" s="319" t="n">
        <v>14170.96272</v>
      </c>
      <c r="C23" s="319" t="n">
        <v>1049.03037</v>
      </c>
      <c r="D23" s="319" t="n">
        <v>1065.6889</v>
      </c>
      <c r="E23" s="319" t="n">
        <v>493.04699</v>
      </c>
      <c r="F23" s="319" t="n">
        <v>16778.72898</v>
      </c>
      <c r="G23" s="319" t="n">
        <v>2430.02515</v>
      </c>
      <c r="H23" s="319" t="n">
        <v>201.07878</v>
      </c>
      <c r="I23" s="319" t="n">
        <v>3972.03465</v>
      </c>
      <c r="J23" s="319" t="n">
        <v>3663.69577</v>
      </c>
      <c r="K23" s="319" t="n">
        <v>0</v>
      </c>
      <c r="L23" s="319" t="n">
        <v>0</v>
      </c>
      <c r="M23" s="319" t="n">
        <v>0</v>
      </c>
      <c r="N23" s="320" t="n">
        <v>6511.89463</v>
      </c>
      <c r="O23" s="280"/>
      <c r="P23" s="100"/>
      <c r="S23" s="100"/>
      <c r="T23" s="100"/>
    </row>
    <row r="24" customFormat="false" ht="12.75" hidden="false" customHeight="false" outlineLevel="0" collapsed="false">
      <c r="A24" s="317" t="s">
        <v>81</v>
      </c>
      <c r="B24" s="319" t="n">
        <v>1966.41949</v>
      </c>
      <c r="C24" s="319" t="n">
        <v>1892.40324</v>
      </c>
      <c r="D24" s="319" t="n">
        <v>25.18407</v>
      </c>
      <c r="E24" s="319" t="n">
        <v>4888.39536</v>
      </c>
      <c r="F24" s="319" t="n">
        <v>8772.40216</v>
      </c>
      <c r="G24" s="319" t="n">
        <v>280.53522</v>
      </c>
      <c r="H24" s="319" t="n">
        <v>15.09681</v>
      </c>
      <c r="I24" s="319" t="n">
        <v>72.36203</v>
      </c>
      <c r="J24" s="319" t="n">
        <v>339.43228</v>
      </c>
      <c r="K24" s="319" t="n">
        <v>61.93427</v>
      </c>
      <c r="L24" s="319" t="n">
        <v>95.59</v>
      </c>
      <c r="M24" s="319" t="n">
        <v>0</v>
      </c>
      <c r="N24" s="320" t="n">
        <v>7907.45154</v>
      </c>
      <c r="O24" s="280"/>
      <c r="P24" s="100"/>
      <c r="S24" s="100"/>
      <c r="T24" s="100"/>
    </row>
    <row r="25" customFormat="false" ht="12.75" hidden="false" customHeight="false" outlineLevel="0" collapsed="false">
      <c r="A25" s="317" t="s">
        <v>82</v>
      </c>
      <c r="B25" s="319" t="n">
        <v>642.69951</v>
      </c>
      <c r="C25" s="319" t="n">
        <v>477.23865</v>
      </c>
      <c r="D25" s="319" t="n">
        <v>46.0772</v>
      </c>
      <c r="E25" s="319" t="n">
        <v>613.76043</v>
      </c>
      <c r="F25" s="319" t="n">
        <v>1779.77579</v>
      </c>
      <c r="G25" s="319" t="n">
        <v>534.85469</v>
      </c>
      <c r="H25" s="319" t="n">
        <v>69.85191</v>
      </c>
      <c r="I25" s="319" t="n">
        <v>423.12792</v>
      </c>
      <c r="J25" s="319" t="n">
        <v>161.59712</v>
      </c>
      <c r="K25" s="319" t="n">
        <v>12.4658</v>
      </c>
      <c r="L25" s="319" t="n">
        <v>0</v>
      </c>
      <c r="M25" s="319" t="n">
        <v>0</v>
      </c>
      <c r="N25" s="320" t="n">
        <v>577.87835</v>
      </c>
      <c r="O25" s="280"/>
      <c r="P25" s="100"/>
      <c r="S25" s="100"/>
      <c r="T25" s="100"/>
    </row>
    <row r="26" customFormat="false" ht="12.75" hidden="false" customHeight="false" outlineLevel="0" collapsed="false">
      <c r="A26" s="317" t="s">
        <v>83</v>
      </c>
      <c r="B26" s="319" t="n">
        <v>429.13886</v>
      </c>
      <c r="C26" s="319" t="n">
        <v>0</v>
      </c>
      <c r="D26" s="319" t="n">
        <v>0</v>
      </c>
      <c r="E26" s="319" t="n">
        <v>1235.98048</v>
      </c>
      <c r="F26" s="319" t="n">
        <v>1665.11934</v>
      </c>
      <c r="G26" s="319" t="n">
        <v>17.71254</v>
      </c>
      <c r="H26" s="319" t="n">
        <v>0</v>
      </c>
      <c r="I26" s="319" t="n">
        <v>11.95816</v>
      </c>
      <c r="J26" s="319" t="n">
        <v>453.82498</v>
      </c>
      <c r="K26" s="319" t="n">
        <v>0</v>
      </c>
      <c r="L26" s="319" t="n">
        <v>0</v>
      </c>
      <c r="M26" s="319" t="n">
        <v>0</v>
      </c>
      <c r="N26" s="320" t="n">
        <v>1181.62366</v>
      </c>
      <c r="O26" s="280"/>
      <c r="P26" s="100"/>
      <c r="S26" s="100"/>
      <c r="T26" s="100"/>
    </row>
    <row r="27" customFormat="false" ht="12.75" hidden="false" customHeight="false" outlineLevel="0" collapsed="false">
      <c r="A27" s="317" t="s">
        <v>84</v>
      </c>
      <c r="B27" s="319" t="n">
        <v>6858.40599</v>
      </c>
      <c r="C27" s="319" t="n">
        <v>117.92031</v>
      </c>
      <c r="D27" s="319" t="n">
        <v>487.36201</v>
      </c>
      <c r="E27" s="319" t="n">
        <v>1037.77706</v>
      </c>
      <c r="F27" s="319" t="n">
        <v>8501.46537</v>
      </c>
      <c r="G27" s="319" t="n">
        <v>2169.1627</v>
      </c>
      <c r="H27" s="319" t="n">
        <v>2500.84733</v>
      </c>
      <c r="I27" s="319" t="n">
        <v>620.1615</v>
      </c>
      <c r="J27" s="319" t="n">
        <v>787.15366</v>
      </c>
      <c r="K27" s="319" t="n">
        <v>0</v>
      </c>
      <c r="L27" s="319" t="n">
        <v>20.67444</v>
      </c>
      <c r="M27" s="319" t="n">
        <v>0</v>
      </c>
      <c r="N27" s="320" t="n">
        <v>2403.46574</v>
      </c>
      <c r="O27" s="280"/>
      <c r="P27" s="100"/>
      <c r="S27" s="100"/>
      <c r="T27" s="100"/>
    </row>
    <row r="28" customFormat="false" ht="12.75" hidden="false" customHeight="false" outlineLevel="0" collapsed="false">
      <c r="A28" s="317" t="s">
        <v>85</v>
      </c>
      <c r="B28" s="319" t="n">
        <v>5585.40121</v>
      </c>
      <c r="C28" s="319" t="n">
        <v>37.50475</v>
      </c>
      <c r="D28" s="319" t="n">
        <v>788.73824</v>
      </c>
      <c r="E28" s="319" t="n">
        <v>5291.30789</v>
      </c>
      <c r="F28" s="319" t="n">
        <v>11702.95209</v>
      </c>
      <c r="G28" s="319" t="n">
        <v>4223.54222</v>
      </c>
      <c r="H28" s="319" t="n">
        <v>606.77378</v>
      </c>
      <c r="I28" s="319" t="n">
        <v>492.0907</v>
      </c>
      <c r="J28" s="319" t="n">
        <v>229.51209</v>
      </c>
      <c r="K28" s="319" t="n">
        <v>11.64221</v>
      </c>
      <c r="L28" s="319" t="n">
        <v>0</v>
      </c>
      <c r="M28" s="319" t="n">
        <v>0</v>
      </c>
      <c r="N28" s="320" t="n">
        <v>6139.39109</v>
      </c>
      <c r="O28" s="280"/>
      <c r="P28" s="100"/>
      <c r="S28" s="100"/>
      <c r="T28" s="100"/>
    </row>
    <row r="29" customFormat="false" ht="12.75" hidden="false" customHeight="false" outlineLevel="0" collapsed="false">
      <c r="A29" s="317" t="s">
        <v>86</v>
      </c>
      <c r="B29" s="319" t="n">
        <v>44017.85122</v>
      </c>
      <c r="C29" s="319" t="n">
        <v>1445.70784</v>
      </c>
      <c r="D29" s="319" t="n">
        <v>3355.71315</v>
      </c>
      <c r="E29" s="319" t="n">
        <v>1556.12579</v>
      </c>
      <c r="F29" s="319" t="n">
        <v>50375.398</v>
      </c>
      <c r="G29" s="319" t="n">
        <v>17183.97746</v>
      </c>
      <c r="H29" s="319" t="n">
        <v>8908.02511</v>
      </c>
      <c r="I29" s="319" t="n">
        <v>2350.17313</v>
      </c>
      <c r="J29" s="319" t="n">
        <v>2506.71017</v>
      </c>
      <c r="K29" s="319" t="n">
        <v>43.69814</v>
      </c>
      <c r="L29" s="319" t="n">
        <v>0</v>
      </c>
      <c r="M29" s="319" t="n">
        <v>0</v>
      </c>
      <c r="N29" s="320" t="n">
        <v>19382.81399</v>
      </c>
      <c r="O29" s="280"/>
      <c r="P29" s="100"/>
      <c r="S29" s="100"/>
      <c r="T29" s="100"/>
    </row>
    <row r="30" customFormat="false" ht="12.75" hidden="false" customHeight="false" outlineLevel="0" collapsed="false">
      <c r="A30" s="317" t="s">
        <v>87</v>
      </c>
      <c r="B30" s="319" t="n">
        <v>676.47044</v>
      </c>
      <c r="C30" s="319" t="n">
        <v>0</v>
      </c>
      <c r="D30" s="319" t="n">
        <v>0</v>
      </c>
      <c r="E30" s="319" t="n">
        <v>780.35923</v>
      </c>
      <c r="F30" s="319" t="n">
        <v>1456.82967</v>
      </c>
      <c r="G30" s="319" t="n">
        <v>96.49192</v>
      </c>
      <c r="H30" s="319" t="n">
        <v>10.95948</v>
      </c>
      <c r="I30" s="319" t="n">
        <v>44.99167</v>
      </c>
      <c r="J30" s="319" t="n">
        <v>39.04732</v>
      </c>
      <c r="K30" s="319" t="n">
        <v>0</v>
      </c>
      <c r="L30" s="319" t="n">
        <v>0</v>
      </c>
      <c r="M30" s="319" t="n">
        <v>0</v>
      </c>
      <c r="N30" s="320" t="n">
        <v>1265.33928</v>
      </c>
      <c r="O30" s="280"/>
      <c r="P30" s="100"/>
      <c r="S30" s="100"/>
      <c r="T30" s="100"/>
    </row>
    <row r="31" customFormat="false" ht="12.75" hidden="false" customHeight="false" outlineLevel="0" collapsed="false">
      <c r="A31" s="317" t="s">
        <v>88</v>
      </c>
      <c r="B31" s="319" t="n">
        <v>4306.004</v>
      </c>
      <c r="C31" s="319" t="n">
        <v>2.405</v>
      </c>
      <c r="D31" s="319" t="n">
        <v>365.908</v>
      </c>
      <c r="E31" s="319" t="n">
        <v>2107.485</v>
      </c>
      <c r="F31" s="319" t="n">
        <v>6781.802</v>
      </c>
      <c r="G31" s="319" t="n">
        <v>2276.962</v>
      </c>
      <c r="H31" s="319" t="n">
        <v>0</v>
      </c>
      <c r="I31" s="319" t="n">
        <v>0</v>
      </c>
      <c r="J31" s="319" t="n">
        <v>53.479</v>
      </c>
      <c r="K31" s="319" t="n">
        <v>0</v>
      </c>
      <c r="L31" s="319" t="n">
        <v>0</v>
      </c>
      <c r="M31" s="319" t="n">
        <v>0</v>
      </c>
      <c r="N31" s="320" t="n">
        <v>4451.361</v>
      </c>
      <c r="O31" s="280"/>
      <c r="P31" s="100"/>
      <c r="S31" s="100"/>
      <c r="T31" s="100"/>
    </row>
    <row r="32" customFormat="false" ht="12.75" hidden="false" customHeight="false" outlineLevel="0" collapsed="false">
      <c r="A32" s="317" t="s">
        <v>89</v>
      </c>
      <c r="B32" s="319" t="n">
        <v>531.06936</v>
      </c>
      <c r="C32" s="319" t="n">
        <v>494.89895</v>
      </c>
      <c r="D32" s="319" t="n">
        <v>276.92093</v>
      </c>
      <c r="E32" s="319" t="n">
        <v>3346.95603</v>
      </c>
      <c r="F32" s="319" t="n">
        <v>4649.84527</v>
      </c>
      <c r="G32" s="319" t="n">
        <v>439.6873</v>
      </c>
      <c r="H32" s="319" t="n">
        <v>0</v>
      </c>
      <c r="I32" s="319" t="n">
        <v>25.8772</v>
      </c>
      <c r="J32" s="319" t="n">
        <v>22.76583</v>
      </c>
      <c r="K32" s="319" t="n">
        <v>0</v>
      </c>
      <c r="L32" s="319" t="n">
        <v>0</v>
      </c>
      <c r="M32" s="319" t="n">
        <v>0</v>
      </c>
      <c r="N32" s="320" t="n">
        <v>4161.51494</v>
      </c>
      <c r="O32" s="280"/>
      <c r="P32" s="100"/>
      <c r="S32" s="100"/>
      <c r="T32" s="100"/>
    </row>
    <row r="33" customFormat="false" ht="12.75" hidden="false" customHeight="false" outlineLevel="0" collapsed="false">
      <c r="A33" s="317" t="s">
        <v>90</v>
      </c>
      <c r="B33" s="319" t="n">
        <v>806.60735</v>
      </c>
      <c r="C33" s="319" t="n">
        <v>110.21653</v>
      </c>
      <c r="D33" s="319" t="n">
        <v>939.65295</v>
      </c>
      <c r="E33" s="319" t="n">
        <v>2195.21686</v>
      </c>
      <c r="F33" s="319" t="n">
        <v>4051.69369</v>
      </c>
      <c r="G33" s="319" t="n">
        <v>47.68311</v>
      </c>
      <c r="H33" s="319" t="n">
        <v>59.64786</v>
      </c>
      <c r="I33" s="319" t="n">
        <v>84.59932</v>
      </c>
      <c r="J33" s="319" t="n">
        <v>114.28934</v>
      </c>
      <c r="K33" s="319" t="n">
        <v>5.58477</v>
      </c>
      <c r="L33" s="319" t="n">
        <v>0</v>
      </c>
      <c r="M33" s="319" t="n">
        <v>0</v>
      </c>
      <c r="N33" s="320" t="n">
        <v>3739.88929</v>
      </c>
      <c r="O33" s="280"/>
      <c r="P33" s="100"/>
      <c r="S33" s="100"/>
      <c r="T33" s="100"/>
    </row>
    <row r="34" customFormat="false" ht="12.75" hidden="false" customHeight="false" outlineLevel="0" collapsed="false">
      <c r="A34" s="317" t="s">
        <v>91</v>
      </c>
      <c r="B34" s="319" t="n">
        <v>7869.51887</v>
      </c>
      <c r="C34" s="319" t="n">
        <v>3362.40473</v>
      </c>
      <c r="D34" s="319" t="n">
        <v>386.7937</v>
      </c>
      <c r="E34" s="319" t="n">
        <v>499.5362</v>
      </c>
      <c r="F34" s="319" t="n">
        <v>12118.2535</v>
      </c>
      <c r="G34" s="319" t="n">
        <v>2064.31072</v>
      </c>
      <c r="H34" s="319" t="n">
        <v>896.859</v>
      </c>
      <c r="I34" s="319" t="n">
        <v>331.19832</v>
      </c>
      <c r="J34" s="319" t="n">
        <v>439.41651</v>
      </c>
      <c r="K34" s="319" t="n">
        <v>0</v>
      </c>
      <c r="L34" s="319" t="n">
        <v>4.39005</v>
      </c>
      <c r="M34" s="319" t="n">
        <v>0</v>
      </c>
      <c r="N34" s="320" t="n">
        <v>8382.0789</v>
      </c>
      <c r="O34" s="280"/>
      <c r="P34" s="100"/>
      <c r="S34" s="100"/>
      <c r="T34" s="100"/>
    </row>
    <row r="35" customFormat="false" ht="12.75" hidden="false" customHeight="false" outlineLevel="0" collapsed="false">
      <c r="A35" s="317" t="s">
        <v>92</v>
      </c>
      <c r="B35" s="319" t="n">
        <v>2226.66973</v>
      </c>
      <c r="C35" s="319" t="n">
        <v>7.7125</v>
      </c>
      <c r="D35" s="319" t="n">
        <v>113.42469</v>
      </c>
      <c r="E35" s="319" t="n">
        <v>24.65771</v>
      </c>
      <c r="F35" s="319" t="n">
        <v>2372.46463</v>
      </c>
      <c r="G35" s="319" t="n">
        <v>618.94024</v>
      </c>
      <c r="H35" s="319" t="n">
        <v>45.48801</v>
      </c>
      <c r="I35" s="319" t="n">
        <v>98.94297</v>
      </c>
      <c r="J35" s="319" t="n">
        <v>232.86499</v>
      </c>
      <c r="K35" s="319" t="n">
        <v>0</v>
      </c>
      <c r="L35" s="319" t="n">
        <v>0</v>
      </c>
      <c r="M35" s="319" t="n">
        <v>0</v>
      </c>
      <c r="N35" s="320" t="n">
        <v>1376.22842</v>
      </c>
      <c r="O35" s="280"/>
      <c r="P35" s="100"/>
      <c r="S35" s="100"/>
      <c r="T35" s="100"/>
    </row>
    <row r="36" customFormat="false" ht="13.5" hidden="false" customHeight="false" outlineLevel="0" collapsed="false">
      <c r="A36" s="317" t="s">
        <v>93</v>
      </c>
      <c r="B36" s="319" t="n">
        <v>5603.46756</v>
      </c>
      <c r="C36" s="319" t="n">
        <v>280.78615</v>
      </c>
      <c r="D36" s="319" t="n">
        <v>394.74175</v>
      </c>
      <c r="E36" s="319" t="n">
        <v>0</v>
      </c>
      <c r="F36" s="319" t="n">
        <v>6278.99546</v>
      </c>
      <c r="G36" s="319" t="n">
        <v>176.3164</v>
      </c>
      <c r="H36" s="319" t="n">
        <v>0</v>
      </c>
      <c r="I36" s="319" t="n">
        <v>31.561</v>
      </c>
      <c r="J36" s="319" t="n">
        <v>36.88565</v>
      </c>
      <c r="K36" s="319" t="n">
        <v>0</v>
      </c>
      <c r="L36" s="319" t="n">
        <v>0</v>
      </c>
      <c r="M36" s="319" t="n">
        <v>0</v>
      </c>
      <c r="N36" s="320" t="n">
        <v>6034.23241</v>
      </c>
      <c r="O36" s="280"/>
      <c r="P36" s="100"/>
      <c r="S36" s="100"/>
      <c r="T36" s="100"/>
    </row>
    <row r="37" s="276" customFormat="true" ht="13.5" hidden="false" customHeight="false" outlineLevel="0" collapsed="false">
      <c r="A37" s="79" t="s">
        <v>64</v>
      </c>
      <c r="B37" s="321" t="n">
        <v>784392.30382</v>
      </c>
      <c r="C37" s="321" t="n">
        <v>33029.90485</v>
      </c>
      <c r="D37" s="321" t="n">
        <v>69906.27544</v>
      </c>
      <c r="E37" s="321" t="n">
        <v>323763.60317</v>
      </c>
      <c r="F37" s="321" t="n">
        <v>1211092.08728</v>
      </c>
      <c r="G37" s="321" t="n">
        <v>255721.78633</v>
      </c>
      <c r="H37" s="321" t="n">
        <v>254411.99403</v>
      </c>
      <c r="I37" s="321" t="n">
        <v>63146.48286</v>
      </c>
      <c r="J37" s="321" t="n">
        <v>33472.45932</v>
      </c>
      <c r="K37" s="321" t="n">
        <v>2492.83815</v>
      </c>
      <c r="L37" s="321" t="n">
        <v>177.7557</v>
      </c>
      <c r="M37" s="321" t="n">
        <v>11577.28181</v>
      </c>
      <c r="N37" s="322" t="n">
        <v>590091.48907</v>
      </c>
      <c r="R37" s="308"/>
      <c r="S37" s="323"/>
    </row>
    <row r="38" customFormat="false" ht="12.75" hidden="false" customHeight="false" outlineLevel="0" collapsed="false">
      <c r="A38" s="276" t="s">
        <v>330</v>
      </c>
    </row>
    <row r="39" customFormat="false" ht="12.75" hidden="false" customHeight="false" outlineLevel="0" collapsed="false">
      <c r="S39" s="10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4.28"/>
    <col collapsed="false" customWidth="true" hidden="false" outlineLevel="0" max="3" min="3" style="6" width="33.14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4" t="s">
        <v>331</v>
      </c>
      <c r="B3" s="324"/>
      <c r="C3" s="324"/>
      <c r="D3" s="325"/>
      <c r="E3" s="326"/>
      <c r="F3" s="327"/>
      <c r="G3" s="327"/>
    </row>
    <row r="4" customFormat="false" ht="30" hidden="false" customHeight="true" outlineLevel="0" collapsed="false">
      <c r="A4" s="328" t="s">
        <v>332</v>
      </c>
      <c r="B4" s="328"/>
      <c r="C4" s="328"/>
      <c r="D4" s="329"/>
      <c r="E4" s="330"/>
      <c r="F4" s="331"/>
      <c r="G4" s="331"/>
    </row>
    <row r="5" customFormat="false" ht="15.75" hidden="false" customHeight="false" outlineLevel="0" collapsed="false">
      <c r="C5" s="332"/>
    </row>
    <row r="6" customFormat="false" ht="15" hidden="false" customHeight="false" outlineLevel="0" collapsed="false">
      <c r="C6" s="333" t="s">
        <v>0</v>
      </c>
    </row>
    <row r="7" customFormat="false" ht="13.5" hidden="false" customHeight="false" outlineLevel="0" collapsed="false">
      <c r="C7" s="59" t="s">
        <v>50</v>
      </c>
    </row>
    <row r="8" s="337" customFormat="true" ht="59.25" hidden="false" customHeight="true" outlineLevel="0" collapsed="false">
      <c r="A8" s="334" t="s">
        <v>333</v>
      </c>
      <c r="B8" s="335" t="s">
        <v>334</v>
      </c>
      <c r="C8" s="336" t="s">
        <v>167</v>
      </c>
      <c r="G8" s="338" t="s">
        <v>335</v>
      </c>
      <c r="H8" s="339" t="n">
        <v>0.744084213502148</v>
      </c>
    </row>
    <row r="9" s="343" customFormat="true" ht="30" hidden="false" customHeight="true" outlineLevel="0" collapsed="false">
      <c r="A9" s="340" t="s">
        <v>335</v>
      </c>
      <c r="B9" s="341" t="n">
        <v>448279.77552</v>
      </c>
      <c r="C9" s="342" t="n">
        <v>0.744084213502148</v>
      </c>
      <c r="E9" s="344" t="n">
        <v>0</v>
      </c>
      <c r="G9" s="345" t="s">
        <v>336</v>
      </c>
      <c r="H9" s="346" t="n">
        <v>0.0115621065672566</v>
      </c>
    </row>
    <row r="10" customFormat="false" ht="12.75" hidden="false" customHeight="false" outlineLevel="0" collapsed="false">
      <c r="A10" s="347" t="s">
        <v>337</v>
      </c>
      <c r="B10" s="318" t="n">
        <v>50822.2495</v>
      </c>
      <c r="C10" s="348" t="n">
        <v>0.0843581076209633</v>
      </c>
      <c r="G10" s="345" t="s">
        <v>338</v>
      </c>
      <c r="H10" s="346" t="n">
        <v>0.0985474980181503</v>
      </c>
    </row>
    <row r="11" customFormat="false" ht="13.5" hidden="false" customHeight="false" outlineLevel="0" collapsed="false">
      <c r="A11" s="347" t="s">
        <v>339</v>
      </c>
      <c r="B11" s="319" t="n">
        <v>1043.68011</v>
      </c>
      <c r="C11" s="348" t="n">
        <v>0.00173236879334196</v>
      </c>
      <c r="G11" s="349" t="s">
        <v>340</v>
      </c>
      <c r="H11" s="350" t="n">
        <v>0.145806181912445</v>
      </c>
    </row>
    <row r="12" customFormat="false" ht="13.5" hidden="false" customHeight="false" outlineLevel="0" collapsed="false">
      <c r="A12" s="347" t="s">
        <v>341</v>
      </c>
      <c r="B12" s="319" t="n">
        <v>73080.75417</v>
      </c>
      <c r="C12" s="348" t="n">
        <v>0.121304235565056</v>
      </c>
    </row>
    <row r="13" customFormat="false" ht="12.75" hidden="false" customHeight="false" outlineLevel="0" collapsed="false">
      <c r="A13" s="347" t="s">
        <v>342</v>
      </c>
      <c r="B13" s="319" t="n">
        <v>43090.49605</v>
      </c>
      <c r="C13" s="348" t="n">
        <v>0.0715244354389822</v>
      </c>
    </row>
    <row r="14" customFormat="false" ht="12.75" hidden="false" customHeight="false" outlineLevel="0" collapsed="false">
      <c r="A14" s="347" t="s">
        <v>343</v>
      </c>
      <c r="B14" s="319" t="n">
        <v>1113.85134</v>
      </c>
      <c r="C14" s="348" t="n">
        <v>0.00184884360959808</v>
      </c>
      <c r="G14" s="351" t="e">
        <f aca="false"/>
        <v>#REF!</v>
      </c>
    </row>
    <row r="15" customFormat="false" ht="12.75" hidden="false" customHeight="false" outlineLevel="0" collapsed="false">
      <c r="A15" s="347" t="s">
        <v>344</v>
      </c>
      <c r="B15" s="319" t="n">
        <v>664.66995</v>
      </c>
      <c r="C15" s="348" t="n">
        <v>0.00110326283716584</v>
      </c>
    </row>
    <row r="16" customFormat="false" ht="12.75" hidden="false" customHeight="false" outlineLevel="0" collapsed="false">
      <c r="A16" s="347" t="s">
        <v>345</v>
      </c>
      <c r="B16" s="319" t="n">
        <v>160627.2558</v>
      </c>
      <c r="C16" s="348" t="n">
        <v>0.266619668844773</v>
      </c>
    </row>
    <row r="17" customFormat="false" ht="12.75" hidden="false" customHeight="false" outlineLevel="0" collapsed="false">
      <c r="A17" s="347" t="s">
        <v>346</v>
      </c>
      <c r="B17" s="319" t="n">
        <v>113997.75866</v>
      </c>
      <c r="C17" s="348" t="n">
        <v>0.189220966962292</v>
      </c>
    </row>
    <row r="18" customFormat="false" ht="12.75" hidden="false" customHeight="false" outlineLevel="0" collapsed="false">
      <c r="A18" s="347" t="s">
        <v>347</v>
      </c>
      <c r="B18" s="319" t="n">
        <v>2258.52762</v>
      </c>
      <c r="C18" s="348" t="n">
        <v>0.00374885247912685</v>
      </c>
    </row>
    <row r="19" customFormat="false" ht="12.75" hidden="false" customHeight="false" outlineLevel="0" collapsed="false">
      <c r="A19" s="347" t="s">
        <v>348</v>
      </c>
      <c r="B19" s="319" t="n">
        <v>1580.53232</v>
      </c>
      <c r="C19" s="348" t="n">
        <v>0.00262347135084941</v>
      </c>
    </row>
    <row r="20" s="60" customFormat="true" ht="13.5" hidden="false" customHeight="false" outlineLevel="0" collapsed="false">
      <c r="A20" s="352"/>
      <c r="B20" s="353"/>
      <c r="C20" s="348"/>
      <c r="O20" s="120"/>
      <c r="P20" s="120"/>
      <c r="Q20" s="120"/>
      <c r="R20" s="120"/>
      <c r="S20" s="120"/>
    </row>
    <row r="21" s="343" customFormat="true" ht="30" hidden="false" customHeight="true" outlineLevel="0" collapsed="false">
      <c r="A21" s="354" t="s">
        <v>336</v>
      </c>
      <c r="B21" s="341" t="n">
        <v>6965.68808</v>
      </c>
      <c r="C21" s="355" t="n">
        <v>0.0115621065672566</v>
      </c>
      <c r="E21" s="356" t="n">
        <v>0</v>
      </c>
      <c r="O21" s="357"/>
      <c r="P21" s="357"/>
      <c r="Q21" s="357"/>
      <c r="R21" s="357"/>
      <c r="S21" s="357"/>
    </row>
    <row r="22" customFormat="false" ht="12.75" hidden="false" customHeight="false" outlineLevel="0" collapsed="false">
      <c r="A22" s="347" t="s">
        <v>349</v>
      </c>
      <c r="B22" s="358" t="n">
        <v>3933.40723</v>
      </c>
      <c r="C22" s="348" t="n">
        <v>0.0065289276584543</v>
      </c>
      <c r="O22" s="359"/>
      <c r="P22" s="359"/>
      <c r="Q22" s="359"/>
      <c r="R22" s="359"/>
      <c r="S22" s="359"/>
    </row>
    <row r="23" customFormat="false" ht="12.75" hidden="false" customHeight="false" outlineLevel="0" collapsed="false">
      <c r="A23" s="347" t="s">
        <v>350</v>
      </c>
      <c r="B23" s="358" t="n">
        <v>1092.46842</v>
      </c>
      <c r="C23" s="348" t="n">
        <v>0.00181335083459585</v>
      </c>
      <c r="O23" s="359"/>
      <c r="P23" s="359"/>
      <c r="Q23" s="359"/>
      <c r="R23" s="359"/>
      <c r="S23" s="359"/>
    </row>
    <row r="24" customFormat="false" ht="12.75" hidden="false" customHeight="false" outlineLevel="0" collapsed="false">
      <c r="A24" s="347" t="s">
        <v>351</v>
      </c>
      <c r="B24" s="358" t="n">
        <v>1939.81243</v>
      </c>
      <c r="C24" s="348" t="n">
        <v>0.0032198280742064</v>
      </c>
      <c r="O24" s="359"/>
      <c r="P24" s="359"/>
      <c r="Q24" s="359"/>
      <c r="R24" s="359"/>
      <c r="S24" s="359"/>
    </row>
    <row r="25" customFormat="false" ht="13.5" hidden="false" customHeight="false" outlineLevel="0" collapsed="false">
      <c r="A25" s="347"/>
      <c r="B25" s="358"/>
      <c r="C25" s="348"/>
      <c r="O25" s="359"/>
      <c r="P25" s="359"/>
      <c r="Q25" s="359"/>
      <c r="R25" s="359"/>
      <c r="S25" s="359"/>
    </row>
    <row r="26" s="343" customFormat="true" ht="30" hidden="false" customHeight="true" outlineLevel="0" collapsed="false">
      <c r="A26" s="340" t="s">
        <v>338</v>
      </c>
      <c r="B26" s="360" t="n">
        <v>59370.76676</v>
      </c>
      <c r="C26" s="355" t="n">
        <v>0.0985474980181503</v>
      </c>
      <c r="E26" s="356" t="n">
        <v>0</v>
      </c>
      <c r="O26" s="357"/>
      <c r="P26" s="357"/>
      <c r="Q26" s="357"/>
      <c r="R26" s="357"/>
      <c r="S26" s="357"/>
    </row>
    <row r="27" customFormat="false" ht="12.75" hidden="false" customHeight="false" outlineLevel="0" collapsed="false">
      <c r="A27" s="347" t="s">
        <v>352</v>
      </c>
      <c r="B27" s="358" t="n">
        <v>44086.00701</v>
      </c>
      <c r="C27" s="348" t="n">
        <v>0.0731768499135034</v>
      </c>
      <c r="O27" s="359"/>
      <c r="P27" s="359"/>
      <c r="Q27" s="359"/>
      <c r="R27" s="359"/>
      <c r="S27" s="359"/>
    </row>
    <row r="28" customFormat="false" ht="12.75" hidden="false" customHeight="false" outlineLevel="0" collapsed="false">
      <c r="A28" s="347" t="s">
        <v>353</v>
      </c>
      <c r="B28" s="358" t="n">
        <v>15284.75975</v>
      </c>
      <c r="C28" s="348" t="n">
        <v>0.0253706481046469</v>
      </c>
      <c r="O28" s="359"/>
      <c r="P28" s="359"/>
      <c r="Q28" s="359"/>
      <c r="R28" s="359"/>
      <c r="S28" s="359"/>
    </row>
    <row r="29" customFormat="false" ht="13.5" hidden="false" customHeight="false" outlineLevel="0" collapsed="false">
      <c r="A29" s="347"/>
      <c r="B29" s="358"/>
      <c r="C29" s="348"/>
    </row>
    <row r="30" s="343" customFormat="true" ht="30" hidden="false" customHeight="true" outlineLevel="0" collapsed="false">
      <c r="A30" s="340" t="s">
        <v>354</v>
      </c>
      <c r="B30" s="360" t="n">
        <v>87842.15726</v>
      </c>
      <c r="C30" s="355" t="n">
        <v>0.145806181912445</v>
      </c>
      <c r="E30" s="356" t="n">
        <v>0</v>
      </c>
    </row>
    <row r="31" customFormat="false" ht="12.75" hidden="false" customHeight="false" outlineLevel="0" collapsed="false">
      <c r="A31" s="347" t="s">
        <v>355</v>
      </c>
      <c r="B31" s="361" t="n">
        <v>4606.55372</v>
      </c>
      <c r="C31" s="348" t="n">
        <v>0.00764626041343386</v>
      </c>
    </row>
    <row r="32" customFormat="false" ht="12.75" hidden="false" customHeight="false" outlineLevel="0" collapsed="false">
      <c r="A32" s="347" t="s">
        <v>356</v>
      </c>
      <c r="B32" s="361" t="n">
        <v>71566.36319</v>
      </c>
      <c r="C32" s="348" t="n">
        <v>0.118790549954365</v>
      </c>
    </row>
    <row r="33" customFormat="false" ht="12.75" hidden="false" customHeight="false" outlineLevel="0" collapsed="false">
      <c r="A33" s="347" t="s">
        <v>357</v>
      </c>
      <c r="B33" s="361" t="n">
        <v>11669.24035</v>
      </c>
      <c r="C33" s="348" t="n">
        <v>0.0193693715446458</v>
      </c>
    </row>
    <row r="34" customFormat="false" ht="13.5" hidden="false" customHeight="false" outlineLevel="0" collapsed="false">
      <c r="A34" s="352"/>
      <c r="B34" s="362"/>
      <c r="C34" s="363"/>
    </row>
    <row r="35" customFormat="false" ht="13.5" hidden="false" customHeight="false" outlineLevel="0" collapsed="false">
      <c r="B35" s="364"/>
    </row>
    <row r="36" s="343" customFormat="true" ht="30" hidden="false" customHeight="true" outlineLevel="0" collapsed="false">
      <c r="A36" s="365" t="s">
        <v>64</v>
      </c>
      <c r="B36" s="360" t="n">
        <v>602458.38762</v>
      </c>
      <c r="C36" s="366" t="n">
        <v>1</v>
      </c>
      <c r="E36" s="367"/>
      <c r="F36" s="368"/>
    </row>
    <row r="37" customFormat="false" ht="15.75" hidden="false" customHeight="false" outlineLevel="0" collapsed="false">
      <c r="A37" s="9" t="s">
        <v>358</v>
      </c>
      <c r="B37" s="369"/>
    </row>
    <row r="69" customFormat="false" ht="12.75" hidden="false" customHeight="false" outlineLevel="0" collapsed="false">
      <c r="A69" s="280"/>
      <c r="B69" s="280"/>
      <c r="C69" s="280"/>
      <c r="D69" s="280"/>
      <c r="E69" s="280"/>
      <c r="F69" s="280"/>
    </row>
    <row r="70" customFormat="false" ht="12.75" hidden="false" customHeight="false" outlineLevel="0" collapsed="false">
      <c r="A70" s="370"/>
      <c r="B70" s="280"/>
      <c r="C70" s="280"/>
      <c r="D70" s="280"/>
      <c r="E70" s="280"/>
      <c r="F70" s="280"/>
      <c r="G70" s="280"/>
    </row>
    <row r="71" s="60" customFormat="true" ht="12.75" hidden="false" customHeight="false" outlineLevel="0" collapsed="false">
      <c r="A71" s="370"/>
      <c r="B71" s="280"/>
      <c r="C71" s="280"/>
      <c r="D71" s="280"/>
      <c r="E71" s="280"/>
      <c r="F71" s="280"/>
      <c r="G71" s="280"/>
    </row>
    <row r="72" s="60" customFormat="true" ht="12.75" hidden="false" customHeight="false" outlineLevel="0" collapsed="false">
      <c r="A72" s="370"/>
      <c r="B72" s="280"/>
      <c r="C72" s="280"/>
      <c r="D72" s="280"/>
      <c r="E72" s="280"/>
      <c r="F72" s="280"/>
      <c r="G72" s="280"/>
    </row>
    <row r="73" s="60" customFormat="true" ht="12.75" hidden="false" customHeight="false" outlineLevel="0" collapsed="false">
      <c r="A73" s="370"/>
      <c r="B73" s="280"/>
      <c r="C73" s="280"/>
      <c r="D73" s="280"/>
      <c r="E73" s="280"/>
      <c r="F73" s="280"/>
      <c r="G73" s="280"/>
    </row>
    <row r="74" s="60" customFormat="true" ht="12.75" hidden="false" customHeight="false" outlineLevel="0" collapsed="false">
      <c r="A74" s="370"/>
      <c r="B74" s="280"/>
      <c r="C74" s="280"/>
      <c r="D74" s="280"/>
      <c r="E74" s="280"/>
      <c r="F74" s="280"/>
      <c r="G74" s="280"/>
    </row>
    <row r="75" s="60" customFormat="true" ht="12.75" hidden="false" customHeight="false" outlineLevel="0" collapsed="false">
      <c r="A75" s="370"/>
      <c r="B75" s="280"/>
      <c r="C75" s="280"/>
      <c r="D75" s="280"/>
      <c r="E75" s="280"/>
      <c r="F75" s="280"/>
      <c r="G75" s="280"/>
    </row>
    <row r="76" s="60" customFormat="true" ht="12.75" hidden="false" customHeight="false" outlineLevel="0" collapsed="false">
      <c r="A76" s="370"/>
      <c r="B76" s="280"/>
      <c r="C76" s="280"/>
      <c r="D76" s="280"/>
      <c r="E76" s="280"/>
      <c r="F76" s="280"/>
      <c r="G76" s="280"/>
    </row>
    <row r="77" s="60" customFormat="true" ht="12.75" hidden="false" customHeight="false" outlineLevel="0" collapsed="false">
      <c r="A77" s="370"/>
      <c r="B77" s="280"/>
      <c r="C77" s="280"/>
      <c r="D77" s="280"/>
      <c r="E77" s="280"/>
      <c r="F77" s="280"/>
      <c r="G77" s="280"/>
    </row>
    <row r="78" s="60" customFormat="true" ht="12.75" hidden="false" customHeight="false" outlineLevel="0" collapsed="false">
      <c r="A78" s="370"/>
      <c r="B78" s="280"/>
      <c r="C78" s="280"/>
      <c r="D78" s="280"/>
      <c r="E78" s="280"/>
      <c r="G78" s="280"/>
    </row>
    <row r="79" s="60" customFormat="true" ht="12.75" hidden="false" customHeight="false" outlineLevel="0" collapsed="false">
      <c r="A79" s="370"/>
      <c r="B79" s="280"/>
      <c r="C79" s="280"/>
      <c r="D79" s="280"/>
      <c r="E79" s="280"/>
    </row>
    <row r="80" s="60" customFormat="true" ht="12.75" hidden="false" customHeight="false" outlineLevel="0" collapsed="false">
      <c r="A80" s="370"/>
      <c r="B80" s="280"/>
      <c r="C80" s="280"/>
      <c r="D80" s="280"/>
      <c r="E80" s="280"/>
    </row>
    <row r="81" s="60" customFormat="true" ht="12.75" hidden="false" customHeight="false" outlineLevel="0" collapsed="false">
      <c r="A81" s="370"/>
      <c r="B81" s="280"/>
      <c r="C81" s="280"/>
      <c r="D81" s="280"/>
      <c r="E81" s="280"/>
    </row>
    <row r="82" s="60" customFormat="true" ht="12.75" hidden="false" customHeight="false" outlineLevel="0" collapsed="false">
      <c r="A82" s="370"/>
      <c r="B82" s="280"/>
      <c r="C82" s="280"/>
      <c r="D82" s="280"/>
      <c r="E82" s="280"/>
    </row>
    <row r="83" s="60" customFormat="true" ht="12.75" hidden="false" customHeight="false" outlineLevel="0" collapsed="false">
      <c r="A83" s="370"/>
      <c r="B83" s="280"/>
      <c r="C83" s="280"/>
      <c r="D83" s="280"/>
      <c r="E83" s="280"/>
    </row>
    <row r="84" s="60" customFormat="true" ht="12.75" hidden="false" customHeight="false" outlineLevel="0" collapsed="false">
      <c r="A84" s="370"/>
      <c r="B84" s="280"/>
      <c r="C84" s="280"/>
      <c r="D84" s="280"/>
      <c r="E84" s="280"/>
    </row>
    <row r="85" s="60" customFormat="true" ht="12.75" hidden="false" customHeight="false" outlineLevel="0" collapsed="false">
      <c r="A85" s="370"/>
      <c r="B85" s="280"/>
      <c r="C85" s="280"/>
      <c r="D85" s="280"/>
      <c r="E85" s="280"/>
    </row>
    <row r="86" s="60" customFormat="true" ht="12.75" hidden="false" customHeight="false" outlineLevel="0" collapsed="false">
      <c r="A86" s="370"/>
      <c r="B86" s="280"/>
      <c r="C86" s="280"/>
      <c r="D86" s="280"/>
      <c r="E86" s="280"/>
    </row>
    <row r="87" s="60" customFormat="true" ht="12.75" hidden="false" customHeight="false" outlineLevel="0" collapsed="false">
      <c r="A87" s="370"/>
      <c r="B87" s="280"/>
      <c r="C87" s="280"/>
      <c r="D87" s="280"/>
      <c r="E87" s="280"/>
    </row>
    <row r="88" s="60" customFormat="true" ht="12.75" hidden="false" customHeight="false" outlineLevel="0" collapsed="false">
      <c r="A88" s="370"/>
      <c r="B88" s="280"/>
      <c r="C88" s="280"/>
      <c r="D88" s="280"/>
      <c r="E88" s="280"/>
    </row>
    <row r="89" s="60" customFormat="true" ht="12.75" hidden="false" customHeight="false" outlineLevel="0" collapsed="false">
      <c r="A89" s="370"/>
      <c r="B89" s="280"/>
      <c r="C89" s="280"/>
      <c r="D89" s="280"/>
      <c r="E89" s="280"/>
    </row>
    <row r="90" s="60" customFormat="true" ht="12.75" hidden="false" customHeight="false" outlineLevel="0" collapsed="false">
      <c r="A90" s="280"/>
      <c r="B90" s="280"/>
      <c r="C90" s="280"/>
      <c r="D90" s="280"/>
      <c r="E90" s="280"/>
    </row>
    <row r="91" s="60" customFormat="true" ht="12.75" hidden="false" customHeight="false" outlineLevel="0" collapsed="false">
      <c r="A91" s="280"/>
      <c r="B91" s="280"/>
      <c r="C91" s="280"/>
      <c r="D91" s="280"/>
      <c r="E91" s="280"/>
    </row>
    <row r="92" s="60" customFormat="true" ht="12.75" hidden="false" customHeight="false" outlineLevel="0" collapsed="false">
      <c r="A92" s="280"/>
      <c r="B92" s="280"/>
      <c r="C92" s="280"/>
      <c r="D92" s="280"/>
      <c r="E92" s="280"/>
    </row>
    <row r="93" s="60" customFormat="true" ht="12.75" hidden="false" customHeight="false" outlineLevel="0" collapsed="false"/>
    <row r="94" s="60" customFormat="true" ht="12.75" hidden="false" customHeight="false" outlineLevel="0" collapsed="false">
      <c r="A94" s="371"/>
      <c r="B94" s="371"/>
      <c r="C94" s="371"/>
      <c r="D94" s="371"/>
      <c r="E94" s="371"/>
    </row>
    <row r="95" s="60" customFormat="true" ht="12.75" hidden="false" customHeight="false" outlineLevel="0" collapsed="false">
      <c r="A95" s="372"/>
      <c r="B95" s="373"/>
      <c r="C95" s="373"/>
      <c r="D95" s="373"/>
      <c r="E95" s="374"/>
    </row>
    <row r="96" s="60" customFormat="true" ht="12.75" hidden="false" customHeight="false" outlineLevel="0" collapsed="false">
      <c r="A96" s="372"/>
      <c r="B96" s="373"/>
      <c r="C96" s="373"/>
      <c r="D96" s="373"/>
      <c r="E96" s="374"/>
    </row>
    <row r="97" s="60" customFormat="true" ht="12.75" hidden="false" customHeight="false" outlineLevel="0" collapsed="false">
      <c r="E97" s="373"/>
    </row>
    <row r="98" s="60" customFormat="true" ht="12.75" hidden="false" customHeight="false" outlineLevel="0" collapsed="false">
      <c r="A98" s="372"/>
      <c r="B98" s="373"/>
      <c r="C98" s="373"/>
      <c r="D98" s="373"/>
      <c r="E98" s="373"/>
    </row>
    <row r="99" s="60" customFormat="true" ht="12.75" hidden="false" customHeight="false" outlineLevel="0" collapsed="false">
      <c r="A99" s="372"/>
      <c r="B99" s="373"/>
      <c r="C99" s="373"/>
      <c r="D99" s="373"/>
      <c r="E99" s="373"/>
    </row>
    <row r="100" s="60" customFormat="true" ht="12.75" hidden="false" customHeight="false" outlineLevel="0" collapsed="false">
      <c r="A100" s="372"/>
      <c r="B100" s="373"/>
      <c r="C100" s="373"/>
      <c r="D100" s="373"/>
      <c r="E100" s="373"/>
    </row>
    <row r="101" s="60" customFormat="true" ht="12.75" hidden="false" customHeight="false" outlineLevel="0" collapsed="false"/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>
      <c r="A104" s="371"/>
      <c r="B104" s="371"/>
      <c r="C104" s="371"/>
      <c r="D104" s="371"/>
    </row>
    <row r="105" s="60" customFormat="true" ht="12.75" hidden="false" customHeight="false" outlineLevel="0" collapsed="false">
      <c r="A105" s="372"/>
      <c r="B105" s="373"/>
      <c r="C105" s="373"/>
      <c r="D105" s="373"/>
    </row>
    <row r="106" s="60" customFormat="true" ht="12.75" hidden="false" customHeight="false" outlineLevel="0" collapsed="false">
      <c r="A106" s="372"/>
      <c r="B106" s="373"/>
      <c r="C106" s="373"/>
      <c r="D106" s="373"/>
    </row>
    <row r="107" s="60" customFormat="true" ht="12.75" hidden="false" customHeight="false" outlineLevel="0" collapsed="false">
      <c r="A107" s="372"/>
      <c r="B107" s="373"/>
      <c r="C107" s="373"/>
      <c r="D107" s="373"/>
    </row>
    <row r="108" s="60" customFormat="true" ht="12.75" hidden="false" customHeight="false" outlineLevel="0" collapsed="false">
      <c r="A108" s="146"/>
      <c r="B108" s="375"/>
      <c r="C108" s="375"/>
    </row>
    <row r="109" s="60" customFormat="true" ht="12.75" hidden="false" customHeight="false" outlineLevel="0" collapsed="false">
      <c r="A109" s="146"/>
      <c r="B109" s="375"/>
      <c r="C109" s="375"/>
    </row>
    <row r="110" s="60" customFormat="true" ht="12.75" hidden="false" customHeight="false" outlineLevel="0" collapsed="false"/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>
      <c r="A115" s="371"/>
      <c r="B115" s="371"/>
      <c r="C115" s="371"/>
      <c r="D115" s="371"/>
    </row>
    <row r="116" s="60" customFormat="true" ht="12.75" hidden="false" customHeight="false" outlineLevel="0" collapsed="false">
      <c r="A116" s="372"/>
      <c r="B116" s="376"/>
      <c r="C116" s="376"/>
      <c r="D116" s="376"/>
    </row>
    <row r="117" s="60" customFormat="true" ht="12.75" hidden="false" customHeight="false" outlineLevel="0" collapsed="false">
      <c r="A117" s="372"/>
      <c r="B117" s="376"/>
      <c r="C117" s="376"/>
      <c r="D117" s="376"/>
    </row>
    <row r="118" s="60" customFormat="true" ht="12.75" hidden="false" customHeight="false" outlineLevel="0" collapsed="false">
      <c r="A118" s="372"/>
      <c r="B118" s="376"/>
      <c r="C118" s="376"/>
      <c r="D118" s="376"/>
    </row>
    <row r="119" s="60" customFormat="true" ht="12.75" hidden="false" customHeight="false" outlineLevel="0" collapsed="false">
      <c r="A119" s="372"/>
      <c r="B119" s="376"/>
      <c r="C119" s="376"/>
      <c r="D119" s="376"/>
    </row>
    <row r="120" s="60" customFormat="true" ht="12.75" hidden="false" customHeight="false" outlineLevel="0" collapsed="false">
      <c r="A120" s="372"/>
      <c r="B120" s="376"/>
      <c r="C120" s="376"/>
      <c r="D120" s="376"/>
    </row>
    <row r="121" s="60" customFormat="true" ht="12.75" hidden="false" customHeight="false" outlineLevel="0" collapsed="false">
      <c r="A121" s="372"/>
      <c r="B121" s="373"/>
      <c r="C121" s="373"/>
      <c r="D121" s="373"/>
    </row>
    <row r="122" s="60" customFormat="true" ht="12.75" hidden="false" customHeight="false" outlineLevel="0" collapsed="false">
      <c r="A122" s="372"/>
      <c r="B122" s="373"/>
      <c r="C122" s="373"/>
      <c r="D122" s="373"/>
    </row>
    <row r="123" s="60" customFormat="true" ht="12.75" hidden="false" customHeight="false" outlineLevel="0" collapsed="false">
      <c r="A123" s="372"/>
      <c r="B123" s="373"/>
      <c r="C123" s="373"/>
      <c r="D123" s="373"/>
    </row>
    <row r="124" s="60" customFormat="true" ht="12.75" hidden="false" customHeight="false" outlineLevel="0" collapsed="false">
      <c r="A124" s="372"/>
      <c r="B124" s="373"/>
      <c r="C124" s="373"/>
      <c r="D124" s="373"/>
    </row>
    <row r="125" s="60" customFormat="true" ht="12.75" hidden="false" customHeight="false" outlineLevel="0" collapsed="false">
      <c r="A125" s="372"/>
      <c r="B125" s="373"/>
      <c r="C125" s="373"/>
      <c r="D125" s="373"/>
    </row>
    <row r="126" s="60" customFormat="true" ht="12.75" hidden="false" customHeight="false" outlineLevel="0" collapsed="false"/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77" width="12.56"/>
    <col collapsed="false" customWidth="true" hidden="false" outlineLevel="0" max="4" min="4" style="161" width="12.56"/>
    <col collapsed="false" customWidth="true" hidden="false" outlineLevel="0" max="5" min="5" style="161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78" t="s">
        <v>359</v>
      </c>
      <c r="B3" s="378"/>
      <c r="C3" s="378"/>
      <c r="D3" s="378"/>
      <c r="E3" s="378"/>
    </row>
    <row r="4" customFormat="false" ht="30" hidden="false" customHeight="true" outlineLevel="0" collapsed="false">
      <c r="A4" s="379" t="s">
        <v>360</v>
      </c>
      <c r="B4" s="379"/>
      <c r="C4" s="379"/>
      <c r="D4" s="379"/>
      <c r="E4" s="379"/>
    </row>
    <row r="5" customFormat="false" ht="12.75" hidden="false" customHeight="true" outlineLevel="0" collapsed="false">
      <c r="A5" s="380"/>
      <c r="B5" s="380"/>
      <c r="C5" s="380"/>
      <c r="D5" s="380"/>
      <c r="E5" s="380"/>
    </row>
    <row r="6" customFormat="false" ht="15.75" hidden="false" customHeight="false" outlineLevel="0" collapsed="false">
      <c r="C6" s="381"/>
      <c r="E6" s="162" t="s">
        <v>0</v>
      </c>
    </row>
    <row r="7" s="60" customFormat="true" ht="13.5" hidden="false" customHeight="false" outlineLevel="0" collapsed="false">
      <c r="A7" s="382" t="s">
        <v>361</v>
      </c>
      <c r="B7" s="383" t="s">
        <v>362</v>
      </c>
      <c r="C7" s="384" t="s">
        <v>165</v>
      </c>
      <c r="D7" s="385" t="s">
        <v>363</v>
      </c>
      <c r="E7" s="386" t="s">
        <v>165</v>
      </c>
    </row>
    <row r="8" s="60" customFormat="true" ht="13.5" hidden="false" customHeight="false" outlineLevel="0" collapsed="false">
      <c r="A8" s="387"/>
      <c r="B8" s="388"/>
      <c r="C8" s="389"/>
      <c r="D8" s="390"/>
      <c r="E8" s="391" t="s">
        <v>364</v>
      </c>
    </row>
    <row r="9" customFormat="false" ht="12.75" hidden="false" customHeight="false" outlineLevel="0" collapsed="false">
      <c r="A9" s="392" t="s">
        <v>102</v>
      </c>
      <c r="B9" s="392" t="s">
        <v>365</v>
      </c>
      <c r="C9" s="393" t="n">
        <v>81.397990165759</v>
      </c>
      <c r="D9" s="394" t="n">
        <v>83785.82709</v>
      </c>
      <c r="E9" s="394" t="n">
        <v>68199.979295018</v>
      </c>
      <c r="F9" s="395"/>
      <c r="G9" s="396"/>
    </row>
    <row r="10" customFormat="false" ht="12.75" hidden="false" customHeight="false" outlineLevel="0" collapsed="false">
      <c r="A10" s="397" t="s">
        <v>102</v>
      </c>
      <c r="B10" s="397" t="s">
        <v>366</v>
      </c>
      <c r="C10" s="398" t="n">
        <v>1.93050193050193E-005</v>
      </c>
      <c r="D10" s="394" t="n">
        <v>83785.82709</v>
      </c>
      <c r="E10" s="394" t="n">
        <v>0.0161748700945946</v>
      </c>
      <c r="G10" s="396"/>
    </row>
    <row r="11" customFormat="false" ht="12.75" hidden="false" customHeight="false" outlineLevel="0" collapsed="false">
      <c r="A11" s="397" t="s">
        <v>105</v>
      </c>
      <c r="B11" s="397" t="s">
        <v>367</v>
      </c>
      <c r="C11" s="398" t="n">
        <v>99.6999999793223</v>
      </c>
      <c r="D11" s="394" t="n">
        <v>18957.62503</v>
      </c>
      <c r="E11" s="394" t="n">
        <v>18900.75215099</v>
      </c>
      <c r="G11" s="396"/>
    </row>
    <row r="12" customFormat="false" ht="12.75" hidden="false" customHeight="false" outlineLevel="0" collapsed="false">
      <c r="A12" s="397" t="s">
        <v>100</v>
      </c>
      <c r="B12" s="397" t="s">
        <v>368</v>
      </c>
      <c r="C12" s="398" t="n">
        <v>46.0094000017388</v>
      </c>
      <c r="D12" s="394" t="n">
        <v>370273.0628</v>
      </c>
      <c r="E12" s="394" t="n">
        <v>170360.414562341</v>
      </c>
      <c r="G12" s="396"/>
    </row>
    <row r="13" customFormat="false" ht="12.75" hidden="false" customHeight="false" outlineLevel="0" collapsed="false">
      <c r="A13" s="397" t="s">
        <v>100</v>
      </c>
      <c r="B13" s="397" t="s">
        <v>369</v>
      </c>
      <c r="C13" s="398" t="n">
        <v>1E-004</v>
      </c>
      <c r="D13" s="394" t="n">
        <v>370273.0628</v>
      </c>
      <c r="E13" s="394" t="n">
        <v>0.3702730628</v>
      </c>
      <c r="G13" s="396"/>
    </row>
    <row r="14" customFormat="false" ht="12.75" hidden="false" customHeight="false" outlineLevel="0" collapsed="false">
      <c r="A14" s="397" t="s">
        <v>108</v>
      </c>
      <c r="B14" s="397" t="s">
        <v>369</v>
      </c>
      <c r="C14" s="398" t="n">
        <v>1E-004</v>
      </c>
      <c r="D14" s="394" t="n">
        <v>73728.52235</v>
      </c>
      <c r="E14" s="394" t="n">
        <v>0.07372852235</v>
      </c>
      <c r="G14" s="396"/>
    </row>
    <row r="15" customFormat="false" ht="12.75" hidden="false" customHeight="false" outlineLevel="0" collapsed="false">
      <c r="A15" s="397" t="s">
        <v>108</v>
      </c>
      <c r="B15" s="397" t="s">
        <v>368</v>
      </c>
      <c r="C15" s="398" t="n">
        <v>46.0094000017388</v>
      </c>
      <c r="D15" s="394" t="n">
        <v>73728.52235</v>
      </c>
      <c r="E15" s="394" t="n">
        <v>33922.0507633829</v>
      </c>
      <c r="G15" s="396"/>
    </row>
    <row r="16" customFormat="false" ht="12.75" hidden="false" customHeight="false" outlineLevel="0" collapsed="false">
      <c r="A16" s="397" t="s">
        <v>109</v>
      </c>
      <c r="B16" s="397" t="s">
        <v>365</v>
      </c>
      <c r="C16" s="398" t="n">
        <v>50.750001122261</v>
      </c>
      <c r="D16" s="394" t="n">
        <v>32957.975</v>
      </c>
      <c r="E16" s="394" t="n">
        <v>16726.1726823745</v>
      </c>
      <c r="G16" s="396"/>
    </row>
    <row r="17" customFormat="false" ht="12.75" hidden="false" customHeight="false" outlineLevel="0" collapsed="false">
      <c r="A17" s="397" t="s">
        <v>110</v>
      </c>
      <c r="B17" s="397" t="s">
        <v>365</v>
      </c>
      <c r="C17" s="398" t="n">
        <v>50.4819151785535</v>
      </c>
      <c r="D17" s="394" t="n">
        <v>97014.044</v>
      </c>
      <c r="E17" s="394" t="n">
        <v>48974.5474033646</v>
      </c>
      <c r="G17" s="396"/>
    </row>
    <row r="18" customFormat="false" ht="12.75" hidden="false" customHeight="false" outlineLevel="0" collapsed="false">
      <c r="A18" s="397" t="s">
        <v>111</v>
      </c>
      <c r="B18" s="397" t="s">
        <v>370</v>
      </c>
      <c r="C18" s="398" t="n">
        <v>29.8834273222257</v>
      </c>
      <c r="D18" s="394" t="n">
        <v>16.14154</v>
      </c>
      <c r="E18" s="394" t="n">
        <v>4.82364537458798</v>
      </c>
      <c r="G18" s="396"/>
    </row>
    <row r="19" customFormat="false" ht="12.75" hidden="false" customHeight="false" outlineLevel="0" collapsed="false">
      <c r="A19" s="397" t="s">
        <v>112</v>
      </c>
      <c r="B19" s="397" t="s">
        <v>371</v>
      </c>
      <c r="C19" s="398" t="n">
        <v>100</v>
      </c>
      <c r="D19" s="394" t="n">
        <v>8322.20296</v>
      </c>
      <c r="E19" s="394" t="n">
        <v>8322.20296</v>
      </c>
      <c r="G19" s="396"/>
    </row>
    <row r="20" customFormat="false" ht="12.75" hidden="false" customHeight="false" outlineLevel="0" collapsed="false">
      <c r="A20" s="397" t="s">
        <v>113</v>
      </c>
      <c r="B20" s="397" t="s">
        <v>365</v>
      </c>
      <c r="C20" s="398" t="n">
        <v>99.999986904838</v>
      </c>
      <c r="D20" s="394" t="n">
        <v>1883.55923</v>
      </c>
      <c r="E20" s="394" t="n">
        <v>1883.55898334487</v>
      </c>
      <c r="G20" s="396"/>
    </row>
    <row r="21" customFormat="false" ht="12.75" hidden="false" customHeight="false" outlineLevel="0" collapsed="false">
      <c r="A21" s="397" t="s">
        <v>117</v>
      </c>
      <c r="B21" s="397" t="s">
        <v>368</v>
      </c>
      <c r="C21" s="398" t="n">
        <v>99.6055176137149</v>
      </c>
      <c r="D21" s="394" t="n">
        <v>52172.1807</v>
      </c>
      <c r="E21" s="394" t="n">
        <v>51966.3706365977</v>
      </c>
      <c r="G21" s="396"/>
    </row>
    <row r="22" customFormat="false" ht="12.75" hidden="false" customHeight="false" outlineLevel="0" collapsed="false">
      <c r="A22" s="397" t="s">
        <v>118</v>
      </c>
      <c r="B22" s="397" t="s">
        <v>368</v>
      </c>
      <c r="C22" s="398" t="n">
        <v>25.5729051077443</v>
      </c>
      <c r="D22" s="394" t="n">
        <v>968.46764</v>
      </c>
      <c r="E22" s="394" t="n">
        <v>247.665310576411</v>
      </c>
      <c r="G22" s="396"/>
    </row>
    <row r="23" customFormat="false" ht="12.75" hidden="false" customHeight="false" outlineLevel="0" collapsed="false">
      <c r="A23" s="397" t="s">
        <v>118</v>
      </c>
      <c r="B23" s="397" t="s">
        <v>372</v>
      </c>
      <c r="C23" s="398" t="n">
        <v>72.5203915535992</v>
      </c>
      <c r="D23" s="394" t="n">
        <v>968.46764</v>
      </c>
      <c r="E23" s="394" t="n">
        <v>702.336524597901</v>
      </c>
      <c r="G23" s="396"/>
    </row>
    <row r="24" customFormat="false" ht="12.75" hidden="false" customHeight="false" outlineLevel="0" collapsed="false">
      <c r="A24" s="397" t="s">
        <v>119</v>
      </c>
      <c r="B24" s="397" t="s">
        <v>368</v>
      </c>
      <c r="C24" s="398" t="n">
        <v>1.16333374457181E-005</v>
      </c>
      <c r="D24" s="394" t="n">
        <v>115544.38765</v>
      </c>
      <c r="E24" s="394" t="n">
        <v>0.0134416685149132</v>
      </c>
      <c r="G24" s="396"/>
    </row>
    <row r="25" customFormat="false" ht="12.75" hidden="false" customHeight="false" outlineLevel="0" collapsed="false">
      <c r="A25" s="397" t="s">
        <v>119</v>
      </c>
      <c r="B25" s="397" t="s">
        <v>373</v>
      </c>
      <c r="C25" s="398" t="n">
        <v>99.7523146124432</v>
      </c>
      <c r="D25" s="394" t="n">
        <v>115544.38765</v>
      </c>
      <c r="E25" s="394" t="n">
        <v>115258.201085649</v>
      </c>
      <c r="G25" s="396"/>
    </row>
    <row r="26" customFormat="false" ht="12.75" hidden="false" customHeight="false" outlineLevel="0" collapsed="false">
      <c r="A26" s="397" t="s">
        <v>120</v>
      </c>
      <c r="B26" s="397" t="s">
        <v>368</v>
      </c>
      <c r="C26" s="398" t="n">
        <v>50</v>
      </c>
      <c r="D26" s="394" t="n">
        <v>96547.13582</v>
      </c>
      <c r="E26" s="394" t="n">
        <v>48273.56791</v>
      </c>
      <c r="G26" s="396"/>
    </row>
    <row r="27" customFormat="false" ht="12.75" hidden="false" customHeight="false" outlineLevel="0" collapsed="false">
      <c r="A27" s="397" t="s">
        <v>123</v>
      </c>
      <c r="B27" s="397" t="s">
        <v>374</v>
      </c>
      <c r="C27" s="398" t="n">
        <v>92.1107681473416</v>
      </c>
      <c r="D27" s="394" t="n">
        <v>2.23744</v>
      </c>
      <c r="E27" s="394" t="n">
        <v>2.06092317083588</v>
      </c>
      <c r="G27" s="396"/>
    </row>
    <row r="28" customFormat="false" ht="12.75" hidden="false" customHeight="false" outlineLevel="0" collapsed="false">
      <c r="A28" s="397" t="s">
        <v>145</v>
      </c>
      <c r="B28" s="397" t="s">
        <v>375</v>
      </c>
      <c r="C28" s="398" t="n">
        <v>7.21345883999675E-008</v>
      </c>
      <c r="D28" s="394" t="n">
        <v>946.909</v>
      </c>
      <c r="E28" s="394" t="n">
        <v>6.83048909672248E-007</v>
      </c>
      <c r="G28" s="396"/>
    </row>
    <row r="29" customFormat="false" ht="12.75" hidden="false" customHeight="false" outlineLevel="0" collapsed="false">
      <c r="A29" s="397" t="s">
        <v>124</v>
      </c>
      <c r="B29" s="397" t="s">
        <v>368</v>
      </c>
      <c r="C29" s="398" t="n">
        <v>100</v>
      </c>
      <c r="D29" s="394" t="n">
        <v>444.565</v>
      </c>
      <c r="E29" s="394" t="n">
        <v>444.565</v>
      </c>
      <c r="G29" s="396"/>
    </row>
    <row r="30" customFormat="false" ht="12.75" hidden="false" customHeight="false" outlineLevel="0" collapsed="false">
      <c r="A30" s="397" t="s">
        <v>125</v>
      </c>
      <c r="B30" s="397" t="s">
        <v>376</v>
      </c>
      <c r="C30" s="398" t="n">
        <v>96.4915895769307</v>
      </c>
      <c r="D30" s="394" t="n">
        <v>9778.56103</v>
      </c>
      <c r="E30" s="394" t="n">
        <v>9435.48897559728</v>
      </c>
      <c r="G30" s="396"/>
    </row>
    <row r="31" customFormat="false" ht="12.75" hidden="false" customHeight="false" outlineLevel="0" collapsed="false">
      <c r="A31" s="397" t="s">
        <v>127</v>
      </c>
      <c r="B31" s="397" t="s">
        <v>373</v>
      </c>
      <c r="C31" s="398" t="n">
        <v>99.8243420289531</v>
      </c>
      <c r="D31" s="394" t="n">
        <v>90992.58272</v>
      </c>
      <c r="E31" s="394" t="n">
        <v>90832.7469953909</v>
      </c>
      <c r="G31" s="396"/>
    </row>
    <row r="32" customFormat="false" ht="12.75" hidden="false" customHeight="false" outlineLevel="0" collapsed="false">
      <c r="A32" s="397" t="s">
        <v>377</v>
      </c>
      <c r="B32" s="397" t="s">
        <v>368</v>
      </c>
      <c r="C32" s="398" t="n">
        <v>16.4146793301087</v>
      </c>
      <c r="D32" s="394" t="n">
        <v>3156.15315</v>
      </c>
      <c r="E32" s="394" t="n">
        <v>518.072418739624</v>
      </c>
      <c r="G32" s="396"/>
    </row>
    <row r="33" customFormat="false" ht="12.75" hidden="false" customHeight="false" outlineLevel="0" collapsed="false">
      <c r="A33" s="397" t="s">
        <v>377</v>
      </c>
      <c r="B33" s="397" t="s">
        <v>367</v>
      </c>
      <c r="C33" s="398" t="n">
        <v>8.9681576395914</v>
      </c>
      <c r="D33" s="394" t="n">
        <v>3156.15315</v>
      </c>
      <c r="E33" s="394" t="n">
        <v>283.04878983893</v>
      </c>
      <c r="G33" s="396"/>
    </row>
    <row r="34" customFormat="false" ht="12.75" hidden="false" customHeight="false" outlineLevel="0" collapsed="false">
      <c r="A34" s="397" t="s">
        <v>146</v>
      </c>
      <c r="B34" s="397" t="s">
        <v>368</v>
      </c>
      <c r="C34" s="398" t="n">
        <v>1.71216092654678E-007</v>
      </c>
      <c r="D34" s="394" t="n">
        <v>22229.223</v>
      </c>
      <c r="E34" s="394" t="n">
        <v>3.80600070480951E-005</v>
      </c>
      <c r="G34" s="396"/>
    </row>
    <row r="35" customFormat="false" ht="12.75" hidden="false" customHeight="false" outlineLevel="0" collapsed="false">
      <c r="A35" s="397" t="s">
        <v>146</v>
      </c>
      <c r="B35" s="397" t="s">
        <v>367</v>
      </c>
      <c r="C35" s="398" t="n">
        <v>42.9127728007119</v>
      </c>
      <c r="D35" s="394" t="n">
        <v>22229.223</v>
      </c>
      <c r="E35" s="394" t="n">
        <v>9539.1759613536</v>
      </c>
      <c r="G35" s="396"/>
    </row>
    <row r="36" customFormat="false" ht="12.75" hidden="false" customHeight="false" outlineLevel="0" collapsed="false">
      <c r="A36" s="397" t="s">
        <v>131</v>
      </c>
      <c r="B36" s="397" t="s">
        <v>367</v>
      </c>
      <c r="C36" s="398" t="n">
        <v>98.976035039524</v>
      </c>
      <c r="D36" s="394" t="n">
        <v>115372.56279</v>
      </c>
      <c r="E36" s="394" t="n">
        <v>114191.188173027</v>
      </c>
      <c r="G36" s="396"/>
    </row>
    <row r="37" customFormat="false" ht="12.75" hidden="false" customHeight="false" outlineLevel="0" collapsed="false">
      <c r="A37" s="397" t="s">
        <v>133</v>
      </c>
      <c r="B37" s="397" t="s">
        <v>368</v>
      </c>
      <c r="C37" s="398" t="n">
        <v>99.8977227272727</v>
      </c>
      <c r="D37" s="394" t="n">
        <v>2450.98281</v>
      </c>
      <c r="E37" s="394" t="n">
        <v>2448.47601162692</v>
      </c>
      <c r="G37" s="396"/>
    </row>
    <row r="38" customFormat="false" ht="12.75" hidden="false" customHeight="false" outlineLevel="0" collapsed="false">
      <c r="A38" s="397" t="s">
        <v>135</v>
      </c>
      <c r="B38" s="397" t="s">
        <v>368</v>
      </c>
      <c r="C38" s="398" t="n">
        <v>12.7736661013183</v>
      </c>
      <c r="D38" s="394" t="n">
        <v>18021.32304</v>
      </c>
      <c r="E38" s="394" t="n">
        <v>2301.98363216954</v>
      </c>
      <c r="G38" s="396"/>
    </row>
    <row r="39" customFormat="false" ht="12.75" hidden="false" customHeight="false" outlineLevel="0" collapsed="false">
      <c r="A39" s="397" t="s">
        <v>135</v>
      </c>
      <c r="B39" s="397" t="s">
        <v>365</v>
      </c>
      <c r="C39" s="398" t="n">
        <v>46.3794460116304</v>
      </c>
      <c r="D39" s="394" t="n">
        <v>18021.32304</v>
      </c>
      <c r="E39" s="394" t="n">
        <v>8358.18978991831</v>
      </c>
      <c r="G39" s="396"/>
    </row>
    <row r="40" customFormat="false" ht="12.75" hidden="false" customHeight="false" outlineLevel="0" collapsed="false">
      <c r="A40" s="397" t="s">
        <v>135</v>
      </c>
      <c r="B40" s="397" t="s">
        <v>372</v>
      </c>
      <c r="C40" s="398" t="n">
        <v>36.2239354507181</v>
      </c>
      <c r="D40" s="394" t="n">
        <v>18021.32304</v>
      </c>
      <c r="E40" s="394" t="n">
        <v>6528.03242537498</v>
      </c>
      <c r="G40" s="396"/>
    </row>
    <row r="41" customFormat="false" ht="12.75" hidden="false" customHeight="false" outlineLevel="0" collapsed="false">
      <c r="A41" s="397" t="s">
        <v>136</v>
      </c>
      <c r="B41" s="397" t="s">
        <v>373</v>
      </c>
      <c r="C41" s="398" t="n">
        <v>29.5423324680748</v>
      </c>
      <c r="D41" s="394" t="n">
        <v>56674.1002</v>
      </c>
      <c r="E41" s="394" t="n">
        <v>16742.8511043739</v>
      </c>
      <c r="G41" s="396"/>
    </row>
    <row r="42" customFormat="false" ht="12.75" hidden="false" customHeight="false" outlineLevel="0" collapsed="false">
      <c r="A42" s="397" t="s">
        <v>136</v>
      </c>
      <c r="B42" s="397" t="s">
        <v>368</v>
      </c>
      <c r="C42" s="398" t="n">
        <v>4.52634461646873E-006</v>
      </c>
      <c r="D42" s="394" t="n">
        <v>56674.1002</v>
      </c>
      <c r="E42" s="394" t="n">
        <v>0.0025652650833348</v>
      </c>
      <c r="G42" s="396"/>
    </row>
    <row r="43" customFormat="false" ht="12.75" hidden="false" customHeight="false" outlineLevel="0" collapsed="false">
      <c r="A43" s="397" t="s">
        <v>148</v>
      </c>
      <c r="B43" s="397" t="s">
        <v>378</v>
      </c>
      <c r="C43" s="398" t="n">
        <v>97.4456447324821</v>
      </c>
      <c r="D43" s="394" t="n">
        <v>2265.6932</v>
      </c>
      <c r="E43" s="394" t="n">
        <v>2207.8193464</v>
      </c>
    </row>
    <row r="44" customFormat="false" ht="12.75" hidden="false" customHeight="false" outlineLevel="0" collapsed="false">
      <c r="A44" s="397" t="s">
        <v>379</v>
      </c>
      <c r="B44" s="397" t="s">
        <v>374</v>
      </c>
      <c r="C44" s="398" t="n">
        <v>3.4107252771351</v>
      </c>
      <c r="D44" s="394" t="n">
        <v>296039.5059</v>
      </c>
      <c r="E44" s="394" t="n">
        <v>10097.0942580371</v>
      </c>
    </row>
    <row r="45" customFormat="false" ht="12.75" hidden="false" customHeight="false" outlineLevel="0" collapsed="false">
      <c r="A45" s="397" t="s">
        <v>379</v>
      </c>
      <c r="B45" s="397" t="s">
        <v>368</v>
      </c>
      <c r="C45" s="398" t="n">
        <v>48.1600569996336</v>
      </c>
      <c r="D45" s="394" t="n">
        <v>296039.5059</v>
      </c>
      <c r="E45" s="394" t="n">
        <v>142572.794782874</v>
      </c>
    </row>
    <row r="46" customFormat="false" ht="12.75" hidden="false" customHeight="false" outlineLevel="0" collapsed="false">
      <c r="A46" s="397" t="s">
        <v>379</v>
      </c>
      <c r="B46" s="397" t="s">
        <v>380</v>
      </c>
      <c r="C46" s="398" t="n">
        <v>4.9730745920462</v>
      </c>
      <c r="D46" s="394" t="n">
        <v>296039.5059</v>
      </c>
      <c r="E46" s="394" t="n">
        <v>14722.265450332</v>
      </c>
    </row>
    <row r="47" customFormat="false" ht="12.75" hidden="false" customHeight="false" outlineLevel="0" collapsed="false">
      <c r="A47" s="397" t="s">
        <v>381</v>
      </c>
      <c r="B47" s="397" t="s">
        <v>367</v>
      </c>
      <c r="C47" s="398" t="n">
        <v>74.9513318896647</v>
      </c>
      <c r="D47" s="394" t="n">
        <v>20579.10803</v>
      </c>
      <c r="E47" s="394" t="n">
        <v>15424.3155594979</v>
      </c>
    </row>
    <row r="48" customFormat="false" ht="12.75" hidden="false" customHeight="false" outlineLevel="0" collapsed="false">
      <c r="A48" s="397" t="s">
        <v>381</v>
      </c>
      <c r="B48" s="397" t="s">
        <v>382</v>
      </c>
      <c r="C48" s="398" t="n">
        <v>25</v>
      </c>
      <c r="D48" s="394" t="n">
        <v>20579.10803</v>
      </c>
      <c r="E48" s="394" t="n">
        <v>5144.7770075</v>
      </c>
    </row>
    <row r="49" customFormat="false" ht="13.5" hidden="false" customHeight="false" outlineLevel="0" collapsed="false">
      <c r="A49" s="397" t="s">
        <v>140</v>
      </c>
      <c r="B49" s="397" t="s">
        <v>366</v>
      </c>
      <c r="C49" s="398" t="n">
        <v>99.9999996112359</v>
      </c>
      <c r="D49" s="394" t="n">
        <v>5205.13234</v>
      </c>
      <c r="E49" s="394" t="n">
        <v>5205.13231976431</v>
      </c>
    </row>
    <row r="50" customFormat="false" ht="13.5" hidden="false" customHeight="false" outlineLevel="0" collapsed="false">
      <c r="A50" s="399" t="s">
        <v>312</v>
      </c>
      <c r="B50" s="400"/>
      <c r="C50" s="401"/>
      <c r="D50" s="402"/>
      <c r="E50" s="403" t="n">
        <f aca="false">SUM(E9:E49)</f>
        <v>1040743.19906073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7"/>
    <col collapsed="false" customWidth="true" hidden="false" outlineLevel="0" max="6" min="6" style="6" width="7.7"/>
    <col collapsed="false" customWidth="true" hidden="false" outlineLevel="0" max="7" min="7" style="6" width="8.28"/>
    <col collapsed="false" customWidth="true" hidden="false" outlineLevel="0" max="8" min="8" style="6" width="8.7"/>
    <col collapsed="false" customWidth="true" hidden="false" outlineLevel="0" max="12" min="9" style="6" width="7.7"/>
    <col collapsed="false" customWidth="true" hidden="false" outlineLevel="0" max="13" min="13" style="6" width="8.28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50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1</v>
      </c>
      <c r="B3" s="62" t="s">
        <v>52</v>
      </c>
      <c r="C3" s="62" t="s">
        <v>53</v>
      </c>
      <c r="D3" s="62" t="s">
        <v>54</v>
      </c>
      <c r="E3" s="62" t="s">
        <v>55</v>
      </c>
      <c r="F3" s="62" t="s">
        <v>56</v>
      </c>
      <c r="G3" s="62" t="s">
        <v>57</v>
      </c>
      <c r="H3" s="62" t="s">
        <v>58</v>
      </c>
      <c r="I3" s="62" t="s">
        <v>59</v>
      </c>
      <c r="J3" s="62" t="s">
        <v>60</v>
      </c>
      <c r="K3" s="62" t="s">
        <v>61</v>
      </c>
      <c r="L3" s="62" t="s">
        <v>62</v>
      </c>
      <c r="M3" s="62" t="s">
        <v>63</v>
      </c>
      <c r="N3" s="63" t="s">
        <v>64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6" customFormat="true" ht="12.75" hidden="false" customHeight="true" outlineLevel="0" collapsed="false">
      <c r="A4" s="21" t="s">
        <v>100</v>
      </c>
      <c r="B4" s="22" t="n">
        <v>73289.74857</v>
      </c>
      <c r="C4" s="22" t="n">
        <v>68052.16283</v>
      </c>
      <c r="D4" s="22" t="n">
        <v>70424.23872</v>
      </c>
      <c r="E4" s="22" t="n">
        <v>82039.77015</v>
      </c>
      <c r="F4" s="22" t="n">
        <v>76467.14253</v>
      </c>
      <c r="G4" s="22" t="n">
        <v>0</v>
      </c>
      <c r="H4" s="22" t="n">
        <v>0</v>
      </c>
      <c r="I4" s="22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65" t="n">
        <v>370273.0628</v>
      </c>
      <c r="Q4" s="67"/>
      <c r="R4" s="68"/>
      <c r="S4" s="68"/>
      <c r="T4" s="68"/>
      <c r="U4" s="68"/>
      <c r="V4" s="69"/>
      <c r="W4" s="70"/>
      <c r="X4" s="70"/>
      <c r="Y4" s="70"/>
      <c r="Z4" s="70"/>
      <c r="AA4" s="69"/>
      <c r="AB4" s="69"/>
      <c r="AC4" s="69"/>
      <c r="AD4" s="70"/>
    </row>
    <row r="5" s="66" customFormat="true" ht="12.75" hidden="false" customHeight="true" outlineLevel="0" collapsed="false">
      <c r="A5" s="71" t="s">
        <v>64</v>
      </c>
      <c r="B5" s="72" t="n">
        <v>73289.74857</v>
      </c>
      <c r="C5" s="72" t="n">
        <v>68052.16283</v>
      </c>
      <c r="D5" s="72" t="n">
        <v>70424.23872</v>
      </c>
      <c r="E5" s="72" t="n">
        <v>82039.77015</v>
      </c>
      <c r="F5" s="72" t="n">
        <v>76467.14253</v>
      </c>
      <c r="G5" s="72" t="n">
        <v>0</v>
      </c>
      <c r="H5" s="72" t="n">
        <v>0</v>
      </c>
      <c r="I5" s="72" t="n">
        <v>0</v>
      </c>
      <c r="J5" s="72" t="n">
        <v>0</v>
      </c>
      <c r="K5" s="72" t="n">
        <v>0</v>
      </c>
      <c r="L5" s="72" t="n">
        <v>0</v>
      </c>
      <c r="M5" s="72" t="n">
        <v>0</v>
      </c>
      <c r="N5" s="73" t="n">
        <v>370273.0628</v>
      </c>
      <c r="Q5" s="67"/>
      <c r="R5" s="68"/>
      <c r="S5" s="68"/>
      <c r="T5" s="68"/>
      <c r="U5" s="68"/>
      <c r="V5" s="69"/>
      <c r="W5" s="70"/>
      <c r="X5" s="70"/>
      <c r="Y5" s="70"/>
      <c r="Z5" s="60"/>
      <c r="AA5" s="69"/>
      <c r="AB5" s="69"/>
      <c r="AC5" s="69"/>
      <c r="AD5" s="70"/>
    </row>
    <row r="6" s="66" customFormat="true" ht="12.75" hidden="false" customHeight="true" outlineLevel="0" collapsed="false">
      <c r="A6" s="74" t="s">
        <v>94</v>
      </c>
      <c r="B6" s="75" t="n">
        <v>73289.74857</v>
      </c>
      <c r="C6" s="75" t="n">
        <v>141341.9114</v>
      </c>
      <c r="D6" s="75" t="n">
        <v>211766.15012</v>
      </c>
      <c r="E6" s="75" t="n">
        <v>293805.92027</v>
      </c>
      <c r="F6" s="75" t="n">
        <v>370273.0628</v>
      </c>
      <c r="G6" s="75"/>
      <c r="H6" s="75"/>
      <c r="I6" s="75"/>
      <c r="J6" s="75"/>
      <c r="K6" s="75"/>
      <c r="L6" s="75"/>
      <c r="M6" s="76"/>
      <c r="N6" s="77"/>
      <c r="Q6" s="67"/>
      <c r="R6" s="68"/>
      <c r="S6" s="68"/>
      <c r="T6" s="68"/>
      <c r="U6" s="78"/>
      <c r="V6" s="70"/>
      <c r="W6" s="70"/>
      <c r="X6" s="70"/>
      <c r="Y6" s="70"/>
      <c r="Z6" s="70"/>
      <c r="AA6" s="69"/>
      <c r="AB6" s="69"/>
      <c r="AC6" s="69"/>
      <c r="AD6" s="70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50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79" t="s">
        <v>51</v>
      </c>
      <c r="B10" s="62" t="s">
        <v>52</v>
      </c>
      <c r="C10" s="62" t="s">
        <v>53</v>
      </c>
      <c r="D10" s="62" t="s">
        <v>54</v>
      </c>
      <c r="E10" s="62" t="s">
        <v>55</v>
      </c>
      <c r="F10" s="62" t="s">
        <v>56</v>
      </c>
      <c r="G10" s="62" t="s">
        <v>57</v>
      </c>
      <c r="H10" s="62" t="s">
        <v>58</v>
      </c>
      <c r="I10" s="62" t="s">
        <v>59</v>
      </c>
      <c r="J10" s="62" t="s">
        <v>60</v>
      </c>
      <c r="K10" s="62" t="s">
        <v>61</v>
      </c>
      <c r="L10" s="62" t="s">
        <v>62</v>
      </c>
      <c r="M10" s="62" t="s">
        <v>63</v>
      </c>
      <c r="N10" s="80" t="s">
        <v>64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21" t="s">
        <v>100</v>
      </c>
      <c r="B11" s="22" t="n">
        <v>60493.09224</v>
      </c>
      <c r="C11" s="22" t="n">
        <v>56575.43803</v>
      </c>
      <c r="D11" s="22" t="n">
        <v>61519.86862</v>
      </c>
      <c r="E11" s="22" t="n">
        <v>57932.93044</v>
      </c>
      <c r="F11" s="22" t="n">
        <v>65054.67533</v>
      </c>
      <c r="G11" s="22" t="n">
        <v>54556.9161</v>
      </c>
      <c r="H11" s="22" t="n">
        <v>64600.26561</v>
      </c>
      <c r="I11" s="22" t="n">
        <v>75381.84413</v>
      </c>
      <c r="J11" s="22" t="n">
        <v>63440.38298</v>
      </c>
      <c r="K11" s="22" t="n">
        <v>82150.1366200001</v>
      </c>
      <c r="L11" s="22" t="n">
        <v>81572.54163</v>
      </c>
      <c r="M11" s="22" t="n">
        <v>96945.07442</v>
      </c>
      <c r="N11" s="81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2" t="s">
        <v>64</v>
      </c>
      <c r="B12" s="83" t="n">
        <v>60493.09224</v>
      </c>
      <c r="C12" s="83" t="n">
        <v>56575.43803</v>
      </c>
      <c r="D12" s="83" t="n">
        <v>61519.86862</v>
      </c>
      <c r="E12" s="83" t="n">
        <v>57932.93044</v>
      </c>
      <c r="F12" s="83" t="n">
        <v>65054.67533</v>
      </c>
      <c r="G12" s="83" t="n">
        <v>54556.9161</v>
      </c>
      <c r="H12" s="83" t="n">
        <v>64600.26561</v>
      </c>
      <c r="I12" s="83" t="n">
        <v>75381.84413</v>
      </c>
      <c r="J12" s="83" t="n">
        <v>63440.38298</v>
      </c>
      <c r="K12" s="83" t="n">
        <v>82150.1366200001</v>
      </c>
      <c r="L12" s="83" t="n">
        <v>81572.54163</v>
      </c>
      <c r="M12" s="83" t="n">
        <v>96945.07442</v>
      </c>
      <c r="N12" s="84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1" t="s">
        <v>94</v>
      </c>
      <c r="B13" s="76" t="n">
        <v>60493.09224</v>
      </c>
      <c r="C13" s="72" t="n">
        <v>117068.53027</v>
      </c>
      <c r="D13" s="72" t="n">
        <v>178588.39889</v>
      </c>
      <c r="E13" s="72" t="n">
        <v>236521.32933</v>
      </c>
      <c r="F13" s="72" t="n">
        <v>301576.00466</v>
      </c>
      <c r="G13" s="72" t="n">
        <v>356132.92076</v>
      </c>
      <c r="H13" s="72" t="n">
        <v>420733.18637</v>
      </c>
      <c r="I13" s="72" t="n">
        <v>496115.0305</v>
      </c>
      <c r="J13" s="72" t="n">
        <v>559555.41348</v>
      </c>
      <c r="K13" s="72" t="n">
        <v>641705.5501</v>
      </c>
      <c r="L13" s="72" t="n">
        <v>723278.09173</v>
      </c>
      <c r="M13" s="72" t="n">
        <v>820223.16615</v>
      </c>
      <c r="N13" s="73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5" customFormat="true" ht="12" hidden="false" customHeight="false" outlineLevel="0" collapsed="false">
      <c r="N16" s="59" t="s">
        <v>50</v>
      </c>
    </row>
    <row r="17" s="85" customFormat="true" ht="12" hidden="false" customHeight="false" outlineLevel="0" collapsed="false">
      <c r="B17" s="86" t="s">
        <v>52</v>
      </c>
      <c r="C17" s="62" t="s">
        <v>53</v>
      </c>
      <c r="D17" s="62" t="s">
        <v>54</v>
      </c>
      <c r="E17" s="62" t="s">
        <v>55</v>
      </c>
      <c r="F17" s="62" t="s">
        <v>56</v>
      </c>
      <c r="G17" s="62" t="s">
        <v>57</v>
      </c>
      <c r="H17" s="62" t="s">
        <v>58</v>
      </c>
      <c r="I17" s="62" t="s">
        <v>59</v>
      </c>
      <c r="J17" s="62" t="s">
        <v>60</v>
      </c>
      <c r="K17" s="62" t="s">
        <v>61</v>
      </c>
      <c r="L17" s="62" t="s">
        <v>62</v>
      </c>
      <c r="M17" s="62" t="s">
        <v>63</v>
      </c>
      <c r="N17" s="80" t="s">
        <v>64</v>
      </c>
    </row>
    <row r="18" s="85" customFormat="true" ht="12" hidden="false" customHeight="false" outlineLevel="0" collapsed="false">
      <c r="A18" s="87" t="s">
        <v>96</v>
      </c>
      <c r="B18" s="88" t="n">
        <v>73289.74857</v>
      </c>
      <c r="C18" s="83" t="n">
        <v>68052.16283</v>
      </c>
      <c r="D18" s="83" t="n">
        <v>70424.23872</v>
      </c>
      <c r="E18" s="83" t="n">
        <v>82039.77015</v>
      </c>
      <c r="F18" s="83" t="n">
        <v>76467.14253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9" t="n">
        <v>370273.0628</v>
      </c>
    </row>
    <row r="19" s="85" customFormat="true" ht="12" hidden="false" customHeight="false" outlineLevel="0" collapsed="false">
      <c r="A19" s="87" t="s">
        <v>97</v>
      </c>
      <c r="B19" s="88" t="n">
        <v>60493.09224</v>
      </c>
      <c r="C19" s="83" t="n">
        <v>56575.43803</v>
      </c>
      <c r="D19" s="83" t="n">
        <v>61519.86862</v>
      </c>
      <c r="E19" s="83" t="n">
        <v>57932.93044</v>
      </c>
      <c r="F19" s="83" t="n">
        <v>65054.67533</v>
      </c>
      <c r="G19" s="83" t="n">
        <v>54556.9161</v>
      </c>
      <c r="H19" s="83" t="n">
        <v>64600.26561</v>
      </c>
      <c r="I19" s="83" t="n">
        <v>75381.84413</v>
      </c>
      <c r="J19" s="83" t="n">
        <v>63440.38298</v>
      </c>
      <c r="K19" s="83" t="n">
        <v>82150.1366200001</v>
      </c>
      <c r="L19" s="83" t="n">
        <v>81572.54163</v>
      </c>
      <c r="M19" s="83" t="n">
        <v>96945.07442</v>
      </c>
      <c r="N19" s="90" t="n">
        <v>820223.16615</v>
      </c>
    </row>
    <row r="20" s="85" customFormat="true" ht="13.5" hidden="false" customHeight="false" outlineLevel="0" collapsed="false">
      <c r="A20" s="91" t="s">
        <v>98</v>
      </c>
      <c r="B20" s="92" t="n">
        <v>0.211539133744901</v>
      </c>
      <c r="C20" s="93" t="n">
        <v>0.202857020637018</v>
      </c>
      <c r="D20" s="93" t="n">
        <v>0.144739745057017</v>
      </c>
      <c r="E20" s="93" t="n">
        <v>0.416116352597888</v>
      </c>
      <c r="F20" s="93" t="n">
        <v>0.175428854914862</v>
      </c>
      <c r="G20" s="93"/>
      <c r="H20" s="93"/>
      <c r="I20" s="93"/>
      <c r="J20" s="93"/>
      <c r="K20" s="93"/>
      <c r="L20" s="93"/>
      <c r="M20" s="93"/>
      <c r="N20" s="94"/>
      <c r="O20" s="6"/>
      <c r="P20" s="95"/>
      <c r="S20" s="95"/>
      <c r="T20" s="95"/>
      <c r="U20" s="95"/>
      <c r="V20" s="95"/>
      <c r="W20" s="95"/>
      <c r="X20" s="95"/>
      <c r="Y20" s="95"/>
      <c r="Z20" s="95"/>
      <c r="AA20" s="95"/>
    </row>
    <row r="21" s="85" customFormat="true" ht="12.75" hidden="false" customHeight="false" outlineLevel="0" collapsed="false">
      <c r="O21" s="6"/>
      <c r="Q21" s="95"/>
      <c r="R21" s="95"/>
    </row>
    <row r="22" s="85" customFormat="true" ht="12.75" hidden="false" customHeight="false" outlineLevel="0" collapsed="false">
      <c r="B22" s="96"/>
      <c r="O22" s="6"/>
    </row>
    <row r="23" s="85" customFormat="true" ht="18" hidden="false" customHeight="false" outlineLevel="0" collapsed="false">
      <c r="A23" s="97" t="s">
        <v>101</v>
      </c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6"/>
    </row>
    <row r="24" s="85" customFormat="true" ht="11.25" hidden="false" customHeight="false" outlineLevel="0" collapsed="false"/>
    <row r="25" s="85" customFormat="true" ht="11.25" hidden="false" customHeight="false" outlineLevel="0" collapsed="false"/>
    <row r="26" s="85" customFormat="true" ht="18" hidden="false" customHeight="false" outlineLevel="0" collapsed="false">
      <c r="O26" s="97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1.25" hidden="false" customHeight="false" outlineLevel="0" collapsed="false"/>
    <row r="32" s="85" customFormat="true" ht="11.25" hidden="false" customHeight="false" outlineLevel="0" collapsed="false"/>
    <row r="33" s="85" customFormat="true" ht="11.25" hidden="false" customHeight="false" outlineLevel="0" collapsed="false"/>
    <row r="34" s="85" customFormat="true" ht="11.25" hidden="false" customHeight="false" outlineLevel="0" collapsed="false"/>
    <row r="35" s="85" customFormat="true" ht="11.25" hidden="false" customHeight="false" outlineLevel="0" collapsed="false"/>
    <row r="36" s="85" customFormat="true" ht="11.25" hidden="false" customHeight="false" outlineLevel="0" collapsed="false"/>
    <row r="37" s="85" customFormat="true" ht="11.25" hidden="false" customHeight="false" outlineLevel="0" collapsed="false"/>
    <row r="38" s="85" customFormat="true" ht="11.25" hidden="false" customHeight="false" outlineLevel="0" collapsed="false"/>
    <row r="39" s="85" customFormat="true" ht="11.25" hidden="false" customHeight="false" outlineLevel="0" collapsed="false"/>
    <row r="40" s="85" customFormat="true" ht="11.25" hidden="false" customHeight="false" outlineLevel="0" collapsed="false"/>
    <row r="41" s="85" customFormat="true" ht="11.25" hidden="false" customHeight="false" outlineLevel="0" collapsed="false"/>
    <row r="42" s="85" customFormat="true" ht="11.25" hidden="false" customHeight="false" outlineLevel="0" collapsed="false"/>
    <row r="43" s="85" customFormat="true" ht="11.25" hidden="false" customHeight="false" outlineLevel="0" collapsed="false"/>
    <row r="44" s="85" customFormat="true" ht="11.25" hidden="false" customHeight="false" outlineLevel="0" collapsed="false"/>
    <row r="45" s="85" customFormat="true" ht="11.25" hidden="false" customHeight="false" outlineLevel="0" collapsed="false"/>
    <row r="46" s="85" customFormat="true" ht="11.25" hidden="false" customHeight="false" outlineLevel="0" collapsed="false"/>
    <row r="47" s="85" customFormat="true" ht="11.25" hidden="false" customHeight="false" outlineLevel="0" collapsed="false"/>
    <row r="48" s="85" customFormat="true" ht="11.25" hidden="false" customHeight="false" outlineLevel="0" collapsed="false"/>
    <row r="49" s="85" customFormat="true" ht="11.25" hidden="false" customHeight="false" outlineLevel="0" collapsed="false"/>
    <row r="50" s="85" customFormat="true" ht="11.25" hidden="false" customHeight="false" outlineLevel="0" collapsed="false"/>
    <row r="51" s="85" customFormat="true" ht="11.25" hidden="false" customHeight="false" outlineLevel="0" collapsed="false"/>
    <row r="52" s="85" customFormat="true" ht="11.25" hidden="false" customHeight="false" outlineLevel="0" collapsed="false"/>
    <row r="53" s="85" customFormat="true" ht="11.25" hidden="false" customHeight="false" outlineLevel="0" collapsed="false"/>
    <row r="54" s="85" customFormat="true" ht="11.25" hidden="false" customHeight="false" outlineLevel="0" collapsed="false"/>
    <row r="55" s="85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5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5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1" min="10" style="6" width="9.28"/>
    <col collapsed="false" customWidth="true" hidden="false" outlineLevel="0" max="13" min="12" style="6" width="9.7"/>
    <col collapsed="false" customWidth="true" hidden="false" outlineLevel="0" max="14" min="14" style="98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8" hidden="false" customHeight="false" outlineLevel="0" collapsed="false">
      <c r="N2" s="11" t="s">
        <v>0</v>
      </c>
    </row>
    <row r="3" customFormat="false" ht="16.5" hidden="false" customHeight="false" outlineLevel="0" collapsed="false">
      <c r="A3" s="99"/>
      <c r="J3" s="100"/>
      <c r="L3" s="9"/>
      <c r="N3" s="59" t="s">
        <v>50</v>
      </c>
      <c r="O3" s="9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</row>
    <row r="4" customFormat="false" ht="11.1" hidden="false" customHeight="true" outlineLevel="0" collapsed="false">
      <c r="A4" s="79" t="s">
        <v>51</v>
      </c>
      <c r="B4" s="62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101" t="s">
        <v>64</v>
      </c>
      <c r="P4" s="102"/>
      <c r="Q4" s="102"/>
      <c r="R4" s="102"/>
      <c r="S4" s="103"/>
      <c r="T4" s="103"/>
      <c r="U4" s="103"/>
      <c r="V4" s="104"/>
      <c r="W4" s="102"/>
      <c r="X4" s="102"/>
      <c r="Y4" s="60"/>
      <c r="Z4" s="102"/>
      <c r="AA4" s="102"/>
      <c r="AB4" s="102"/>
      <c r="AC4" s="60"/>
      <c r="AD4" s="60"/>
      <c r="AE4" s="60"/>
      <c r="AF4" s="60"/>
      <c r="AG4" s="60"/>
      <c r="AH4" s="60"/>
      <c r="AI4" s="60"/>
      <c r="AJ4" s="60"/>
      <c r="AK4" s="102"/>
      <c r="AL4" s="102"/>
      <c r="AM4" s="60"/>
      <c r="AN4" s="60"/>
      <c r="AO4" s="60"/>
      <c r="AP4" s="60"/>
      <c r="AQ4" s="60"/>
    </row>
    <row r="5" s="66" customFormat="true" ht="11.1" hidden="false" customHeight="true" outlineLevel="0" collapsed="false">
      <c r="A5" s="105" t="s">
        <v>102</v>
      </c>
      <c r="B5" s="106" t="n">
        <v>13746.47438</v>
      </c>
      <c r="C5" s="106" t="n">
        <v>19226.70525</v>
      </c>
      <c r="D5" s="106" t="n">
        <v>12116.05071</v>
      </c>
      <c r="E5" s="106" t="n">
        <v>12434.64627</v>
      </c>
      <c r="F5" s="106" t="n">
        <v>16758.24971</v>
      </c>
      <c r="G5" s="106" t="n">
        <v>9503.70077</v>
      </c>
      <c r="H5" s="106" t="n">
        <v>0</v>
      </c>
      <c r="I5" s="106" t="n">
        <v>0</v>
      </c>
      <c r="J5" s="106" t="n">
        <v>0</v>
      </c>
      <c r="K5" s="106" t="n">
        <v>0</v>
      </c>
      <c r="L5" s="106" t="n">
        <v>0</v>
      </c>
      <c r="M5" s="106" t="n">
        <v>0</v>
      </c>
      <c r="N5" s="107" t="n">
        <v>83785.82709</v>
      </c>
      <c r="P5" s="108"/>
      <c r="Q5" s="109"/>
      <c r="R5" s="109"/>
      <c r="S5" s="109"/>
      <c r="T5" s="60"/>
      <c r="U5" s="60"/>
      <c r="V5" s="70"/>
      <c r="W5" s="110"/>
      <c r="X5" s="60"/>
      <c r="Y5" s="111"/>
      <c r="Z5" s="110"/>
      <c r="AA5" s="108"/>
      <c r="AB5" s="110"/>
      <c r="AC5" s="70"/>
      <c r="AD5" s="112"/>
      <c r="AE5" s="70"/>
      <c r="AF5" s="113"/>
      <c r="AG5" s="70"/>
      <c r="AH5" s="70"/>
      <c r="AI5" s="70"/>
      <c r="AJ5" s="70"/>
      <c r="AK5" s="108"/>
      <c r="AL5" s="114"/>
      <c r="AM5" s="113"/>
      <c r="AN5" s="113"/>
      <c r="AO5" s="113"/>
      <c r="AP5" s="70"/>
      <c r="AQ5" s="70"/>
    </row>
    <row r="6" s="66" customFormat="true" ht="11.1" hidden="false" customHeight="true" outlineLevel="0" collapsed="false">
      <c r="A6" s="105" t="s">
        <v>103</v>
      </c>
      <c r="B6" s="106" t="n">
        <v>1130.77298</v>
      </c>
      <c r="C6" s="106" t="n">
        <v>4445.25299</v>
      </c>
      <c r="D6" s="106" t="n">
        <v>458.705339999999</v>
      </c>
      <c r="E6" s="106" t="n">
        <v>976.902800000001</v>
      </c>
      <c r="F6" s="106" t="n">
        <v>630.21992</v>
      </c>
      <c r="G6" s="106" t="n">
        <v>477.27991</v>
      </c>
      <c r="H6" s="106" t="n">
        <v>0</v>
      </c>
      <c r="I6" s="106" t="n">
        <v>0</v>
      </c>
      <c r="J6" s="106" t="n">
        <v>0</v>
      </c>
      <c r="K6" s="106" t="n">
        <v>0</v>
      </c>
      <c r="L6" s="106" t="n">
        <v>0</v>
      </c>
      <c r="M6" s="106" t="n">
        <v>0</v>
      </c>
      <c r="N6" s="107" t="n">
        <v>8119.13394</v>
      </c>
      <c r="P6" s="108"/>
      <c r="Q6" s="109"/>
      <c r="R6" s="109"/>
      <c r="S6" s="109"/>
      <c r="T6" s="60"/>
      <c r="U6" s="70"/>
      <c r="V6" s="70"/>
      <c r="W6" s="110"/>
      <c r="X6" s="60"/>
      <c r="Y6" s="111"/>
      <c r="Z6" s="110"/>
      <c r="AA6" s="108"/>
      <c r="AB6" s="110"/>
      <c r="AC6" s="70"/>
      <c r="AD6" s="115"/>
      <c r="AE6" s="70"/>
      <c r="AF6" s="113"/>
      <c r="AG6" s="70"/>
      <c r="AH6" s="70"/>
      <c r="AI6" s="70"/>
      <c r="AJ6" s="70"/>
      <c r="AK6" s="108"/>
      <c r="AL6" s="110"/>
      <c r="AM6" s="113"/>
      <c r="AN6" s="113"/>
      <c r="AO6" s="113"/>
      <c r="AP6" s="70"/>
      <c r="AQ6" s="70"/>
    </row>
    <row r="7" s="66" customFormat="true" ht="11.1" hidden="false" customHeight="true" outlineLevel="0" collapsed="false">
      <c r="A7" s="105" t="s">
        <v>104</v>
      </c>
      <c r="B7" s="106" t="n">
        <v>97.25242</v>
      </c>
      <c r="C7" s="106" t="n">
        <v>77.50985</v>
      </c>
      <c r="D7" s="106" t="n">
        <v>230.85182</v>
      </c>
      <c r="E7" s="106" t="n">
        <v>76.52145</v>
      </c>
      <c r="F7" s="106" t="n">
        <v>73.5283500000001</v>
      </c>
      <c r="G7" s="106" t="n">
        <v>148.22101</v>
      </c>
      <c r="H7" s="106" t="n">
        <v>0</v>
      </c>
      <c r="I7" s="106" t="n">
        <v>0</v>
      </c>
      <c r="J7" s="106" t="n">
        <v>0</v>
      </c>
      <c r="K7" s="106" t="n">
        <v>0</v>
      </c>
      <c r="L7" s="106" t="n">
        <v>0</v>
      </c>
      <c r="M7" s="106" t="n">
        <v>0</v>
      </c>
      <c r="N7" s="107" t="n">
        <v>703.8849</v>
      </c>
      <c r="P7" s="108"/>
      <c r="Q7" s="109"/>
      <c r="R7" s="109"/>
      <c r="S7" s="109"/>
      <c r="T7" s="60"/>
      <c r="U7" s="70"/>
      <c r="V7" s="70"/>
      <c r="W7" s="110"/>
      <c r="X7" s="60"/>
      <c r="Y7" s="111"/>
      <c r="Z7" s="110"/>
      <c r="AA7" s="108"/>
      <c r="AB7" s="110"/>
      <c r="AC7" s="70"/>
      <c r="AD7" s="115"/>
      <c r="AE7" s="70"/>
      <c r="AF7" s="113"/>
      <c r="AG7" s="70"/>
      <c r="AH7" s="70"/>
      <c r="AI7" s="70"/>
      <c r="AJ7" s="70"/>
      <c r="AK7" s="108"/>
      <c r="AL7" s="110"/>
      <c r="AM7" s="113"/>
      <c r="AN7" s="113"/>
      <c r="AO7" s="113"/>
      <c r="AP7" s="70"/>
      <c r="AQ7" s="70"/>
    </row>
    <row r="8" s="66" customFormat="true" ht="11.1" hidden="false" customHeight="true" outlineLevel="0" collapsed="false">
      <c r="A8" s="105" t="s">
        <v>105</v>
      </c>
      <c r="B8" s="106" t="n">
        <v>2874.29993</v>
      </c>
      <c r="C8" s="106" t="n">
        <v>3173.58473</v>
      </c>
      <c r="D8" s="106" t="n">
        <v>2952.52409</v>
      </c>
      <c r="E8" s="106" t="n">
        <v>4188.15802</v>
      </c>
      <c r="F8" s="106" t="n">
        <v>3229.18027</v>
      </c>
      <c r="G8" s="106" t="n">
        <v>2539.87799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7" t="n">
        <v>18957.62503</v>
      </c>
      <c r="P8" s="108"/>
      <c r="Q8" s="109"/>
      <c r="R8" s="109"/>
      <c r="S8" s="109"/>
      <c r="T8" s="60"/>
      <c r="U8" s="70"/>
      <c r="V8" s="70"/>
      <c r="W8" s="110"/>
      <c r="X8" s="60"/>
      <c r="Y8" s="111"/>
      <c r="Z8" s="110"/>
      <c r="AA8" s="108"/>
      <c r="AB8" s="110"/>
      <c r="AC8" s="70"/>
      <c r="AD8" s="115"/>
      <c r="AE8" s="70"/>
      <c r="AF8" s="113"/>
      <c r="AG8" s="70"/>
      <c r="AH8" s="70"/>
      <c r="AI8" s="70"/>
      <c r="AJ8" s="70"/>
      <c r="AK8" s="108"/>
      <c r="AL8" s="110"/>
      <c r="AM8" s="113"/>
      <c r="AN8" s="113"/>
      <c r="AO8" s="113"/>
      <c r="AP8" s="70"/>
      <c r="AQ8" s="70"/>
    </row>
    <row r="9" s="66" customFormat="true" ht="11.1" hidden="false" customHeight="true" outlineLevel="0" collapsed="false">
      <c r="A9" s="105" t="s">
        <v>106</v>
      </c>
      <c r="B9" s="106" t="n">
        <v>3.659</v>
      </c>
      <c r="C9" s="106" t="n">
        <v>0.724</v>
      </c>
      <c r="D9" s="106" t="n">
        <v>3.625</v>
      </c>
      <c r="E9" s="106" t="n">
        <v>2.435</v>
      </c>
      <c r="F9" s="106" t="n">
        <v>2.448</v>
      </c>
      <c r="G9" s="106" t="n">
        <v>0.558</v>
      </c>
      <c r="H9" s="106" t="n">
        <v>0</v>
      </c>
      <c r="I9" s="106" t="n">
        <v>0</v>
      </c>
      <c r="J9" s="106" t="n">
        <v>0</v>
      </c>
      <c r="K9" s="106" t="n">
        <v>0</v>
      </c>
      <c r="L9" s="106" t="n">
        <v>0</v>
      </c>
      <c r="M9" s="106" t="n">
        <v>0</v>
      </c>
      <c r="N9" s="107" t="n">
        <v>13.449</v>
      </c>
      <c r="P9" s="108"/>
      <c r="Q9" s="109"/>
      <c r="R9" s="109"/>
      <c r="S9" s="109"/>
      <c r="T9" s="60"/>
      <c r="U9" s="70"/>
      <c r="V9" s="70"/>
      <c r="W9" s="110"/>
      <c r="X9" s="60"/>
      <c r="Y9" s="111"/>
      <c r="Z9" s="110"/>
      <c r="AA9" s="108"/>
      <c r="AB9" s="110"/>
      <c r="AC9" s="70"/>
      <c r="AD9" s="115"/>
      <c r="AE9" s="70"/>
      <c r="AF9" s="113"/>
      <c r="AG9" s="70"/>
      <c r="AH9" s="70"/>
      <c r="AI9" s="70"/>
      <c r="AJ9" s="70"/>
      <c r="AK9" s="108"/>
      <c r="AL9" s="110"/>
      <c r="AM9" s="113"/>
      <c r="AN9" s="113"/>
      <c r="AO9" s="113"/>
      <c r="AP9" s="70"/>
      <c r="AQ9" s="70"/>
    </row>
    <row r="10" s="66" customFormat="true" ht="11.1" hidden="false" customHeight="true" outlineLevel="0" collapsed="false">
      <c r="A10" s="105" t="s">
        <v>107</v>
      </c>
      <c r="B10" s="106" t="n">
        <v>280120.29</v>
      </c>
      <c r="C10" s="106" t="n">
        <v>179401.957</v>
      </c>
      <c r="D10" s="106" t="n">
        <v>168747.51</v>
      </c>
      <c r="E10" s="106" t="n">
        <v>155176.364</v>
      </c>
      <c r="F10" s="106" t="n">
        <v>146195.882</v>
      </c>
      <c r="G10" s="106" t="n">
        <v>124663.9627</v>
      </c>
      <c r="H10" s="106" t="n">
        <v>0</v>
      </c>
      <c r="I10" s="106" t="n">
        <v>0</v>
      </c>
      <c r="J10" s="106" t="n">
        <v>0</v>
      </c>
      <c r="K10" s="106" t="n">
        <v>0</v>
      </c>
      <c r="L10" s="106" t="n">
        <v>0</v>
      </c>
      <c r="M10" s="106" t="n">
        <v>0</v>
      </c>
      <c r="N10" s="107" t="n">
        <v>1054305.9657</v>
      </c>
      <c r="P10" s="108"/>
      <c r="Q10" s="109"/>
      <c r="R10" s="109"/>
      <c r="S10" s="109"/>
      <c r="T10" s="60"/>
      <c r="U10" s="70"/>
      <c r="V10" s="70"/>
      <c r="W10" s="110"/>
      <c r="X10" s="60"/>
      <c r="Y10" s="111"/>
      <c r="Z10" s="110"/>
      <c r="AA10" s="108"/>
      <c r="AB10" s="110"/>
      <c r="AC10" s="70"/>
      <c r="AD10" s="115"/>
      <c r="AE10" s="70"/>
      <c r="AF10" s="113"/>
      <c r="AG10" s="70"/>
      <c r="AH10" s="70"/>
      <c r="AI10" s="70"/>
      <c r="AJ10" s="70"/>
      <c r="AK10" s="108"/>
      <c r="AL10" s="110"/>
      <c r="AM10" s="113"/>
      <c r="AN10" s="113"/>
      <c r="AO10" s="113"/>
      <c r="AP10" s="70"/>
      <c r="AQ10" s="70"/>
    </row>
    <row r="11" s="66" customFormat="true" ht="11.1" hidden="false" customHeight="true" outlineLevel="0" collapsed="false">
      <c r="A11" s="105" t="s">
        <v>108</v>
      </c>
      <c r="B11" s="106" t="n">
        <v>0</v>
      </c>
      <c r="C11" s="106" t="n">
        <v>0</v>
      </c>
      <c r="D11" s="106" t="n">
        <v>0</v>
      </c>
      <c r="E11" s="106" t="n">
        <v>0</v>
      </c>
      <c r="F11" s="106" t="n">
        <v>0</v>
      </c>
      <c r="G11" s="106" t="n">
        <v>73728.52235</v>
      </c>
      <c r="H11" s="106" t="n">
        <v>0</v>
      </c>
      <c r="I11" s="106" t="n">
        <v>0</v>
      </c>
      <c r="J11" s="106" t="n">
        <v>0</v>
      </c>
      <c r="K11" s="106" t="n">
        <v>0</v>
      </c>
      <c r="L11" s="106" t="n">
        <v>0</v>
      </c>
      <c r="M11" s="106" t="n">
        <v>0</v>
      </c>
      <c r="N11" s="107" t="n">
        <f aca="false">SUM(B11:G11)</f>
        <v>73728.52235</v>
      </c>
      <c r="P11" s="108"/>
      <c r="Q11" s="109"/>
      <c r="R11" s="109"/>
      <c r="S11" s="109"/>
      <c r="T11" s="60"/>
      <c r="U11" s="70"/>
      <c r="V11" s="70"/>
      <c r="W11" s="110"/>
      <c r="X11" s="60"/>
      <c r="Y11" s="111"/>
      <c r="Z11" s="110"/>
      <c r="AA11" s="108"/>
      <c r="AB11" s="110"/>
      <c r="AC11" s="70"/>
      <c r="AD11" s="115"/>
      <c r="AE11" s="70"/>
      <c r="AF11" s="113"/>
      <c r="AG11" s="70"/>
      <c r="AH11" s="70"/>
      <c r="AI11" s="70"/>
      <c r="AJ11" s="70"/>
      <c r="AK11" s="108"/>
      <c r="AL11" s="110"/>
      <c r="AM11" s="113"/>
      <c r="AN11" s="113"/>
      <c r="AO11" s="113"/>
      <c r="AP11" s="70"/>
      <c r="AQ11" s="70"/>
    </row>
    <row r="12" s="66" customFormat="true" ht="11.1" hidden="false" customHeight="true" outlineLevel="0" collapsed="false">
      <c r="A12" s="105" t="s">
        <v>109</v>
      </c>
      <c r="B12" s="106" t="n">
        <v>5606.595</v>
      </c>
      <c r="C12" s="106" t="n">
        <v>5547.167</v>
      </c>
      <c r="D12" s="106" t="n">
        <v>5908.113</v>
      </c>
      <c r="E12" s="106" t="n">
        <v>5967.025</v>
      </c>
      <c r="F12" s="106" t="n">
        <v>4933.811</v>
      </c>
      <c r="G12" s="106" t="n">
        <v>4995.264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7" t="n">
        <v>32957.975</v>
      </c>
      <c r="P12" s="108"/>
      <c r="Q12" s="109"/>
      <c r="R12" s="109"/>
      <c r="S12" s="109"/>
      <c r="T12" s="60"/>
      <c r="U12" s="70"/>
      <c r="V12" s="70"/>
      <c r="W12" s="110"/>
      <c r="X12" s="60"/>
      <c r="Y12" s="111"/>
      <c r="Z12" s="110"/>
      <c r="AA12" s="108"/>
      <c r="AB12" s="110"/>
      <c r="AC12" s="70"/>
      <c r="AD12" s="115"/>
      <c r="AE12" s="70"/>
      <c r="AF12" s="113"/>
      <c r="AG12" s="70"/>
      <c r="AH12" s="70"/>
      <c r="AI12" s="70"/>
      <c r="AJ12" s="70"/>
      <c r="AK12" s="108"/>
      <c r="AL12" s="110"/>
      <c r="AM12" s="113"/>
      <c r="AN12" s="113"/>
      <c r="AO12" s="113"/>
      <c r="AP12" s="70"/>
      <c r="AQ12" s="70"/>
    </row>
    <row r="13" s="66" customFormat="true" ht="11.1" hidden="false" customHeight="true" outlineLevel="0" collapsed="false">
      <c r="A13" s="105" t="s">
        <v>110</v>
      </c>
      <c r="B13" s="106" t="n">
        <v>17274.403</v>
      </c>
      <c r="C13" s="106" t="n">
        <v>15533.356</v>
      </c>
      <c r="D13" s="106" t="n">
        <v>14854.32</v>
      </c>
      <c r="E13" s="106" t="n">
        <v>15603.704</v>
      </c>
      <c r="F13" s="106" t="n">
        <v>17687.939</v>
      </c>
      <c r="G13" s="106" t="n">
        <v>16060.322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7" t="n">
        <v>97014.044</v>
      </c>
      <c r="P13" s="108"/>
      <c r="Q13" s="109"/>
      <c r="R13" s="109"/>
      <c r="S13" s="109"/>
      <c r="T13" s="60"/>
      <c r="U13" s="70"/>
      <c r="V13" s="70"/>
      <c r="W13" s="110"/>
      <c r="X13" s="60"/>
      <c r="Y13" s="111"/>
      <c r="Z13" s="110"/>
      <c r="AA13" s="108"/>
      <c r="AB13" s="110"/>
      <c r="AC13" s="70"/>
      <c r="AD13" s="115"/>
      <c r="AE13" s="70"/>
      <c r="AF13" s="113"/>
      <c r="AG13" s="70"/>
      <c r="AH13" s="70"/>
      <c r="AI13" s="70"/>
      <c r="AJ13" s="70"/>
      <c r="AK13" s="108"/>
      <c r="AL13" s="110"/>
      <c r="AM13" s="113"/>
      <c r="AN13" s="113"/>
      <c r="AO13" s="113"/>
      <c r="AP13" s="70"/>
      <c r="AQ13" s="70"/>
    </row>
    <row r="14" s="66" customFormat="true" ht="11.1" hidden="false" customHeight="true" outlineLevel="0" collapsed="false">
      <c r="A14" s="105" t="s">
        <v>111</v>
      </c>
      <c r="B14" s="106" t="n">
        <v>1.8246</v>
      </c>
      <c r="C14" s="106" t="n">
        <v>3.07436</v>
      </c>
      <c r="D14" s="106" t="n">
        <v>2.62286</v>
      </c>
      <c r="E14" s="106" t="n">
        <v>2.86828</v>
      </c>
      <c r="F14" s="106" t="n">
        <v>2.71666</v>
      </c>
      <c r="G14" s="106" t="n">
        <v>3.03478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7" t="n">
        <v>16.14154</v>
      </c>
      <c r="P14" s="108"/>
      <c r="Q14" s="109"/>
      <c r="R14" s="109"/>
      <c r="S14" s="109"/>
      <c r="T14" s="60"/>
      <c r="U14" s="70"/>
      <c r="V14" s="70"/>
      <c r="W14" s="110"/>
      <c r="X14" s="60"/>
      <c r="Y14" s="111"/>
      <c r="Z14" s="110"/>
      <c r="AA14" s="108"/>
      <c r="AB14" s="110"/>
      <c r="AC14" s="70"/>
      <c r="AD14" s="115"/>
      <c r="AE14" s="70"/>
      <c r="AF14" s="113"/>
      <c r="AG14" s="70"/>
      <c r="AH14" s="70"/>
      <c r="AI14" s="70"/>
      <c r="AJ14" s="70"/>
      <c r="AK14" s="108"/>
      <c r="AL14" s="110"/>
      <c r="AM14" s="113"/>
      <c r="AN14" s="113"/>
      <c r="AO14" s="113"/>
      <c r="AP14" s="70"/>
      <c r="AQ14" s="70"/>
    </row>
    <row r="15" s="66" customFormat="true" ht="11.1" hidden="false" customHeight="true" outlineLevel="0" collapsed="false">
      <c r="A15" s="105" t="s">
        <v>112</v>
      </c>
      <c r="B15" s="106" t="n">
        <v>3181.41257</v>
      </c>
      <c r="C15" s="106" t="n">
        <v>852.36207</v>
      </c>
      <c r="D15" s="106" t="n">
        <v>1827.25832</v>
      </c>
      <c r="E15" s="106" t="n">
        <v>1345.92702</v>
      </c>
      <c r="F15" s="106" t="n">
        <v>889.48067</v>
      </c>
      <c r="G15" s="106" t="n">
        <v>225.76231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7" t="n">
        <v>8322.20296</v>
      </c>
      <c r="P15" s="108"/>
      <c r="Q15" s="109"/>
      <c r="R15" s="109"/>
      <c r="S15" s="109"/>
      <c r="T15" s="60"/>
      <c r="U15" s="70"/>
      <c r="V15" s="70"/>
      <c r="W15" s="110"/>
      <c r="X15" s="60"/>
      <c r="Y15" s="111"/>
      <c r="Z15" s="110"/>
      <c r="AA15" s="108"/>
      <c r="AB15" s="110"/>
      <c r="AC15" s="70"/>
      <c r="AD15" s="115"/>
      <c r="AE15" s="70"/>
      <c r="AF15" s="113"/>
      <c r="AG15" s="70"/>
      <c r="AH15" s="70"/>
      <c r="AI15" s="70"/>
      <c r="AJ15" s="70"/>
      <c r="AK15" s="108"/>
      <c r="AL15" s="110"/>
      <c r="AM15" s="113"/>
      <c r="AN15" s="113"/>
      <c r="AO15" s="113"/>
      <c r="AP15" s="70"/>
      <c r="AQ15" s="70"/>
    </row>
    <row r="16" s="66" customFormat="true" ht="11.1" hidden="false" customHeight="true" outlineLevel="0" collapsed="false">
      <c r="A16" s="105" t="s">
        <v>113</v>
      </c>
      <c r="B16" s="106" t="n">
        <v>808.68998</v>
      </c>
      <c r="C16" s="106" t="n">
        <v>118.68197</v>
      </c>
      <c r="D16" s="106" t="n">
        <v>218.22524</v>
      </c>
      <c r="E16" s="106" t="n">
        <v>234.82092</v>
      </c>
      <c r="F16" s="106" t="n">
        <v>275.32966</v>
      </c>
      <c r="G16" s="106" t="n">
        <v>227.81146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7" t="n">
        <v>1883.55923</v>
      </c>
      <c r="P16" s="108"/>
      <c r="Q16" s="109"/>
      <c r="R16" s="109"/>
      <c r="S16" s="109"/>
      <c r="T16" s="60"/>
      <c r="U16" s="70"/>
      <c r="V16" s="70"/>
      <c r="W16" s="110"/>
      <c r="X16" s="60"/>
      <c r="Y16" s="111"/>
      <c r="Z16" s="110"/>
      <c r="AA16" s="108"/>
      <c r="AB16" s="110"/>
      <c r="AC16" s="70"/>
      <c r="AD16" s="115"/>
      <c r="AE16" s="70"/>
      <c r="AF16" s="113"/>
      <c r="AG16" s="70"/>
      <c r="AH16" s="70"/>
      <c r="AI16" s="70"/>
      <c r="AJ16" s="70"/>
      <c r="AK16" s="108"/>
      <c r="AL16" s="110"/>
      <c r="AM16" s="113"/>
      <c r="AN16" s="113"/>
      <c r="AO16" s="113"/>
      <c r="AP16" s="70"/>
      <c r="AQ16" s="70"/>
    </row>
    <row r="17" s="66" customFormat="true" ht="11.1" hidden="false" customHeight="true" outlineLevel="0" collapsed="false">
      <c r="A17" s="105" t="s">
        <v>114</v>
      </c>
      <c r="B17" s="106" t="n">
        <v>-503.58945</v>
      </c>
      <c r="C17" s="106" t="n">
        <v>-24.21484</v>
      </c>
      <c r="D17" s="106" t="n">
        <v>-29.1107999999999</v>
      </c>
      <c r="E17" s="106" t="n">
        <v>75.3813499999999</v>
      </c>
      <c r="F17" s="106" t="n">
        <v>-22.6343200000001</v>
      </c>
      <c r="G17" s="106" t="n">
        <v>18.6219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7" t="n">
        <v>-485.54616</v>
      </c>
      <c r="P17" s="108"/>
      <c r="Q17" s="109"/>
      <c r="R17" s="109"/>
      <c r="S17" s="109"/>
      <c r="T17" s="60"/>
      <c r="U17" s="70"/>
      <c r="V17" s="70"/>
      <c r="W17" s="110"/>
      <c r="X17" s="60"/>
      <c r="Y17" s="111"/>
      <c r="Z17" s="110"/>
      <c r="AA17" s="108"/>
      <c r="AB17" s="110"/>
      <c r="AC17" s="70"/>
      <c r="AD17" s="115"/>
      <c r="AE17" s="70"/>
      <c r="AF17" s="113"/>
      <c r="AG17" s="70"/>
      <c r="AH17" s="70"/>
      <c r="AI17" s="70"/>
      <c r="AJ17" s="70"/>
      <c r="AK17" s="108"/>
      <c r="AL17" s="110"/>
      <c r="AM17" s="113"/>
      <c r="AN17" s="113"/>
      <c r="AO17" s="113"/>
      <c r="AP17" s="70"/>
      <c r="AQ17" s="70"/>
    </row>
    <row r="18" s="66" customFormat="true" ht="11.1" hidden="false" customHeight="true" outlineLevel="0" collapsed="false">
      <c r="A18" s="105" t="s">
        <v>115</v>
      </c>
      <c r="B18" s="106" t="n">
        <v>115.89807</v>
      </c>
      <c r="C18" s="106" t="n">
        <v>107.27523</v>
      </c>
      <c r="D18" s="106" t="n">
        <v>99.11801</v>
      </c>
      <c r="E18" s="106" t="n">
        <v>107.66661</v>
      </c>
      <c r="F18" s="106" t="n">
        <v>103.88468</v>
      </c>
      <c r="G18" s="106" t="n">
        <v>95.10161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0</v>
      </c>
      <c r="N18" s="107" t="n">
        <v>628.94421</v>
      </c>
      <c r="P18" s="108"/>
      <c r="Q18" s="109"/>
      <c r="R18" s="109"/>
      <c r="S18" s="109"/>
      <c r="T18" s="60"/>
      <c r="U18" s="70"/>
      <c r="V18" s="70"/>
      <c r="W18" s="110"/>
      <c r="X18" s="60"/>
      <c r="Y18" s="111"/>
      <c r="Z18" s="110"/>
      <c r="AA18" s="108"/>
      <c r="AB18" s="110"/>
      <c r="AC18" s="70"/>
      <c r="AD18" s="115"/>
      <c r="AE18" s="70"/>
      <c r="AF18" s="113"/>
      <c r="AG18" s="70"/>
      <c r="AH18" s="70"/>
      <c r="AI18" s="70"/>
      <c r="AJ18" s="70"/>
      <c r="AK18" s="108"/>
      <c r="AL18" s="110"/>
      <c r="AM18" s="113"/>
      <c r="AN18" s="113"/>
      <c r="AO18" s="113"/>
      <c r="AP18" s="70"/>
      <c r="AQ18" s="70"/>
    </row>
    <row r="19" s="66" customFormat="true" ht="11.1" hidden="false" customHeight="true" outlineLevel="0" collapsed="false">
      <c r="A19" s="105" t="s">
        <v>116</v>
      </c>
      <c r="B19" s="106" t="n">
        <v>1735.16309</v>
      </c>
      <c r="C19" s="106" t="n">
        <v>1779.8964</v>
      </c>
      <c r="D19" s="106" t="n">
        <v>2990.20644</v>
      </c>
      <c r="E19" s="106" t="n">
        <v>2745.03988</v>
      </c>
      <c r="F19" s="106" t="n">
        <v>2447.05444</v>
      </c>
      <c r="G19" s="106" t="n">
        <v>3342.37995</v>
      </c>
      <c r="H19" s="106" t="n">
        <v>0</v>
      </c>
      <c r="I19" s="106" t="n">
        <v>0</v>
      </c>
      <c r="J19" s="106" t="n">
        <v>0</v>
      </c>
      <c r="K19" s="106" t="n">
        <v>0</v>
      </c>
      <c r="L19" s="106" t="n">
        <v>0</v>
      </c>
      <c r="M19" s="106" t="n">
        <v>0</v>
      </c>
      <c r="N19" s="107" t="n">
        <v>15039.7402</v>
      </c>
      <c r="P19" s="108"/>
      <c r="Q19" s="109"/>
      <c r="R19" s="109"/>
      <c r="S19" s="109"/>
      <c r="T19" s="60"/>
      <c r="U19" s="70"/>
      <c r="V19" s="70"/>
      <c r="W19" s="110"/>
      <c r="X19" s="60"/>
      <c r="Y19" s="111"/>
      <c r="Z19" s="110"/>
      <c r="AA19" s="108"/>
      <c r="AB19" s="110"/>
      <c r="AC19" s="70"/>
      <c r="AD19" s="115"/>
      <c r="AE19" s="70"/>
      <c r="AF19" s="113"/>
      <c r="AG19" s="70"/>
      <c r="AH19" s="70"/>
      <c r="AI19" s="70"/>
      <c r="AJ19" s="70"/>
      <c r="AK19" s="108"/>
      <c r="AL19" s="110"/>
      <c r="AM19" s="113"/>
      <c r="AN19" s="113"/>
      <c r="AO19" s="113"/>
      <c r="AP19" s="70"/>
      <c r="AQ19" s="70"/>
    </row>
    <row r="20" s="66" customFormat="true" ht="11.1" hidden="false" customHeight="true" outlineLevel="0" collapsed="false">
      <c r="A20" s="105" t="s">
        <v>117</v>
      </c>
      <c r="B20" s="106" t="n">
        <v>3858.4217</v>
      </c>
      <c r="C20" s="106" t="n">
        <v>3343.16363</v>
      </c>
      <c r="D20" s="106" t="n">
        <v>11280.68591</v>
      </c>
      <c r="E20" s="106" t="n">
        <v>17271.96544</v>
      </c>
      <c r="F20" s="106" t="n">
        <v>4498.28725</v>
      </c>
      <c r="G20" s="106" t="n">
        <v>11919.65677</v>
      </c>
      <c r="H20" s="106" t="n">
        <v>0</v>
      </c>
      <c r="I20" s="106" t="n">
        <v>0</v>
      </c>
      <c r="J20" s="106" t="n">
        <v>0</v>
      </c>
      <c r="K20" s="106" t="n">
        <v>0</v>
      </c>
      <c r="L20" s="106" t="n">
        <v>0</v>
      </c>
      <c r="M20" s="106" t="n">
        <v>0</v>
      </c>
      <c r="N20" s="107" t="n">
        <v>52172.1807</v>
      </c>
      <c r="P20" s="108"/>
      <c r="Q20" s="109"/>
      <c r="R20" s="109"/>
      <c r="S20" s="109"/>
      <c r="T20" s="60"/>
      <c r="U20" s="70"/>
      <c r="V20" s="70"/>
      <c r="W20" s="110"/>
      <c r="X20" s="60"/>
      <c r="Y20" s="111"/>
      <c r="Z20" s="110"/>
      <c r="AA20" s="108"/>
      <c r="AB20" s="110"/>
      <c r="AC20" s="116"/>
      <c r="AD20" s="115"/>
      <c r="AE20" s="70"/>
      <c r="AF20" s="113"/>
      <c r="AG20" s="70"/>
      <c r="AH20" s="70"/>
      <c r="AI20" s="70"/>
      <c r="AJ20" s="70"/>
      <c r="AK20" s="108"/>
      <c r="AL20" s="110"/>
      <c r="AM20" s="113"/>
      <c r="AN20" s="113"/>
      <c r="AO20" s="113"/>
      <c r="AP20" s="70"/>
      <c r="AQ20" s="70"/>
    </row>
    <row r="21" s="66" customFormat="true" ht="11.1" hidden="false" customHeight="true" outlineLevel="0" collapsed="false">
      <c r="A21" s="105" t="s">
        <v>118</v>
      </c>
      <c r="B21" s="106" t="n">
        <v>146.04447</v>
      </c>
      <c r="C21" s="106" t="n">
        <v>158.1068</v>
      </c>
      <c r="D21" s="106" t="n">
        <v>109.27979</v>
      </c>
      <c r="E21" s="106" t="n">
        <v>214.2463</v>
      </c>
      <c r="F21" s="106" t="n">
        <v>196.0346</v>
      </c>
      <c r="G21" s="106" t="n">
        <v>144.75568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7" t="n">
        <v>968.46764</v>
      </c>
      <c r="P21" s="108"/>
      <c r="Q21" s="109"/>
      <c r="R21" s="109"/>
      <c r="S21" s="109"/>
      <c r="T21" s="60"/>
      <c r="U21" s="70"/>
      <c r="V21" s="70"/>
      <c r="W21" s="110"/>
      <c r="X21" s="60"/>
      <c r="Y21" s="111"/>
      <c r="Z21" s="110"/>
      <c r="AA21" s="108"/>
      <c r="AB21" s="110"/>
      <c r="AC21" s="70"/>
      <c r="AD21" s="115"/>
      <c r="AE21" s="70"/>
      <c r="AF21" s="113"/>
      <c r="AG21" s="70"/>
      <c r="AH21" s="70"/>
      <c r="AI21" s="70"/>
      <c r="AJ21" s="70"/>
      <c r="AK21" s="108"/>
      <c r="AL21" s="110"/>
      <c r="AM21" s="113"/>
      <c r="AN21" s="113"/>
      <c r="AO21" s="113"/>
      <c r="AP21" s="70"/>
      <c r="AQ21" s="70"/>
    </row>
    <row r="22" s="66" customFormat="true" ht="11.1" hidden="false" customHeight="true" outlineLevel="0" collapsed="false">
      <c r="A22" s="105" t="s">
        <v>119</v>
      </c>
      <c r="B22" s="106" t="n">
        <v>16665.74513</v>
      </c>
      <c r="C22" s="106" t="n">
        <v>17482.97619</v>
      </c>
      <c r="D22" s="106" t="n">
        <v>26323.91655</v>
      </c>
      <c r="E22" s="106" t="n">
        <v>25527.27439</v>
      </c>
      <c r="F22" s="106" t="n">
        <v>10745.13837</v>
      </c>
      <c r="G22" s="106" t="n">
        <v>18799.33702</v>
      </c>
      <c r="H22" s="106" t="n">
        <v>0</v>
      </c>
      <c r="I22" s="106" t="n">
        <v>0</v>
      </c>
      <c r="J22" s="106" t="n">
        <v>0</v>
      </c>
      <c r="K22" s="106" t="n">
        <v>0</v>
      </c>
      <c r="L22" s="106" t="n">
        <v>0</v>
      </c>
      <c r="M22" s="106" t="n">
        <v>0</v>
      </c>
      <c r="N22" s="107" t="n">
        <v>115544.38765</v>
      </c>
      <c r="P22" s="108"/>
      <c r="Q22" s="109"/>
      <c r="R22" s="109"/>
      <c r="S22" s="109"/>
      <c r="T22" s="60"/>
      <c r="U22" s="70"/>
      <c r="V22" s="70"/>
      <c r="W22" s="110"/>
      <c r="X22" s="60"/>
      <c r="Y22" s="111"/>
      <c r="Z22" s="110"/>
      <c r="AA22" s="108"/>
      <c r="AB22" s="110"/>
      <c r="AC22" s="70"/>
      <c r="AD22" s="115"/>
      <c r="AE22" s="70"/>
      <c r="AF22" s="113"/>
      <c r="AG22" s="70"/>
      <c r="AH22" s="70"/>
      <c r="AI22" s="70"/>
      <c r="AJ22" s="70"/>
      <c r="AK22" s="108"/>
      <c r="AL22" s="110"/>
      <c r="AM22" s="113"/>
      <c r="AN22" s="113"/>
      <c r="AO22" s="113"/>
      <c r="AP22" s="70"/>
      <c r="AQ22" s="70"/>
    </row>
    <row r="23" s="66" customFormat="true" ht="11.1" hidden="false" customHeight="true" outlineLevel="0" collapsed="false">
      <c r="A23" s="105" t="s">
        <v>120</v>
      </c>
      <c r="B23" s="106" t="n">
        <v>21570.79443</v>
      </c>
      <c r="C23" s="106" t="n">
        <v>12416.30176</v>
      </c>
      <c r="D23" s="106" t="n">
        <v>13743.74603</v>
      </c>
      <c r="E23" s="106" t="n">
        <v>17767.52098</v>
      </c>
      <c r="F23" s="106" t="n">
        <v>17037.36958</v>
      </c>
      <c r="G23" s="106" t="n">
        <v>14011.40304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7" t="n">
        <v>96547.13582</v>
      </c>
      <c r="P23" s="108"/>
      <c r="Q23" s="109"/>
      <c r="R23" s="109"/>
      <c r="S23" s="109"/>
      <c r="T23" s="60"/>
      <c r="U23" s="70"/>
      <c r="V23" s="70"/>
      <c r="W23" s="110"/>
      <c r="X23" s="60"/>
      <c r="Y23" s="111"/>
      <c r="Z23" s="110"/>
      <c r="AA23" s="108"/>
      <c r="AB23" s="110"/>
      <c r="AC23" s="70"/>
      <c r="AD23" s="115"/>
      <c r="AE23" s="70"/>
      <c r="AF23" s="113"/>
      <c r="AG23" s="70"/>
      <c r="AH23" s="70"/>
      <c r="AI23" s="70"/>
      <c r="AJ23" s="70"/>
      <c r="AK23" s="108"/>
      <c r="AL23" s="110"/>
      <c r="AM23" s="113"/>
      <c r="AN23" s="113"/>
      <c r="AO23" s="113"/>
      <c r="AP23" s="70"/>
      <c r="AQ23" s="70"/>
    </row>
    <row r="24" s="66" customFormat="true" ht="11.1" hidden="false" customHeight="true" outlineLevel="0" collapsed="false">
      <c r="A24" s="105" t="s">
        <v>121</v>
      </c>
      <c r="B24" s="106" t="n">
        <v>856.15679</v>
      </c>
      <c r="C24" s="106" t="n">
        <v>580.86783</v>
      </c>
      <c r="D24" s="106" t="n">
        <v>3644.90184</v>
      </c>
      <c r="E24" s="106" t="n">
        <v>970.86109</v>
      </c>
      <c r="F24" s="106" t="n">
        <v>737.72237</v>
      </c>
      <c r="G24" s="106" t="n">
        <v>572.03163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7" t="n">
        <v>7362.54155</v>
      </c>
      <c r="P24" s="108"/>
      <c r="Q24" s="109"/>
      <c r="R24" s="109"/>
      <c r="S24" s="109"/>
      <c r="T24" s="60"/>
      <c r="U24" s="70"/>
      <c r="V24" s="70"/>
      <c r="W24" s="110"/>
      <c r="X24" s="60"/>
      <c r="Y24" s="111"/>
      <c r="Z24" s="110"/>
      <c r="AA24" s="108"/>
      <c r="AB24" s="110"/>
      <c r="AC24" s="70"/>
      <c r="AD24" s="115"/>
      <c r="AE24" s="70"/>
      <c r="AF24" s="113"/>
      <c r="AG24" s="70"/>
      <c r="AH24" s="70"/>
      <c r="AI24" s="70"/>
      <c r="AJ24" s="70"/>
      <c r="AK24" s="108"/>
      <c r="AL24" s="110"/>
      <c r="AM24" s="113"/>
      <c r="AN24" s="113"/>
      <c r="AO24" s="113"/>
      <c r="AP24" s="70"/>
      <c r="AQ24" s="70"/>
    </row>
    <row r="25" s="66" customFormat="true" ht="11.1" hidden="false" customHeight="true" outlineLevel="0" collapsed="false">
      <c r="A25" s="105" t="s">
        <v>122</v>
      </c>
      <c r="B25" s="106" t="n">
        <v>46719.53977</v>
      </c>
      <c r="C25" s="106" t="n">
        <v>45661.00856</v>
      </c>
      <c r="D25" s="106" t="n">
        <v>41742.85979</v>
      </c>
      <c r="E25" s="106" t="n">
        <v>57235.50979</v>
      </c>
      <c r="F25" s="106" t="n">
        <v>44588.05195</v>
      </c>
      <c r="G25" s="106" t="n">
        <v>38987.82728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0</v>
      </c>
      <c r="M25" s="106" t="n">
        <v>0</v>
      </c>
      <c r="N25" s="107" t="n">
        <v>274934.79714</v>
      </c>
      <c r="P25" s="108"/>
      <c r="Q25" s="109"/>
      <c r="R25" s="109"/>
      <c r="S25" s="109"/>
      <c r="T25" s="60"/>
      <c r="U25" s="70"/>
      <c r="V25" s="70"/>
      <c r="W25" s="110"/>
      <c r="X25" s="60"/>
      <c r="Y25" s="111"/>
      <c r="Z25" s="110"/>
      <c r="AA25" s="108"/>
      <c r="AB25" s="110"/>
      <c r="AC25" s="70"/>
      <c r="AD25" s="115"/>
      <c r="AE25" s="70"/>
      <c r="AF25" s="113"/>
      <c r="AG25" s="70"/>
      <c r="AH25" s="70"/>
      <c r="AI25" s="70"/>
      <c r="AJ25" s="70"/>
      <c r="AK25" s="108"/>
      <c r="AL25" s="110"/>
      <c r="AM25" s="113"/>
      <c r="AN25" s="113"/>
      <c r="AO25" s="113"/>
      <c r="AP25" s="70"/>
      <c r="AQ25" s="70"/>
    </row>
    <row r="26" s="66" customFormat="true" ht="11.1" hidden="false" customHeight="true" outlineLevel="0" collapsed="false">
      <c r="A26" s="105" t="s">
        <v>123</v>
      </c>
      <c r="B26" s="106" t="n">
        <v>0.375</v>
      </c>
      <c r="C26" s="106" t="n">
        <v>0.375</v>
      </c>
      <c r="D26" s="106" t="n">
        <v>0.375</v>
      </c>
      <c r="E26" s="106" t="n">
        <v>0.35</v>
      </c>
      <c r="F26" s="106" t="n">
        <v>0.38122</v>
      </c>
      <c r="G26" s="106" t="n">
        <v>0.38122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7" t="n">
        <v>2.23744</v>
      </c>
      <c r="P26" s="108"/>
      <c r="Q26" s="109"/>
      <c r="R26" s="109"/>
      <c r="S26" s="109"/>
      <c r="T26" s="60"/>
      <c r="U26" s="70"/>
      <c r="V26" s="70"/>
      <c r="W26" s="110"/>
      <c r="X26" s="60"/>
      <c r="Y26" s="111"/>
      <c r="Z26" s="110"/>
      <c r="AA26" s="108"/>
      <c r="AB26" s="110"/>
      <c r="AC26" s="70"/>
      <c r="AD26" s="115"/>
      <c r="AE26" s="70"/>
      <c r="AF26" s="113"/>
      <c r="AG26" s="70"/>
      <c r="AH26" s="70"/>
      <c r="AI26" s="70"/>
      <c r="AJ26" s="70"/>
      <c r="AK26" s="108"/>
      <c r="AL26" s="110"/>
      <c r="AM26" s="113"/>
      <c r="AN26" s="113"/>
      <c r="AO26" s="113"/>
      <c r="AP26" s="70"/>
      <c r="AQ26" s="70"/>
    </row>
    <row r="27" s="66" customFormat="true" ht="11.1" hidden="false" customHeight="true" outlineLevel="0" collapsed="false">
      <c r="A27" s="105" t="s">
        <v>124</v>
      </c>
      <c r="B27" s="106" t="n">
        <v>34.868</v>
      </c>
      <c r="C27" s="106" t="n">
        <v>55.48</v>
      </c>
      <c r="D27" s="106" t="n">
        <v>53.939</v>
      </c>
      <c r="E27" s="106" t="n">
        <v>93.051</v>
      </c>
      <c r="F27" s="106" t="n">
        <v>129.197</v>
      </c>
      <c r="G27" s="106" t="n">
        <v>78.0299999999999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7" t="n">
        <v>444.565</v>
      </c>
      <c r="P27" s="108"/>
      <c r="Q27" s="109"/>
      <c r="R27" s="109"/>
      <c r="S27" s="109"/>
      <c r="T27" s="60"/>
      <c r="U27" s="70"/>
      <c r="V27" s="70"/>
      <c r="W27" s="110"/>
      <c r="X27" s="60"/>
      <c r="Y27" s="111"/>
      <c r="Z27" s="110"/>
      <c r="AA27" s="108"/>
      <c r="AB27" s="110"/>
      <c r="AC27" s="70"/>
      <c r="AD27" s="115"/>
      <c r="AE27" s="70"/>
      <c r="AF27" s="113"/>
      <c r="AG27" s="70"/>
      <c r="AH27" s="70"/>
      <c r="AI27" s="70"/>
      <c r="AJ27" s="70"/>
      <c r="AK27" s="108"/>
      <c r="AL27" s="110"/>
      <c r="AM27" s="113"/>
      <c r="AN27" s="113"/>
      <c r="AO27" s="113"/>
      <c r="AP27" s="70"/>
      <c r="AQ27" s="70"/>
    </row>
    <row r="28" s="66" customFormat="true" ht="11.1" hidden="false" customHeight="true" outlineLevel="0" collapsed="false">
      <c r="A28" s="105" t="s">
        <v>125</v>
      </c>
      <c r="B28" s="106" t="n">
        <v>1436.64018</v>
      </c>
      <c r="C28" s="106" t="n">
        <v>1432.63518</v>
      </c>
      <c r="D28" s="106" t="n">
        <v>1572.80885</v>
      </c>
      <c r="E28" s="106" t="n">
        <v>1425.95468</v>
      </c>
      <c r="F28" s="106" t="n">
        <v>1776.2104</v>
      </c>
      <c r="G28" s="106" t="n">
        <v>2134.31174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7" t="n">
        <v>9778.56103</v>
      </c>
      <c r="P28" s="108"/>
      <c r="Q28" s="109"/>
      <c r="R28" s="109"/>
      <c r="S28" s="109"/>
      <c r="T28" s="60"/>
      <c r="U28" s="70"/>
      <c r="V28" s="70"/>
      <c r="W28" s="110"/>
      <c r="X28" s="60"/>
      <c r="Y28" s="111"/>
      <c r="Z28" s="110"/>
      <c r="AA28" s="108"/>
      <c r="AB28" s="110"/>
      <c r="AC28" s="70"/>
      <c r="AD28" s="115"/>
      <c r="AE28" s="70"/>
      <c r="AF28" s="113"/>
      <c r="AG28" s="70"/>
      <c r="AH28" s="70"/>
      <c r="AI28" s="70"/>
      <c r="AJ28" s="70"/>
      <c r="AK28" s="108"/>
      <c r="AL28" s="110"/>
      <c r="AM28" s="113"/>
      <c r="AN28" s="113"/>
      <c r="AO28" s="113"/>
      <c r="AP28" s="70"/>
      <c r="AQ28" s="70"/>
    </row>
    <row r="29" s="66" customFormat="true" ht="11.1" hidden="false" customHeight="true" outlineLevel="0" collapsed="false">
      <c r="A29" s="105" t="s">
        <v>126</v>
      </c>
      <c r="B29" s="106" t="n">
        <v>7312.98957</v>
      </c>
      <c r="C29" s="106" t="n">
        <v>4911.54895</v>
      </c>
      <c r="D29" s="106" t="n">
        <v>5601.15361</v>
      </c>
      <c r="E29" s="106" t="n">
        <v>6900.8392</v>
      </c>
      <c r="F29" s="106" t="n">
        <v>6004.27394</v>
      </c>
      <c r="G29" s="106" t="n">
        <v>3508.36314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7" t="n">
        <v>34239.16841</v>
      </c>
      <c r="P29" s="108"/>
      <c r="Q29" s="109"/>
      <c r="R29" s="109"/>
      <c r="S29" s="109"/>
      <c r="T29" s="60"/>
      <c r="U29" s="70"/>
      <c r="V29" s="70"/>
      <c r="W29" s="110"/>
      <c r="X29" s="60"/>
      <c r="Y29" s="111"/>
      <c r="Z29" s="110"/>
      <c r="AA29" s="108"/>
      <c r="AB29" s="110"/>
      <c r="AC29" s="70"/>
      <c r="AD29" s="115"/>
      <c r="AE29" s="70"/>
      <c r="AF29" s="113"/>
      <c r="AG29" s="70"/>
      <c r="AH29" s="70"/>
      <c r="AI29" s="70"/>
      <c r="AJ29" s="70"/>
      <c r="AK29" s="108"/>
      <c r="AL29" s="110"/>
      <c r="AM29" s="113"/>
      <c r="AN29" s="113"/>
      <c r="AO29" s="113"/>
      <c r="AP29" s="70"/>
      <c r="AQ29" s="70"/>
    </row>
    <row r="30" s="66" customFormat="true" ht="11.1" hidden="false" customHeight="true" outlineLevel="0" collapsed="false">
      <c r="A30" s="105" t="s">
        <v>127</v>
      </c>
      <c r="B30" s="106" t="n">
        <v>17261.67471</v>
      </c>
      <c r="C30" s="106" t="n">
        <v>21119.09072</v>
      </c>
      <c r="D30" s="106" t="n">
        <v>13112.29698</v>
      </c>
      <c r="E30" s="106" t="n">
        <v>12588.8857</v>
      </c>
      <c r="F30" s="106" t="n">
        <v>15460.03898</v>
      </c>
      <c r="G30" s="106" t="n">
        <v>11450.59563</v>
      </c>
      <c r="H30" s="106" t="n">
        <v>0</v>
      </c>
      <c r="I30" s="106" t="n">
        <v>0</v>
      </c>
      <c r="J30" s="106" t="n">
        <v>0</v>
      </c>
      <c r="K30" s="106" t="n">
        <v>0</v>
      </c>
      <c r="L30" s="106" t="n">
        <v>0</v>
      </c>
      <c r="M30" s="106" t="n">
        <v>0</v>
      </c>
      <c r="N30" s="107" t="n">
        <v>90992.58272</v>
      </c>
      <c r="P30" s="108"/>
      <c r="Q30" s="109"/>
      <c r="R30" s="109"/>
      <c r="S30" s="109"/>
      <c r="T30" s="60"/>
      <c r="U30" s="70"/>
      <c r="V30" s="70"/>
      <c r="W30" s="110"/>
      <c r="X30" s="60"/>
      <c r="Y30" s="111"/>
      <c r="Z30" s="110"/>
      <c r="AA30" s="108"/>
      <c r="AB30" s="110"/>
      <c r="AC30" s="70"/>
      <c r="AD30" s="115"/>
      <c r="AE30" s="70"/>
      <c r="AF30" s="113"/>
      <c r="AG30" s="70"/>
      <c r="AH30" s="70"/>
      <c r="AI30" s="70"/>
      <c r="AJ30" s="70"/>
      <c r="AK30" s="108"/>
      <c r="AL30" s="110"/>
      <c r="AM30" s="113"/>
      <c r="AN30" s="113"/>
      <c r="AO30" s="113"/>
      <c r="AP30" s="70"/>
      <c r="AQ30" s="70"/>
    </row>
    <row r="31" s="66" customFormat="true" ht="11.1" hidden="false" customHeight="true" outlineLevel="0" collapsed="false">
      <c r="A31" s="105" t="s">
        <v>128</v>
      </c>
      <c r="B31" s="106" t="n">
        <v>9.49512</v>
      </c>
      <c r="C31" s="106" t="n">
        <v>5.39999</v>
      </c>
      <c r="D31" s="106" t="n">
        <v>14.42495</v>
      </c>
      <c r="E31" s="106" t="n">
        <v>9.56564</v>
      </c>
      <c r="F31" s="106" t="n">
        <v>9.33851</v>
      </c>
      <c r="G31" s="106" t="n">
        <v>12.05036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7" t="n">
        <v>60.27457</v>
      </c>
      <c r="P31" s="108"/>
      <c r="Q31" s="109"/>
      <c r="R31" s="109"/>
      <c r="S31" s="109"/>
      <c r="T31" s="60"/>
      <c r="U31" s="70"/>
      <c r="V31" s="70"/>
      <c r="W31" s="110"/>
      <c r="X31" s="60"/>
      <c r="Y31" s="111"/>
      <c r="Z31" s="110"/>
      <c r="AA31" s="108"/>
      <c r="AB31" s="110"/>
      <c r="AC31" s="70"/>
      <c r="AD31" s="115"/>
      <c r="AE31" s="70"/>
      <c r="AF31" s="113"/>
      <c r="AG31" s="70"/>
      <c r="AH31" s="70"/>
      <c r="AI31" s="70"/>
      <c r="AJ31" s="70"/>
      <c r="AK31" s="108"/>
      <c r="AL31" s="110"/>
      <c r="AM31" s="113"/>
      <c r="AN31" s="113"/>
      <c r="AO31" s="113"/>
      <c r="AP31" s="70"/>
      <c r="AQ31" s="70"/>
    </row>
    <row r="32" s="66" customFormat="true" ht="11.1" hidden="false" customHeight="true" outlineLevel="0" collapsed="false">
      <c r="A32" s="105" t="s">
        <v>129</v>
      </c>
      <c r="B32" s="106" t="n">
        <v>990.06688</v>
      </c>
      <c r="C32" s="106" t="n">
        <v>954.52697</v>
      </c>
      <c r="D32" s="106" t="n">
        <v>1049.61654</v>
      </c>
      <c r="E32" s="106" t="n">
        <v>1176.59491</v>
      </c>
      <c r="F32" s="106" t="n">
        <v>1259.40235</v>
      </c>
      <c r="G32" s="106" t="n">
        <v>874.28525</v>
      </c>
      <c r="H32" s="106" t="n">
        <v>0</v>
      </c>
      <c r="I32" s="106" t="n">
        <v>0</v>
      </c>
      <c r="J32" s="106" t="n">
        <v>0</v>
      </c>
      <c r="K32" s="106" t="n">
        <v>0</v>
      </c>
      <c r="L32" s="106" t="n">
        <v>0</v>
      </c>
      <c r="M32" s="106" t="n">
        <v>0</v>
      </c>
      <c r="N32" s="107" t="n">
        <v>6304.4929</v>
      </c>
      <c r="P32" s="108"/>
      <c r="Q32" s="109"/>
      <c r="R32" s="109"/>
      <c r="S32" s="109"/>
      <c r="T32" s="60"/>
      <c r="U32" s="70"/>
      <c r="V32" s="70"/>
      <c r="W32" s="110"/>
      <c r="X32" s="60"/>
      <c r="Y32" s="111"/>
      <c r="Z32" s="110"/>
      <c r="AA32" s="108"/>
      <c r="AB32" s="110"/>
      <c r="AC32" s="70"/>
      <c r="AD32" s="115"/>
      <c r="AE32" s="70"/>
      <c r="AF32" s="113"/>
      <c r="AG32" s="70"/>
      <c r="AH32" s="70"/>
      <c r="AI32" s="70"/>
      <c r="AJ32" s="70"/>
      <c r="AK32" s="108"/>
      <c r="AL32" s="110"/>
      <c r="AM32" s="113"/>
      <c r="AN32" s="113"/>
      <c r="AO32" s="113"/>
      <c r="AP32" s="70"/>
      <c r="AQ32" s="70"/>
    </row>
    <row r="33" s="66" customFormat="true" ht="11.1" hidden="false" customHeight="true" outlineLevel="0" collapsed="false">
      <c r="A33" s="105" t="s">
        <v>130</v>
      </c>
      <c r="B33" s="106" t="n">
        <v>637.53132</v>
      </c>
      <c r="C33" s="106" t="n">
        <v>347.60996</v>
      </c>
      <c r="D33" s="106" t="n">
        <v>346.18299</v>
      </c>
      <c r="E33" s="106" t="n">
        <v>743.24671</v>
      </c>
      <c r="F33" s="106" t="n">
        <v>55.1345899999997</v>
      </c>
      <c r="G33" s="106" t="n">
        <v>1026.44758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7" t="n">
        <v>3156.15315</v>
      </c>
      <c r="P33" s="108"/>
      <c r="Q33" s="109"/>
      <c r="R33" s="109"/>
      <c r="S33" s="109"/>
      <c r="T33" s="60"/>
      <c r="U33" s="70"/>
      <c r="V33" s="70"/>
      <c r="W33" s="110"/>
      <c r="X33" s="60"/>
      <c r="Y33" s="111"/>
      <c r="Z33" s="110"/>
      <c r="AA33" s="108"/>
      <c r="AB33" s="110"/>
      <c r="AC33" s="70"/>
      <c r="AD33" s="115"/>
      <c r="AE33" s="70"/>
      <c r="AF33" s="113"/>
      <c r="AG33" s="70"/>
      <c r="AH33" s="70"/>
      <c r="AI33" s="70"/>
      <c r="AJ33" s="70"/>
      <c r="AK33" s="108"/>
      <c r="AL33" s="110"/>
      <c r="AM33" s="113"/>
      <c r="AN33" s="113"/>
      <c r="AO33" s="113"/>
      <c r="AP33" s="70"/>
      <c r="AQ33" s="70"/>
    </row>
    <row r="34" s="66" customFormat="true" ht="11.1" hidden="false" customHeight="true" outlineLevel="0" collapsed="false">
      <c r="A34" s="105" t="s">
        <v>131</v>
      </c>
      <c r="B34" s="106" t="n">
        <v>55996.58651</v>
      </c>
      <c r="C34" s="106" t="n">
        <v>1971.99523</v>
      </c>
      <c r="D34" s="106" t="n">
        <v>19521.83026</v>
      </c>
      <c r="E34" s="106" t="n">
        <v>12218.41702</v>
      </c>
      <c r="F34" s="106" t="n">
        <v>20019.25339</v>
      </c>
      <c r="G34" s="106" t="n">
        <v>5644.48038000001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7" t="n">
        <v>115372.56279</v>
      </c>
      <c r="P34" s="108"/>
      <c r="Q34" s="109"/>
      <c r="R34" s="109"/>
      <c r="S34" s="109"/>
      <c r="T34" s="60"/>
      <c r="U34" s="70"/>
      <c r="V34" s="70"/>
      <c r="W34" s="110"/>
      <c r="X34" s="60"/>
      <c r="Y34" s="111"/>
      <c r="Z34" s="110"/>
      <c r="AA34" s="108"/>
      <c r="AB34" s="110"/>
      <c r="AC34" s="70"/>
      <c r="AD34" s="115"/>
      <c r="AE34" s="70"/>
      <c r="AF34" s="113"/>
      <c r="AG34" s="70"/>
      <c r="AH34" s="70"/>
      <c r="AI34" s="70"/>
      <c r="AJ34" s="70"/>
      <c r="AK34" s="108"/>
      <c r="AL34" s="110"/>
      <c r="AM34" s="113"/>
      <c r="AN34" s="113"/>
      <c r="AO34" s="113"/>
      <c r="AP34" s="70"/>
      <c r="AQ34" s="70"/>
    </row>
    <row r="35" s="66" customFormat="true" ht="11.1" hidden="false" customHeight="true" outlineLevel="0" collapsed="false">
      <c r="A35" s="105" t="s">
        <v>132</v>
      </c>
      <c r="B35" s="106" t="n">
        <v>403.84949</v>
      </c>
      <c r="C35" s="106" t="n">
        <v>313.19602</v>
      </c>
      <c r="D35" s="106" t="n">
        <v>324.99751</v>
      </c>
      <c r="E35" s="106" t="n">
        <v>946.58</v>
      </c>
      <c r="F35" s="106" t="n">
        <v>487.75565</v>
      </c>
      <c r="G35" s="106" t="n">
        <v>1308.30692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7" t="n">
        <v>3784.68559</v>
      </c>
      <c r="P35" s="108"/>
      <c r="Q35" s="109"/>
      <c r="R35" s="109"/>
      <c r="S35" s="109"/>
      <c r="T35" s="60"/>
      <c r="U35" s="70"/>
      <c r="V35" s="70"/>
      <c r="W35" s="110"/>
      <c r="X35" s="60"/>
      <c r="Y35" s="111"/>
      <c r="Z35" s="110"/>
      <c r="AA35" s="108"/>
      <c r="AB35" s="110"/>
      <c r="AC35" s="70"/>
      <c r="AD35" s="115"/>
      <c r="AE35" s="70"/>
      <c r="AF35" s="113"/>
      <c r="AG35" s="70"/>
      <c r="AH35" s="70"/>
      <c r="AI35" s="70"/>
      <c r="AJ35" s="70"/>
      <c r="AK35" s="108"/>
      <c r="AL35" s="110"/>
      <c r="AM35" s="113"/>
      <c r="AN35" s="113"/>
      <c r="AO35" s="113"/>
      <c r="AP35" s="70"/>
      <c r="AQ35" s="70"/>
    </row>
    <row r="36" s="66" customFormat="true" ht="11.1" hidden="false" customHeight="true" outlineLevel="0" collapsed="false">
      <c r="A36" s="105" t="s">
        <v>133</v>
      </c>
      <c r="B36" s="106" t="n">
        <v>623.26178</v>
      </c>
      <c r="C36" s="106" t="n">
        <v>316.0678</v>
      </c>
      <c r="D36" s="106" t="n">
        <v>384.53384</v>
      </c>
      <c r="E36" s="106" t="n">
        <v>397.83451</v>
      </c>
      <c r="F36" s="106" t="n">
        <v>368.72723</v>
      </c>
      <c r="G36" s="106" t="n">
        <v>360.55765</v>
      </c>
      <c r="H36" s="106" t="n">
        <v>0</v>
      </c>
      <c r="I36" s="106" t="n">
        <v>0</v>
      </c>
      <c r="J36" s="106" t="n">
        <v>0</v>
      </c>
      <c r="K36" s="106" t="n">
        <v>0</v>
      </c>
      <c r="L36" s="106" t="n">
        <v>0</v>
      </c>
      <c r="M36" s="106" t="n">
        <v>0</v>
      </c>
      <c r="N36" s="107" t="n">
        <v>2450.98281</v>
      </c>
      <c r="P36" s="108"/>
      <c r="Q36" s="109"/>
      <c r="R36" s="109"/>
      <c r="S36" s="109"/>
      <c r="T36" s="60"/>
      <c r="U36" s="70"/>
      <c r="V36" s="70"/>
      <c r="W36" s="110"/>
      <c r="X36" s="60"/>
      <c r="Y36" s="111"/>
      <c r="Z36" s="110"/>
      <c r="AA36" s="108"/>
      <c r="AB36" s="110"/>
      <c r="AC36" s="70"/>
      <c r="AD36" s="115"/>
      <c r="AE36" s="70"/>
      <c r="AF36" s="113"/>
      <c r="AG36" s="70"/>
      <c r="AH36" s="70"/>
      <c r="AI36" s="70"/>
      <c r="AJ36" s="70"/>
      <c r="AK36" s="108"/>
      <c r="AL36" s="110"/>
      <c r="AM36" s="113"/>
      <c r="AN36" s="113"/>
      <c r="AO36" s="113"/>
      <c r="AP36" s="70"/>
      <c r="AQ36" s="70"/>
    </row>
    <row r="37" s="66" customFormat="true" ht="11.1" hidden="false" customHeight="true" outlineLevel="0" collapsed="false">
      <c r="A37" s="105" t="s">
        <v>134</v>
      </c>
      <c r="B37" s="106" t="n">
        <v>4.45246</v>
      </c>
      <c r="C37" s="106" t="n">
        <v>5.16546</v>
      </c>
      <c r="D37" s="106" t="n">
        <v>3.47046</v>
      </c>
      <c r="E37" s="106" t="n">
        <v>3.73086</v>
      </c>
      <c r="F37" s="106" t="n">
        <v>3.36896</v>
      </c>
      <c r="G37" s="106" t="n">
        <v>3.44896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7" t="n">
        <v>23.63716</v>
      </c>
      <c r="P37" s="108"/>
      <c r="Q37" s="109"/>
      <c r="R37" s="109"/>
      <c r="S37" s="109"/>
      <c r="T37" s="60"/>
      <c r="U37" s="70"/>
      <c r="V37" s="70"/>
      <c r="W37" s="110"/>
      <c r="X37" s="60"/>
      <c r="Y37" s="111"/>
      <c r="Z37" s="110"/>
      <c r="AA37" s="108"/>
      <c r="AB37" s="110"/>
      <c r="AC37" s="70"/>
      <c r="AD37" s="70"/>
      <c r="AE37" s="70"/>
      <c r="AF37" s="113"/>
      <c r="AG37" s="70"/>
      <c r="AH37" s="70"/>
      <c r="AI37" s="70"/>
      <c r="AJ37" s="70"/>
      <c r="AK37" s="108"/>
      <c r="AL37" s="110"/>
      <c r="AM37" s="113"/>
      <c r="AN37" s="113"/>
      <c r="AO37" s="113"/>
      <c r="AP37" s="70"/>
      <c r="AQ37" s="70"/>
    </row>
    <row r="38" s="66" customFormat="true" ht="11.1" hidden="false" customHeight="true" outlineLevel="0" collapsed="false">
      <c r="A38" s="105" t="s">
        <v>135</v>
      </c>
      <c r="B38" s="106" t="n">
        <v>3373.93889</v>
      </c>
      <c r="C38" s="106" t="n">
        <v>2596.86258</v>
      </c>
      <c r="D38" s="106" t="n">
        <v>2689.0095</v>
      </c>
      <c r="E38" s="106" t="n">
        <v>3672.30452</v>
      </c>
      <c r="F38" s="106" t="n">
        <v>2977.34812</v>
      </c>
      <c r="G38" s="106" t="n">
        <v>2711.85943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7" t="n">
        <v>18021.32304</v>
      </c>
      <c r="P38" s="108"/>
      <c r="Q38" s="109"/>
      <c r="R38" s="109"/>
      <c r="S38" s="109"/>
      <c r="T38" s="60"/>
      <c r="U38" s="70"/>
      <c r="V38" s="70"/>
      <c r="W38" s="110"/>
      <c r="X38" s="60"/>
      <c r="Y38" s="111"/>
      <c r="Z38" s="110"/>
      <c r="AA38" s="108"/>
      <c r="AB38" s="110"/>
      <c r="AC38" s="70"/>
      <c r="AD38" s="115"/>
      <c r="AE38" s="70"/>
      <c r="AF38" s="113"/>
      <c r="AG38" s="70"/>
      <c r="AH38" s="70"/>
      <c r="AI38" s="70"/>
      <c r="AJ38" s="70"/>
      <c r="AK38" s="108"/>
      <c r="AL38" s="110"/>
      <c r="AM38" s="113"/>
      <c r="AN38" s="113"/>
      <c r="AO38" s="113"/>
      <c r="AP38" s="70"/>
      <c r="AQ38" s="70"/>
    </row>
    <row r="39" s="66" customFormat="true" ht="11.1" hidden="false" customHeight="true" outlineLevel="0" collapsed="false">
      <c r="A39" s="105" t="s">
        <v>136</v>
      </c>
      <c r="B39" s="106" t="n">
        <v>8935.5601</v>
      </c>
      <c r="C39" s="106" t="n">
        <v>12864.41012</v>
      </c>
      <c r="D39" s="106" t="n">
        <v>8038.17728</v>
      </c>
      <c r="E39" s="106" t="n">
        <v>8584.53849000001</v>
      </c>
      <c r="F39" s="106" t="n">
        <v>9386.21264999999</v>
      </c>
      <c r="G39" s="106" t="n">
        <v>8865.20156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7" t="n">
        <v>56674.1002</v>
      </c>
      <c r="P39" s="108"/>
      <c r="Q39" s="109"/>
      <c r="R39" s="109"/>
      <c r="S39" s="109"/>
      <c r="T39" s="60"/>
      <c r="U39" s="70"/>
      <c r="V39" s="70"/>
      <c r="W39" s="110"/>
      <c r="X39" s="60"/>
      <c r="Y39" s="111"/>
      <c r="Z39" s="110"/>
      <c r="AA39" s="108"/>
      <c r="AB39" s="110"/>
      <c r="AC39" s="70"/>
      <c r="AD39" s="115"/>
      <c r="AE39" s="70"/>
      <c r="AF39" s="113"/>
      <c r="AG39" s="70"/>
      <c r="AH39" s="70"/>
      <c r="AI39" s="70"/>
      <c r="AJ39" s="70"/>
      <c r="AK39" s="108"/>
      <c r="AL39" s="110"/>
      <c r="AM39" s="113"/>
      <c r="AN39" s="113"/>
      <c r="AO39" s="113"/>
      <c r="AP39" s="70"/>
      <c r="AQ39" s="70"/>
    </row>
    <row r="40" customFormat="false" ht="11.1" hidden="false" customHeight="true" outlineLevel="0" collapsed="false">
      <c r="A40" s="105" t="s">
        <v>137</v>
      </c>
      <c r="B40" s="106" t="n">
        <v>51072.67692</v>
      </c>
      <c r="C40" s="106" t="n">
        <v>54502.01706</v>
      </c>
      <c r="D40" s="106" t="n">
        <v>58152.68171</v>
      </c>
      <c r="E40" s="106" t="n">
        <v>58468.09814</v>
      </c>
      <c r="F40" s="106" t="n">
        <v>42513.12213</v>
      </c>
      <c r="G40" s="106" t="n">
        <v>31330.90994</v>
      </c>
      <c r="H40" s="106" t="n">
        <v>0</v>
      </c>
      <c r="I40" s="106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7" t="n">
        <v>296039.5059</v>
      </c>
      <c r="O40" s="66"/>
      <c r="P40" s="60"/>
      <c r="Q40" s="60"/>
      <c r="R40" s="60"/>
      <c r="S40" s="60"/>
      <c r="T40" s="60"/>
      <c r="U40" s="70"/>
      <c r="V40" s="70"/>
      <c r="W40" s="110"/>
      <c r="X40" s="60"/>
      <c r="Y40" s="111"/>
      <c r="Z40" s="110"/>
      <c r="AA40" s="108"/>
      <c r="AB40" s="110"/>
      <c r="AC40" s="70"/>
      <c r="AD40" s="115"/>
      <c r="AE40" s="60"/>
      <c r="AF40" s="113"/>
      <c r="AG40" s="70"/>
      <c r="AH40" s="60"/>
      <c r="AI40" s="60"/>
      <c r="AJ40" s="60"/>
      <c r="AK40" s="108"/>
      <c r="AL40" s="110"/>
      <c r="AM40" s="113"/>
      <c r="AN40" s="113"/>
      <c r="AO40" s="113"/>
      <c r="AP40" s="60"/>
      <c r="AQ40" s="60"/>
    </row>
    <row r="41" customFormat="false" ht="11.1" hidden="false" customHeight="true" outlineLevel="0" collapsed="false">
      <c r="A41" s="105" t="s">
        <v>138</v>
      </c>
      <c r="B41" s="106" t="n">
        <v>1462.06693</v>
      </c>
      <c r="C41" s="106" t="n">
        <v>1317.20013</v>
      </c>
      <c r="D41" s="106" t="n">
        <v>1164.95366</v>
      </c>
      <c r="E41" s="106" t="n">
        <v>1473.05327</v>
      </c>
      <c r="F41" s="106" t="n">
        <v>1373.43483</v>
      </c>
      <c r="G41" s="106" t="n">
        <v>1136.64707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7" t="n">
        <v>7927.35589</v>
      </c>
      <c r="O41" s="66"/>
      <c r="P41" s="60"/>
      <c r="Q41" s="60"/>
      <c r="R41" s="60"/>
      <c r="S41" s="60"/>
      <c r="T41" s="60"/>
      <c r="U41" s="70"/>
      <c r="V41" s="70"/>
      <c r="W41" s="110"/>
      <c r="X41" s="60"/>
      <c r="Y41" s="111"/>
      <c r="Z41" s="110"/>
      <c r="AA41" s="108"/>
      <c r="AB41" s="110"/>
      <c r="AC41" s="70"/>
      <c r="AD41" s="115"/>
      <c r="AE41" s="60"/>
      <c r="AF41" s="113"/>
      <c r="AG41" s="70"/>
      <c r="AH41" s="60"/>
      <c r="AI41" s="60"/>
      <c r="AJ41" s="60"/>
      <c r="AK41" s="108"/>
      <c r="AL41" s="110"/>
      <c r="AM41" s="113"/>
      <c r="AN41" s="113"/>
      <c r="AO41" s="113"/>
      <c r="AP41" s="60"/>
      <c r="AQ41" s="60"/>
    </row>
    <row r="42" customFormat="false" ht="11.1" hidden="false" customHeight="true" outlineLevel="0" collapsed="false">
      <c r="A42" s="105" t="s">
        <v>139</v>
      </c>
      <c r="B42" s="106" t="n">
        <v>3687.84786</v>
      </c>
      <c r="C42" s="106" t="n">
        <v>7423.6431</v>
      </c>
      <c r="D42" s="106" t="n">
        <v>1914.40139</v>
      </c>
      <c r="E42" s="106" t="n">
        <v>4117.91956</v>
      </c>
      <c r="F42" s="106" t="n">
        <v>1730.01334</v>
      </c>
      <c r="G42" s="106" t="n">
        <v>1705.28278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7" t="n">
        <v>20579.10803</v>
      </c>
      <c r="P42" s="60"/>
      <c r="Q42" s="60"/>
      <c r="R42" s="60"/>
      <c r="S42" s="60"/>
      <c r="T42" s="60"/>
      <c r="U42" s="60"/>
      <c r="V42" s="60"/>
      <c r="W42" s="60"/>
      <c r="X42" s="60"/>
      <c r="Y42" s="111"/>
      <c r="Z42" s="110"/>
      <c r="AA42" s="108"/>
      <c r="AB42" s="110"/>
      <c r="AC42" s="70"/>
      <c r="AD42" s="115"/>
      <c r="AE42" s="60"/>
      <c r="AF42" s="113"/>
      <c r="AG42" s="70"/>
      <c r="AH42" s="60"/>
      <c r="AI42" s="60"/>
      <c r="AJ42" s="60"/>
      <c r="AK42" s="108"/>
      <c r="AL42" s="110"/>
      <c r="AM42" s="113"/>
      <c r="AN42" s="113"/>
      <c r="AO42" s="113"/>
      <c r="AP42" s="60"/>
      <c r="AQ42" s="60"/>
    </row>
    <row r="43" customFormat="false" ht="11.1" hidden="false" customHeight="true" outlineLevel="0" collapsed="false">
      <c r="A43" s="105" t="s">
        <v>140</v>
      </c>
      <c r="B43" s="106" t="n">
        <v>1310.80171</v>
      </c>
      <c r="C43" s="106" t="n">
        <v>806.35947</v>
      </c>
      <c r="D43" s="106" t="n">
        <v>750.46696</v>
      </c>
      <c r="E43" s="106" t="n">
        <v>850.022419999999</v>
      </c>
      <c r="F43" s="106" t="n">
        <v>886.6601</v>
      </c>
      <c r="G43" s="106" t="n">
        <v>600.82168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7" t="n">
        <v>5205.13234</v>
      </c>
      <c r="P43" s="60"/>
      <c r="Q43" s="60"/>
      <c r="R43" s="60"/>
      <c r="S43" s="60"/>
      <c r="T43" s="60"/>
      <c r="U43" s="60"/>
      <c r="V43" s="60"/>
      <c r="W43" s="60"/>
      <c r="X43" s="60"/>
      <c r="Y43" s="111"/>
      <c r="Z43" s="110"/>
      <c r="AA43" s="108"/>
      <c r="AB43" s="110"/>
      <c r="AC43" s="70"/>
      <c r="AD43" s="115"/>
      <c r="AE43" s="60"/>
      <c r="AF43" s="60"/>
      <c r="AG43" s="60"/>
      <c r="AH43" s="60"/>
      <c r="AI43" s="60"/>
      <c r="AJ43" s="60"/>
      <c r="AK43" s="108"/>
      <c r="AL43" s="110"/>
      <c r="AM43" s="113"/>
      <c r="AN43" s="113"/>
      <c r="AO43" s="113"/>
      <c r="AP43" s="60"/>
      <c r="AQ43" s="60"/>
    </row>
    <row r="44" customFormat="false" ht="11.1" hidden="false" customHeight="true" outlineLevel="0" collapsed="false">
      <c r="A44" s="71" t="s">
        <v>64</v>
      </c>
      <c r="B44" s="72" t="n">
        <v>570564.53129</v>
      </c>
      <c r="C44" s="72" t="n">
        <v>420829.34052</v>
      </c>
      <c r="D44" s="72" t="n">
        <v>421920.73043</v>
      </c>
      <c r="E44" s="72" t="n">
        <v>431595.82522</v>
      </c>
      <c r="F44" s="72" t="n">
        <v>375449.56755</v>
      </c>
      <c r="G44" s="72" t="n">
        <f aca="false">SUM(G5:G43)</f>
        <v>393217.41345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117" t="n">
        <f aca="false">SUM(N5:N43)</f>
        <v>2613577.40846</v>
      </c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70"/>
      <c r="AD44" s="118"/>
      <c r="AE44" s="60"/>
      <c r="AF44" s="60"/>
      <c r="AG44" s="60"/>
      <c r="AH44" s="60"/>
      <c r="AI44" s="60"/>
      <c r="AJ44" s="60"/>
      <c r="AK44" s="108"/>
      <c r="AL44" s="110"/>
      <c r="AM44" s="113"/>
      <c r="AN44" s="113"/>
      <c r="AO44" s="113"/>
      <c r="AP44" s="60"/>
      <c r="AQ44" s="60"/>
    </row>
    <row r="45" customFormat="false" ht="11.1" hidden="false" customHeight="true" outlineLevel="0" collapsed="false">
      <c r="A45" s="74" t="s">
        <v>94</v>
      </c>
      <c r="B45" s="75" t="n">
        <v>570564.53129</v>
      </c>
      <c r="C45" s="75" t="n">
        <v>991393.87181</v>
      </c>
      <c r="D45" s="75" t="n">
        <v>1413314.60224</v>
      </c>
      <c r="E45" s="75" t="n">
        <v>1844910.42746</v>
      </c>
      <c r="F45" s="75" t="n">
        <v>2220359.99501</v>
      </c>
      <c r="G45" s="75" t="n">
        <f aca="false">F45+G44</f>
        <v>2613577.40846</v>
      </c>
      <c r="H45" s="75"/>
      <c r="I45" s="75"/>
      <c r="J45" s="75"/>
      <c r="K45" s="75"/>
      <c r="L45" s="75"/>
      <c r="M45" s="75"/>
      <c r="N45" s="119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8"/>
      <c r="AD45" s="120"/>
      <c r="AE45" s="60"/>
      <c r="AF45" s="60"/>
      <c r="AG45" s="60"/>
      <c r="AH45" s="60"/>
      <c r="AI45" s="60"/>
      <c r="AJ45" s="60"/>
      <c r="AK45" s="108"/>
      <c r="AL45" s="110"/>
      <c r="AM45" s="113"/>
      <c r="AN45" s="113"/>
      <c r="AO45" s="113"/>
      <c r="AP45" s="60"/>
      <c r="AQ45" s="60"/>
    </row>
    <row r="46" customFormat="false" ht="12.75" hidden="false" customHeight="false" outlineLevel="0" collapsed="false"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120"/>
      <c r="AD46" s="120"/>
      <c r="AE46" s="60"/>
      <c r="AF46" s="60"/>
      <c r="AG46" s="60"/>
      <c r="AH46" s="60"/>
      <c r="AI46" s="60"/>
      <c r="AJ46" s="60"/>
      <c r="AK46" s="108"/>
      <c r="AL46" s="110"/>
      <c r="AM46" s="113"/>
      <c r="AN46" s="113"/>
      <c r="AO46" s="60"/>
      <c r="AP46" s="60"/>
      <c r="AQ46" s="60"/>
    </row>
    <row r="47" customFormat="false" ht="134.25" hidden="false" customHeight="true" outlineLevel="0" collapsed="false"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120"/>
      <c r="AD47" s="12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</row>
    <row r="48" s="66" customFormat="tru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9"/>
      <c r="N48" s="59" t="s">
        <v>50</v>
      </c>
      <c r="O48" s="6"/>
      <c r="P48" s="6"/>
      <c r="Q48" s="6"/>
      <c r="S48" s="121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60"/>
      <c r="AG48" s="60"/>
      <c r="AH48" s="70"/>
      <c r="AI48" s="70"/>
      <c r="AJ48" s="70"/>
      <c r="AK48" s="70"/>
      <c r="AL48" s="70"/>
      <c r="AM48" s="70"/>
      <c r="AN48" s="60"/>
      <c r="AO48" s="60"/>
      <c r="AP48" s="70"/>
      <c r="AQ48" s="70"/>
      <c r="AR48" s="70"/>
      <c r="AS48" s="70"/>
      <c r="AT48" s="70"/>
    </row>
    <row r="49" s="66" customFormat="true" ht="12" hidden="false" customHeight="true" outlineLevel="0" collapsed="false">
      <c r="A49" s="79" t="s">
        <v>51</v>
      </c>
      <c r="B49" s="62" t="s">
        <v>52</v>
      </c>
      <c r="C49" s="62" t="s">
        <v>53</v>
      </c>
      <c r="D49" s="62" t="s">
        <v>54</v>
      </c>
      <c r="E49" s="62" t="s">
        <v>55</v>
      </c>
      <c r="F49" s="62" t="s">
        <v>56</v>
      </c>
      <c r="G49" s="62" t="s">
        <v>57</v>
      </c>
      <c r="H49" s="62" t="s">
        <v>58</v>
      </c>
      <c r="I49" s="62" t="s">
        <v>59</v>
      </c>
      <c r="J49" s="62" t="s">
        <v>60</v>
      </c>
      <c r="K49" s="62" t="s">
        <v>61</v>
      </c>
      <c r="L49" s="62" t="s">
        <v>62</v>
      </c>
      <c r="M49" s="62" t="s">
        <v>63</v>
      </c>
      <c r="N49" s="101" t="s">
        <v>64</v>
      </c>
      <c r="O49" s="6"/>
      <c r="P49" s="6"/>
      <c r="Q49" s="6"/>
      <c r="S49" s="121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60"/>
      <c r="AG49" s="6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</row>
    <row r="50" s="66" customFormat="true" ht="11.1" hidden="false" customHeight="true" outlineLevel="0" collapsed="false">
      <c r="A50" s="105" t="s">
        <v>102</v>
      </c>
      <c r="B50" s="106" t="n">
        <v>13337.78764</v>
      </c>
      <c r="C50" s="106" t="n">
        <v>6697.07688</v>
      </c>
      <c r="D50" s="106" t="n">
        <v>8799.18554</v>
      </c>
      <c r="E50" s="106" t="n">
        <v>10493.45668</v>
      </c>
      <c r="F50" s="106" t="n">
        <v>9612.47882</v>
      </c>
      <c r="G50" s="106" t="n">
        <v>7658.64807000001</v>
      </c>
      <c r="H50" s="106" t="n">
        <v>7730.59758</v>
      </c>
      <c r="I50" s="106" t="n">
        <v>6950.2612</v>
      </c>
      <c r="J50" s="106" t="n">
        <v>9477.55226000001</v>
      </c>
      <c r="K50" s="106" t="n">
        <v>8202.57144</v>
      </c>
      <c r="L50" s="106" t="n">
        <v>8876.08654000001</v>
      </c>
      <c r="M50" s="106" t="n">
        <v>11948.80673</v>
      </c>
      <c r="N50" s="107" t="n">
        <v>109784.50938</v>
      </c>
      <c r="O50" s="6"/>
      <c r="P50" s="6"/>
      <c r="Q50" s="6"/>
      <c r="S50" s="121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60"/>
      <c r="AG50" s="6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</row>
    <row r="51" s="66" customFormat="true" ht="11.1" hidden="false" customHeight="true" outlineLevel="0" collapsed="false">
      <c r="A51" s="105" t="s">
        <v>141</v>
      </c>
      <c r="B51" s="106" t="n">
        <v>16.72084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7" t="n">
        <v>16.72084</v>
      </c>
      <c r="O51" s="9"/>
      <c r="P51" s="6"/>
      <c r="Q51" s="6"/>
      <c r="S51" s="121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60"/>
      <c r="AG51" s="6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</row>
    <row r="52" s="66" customFormat="true" ht="11.1" hidden="false" customHeight="true" outlineLevel="0" collapsed="false">
      <c r="A52" s="105" t="s">
        <v>103</v>
      </c>
      <c r="B52" s="106" t="n">
        <v>1326.34766</v>
      </c>
      <c r="C52" s="106" t="n">
        <v>3968.11394</v>
      </c>
      <c r="D52" s="106" t="n">
        <v>575.17921</v>
      </c>
      <c r="E52" s="106" t="n">
        <v>1332.53432</v>
      </c>
      <c r="F52" s="106" t="n">
        <v>363.414290000001</v>
      </c>
      <c r="G52" s="106" t="n">
        <v>600.11995</v>
      </c>
      <c r="H52" s="106" t="n">
        <v>748.149309999999</v>
      </c>
      <c r="I52" s="106" t="n">
        <v>3303.4775</v>
      </c>
      <c r="J52" s="106" t="n">
        <v>257.538339999997</v>
      </c>
      <c r="K52" s="106" t="n">
        <v>782.102140000001</v>
      </c>
      <c r="L52" s="106" t="n">
        <v>351.03368</v>
      </c>
      <c r="M52" s="106" t="n">
        <v>1007.19238</v>
      </c>
      <c r="N52" s="107" t="n">
        <v>14615.20272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66" customFormat="true" ht="11.1" hidden="false" customHeight="true" outlineLevel="0" collapsed="false">
      <c r="A53" s="105" t="s">
        <v>104</v>
      </c>
      <c r="B53" s="106" t="n">
        <v>333.05543</v>
      </c>
      <c r="C53" s="106" t="n">
        <v>337.07</v>
      </c>
      <c r="D53" s="106" t="n">
        <v>310.0193</v>
      </c>
      <c r="E53" s="106" t="n">
        <v>762.37203</v>
      </c>
      <c r="F53" s="106" t="n">
        <v>258.5839</v>
      </c>
      <c r="G53" s="106" t="n">
        <v>255.46405</v>
      </c>
      <c r="H53" s="106" t="n">
        <v>246.02956</v>
      </c>
      <c r="I53" s="106" t="n">
        <v>257.63633</v>
      </c>
      <c r="J53" s="106" t="n">
        <v>265.18796</v>
      </c>
      <c r="K53" s="106" t="n">
        <v>266.27471</v>
      </c>
      <c r="L53" s="106" t="n">
        <v>263.28815</v>
      </c>
      <c r="M53" s="106" t="n">
        <v>97.6238200000003</v>
      </c>
      <c r="N53" s="107" t="n">
        <v>3652.60524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66" customFormat="true" ht="11.1" hidden="false" customHeight="true" outlineLevel="0" collapsed="false">
      <c r="A54" s="105" t="s">
        <v>142</v>
      </c>
      <c r="B54" s="106" t="n">
        <v>5.33571</v>
      </c>
      <c r="C54" s="106" t="n">
        <v>5.12821</v>
      </c>
      <c r="D54" s="106" t="n">
        <v>5.32821</v>
      </c>
      <c r="E54" s="106" t="n">
        <v>5.12821</v>
      </c>
      <c r="F54" s="106" t="n">
        <v>5.12821</v>
      </c>
      <c r="G54" s="106" t="n">
        <v>5.08906</v>
      </c>
      <c r="H54" s="106" t="n">
        <v>-1.77635683940025E-015</v>
      </c>
      <c r="I54" s="106" t="n">
        <v>-1.77635683940025E-015</v>
      </c>
      <c r="J54" s="106" t="n">
        <v>-1.77635683940025E-015</v>
      </c>
      <c r="K54" s="106" t="n">
        <v>-1.77635683940025E-015</v>
      </c>
      <c r="L54" s="106" t="n">
        <v>-1.77635683940025E-015</v>
      </c>
      <c r="M54" s="106" t="n">
        <v>-1.77635683940025E-015</v>
      </c>
      <c r="N54" s="107" t="n">
        <v>31.13761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s="66" customFormat="true" ht="11.1" hidden="false" customHeight="true" outlineLevel="0" collapsed="false">
      <c r="A55" s="105" t="s">
        <v>105</v>
      </c>
      <c r="B55" s="106" t="n">
        <v>485.2812</v>
      </c>
      <c r="C55" s="106" t="n">
        <v>705.09392</v>
      </c>
      <c r="D55" s="106" t="n">
        <v>1267.10402</v>
      </c>
      <c r="E55" s="106" t="n">
        <v>1958.0422</v>
      </c>
      <c r="F55" s="106" t="n">
        <v>1367.0371</v>
      </c>
      <c r="G55" s="106" t="n">
        <v>1797.84741</v>
      </c>
      <c r="H55" s="106" t="n">
        <v>1913.52069</v>
      </c>
      <c r="I55" s="106" t="n">
        <v>4189.07405</v>
      </c>
      <c r="J55" s="106" t="n">
        <v>2526.35884</v>
      </c>
      <c r="K55" s="106" t="n">
        <v>2083.56621</v>
      </c>
      <c r="L55" s="106" t="n">
        <v>2673.27525</v>
      </c>
      <c r="M55" s="106" t="n">
        <v>4340.45435</v>
      </c>
      <c r="N55" s="107" t="n">
        <v>25306.65524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66" customFormat="true" ht="11.1" hidden="false" customHeight="true" outlineLevel="0" collapsed="false">
      <c r="A56" s="105" t="s">
        <v>143</v>
      </c>
      <c r="B56" s="106" t="n">
        <v>2.522</v>
      </c>
      <c r="C56" s="106" t="n">
        <v>2.728</v>
      </c>
      <c r="D56" s="106" t="n">
        <v>1.4</v>
      </c>
      <c r="E56" s="106" t="n">
        <v>2.389</v>
      </c>
      <c r="F56" s="106" t="n">
        <v>3.405</v>
      </c>
      <c r="G56" s="106" t="n">
        <v>2.405</v>
      </c>
      <c r="H56" s="106" t="n">
        <v>2.412</v>
      </c>
      <c r="I56" s="106" t="n">
        <v>1.091</v>
      </c>
      <c r="J56" s="106" t="n">
        <v>2.197</v>
      </c>
      <c r="K56" s="106" t="n">
        <v>0</v>
      </c>
      <c r="L56" s="106" t="n">
        <v>0</v>
      </c>
      <c r="M56" s="106" t="n">
        <v>0</v>
      </c>
      <c r="N56" s="107" t="n">
        <v>20.549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66" customFormat="true" ht="11.1" hidden="false" customHeight="true" outlineLevel="0" collapsed="false">
      <c r="A57" s="105" t="s">
        <v>10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.904</v>
      </c>
      <c r="M57" s="106" t="n">
        <v>0.74</v>
      </c>
      <c r="N57" s="107" t="n">
        <v>1.644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66" customFormat="true" ht="11.1" hidden="false" customHeight="true" outlineLevel="0" collapsed="false">
      <c r="A58" s="105" t="s">
        <v>107</v>
      </c>
      <c r="B58" s="106" t="n">
        <v>294403.284</v>
      </c>
      <c r="C58" s="106" t="n">
        <v>161826.733</v>
      </c>
      <c r="D58" s="106" t="n">
        <v>202363.891</v>
      </c>
      <c r="E58" s="106" t="n">
        <v>364105.768</v>
      </c>
      <c r="F58" s="106" t="n">
        <v>209775.533</v>
      </c>
      <c r="G58" s="106" t="n">
        <v>183221.683</v>
      </c>
      <c r="H58" s="106" t="n">
        <v>188039.556</v>
      </c>
      <c r="I58" s="106" t="n">
        <v>247417.789</v>
      </c>
      <c r="J58" s="106" t="n">
        <v>276259.24</v>
      </c>
      <c r="K58" s="106" t="n">
        <v>228769.363</v>
      </c>
      <c r="L58" s="106" t="n">
        <v>205918.765</v>
      </c>
      <c r="M58" s="106" t="n">
        <v>864367.001</v>
      </c>
      <c r="N58" s="107" t="n">
        <v>3426468.606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66" customFormat="true" ht="11.1" hidden="false" customHeight="true" outlineLevel="0" collapsed="false">
      <c r="A59" s="105" t="s">
        <v>109</v>
      </c>
      <c r="B59" s="106" t="n">
        <v>8873.732</v>
      </c>
      <c r="C59" s="106" t="n">
        <v>6184.333</v>
      </c>
      <c r="D59" s="106" t="n">
        <v>9766.668</v>
      </c>
      <c r="E59" s="106" t="n">
        <v>6083.702</v>
      </c>
      <c r="F59" s="106" t="n">
        <v>6584.993</v>
      </c>
      <c r="G59" s="106" t="n">
        <v>7350.397</v>
      </c>
      <c r="H59" s="106" t="n">
        <v>5481.933</v>
      </c>
      <c r="I59" s="106" t="n">
        <v>7817.44399999999</v>
      </c>
      <c r="J59" s="106" t="n">
        <v>5512.971</v>
      </c>
      <c r="K59" s="106" t="n">
        <v>6221.49100000001</v>
      </c>
      <c r="L59" s="106" t="n">
        <v>5442.08199999999</v>
      </c>
      <c r="M59" s="106" t="n">
        <v>5996.672</v>
      </c>
      <c r="N59" s="107" t="n">
        <v>81316.41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</row>
    <row r="60" s="66" customFormat="true" ht="11.1" hidden="false" customHeight="true" outlineLevel="0" collapsed="false">
      <c r="A60" s="105" t="s">
        <v>110</v>
      </c>
      <c r="B60" s="106" t="n">
        <v>11010.071</v>
      </c>
      <c r="C60" s="106" t="n">
        <v>2651.173</v>
      </c>
      <c r="D60" s="106" t="n">
        <v>4083.729</v>
      </c>
      <c r="E60" s="106" t="n">
        <v>4393.468</v>
      </c>
      <c r="F60" s="106" t="n">
        <v>7271.478</v>
      </c>
      <c r="G60" s="106" t="n">
        <v>6973.665</v>
      </c>
      <c r="H60" s="106" t="n">
        <v>12885.937</v>
      </c>
      <c r="I60" s="106" t="n">
        <v>10884.059</v>
      </c>
      <c r="J60" s="106" t="n">
        <v>10642.636</v>
      </c>
      <c r="K60" s="106" t="n">
        <v>14131.977</v>
      </c>
      <c r="L60" s="106" t="n">
        <v>15424.652</v>
      </c>
      <c r="M60" s="106" t="n">
        <v>16783.281</v>
      </c>
      <c r="N60" s="107" t="n">
        <v>117136.126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66" customFormat="true" ht="11.1" hidden="false" customHeight="true" outlineLevel="0" collapsed="false">
      <c r="A61" s="105" t="s">
        <v>111</v>
      </c>
      <c r="B61" s="106" t="n">
        <v>3.6912</v>
      </c>
      <c r="C61" s="106" t="n">
        <v>2.25697</v>
      </c>
      <c r="D61" s="106" t="n">
        <v>1.54944</v>
      </c>
      <c r="E61" s="106" t="n">
        <v>2.72888</v>
      </c>
      <c r="F61" s="106" t="n">
        <v>2.60889</v>
      </c>
      <c r="G61" s="106" t="n">
        <v>2.81274</v>
      </c>
      <c r="H61" s="106" t="n">
        <v>2.58102</v>
      </c>
      <c r="I61" s="106" t="n">
        <v>2.54308</v>
      </c>
      <c r="J61" s="106" t="n">
        <v>2.43693</v>
      </c>
      <c r="K61" s="106" t="n">
        <v>1.19442</v>
      </c>
      <c r="L61" s="106" t="n">
        <v>1.77413</v>
      </c>
      <c r="M61" s="106" t="n">
        <v>1.5364</v>
      </c>
      <c r="N61" s="107" t="n">
        <v>27.7141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66" customFormat="true" ht="11.1" hidden="false" customHeight="true" outlineLevel="0" collapsed="false">
      <c r="A62" s="105" t="s">
        <v>112</v>
      </c>
      <c r="B62" s="106" t="n">
        <v>988.917</v>
      </c>
      <c r="C62" s="106" t="n">
        <v>317.397</v>
      </c>
      <c r="D62" s="106" t="n">
        <v>14627.44</v>
      </c>
      <c r="E62" s="106" t="n">
        <v>1270.501</v>
      </c>
      <c r="F62" s="106" t="n">
        <v>1299.789</v>
      </c>
      <c r="G62" s="106" t="n">
        <v>315.875</v>
      </c>
      <c r="H62" s="106" t="n">
        <v>1636.826</v>
      </c>
      <c r="I62" s="106" t="n">
        <v>784.205000000002</v>
      </c>
      <c r="J62" s="106" t="n">
        <v>4037.273</v>
      </c>
      <c r="K62" s="106" t="n">
        <v>368.967999999997</v>
      </c>
      <c r="L62" s="106" t="n">
        <v>1672.111</v>
      </c>
      <c r="M62" s="106" t="n">
        <v>1629.757</v>
      </c>
      <c r="N62" s="107" t="n">
        <v>28949.059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66" customFormat="true" ht="11.1" hidden="false" customHeight="true" outlineLevel="0" collapsed="false">
      <c r="A63" s="105" t="s">
        <v>113</v>
      </c>
      <c r="B63" s="106" t="n">
        <v>0</v>
      </c>
      <c r="C63" s="106" t="n">
        <v>0</v>
      </c>
      <c r="D63" s="106" t="n">
        <v>0</v>
      </c>
      <c r="E63" s="106" t="n">
        <v>10</v>
      </c>
      <c r="F63" s="106" t="n">
        <v>2116.70868</v>
      </c>
      <c r="G63" s="106" t="n">
        <v>10.7200099999995</v>
      </c>
      <c r="H63" s="106" t="n">
        <v>1214.37486</v>
      </c>
      <c r="I63" s="106" t="n">
        <v>795.58492</v>
      </c>
      <c r="J63" s="106" t="n">
        <v>68.7118200000004</v>
      </c>
      <c r="K63" s="106" t="n">
        <v>379.21244</v>
      </c>
      <c r="L63" s="106" t="n">
        <v>371.92844</v>
      </c>
      <c r="M63" s="106" t="n">
        <v>1719.13865</v>
      </c>
      <c r="N63" s="107" t="n">
        <v>6686.37982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66" customFormat="true" ht="11.1" hidden="false" customHeight="true" outlineLevel="0" collapsed="false">
      <c r="A64" s="105" t="s">
        <v>144</v>
      </c>
      <c r="B64" s="106" t="n">
        <v>6072.568</v>
      </c>
      <c r="C64" s="106" t="n">
        <v>6534.389</v>
      </c>
      <c r="D64" s="106" t="n">
        <v>14335.27</v>
      </c>
      <c r="E64" s="106" t="n">
        <v>16619.72674</v>
      </c>
      <c r="F64" s="106" t="n">
        <v>16085.44308</v>
      </c>
      <c r="G64" s="106" t="n">
        <v>-1.81898940354586E-012</v>
      </c>
      <c r="H64" s="106" t="n">
        <v>-1.81898940354586E-012</v>
      </c>
      <c r="I64" s="106" t="n">
        <v>-1.81898940354586E-012</v>
      </c>
      <c r="J64" s="106" t="n">
        <v>-1.81898940354586E-012</v>
      </c>
      <c r="K64" s="106" t="n">
        <v>-1.81898940354586E-012</v>
      </c>
      <c r="L64" s="106" t="n">
        <v>-1.81898940354586E-012</v>
      </c>
      <c r="M64" s="106" t="n">
        <v>-1.81898940354586E-012</v>
      </c>
      <c r="N64" s="107" t="n">
        <v>59647.39682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</row>
    <row r="65" s="66" customFormat="true" ht="11.1" hidden="false" customHeight="true" outlineLevel="0" collapsed="false">
      <c r="A65" s="105" t="s">
        <v>114</v>
      </c>
      <c r="B65" s="106" t="n">
        <v>295.24003</v>
      </c>
      <c r="C65" s="106" t="n">
        <v>135.80362</v>
      </c>
      <c r="D65" s="106" t="n">
        <v>190.38435</v>
      </c>
      <c r="E65" s="106" t="n">
        <v>65.923</v>
      </c>
      <c r="F65" s="106" t="n">
        <v>56.61</v>
      </c>
      <c r="G65" s="106" t="n">
        <v>60.179</v>
      </c>
      <c r="H65" s="106" t="n">
        <v>54.676</v>
      </c>
      <c r="I65" s="106" t="n">
        <v>29.722</v>
      </c>
      <c r="J65" s="106" t="n">
        <v>50.456</v>
      </c>
      <c r="K65" s="106" t="n">
        <v>48.127</v>
      </c>
      <c r="L65" s="106" t="n">
        <v>40.724</v>
      </c>
      <c r="M65" s="106" t="n">
        <v>-1525.37</v>
      </c>
      <c r="N65" s="107" t="n">
        <v>-497.525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66" customFormat="true" ht="11.1" hidden="false" customHeight="true" outlineLevel="0" collapsed="false">
      <c r="A66" s="105" t="s">
        <v>115</v>
      </c>
      <c r="B66" s="106" t="n">
        <v>157.3972</v>
      </c>
      <c r="C66" s="106" t="n">
        <v>136.82414</v>
      </c>
      <c r="D66" s="106" t="n">
        <v>151.26661</v>
      </c>
      <c r="E66" s="106" t="n">
        <v>153.02618</v>
      </c>
      <c r="F66" s="106" t="n">
        <v>151.02547</v>
      </c>
      <c r="G66" s="106" t="n">
        <v>136.84699</v>
      </c>
      <c r="H66" s="106" t="n">
        <v>141.96166</v>
      </c>
      <c r="I66" s="106" t="n">
        <v>133.96453</v>
      </c>
      <c r="J66" s="106" t="n">
        <v>110.20858</v>
      </c>
      <c r="K66" s="106" t="n">
        <v>146.79204</v>
      </c>
      <c r="L66" s="106" t="n">
        <v>124.70653</v>
      </c>
      <c r="M66" s="106" t="n">
        <v>102.01395</v>
      </c>
      <c r="N66" s="107" t="n">
        <v>1646.03388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66" customFormat="true" ht="11.1" hidden="false" customHeight="true" outlineLevel="0" collapsed="false">
      <c r="A67" s="105" t="s">
        <v>116</v>
      </c>
      <c r="B67" s="106" t="n">
        <v>241.91039</v>
      </c>
      <c r="C67" s="106" t="n">
        <v>9.82603</v>
      </c>
      <c r="D67" s="106" t="n">
        <v>210.30549</v>
      </c>
      <c r="E67" s="106" t="n">
        <v>260.97833</v>
      </c>
      <c r="F67" s="106" t="n">
        <v>754.16253</v>
      </c>
      <c r="G67" s="106" t="n">
        <v>2011.34644</v>
      </c>
      <c r="H67" s="106" t="n">
        <v>1353.92527</v>
      </c>
      <c r="I67" s="106" t="n">
        <v>1299.65424</v>
      </c>
      <c r="J67" s="106" t="n">
        <v>1533.93762</v>
      </c>
      <c r="K67" s="106" t="n">
        <v>1856.66776</v>
      </c>
      <c r="L67" s="106" t="n">
        <v>1483.55229</v>
      </c>
      <c r="M67" s="106" t="n">
        <v>3862.48963</v>
      </c>
      <c r="N67" s="107" t="n">
        <v>14878.75602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66" customFormat="true" ht="11.1" hidden="false" customHeight="true" outlineLevel="0" collapsed="false">
      <c r="A68" s="105" t="s">
        <v>117</v>
      </c>
      <c r="B68" s="106" t="n">
        <v>5764.69784</v>
      </c>
      <c r="C68" s="106" t="n">
        <v>3057.71714</v>
      </c>
      <c r="D68" s="106" t="n">
        <v>25489.01158</v>
      </c>
      <c r="E68" s="106" t="n">
        <v>11158.23418</v>
      </c>
      <c r="F68" s="106" t="n">
        <v>5781.76511</v>
      </c>
      <c r="G68" s="106" t="n">
        <v>2735.39197000001</v>
      </c>
      <c r="H68" s="106" t="n">
        <v>5062.3124</v>
      </c>
      <c r="I68" s="106" t="n">
        <v>2536.34417000001</v>
      </c>
      <c r="J68" s="106" t="n">
        <v>2349.79301999999</v>
      </c>
      <c r="K68" s="106" t="n">
        <v>4504.0309</v>
      </c>
      <c r="L68" s="106" t="n">
        <v>2223.32764000001</v>
      </c>
      <c r="M68" s="106" t="n">
        <v>5688.86411999999</v>
      </c>
      <c r="N68" s="107" t="n">
        <v>76351.49007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66" customFormat="true" ht="11.1" hidden="false" customHeight="true" outlineLevel="0" collapsed="false">
      <c r="A69" s="105" t="s">
        <v>118</v>
      </c>
      <c r="B69" s="106" t="n">
        <v>201.2146</v>
      </c>
      <c r="C69" s="106" t="n">
        <v>90.87797</v>
      </c>
      <c r="D69" s="106" t="n">
        <v>163.03693</v>
      </c>
      <c r="E69" s="106" t="n">
        <v>125.5945</v>
      </c>
      <c r="F69" s="106" t="n">
        <v>156.44568</v>
      </c>
      <c r="G69" s="106" t="n">
        <v>121.21186</v>
      </c>
      <c r="H69" s="106" t="n">
        <v>157.28435</v>
      </c>
      <c r="I69" s="106" t="n">
        <v>144.44187</v>
      </c>
      <c r="J69" s="106" t="n">
        <v>157.34531</v>
      </c>
      <c r="K69" s="106" t="n">
        <v>148.90124</v>
      </c>
      <c r="L69" s="106" t="n">
        <v>110.58393</v>
      </c>
      <c r="M69" s="106" t="n">
        <v>389.04178</v>
      </c>
      <c r="N69" s="107" t="n">
        <v>1965.98002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s="66" customFormat="true" ht="11.1" hidden="false" customHeight="true" outlineLevel="0" collapsed="false">
      <c r="A70" s="105" t="s">
        <v>119</v>
      </c>
      <c r="B70" s="106" t="n">
        <v>7522.38448</v>
      </c>
      <c r="C70" s="106" t="n">
        <v>5324.02712</v>
      </c>
      <c r="D70" s="106" t="n">
        <v>8009.49081</v>
      </c>
      <c r="E70" s="106" t="n">
        <v>178809.43845</v>
      </c>
      <c r="F70" s="106" t="n">
        <v>7261.31976999998</v>
      </c>
      <c r="G70" s="106" t="n">
        <v>12082.28371</v>
      </c>
      <c r="H70" s="106" t="n">
        <v>33756.51671</v>
      </c>
      <c r="I70" s="106" t="n">
        <v>11403.99639</v>
      </c>
      <c r="J70" s="106" t="n">
        <v>11689.50637</v>
      </c>
      <c r="K70" s="106" t="n">
        <v>33108.77808</v>
      </c>
      <c r="L70" s="106" t="n">
        <v>27338.8509</v>
      </c>
      <c r="M70" s="106" t="n">
        <v>24860.83938</v>
      </c>
      <c r="N70" s="107" t="n">
        <v>361167.43217</v>
      </c>
      <c r="P70" s="121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</row>
    <row r="71" s="66" customFormat="true" ht="11.1" hidden="false" customHeight="true" outlineLevel="0" collapsed="false">
      <c r="A71" s="105" t="s">
        <v>120</v>
      </c>
      <c r="B71" s="106" t="n">
        <v>49859.40394</v>
      </c>
      <c r="C71" s="106" t="n">
        <v>18830.37562</v>
      </c>
      <c r="D71" s="106" t="n">
        <v>22543.89598</v>
      </c>
      <c r="E71" s="106" t="n">
        <v>15874.56292</v>
      </c>
      <c r="F71" s="106" t="n">
        <v>17109.97747</v>
      </c>
      <c r="G71" s="106" t="n">
        <v>16156.49529</v>
      </c>
      <c r="H71" s="106" t="n">
        <v>12701.74778</v>
      </c>
      <c r="I71" s="106" t="n">
        <v>13631.37832</v>
      </c>
      <c r="J71" s="106" t="n">
        <v>14921.15786</v>
      </c>
      <c r="K71" s="106" t="n">
        <v>14962.34264</v>
      </c>
      <c r="L71" s="106" t="n">
        <v>13504.80695</v>
      </c>
      <c r="M71" s="106" t="n">
        <v>18096.7709</v>
      </c>
      <c r="N71" s="107" t="n">
        <v>228192.91567</v>
      </c>
      <c r="P71" s="121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</row>
    <row r="72" s="66" customFormat="true" ht="11.1" hidden="false" customHeight="true" outlineLevel="0" collapsed="false">
      <c r="A72" s="105" t="s">
        <v>121</v>
      </c>
      <c r="B72" s="106" t="n">
        <v>501.77354</v>
      </c>
      <c r="C72" s="106" t="n">
        <v>442.06617</v>
      </c>
      <c r="D72" s="106" t="n">
        <v>493.45756</v>
      </c>
      <c r="E72" s="106" t="n">
        <v>529.28289</v>
      </c>
      <c r="F72" s="106" t="n">
        <v>550.74591</v>
      </c>
      <c r="G72" s="106" t="n">
        <v>593.70273</v>
      </c>
      <c r="H72" s="106" t="n">
        <v>741.69129</v>
      </c>
      <c r="I72" s="106" t="n">
        <v>714.633100000001</v>
      </c>
      <c r="J72" s="106" t="n">
        <v>686.90546</v>
      </c>
      <c r="K72" s="106" t="n">
        <v>651.26985</v>
      </c>
      <c r="L72" s="106" t="n">
        <v>558.17898</v>
      </c>
      <c r="M72" s="106" t="n">
        <v>1459.27068</v>
      </c>
      <c r="N72" s="107" t="n">
        <v>7922.97816</v>
      </c>
      <c r="P72" s="121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</row>
    <row r="73" s="66" customFormat="true" ht="11.1" hidden="false" customHeight="true" outlineLevel="0" collapsed="false">
      <c r="A73" s="105" t="s">
        <v>122</v>
      </c>
      <c r="B73" s="106" t="n">
        <v>34992.086</v>
      </c>
      <c r="C73" s="106" t="n">
        <v>37218.35025</v>
      </c>
      <c r="D73" s="106" t="n">
        <v>42181.66805</v>
      </c>
      <c r="E73" s="106" t="n">
        <v>34194.54137</v>
      </c>
      <c r="F73" s="106" t="n">
        <v>50813.64381</v>
      </c>
      <c r="G73" s="106" t="n">
        <v>35948.94542</v>
      </c>
      <c r="H73" s="106" t="n">
        <v>38711.9008</v>
      </c>
      <c r="I73" s="106" t="n">
        <v>45199.30813</v>
      </c>
      <c r="J73" s="106" t="n">
        <v>37410.22331</v>
      </c>
      <c r="K73" s="106" t="n">
        <v>46625.59623</v>
      </c>
      <c r="L73" s="106" t="n">
        <v>71200.1941999999</v>
      </c>
      <c r="M73" s="106" t="n">
        <v>95626.21103</v>
      </c>
      <c r="N73" s="107" t="n">
        <v>570122.6686</v>
      </c>
      <c r="P73" s="121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</row>
    <row r="74" s="66" customFormat="true" ht="11.1" hidden="false" customHeight="true" outlineLevel="0" collapsed="false">
      <c r="A74" s="105" t="s">
        <v>123</v>
      </c>
      <c r="B74" s="106" t="n">
        <v>0.362</v>
      </c>
      <c r="C74" s="106" t="n">
        <v>0.362</v>
      </c>
      <c r="D74" s="106" t="n">
        <v>0.363</v>
      </c>
      <c r="E74" s="106" t="n">
        <v>0.362</v>
      </c>
      <c r="F74" s="106" t="n">
        <v>0.4</v>
      </c>
      <c r="G74" s="106" t="n">
        <v>0.4</v>
      </c>
      <c r="H74" s="106" t="n">
        <v>0.4</v>
      </c>
      <c r="I74" s="106" t="n">
        <v>0.375</v>
      </c>
      <c r="J74" s="106" t="n">
        <v>0.37496</v>
      </c>
      <c r="K74" s="106" t="n">
        <v>0.375</v>
      </c>
      <c r="L74" s="106" t="n">
        <v>0.375</v>
      </c>
      <c r="M74" s="106" t="n">
        <v>0.375</v>
      </c>
      <c r="N74" s="107" t="n">
        <v>4.52396</v>
      </c>
      <c r="P74" s="121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</row>
    <row r="75" s="66" customFormat="true" ht="11.1" hidden="false" customHeight="true" outlineLevel="0" collapsed="false">
      <c r="A75" s="105" t="s">
        <v>145</v>
      </c>
      <c r="B75" s="106" t="n">
        <v>40.626</v>
      </c>
      <c r="C75" s="106" t="n">
        <v>244.776</v>
      </c>
      <c r="D75" s="106" t="n">
        <v>270.382</v>
      </c>
      <c r="E75" s="106" t="n">
        <v>167.251</v>
      </c>
      <c r="F75" s="106" t="n">
        <v>37.8180000000001</v>
      </c>
      <c r="G75" s="106" t="n">
        <v>35.417</v>
      </c>
      <c r="H75" s="106" t="n">
        <v>52.7319999999998</v>
      </c>
      <c r="I75" s="106" t="n">
        <v>37.4310000000001</v>
      </c>
      <c r="J75" s="106" t="n">
        <v>15.8939999999998</v>
      </c>
      <c r="K75" s="106" t="n">
        <v>44.5819999999999</v>
      </c>
      <c r="L75" s="106" t="n">
        <v>0</v>
      </c>
      <c r="M75" s="106" t="n">
        <v>0</v>
      </c>
      <c r="N75" s="107" t="n">
        <v>946.909</v>
      </c>
      <c r="P75" s="121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</row>
    <row r="76" s="66" customFormat="true" ht="11.1" hidden="false" customHeight="true" outlineLevel="0" collapsed="false">
      <c r="A76" s="105" t="s">
        <v>124</v>
      </c>
      <c r="B76" s="106" t="n">
        <v>0.3</v>
      </c>
      <c r="C76" s="106" t="n">
        <v>2.002</v>
      </c>
      <c r="D76" s="106" t="n">
        <v>2.017</v>
      </c>
      <c r="E76" s="106" t="n">
        <v>-1.66533453693773E-016</v>
      </c>
      <c r="F76" s="106" t="n">
        <v>1.5</v>
      </c>
      <c r="G76" s="106" t="n">
        <v>13.991</v>
      </c>
      <c r="H76" s="106" t="n">
        <v>18.527</v>
      </c>
      <c r="I76" s="106" t="n">
        <v>22.447</v>
      </c>
      <c r="J76" s="106" t="n">
        <v>19.785</v>
      </c>
      <c r="K76" s="106" t="n">
        <v>20.602</v>
      </c>
      <c r="L76" s="106" t="n">
        <v>23.458</v>
      </c>
      <c r="M76" s="106" t="n">
        <v>23.926</v>
      </c>
      <c r="N76" s="107" t="n">
        <v>148.555</v>
      </c>
      <c r="P76" s="121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60"/>
      <c r="AB76" s="6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</row>
    <row r="77" s="66" customFormat="true" ht="11.1" hidden="false" customHeight="true" outlineLevel="0" collapsed="false">
      <c r="A77" s="105" t="s">
        <v>125</v>
      </c>
      <c r="B77" s="106" t="n">
        <v>85.71677</v>
      </c>
      <c r="C77" s="106" t="n">
        <v>388.06005</v>
      </c>
      <c r="D77" s="106" t="n">
        <v>327.13044</v>
      </c>
      <c r="E77" s="106" t="n">
        <v>3894.86991</v>
      </c>
      <c r="F77" s="106" t="n">
        <v>2752.97334</v>
      </c>
      <c r="G77" s="106" t="n">
        <v>1323.9488</v>
      </c>
      <c r="H77" s="106" t="n">
        <v>1156.39655</v>
      </c>
      <c r="I77" s="106" t="n">
        <v>950.841480000001</v>
      </c>
      <c r="J77" s="106" t="n">
        <v>732.784649999999</v>
      </c>
      <c r="K77" s="106" t="n">
        <v>936.200329999999</v>
      </c>
      <c r="L77" s="106" t="n">
        <v>1687.7001</v>
      </c>
      <c r="M77" s="106" t="n">
        <v>2173.26338</v>
      </c>
      <c r="N77" s="107" t="n">
        <v>16409.8858</v>
      </c>
      <c r="P77" s="121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6" customFormat="true" ht="11.1" hidden="false" customHeight="true" outlineLevel="0" collapsed="false">
      <c r="A78" s="105" t="s">
        <v>126</v>
      </c>
      <c r="B78" s="106" t="n">
        <v>4139.64776</v>
      </c>
      <c r="C78" s="106" t="n">
        <v>2720.38332</v>
      </c>
      <c r="D78" s="106" t="n">
        <v>4808.85327</v>
      </c>
      <c r="E78" s="106" t="n">
        <v>3410.51463</v>
      </c>
      <c r="F78" s="106" t="n">
        <v>4720.94683</v>
      </c>
      <c r="G78" s="106" t="n">
        <v>4709.82804</v>
      </c>
      <c r="H78" s="106" t="n">
        <v>4674.6401</v>
      </c>
      <c r="I78" s="106" t="n">
        <v>4575.14434</v>
      </c>
      <c r="J78" s="106" t="n">
        <v>4272.76911999999</v>
      </c>
      <c r="K78" s="106" t="n">
        <v>5047.07176</v>
      </c>
      <c r="L78" s="106" t="n">
        <v>4747.12353000001</v>
      </c>
      <c r="M78" s="106" t="n">
        <v>5410.3955</v>
      </c>
      <c r="N78" s="107" t="n">
        <v>53237.3182</v>
      </c>
      <c r="P78" s="121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6" customFormat="true" ht="11.1" hidden="false" customHeight="true" outlineLevel="0" collapsed="false">
      <c r="A79" s="105" t="s">
        <v>127</v>
      </c>
      <c r="B79" s="106" t="n">
        <v>20744.98</v>
      </c>
      <c r="C79" s="106" t="n">
        <v>9627.62546</v>
      </c>
      <c r="D79" s="106" t="n">
        <v>12698.41163</v>
      </c>
      <c r="E79" s="106" t="n">
        <v>10202.72337</v>
      </c>
      <c r="F79" s="106" t="n">
        <v>9862.86949</v>
      </c>
      <c r="G79" s="106" t="n">
        <v>8278.82488</v>
      </c>
      <c r="H79" s="106" t="n">
        <v>9918.94422000001</v>
      </c>
      <c r="I79" s="106" t="n">
        <v>11033.0704</v>
      </c>
      <c r="J79" s="106" t="n">
        <v>9495.52373</v>
      </c>
      <c r="K79" s="106" t="n">
        <v>9522.71233000001</v>
      </c>
      <c r="L79" s="106" t="n">
        <v>12636.28701</v>
      </c>
      <c r="M79" s="106" t="n">
        <v>98670.18046</v>
      </c>
      <c r="N79" s="107" t="n">
        <v>222692.15298</v>
      </c>
      <c r="P79" s="121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6" customFormat="true" ht="11.1" hidden="false" customHeight="true" outlineLevel="0" collapsed="false">
      <c r="A80" s="105" t="s">
        <v>128</v>
      </c>
      <c r="B80" s="106" t="n">
        <v>10.86785</v>
      </c>
      <c r="C80" s="106" t="n">
        <v>8.5712</v>
      </c>
      <c r="D80" s="106" t="n">
        <v>21.74903</v>
      </c>
      <c r="E80" s="106" t="n">
        <v>14.05379</v>
      </c>
      <c r="F80" s="106" t="n">
        <v>10.57156</v>
      </c>
      <c r="G80" s="106" t="n">
        <v>11.51804</v>
      </c>
      <c r="H80" s="106" t="n">
        <v>16.32511</v>
      </c>
      <c r="I80" s="106" t="n">
        <v>10.84946</v>
      </c>
      <c r="J80" s="106" t="n">
        <v>10.11393</v>
      </c>
      <c r="K80" s="106" t="n">
        <v>11.34527</v>
      </c>
      <c r="L80" s="106" t="n">
        <v>7.17883999999997</v>
      </c>
      <c r="M80" s="106" t="n">
        <v>8.27598000000005</v>
      </c>
      <c r="N80" s="107" t="n">
        <v>141.42006</v>
      </c>
      <c r="P80" s="121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6" customFormat="true" ht="11.1" hidden="false" customHeight="true" outlineLevel="0" collapsed="false">
      <c r="A81" s="105" t="s">
        <v>129</v>
      </c>
      <c r="B81" s="106" t="n">
        <v>1058.03811</v>
      </c>
      <c r="C81" s="106" t="n">
        <v>977.71081</v>
      </c>
      <c r="D81" s="106" t="n">
        <v>1150.4836</v>
      </c>
      <c r="E81" s="106" t="n">
        <v>434.65848</v>
      </c>
      <c r="F81" s="106" t="n">
        <v>923.198570000001</v>
      </c>
      <c r="G81" s="106" t="n">
        <v>5530.03269</v>
      </c>
      <c r="H81" s="106" t="n">
        <v>1094.22528</v>
      </c>
      <c r="I81" s="106" t="n">
        <v>1615.5076</v>
      </c>
      <c r="J81" s="106" t="n">
        <v>852.339639999998</v>
      </c>
      <c r="K81" s="106" t="n">
        <v>1177.3757</v>
      </c>
      <c r="L81" s="106" t="n">
        <v>2094.77088</v>
      </c>
      <c r="M81" s="106" t="n">
        <v>17057.40431</v>
      </c>
      <c r="N81" s="107" t="n">
        <v>33965.74567</v>
      </c>
      <c r="P81" s="121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6" customFormat="true" ht="11.1" hidden="false" customHeight="true" outlineLevel="0" collapsed="false">
      <c r="A82" s="105" t="s">
        <v>130</v>
      </c>
      <c r="B82" s="106" t="n">
        <v>275.44308</v>
      </c>
      <c r="C82" s="106" t="n">
        <v>447.58375</v>
      </c>
      <c r="D82" s="106" t="n">
        <v>228.798</v>
      </c>
      <c r="E82" s="106" t="n">
        <v>381.4019</v>
      </c>
      <c r="F82" s="106" t="n">
        <v>492.1951</v>
      </c>
      <c r="G82" s="106" t="n">
        <v>176.76363</v>
      </c>
      <c r="H82" s="106" t="n">
        <v>351.99164</v>
      </c>
      <c r="I82" s="106" t="n">
        <v>691.59912</v>
      </c>
      <c r="J82" s="106" t="n">
        <v>161.98732</v>
      </c>
      <c r="K82" s="106" t="n">
        <v>331.66067</v>
      </c>
      <c r="L82" s="106" t="n">
        <v>232.62907</v>
      </c>
      <c r="M82" s="106" t="n">
        <v>327.71743</v>
      </c>
      <c r="N82" s="107" t="n">
        <v>4099.77071</v>
      </c>
      <c r="P82" s="121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6" customFormat="true" ht="11.1" hidden="false" customHeight="true" outlineLevel="0" collapsed="false">
      <c r="A83" s="105" t="s">
        <v>146</v>
      </c>
      <c r="B83" s="106" t="n">
        <v>12058.14</v>
      </c>
      <c r="C83" s="106" t="n">
        <v>1165.986</v>
      </c>
      <c r="D83" s="106" t="n">
        <v>1300.422</v>
      </c>
      <c r="E83" s="106" t="n">
        <v>1084.284</v>
      </c>
      <c r="F83" s="106" t="n">
        <v>1426.531</v>
      </c>
      <c r="G83" s="106" t="n">
        <v>1095.127</v>
      </c>
      <c r="H83" s="106" t="n">
        <v>913.998999999998</v>
      </c>
      <c r="I83" s="106" t="n">
        <v>1397.304</v>
      </c>
      <c r="J83" s="106" t="n">
        <v>864.811000000003</v>
      </c>
      <c r="K83" s="106" t="n">
        <v>922.619000000001</v>
      </c>
      <c r="L83" s="106" t="n">
        <v>0</v>
      </c>
      <c r="M83" s="106" t="n">
        <v>0</v>
      </c>
      <c r="N83" s="107" t="n">
        <v>22229.223</v>
      </c>
      <c r="P83" s="121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66" customFormat="true" ht="11.1" hidden="false" customHeight="true" outlineLevel="0" collapsed="false">
      <c r="A84" s="105" t="s">
        <v>131</v>
      </c>
      <c r="B84" s="106" t="n">
        <v>1051.454</v>
      </c>
      <c r="C84" s="106" t="n">
        <v>1257.145</v>
      </c>
      <c r="D84" s="106" t="n">
        <v>0</v>
      </c>
      <c r="E84" s="106" t="n">
        <v>788.153</v>
      </c>
      <c r="F84" s="106" t="n">
        <v>796.147</v>
      </c>
      <c r="G84" s="106" t="n">
        <v>689.939</v>
      </c>
      <c r="H84" s="106" t="n">
        <v>856.514000000001</v>
      </c>
      <c r="I84" s="106" t="n">
        <v>736.450999999999</v>
      </c>
      <c r="J84" s="106" t="n">
        <v>488.923</v>
      </c>
      <c r="K84" s="106" t="n">
        <v>1700.3</v>
      </c>
      <c r="L84" s="106" t="n">
        <v>1720.254</v>
      </c>
      <c r="M84" s="106" t="n">
        <v>88428.907</v>
      </c>
      <c r="N84" s="107" t="n">
        <v>98514.187</v>
      </c>
      <c r="P84" s="121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1.1" hidden="false" customHeight="true" outlineLevel="0" collapsed="false">
      <c r="A85" s="105" t="s">
        <v>132</v>
      </c>
      <c r="B85" s="106" t="n">
        <v>1387.41957</v>
      </c>
      <c r="C85" s="106" t="n">
        <v>184.13425</v>
      </c>
      <c r="D85" s="106" t="n">
        <v>1265.04158</v>
      </c>
      <c r="E85" s="106" t="n">
        <v>419.36708</v>
      </c>
      <c r="F85" s="106" t="n">
        <v>346.20479</v>
      </c>
      <c r="G85" s="106" t="n">
        <v>1338.926</v>
      </c>
      <c r="H85" s="106" t="n">
        <v>412.87378</v>
      </c>
      <c r="I85" s="106" t="n">
        <v>1164.91294</v>
      </c>
      <c r="J85" s="106" t="n">
        <v>369.449459999999</v>
      </c>
      <c r="K85" s="106" t="n">
        <v>446.204640000001</v>
      </c>
      <c r="L85" s="106" t="n">
        <v>627.885270000001</v>
      </c>
      <c r="M85" s="106" t="n">
        <v>611.857769999999</v>
      </c>
      <c r="N85" s="107" t="n">
        <v>8574.27713</v>
      </c>
      <c r="O85" s="66"/>
      <c r="P85" s="121"/>
      <c r="AC85" s="66"/>
      <c r="AD85" s="66"/>
      <c r="AK85" s="66"/>
      <c r="AL85" s="66"/>
    </row>
    <row r="86" customFormat="false" ht="11.1" hidden="false" customHeight="true" outlineLevel="0" collapsed="false">
      <c r="A86" s="105" t="s">
        <v>133</v>
      </c>
      <c r="B86" s="106" t="n">
        <v>1303.07643</v>
      </c>
      <c r="C86" s="106" t="n">
        <v>1133.06475</v>
      </c>
      <c r="D86" s="106" t="n">
        <v>586.40943</v>
      </c>
      <c r="E86" s="106" t="n">
        <v>723.6214</v>
      </c>
      <c r="F86" s="106" t="n">
        <v>499.18296</v>
      </c>
      <c r="G86" s="106" t="n">
        <v>437.61953</v>
      </c>
      <c r="H86" s="106" t="n">
        <v>526.0986</v>
      </c>
      <c r="I86" s="106" t="n">
        <v>540.943240000001</v>
      </c>
      <c r="J86" s="106" t="n">
        <v>382.98929</v>
      </c>
      <c r="K86" s="106" t="n">
        <v>497.22908</v>
      </c>
      <c r="L86" s="106" t="n">
        <v>413.949130000001</v>
      </c>
      <c r="M86" s="106" t="n">
        <v>1358.70879</v>
      </c>
      <c r="N86" s="107" t="n">
        <v>8402.89263</v>
      </c>
      <c r="O86" s="66"/>
      <c r="P86" s="121"/>
      <c r="AC86" s="66"/>
      <c r="AD86" s="66"/>
    </row>
    <row r="87" customFormat="false" ht="11.1" hidden="false" customHeight="true" outlineLevel="0" collapsed="false">
      <c r="A87" s="105" t="s">
        <v>134</v>
      </c>
      <c r="B87" s="106" t="n">
        <v>3.79356</v>
      </c>
      <c r="C87" s="106" t="n">
        <v>13.96641</v>
      </c>
      <c r="D87" s="106" t="n">
        <v>4.31941</v>
      </c>
      <c r="E87" s="106" t="n">
        <v>3.86941</v>
      </c>
      <c r="F87" s="106" t="n">
        <v>4.19941</v>
      </c>
      <c r="G87" s="106" t="n">
        <v>3.38941</v>
      </c>
      <c r="H87" s="106" t="n">
        <v>3.48141</v>
      </c>
      <c r="I87" s="106" t="n">
        <v>3.91041000000001</v>
      </c>
      <c r="J87" s="106" t="n">
        <v>3.53041</v>
      </c>
      <c r="K87" s="106" t="n">
        <v>3.33041</v>
      </c>
      <c r="L87" s="106" t="n">
        <v>4.20841</v>
      </c>
      <c r="M87" s="106" t="n">
        <v>4.41841</v>
      </c>
      <c r="N87" s="107" t="n">
        <v>56.41707</v>
      </c>
      <c r="P87" s="121"/>
      <c r="AC87" s="66"/>
      <c r="AD87" s="66"/>
    </row>
    <row r="88" customFormat="false" ht="11.1" hidden="false" customHeight="true" outlineLevel="0" collapsed="false">
      <c r="A88" s="105" t="s">
        <v>135</v>
      </c>
      <c r="B88" s="106" t="n">
        <v>3209.4971</v>
      </c>
      <c r="C88" s="106" t="n">
        <v>3141.36016</v>
      </c>
      <c r="D88" s="106" t="n">
        <v>3625.0485</v>
      </c>
      <c r="E88" s="106" t="n">
        <v>3966.16609</v>
      </c>
      <c r="F88" s="106" t="n">
        <v>3165.15885</v>
      </c>
      <c r="G88" s="106" t="n">
        <v>2572.19069</v>
      </c>
      <c r="H88" s="106" t="n">
        <v>3970.75991</v>
      </c>
      <c r="I88" s="106" t="n">
        <v>2922</v>
      </c>
      <c r="J88" s="106" t="n">
        <v>2312.96681</v>
      </c>
      <c r="K88" s="106" t="n">
        <v>3480.49006</v>
      </c>
      <c r="L88" s="106" t="n">
        <v>3216.20493</v>
      </c>
      <c r="M88" s="106" t="n">
        <v>5464.95796</v>
      </c>
      <c r="N88" s="107" t="n">
        <v>41046.80106</v>
      </c>
      <c r="AC88" s="66"/>
      <c r="AD88" s="66"/>
    </row>
    <row r="89" customFormat="false" ht="11.1" hidden="false" customHeight="true" outlineLevel="0" collapsed="false">
      <c r="A89" s="105" t="s">
        <v>136</v>
      </c>
      <c r="B89" s="106" t="n">
        <v>0</v>
      </c>
      <c r="C89" s="106" t="n">
        <v>0</v>
      </c>
      <c r="D89" s="106" t="n">
        <v>0</v>
      </c>
      <c r="E89" s="106" t="n">
        <v>0</v>
      </c>
      <c r="F89" s="106" t="n">
        <v>0</v>
      </c>
      <c r="G89" s="106" t="n">
        <v>6069.45289</v>
      </c>
      <c r="H89" s="106" t="n">
        <v>7311.75726</v>
      </c>
      <c r="I89" s="106" t="n">
        <v>7515.70821</v>
      </c>
      <c r="J89" s="106" t="n">
        <v>6464.40784</v>
      </c>
      <c r="K89" s="106" t="n">
        <v>7604.21623</v>
      </c>
      <c r="L89" s="106" t="n">
        <v>7847.39168</v>
      </c>
      <c r="M89" s="106" t="n">
        <v>9968.14625999999</v>
      </c>
      <c r="N89" s="107" t="n">
        <v>52781.08037</v>
      </c>
    </row>
    <row r="90" customFormat="false" ht="11.1" hidden="false" customHeight="true" outlineLevel="0" collapsed="false">
      <c r="A90" s="105" t="s">
        <v>147</v>
      </c>
      <c r="B90" s="106" t="n">
        <v>8138.75899</v>
      </c>
      <c r="C90" s="106" t="n">
        <v>6404.9061</v>
      </c>
      <c r="D90" s="106" t="n">
        <v>6803.28535</v>
      </c>
      <c r="E90" s="106" t="n">
        <v>6821.68832</v>
      </c>
      <c r="F90" s="106" t="n">
        <v>6742.92201</v>
      </c>
      <c r="G90" s="106" t="n">
        <v>0</v>
      </c>
      <c r="H90" s="106" t="n">
        <v>0</v>
      </c>
      <c r="I90" s="106" t="n">
        <v>0</v>
      </c>
      <c r="J90" s="106" t="n">
        <v>0</v>
      </c>
      <c r="K90" s="106" t="n">
        <v>0</v>
      </c>
      <c r="L90" s="106" t="n">
        <v>0</v>
      </c>
      <c r="M90" s="106" t="n">
        <v>0</v>
      </c>
      <c r="N90" s="107" t="n">
        <v>34911.56077</v>
      </c>
    </row>
    <row r="91" customFormat="false" ht="11.1" hidden="false" customHeight="true" outlineLevel="0" collapsed="false">
      <c r="A91" s="105" t="s">
        <v>148</v>
      </c>
      <c r="B91" s="106" t="n">
        <v>1165.03826</v>
      </c>
      <c r="C91" s="106" t="n">
        <v>815.59527</v>
      </c>
      <c r="D91" s="106" t="n">
        <v>285.05967</v>
      </c>
      <c r="E91" s="106" t="n">
        <v>0</v>
      </c>
      <c r="F91" s="106" t="n">
        <v>0</v>
      </c>
      <c r="G91" s="106" t="n">
        <v>0</v>
      </c>
      <c r="H91" s="106" t="n">
        <v>0</v>
      </c>
      <c r="I91" s="106" t="n">
        <v>0</v>
      </c>
      <c r="J91" s="106" t="n">
        <v>0</v>
      </c>
      <c r="K91" s="106" t="n">
        <v>0</v>
      </c>
      <c r="L91" s="106" t="n">
        <v>0</v>
      </c>
      <c r="M91" s="106" t="n">
        <v>0</v>
      </c>
      <c r="N91" s="107" t="n">
        <v>2265.6932</v>
      </c>
    </row>
    <row r="92" customFormat="false" ht="11.1" hidden="false" customHeight="true" outlineLevel="0" collapsed="false">
      <c r="A92" s="105" t="s">
        <v>137</v>
      </c>
      <c r="B92" s="106" t="n">
        <v>55547.03162</v>
      </c>
      <c r="C92" s="106" t="n">
        <v>34506.48801</v>
      </c>
      <c r="D92" s="106" t="n">
        <v>74793.66715</v>
      </c>
      <c r="E92" s="106" t="n">
        <v>50398.57618</v>
      </c>
      <c r="F92" s="106" t="n">
        <v>43047.02092</v>
      </c>
      <c r="G92" s="106" t="n">
        <v>26057.75351</v>
      </c>
      <c r="H92" s="106" t="n">
        <v>43546.725</v>
      </c>
      <c r="I92" s="106" t="n">
        <v>34590.13766</v>
      </c>
      <c r="J92" s="106" t="n">
        <v>44829.6172400001</v>
      </c>
      <c r="K92" s="106" t="n">
        <v>37773.86068</v>
      </c>
      <c r="L92" s="106" t="n">
        <v>33498.81415</v>
      </c>
      <c r="M92" s="106" t="n">
        <v>44621.26782</v>
      </c>
      <c r="N92" s="107" t="n">
        <v>523210.95994</v>
      </c>
    </row>
    <row r="93" customFormat="false" ht="11.1" hidden="false" customHeight="true" outlineLevel="0" collapsed="false">
      <c r="A93" s="105" t="s">
        <v>138</v>
      </c>
      <c r="B93" s="106" t="n">
        <v>1418.39867</v>
      </c>
      <c r="C93" s="106" t="n">
        <v>1183.30055</v>
      </c>
      <c r="D93" s="106" t="n">
        <v>1097.32951</v>
      </c>
      <c r="E93" s="106" t="n">
        <v>1283.53325</v>
      </c>
      <c r="F93" s="106" t="n">
        <v>1221.2396</v>
      </c>
      <c r="G93" s="106" t="n">
        <v>997.80876</v>
      </c>
      <c r="H93" s="106" t="n">
        <v>1798.16282</v>
      </c>
      <c r="I93" s="106" t="n">
        <v>1379.46252</v>
      </c>
      <c r="J93" s="106" t="n">
        <v>1073.09964</v>
      </c>
      <c r="K93" s="106" t="n">
        <v>1418.08017</v>
      </c>
      <c r="L93" s="106" t="n">
        <v>1473.08222</v>
      </c>
      <c r="M93" s="106" t="n">
        <v>5045.80654</v>
      </c>
      <c r="N93" s="107" t="n">
        <v>19389.30425</v>
      </c>
    </row>
    <row r="94" customFormat="false" ht="10.5" hidden="false" customHeight="true" outlineLevel="0" collapsed="false">
      <c r="A94" s="105" t="s">
        <v>139</v>
      </c>
      <c r="B94" s="106" t="n">
        <v>2153.41273</v>
      </c>
      <c r="C94" s="106" t="n">
        <v>2363.9712</v>
      </c>
      <c r="D94" s="106" t="n">
        <v>2619.89414</v>
      </c>
      <c r="E94" s="106" t="n">
        <v>2242.29371</v>
      </c>
      <c r="F94" s="106" t="n">
        <v>2097.31705</v>
      </c>
      <c r="G94" s="106" t="n">
        <v>1729.29775</v>
      </c>
      <c r="H94" s="106" t="n">
        <v>1550.07829</v>
      </c>
      <c r="I94" s="106" t="n">
        <v>1632.24022</v>
      </c>
      <c r="J94" s="106" t="n">
        <v>1887.66603</v>
      </c>
      <c r="K94" s="106" t="n">
        <v>1598.69404</v>
      </c>
      <c r="L94" s="106" t="n">
        <v>1412.35938</v>
      </c>
      <c r="M94" s="106" t="n">
        <v>4972.88076</v>
      </c>
      <c r="N94" s="107" t="n">
        <v>26260.1053</v>
      </c>
    </row>
    <row r="95" customFormat="false" ht="10.5" hidden="false" customHeight="true" outlineLevel="0" collapsed="false">
      <c r="A95" s="105" t="s">
        <v>140</v>
      </c>
      <c r="B95" s="106" t="n">
        <v>38.09716</v>
      </c>
      <c r="C95" s="106" t="n">
        <v>35.82005</v>
      </c>
      <c r="D95" s="106" t="n">
        <v>48.63652</v>
      </c>
      <c r="E95" s="106" t="n">
        <v>43.46225</v>
      </c>
      <c r="F95" s="106" t="n">
        <v>484.10711</v>
      </c>
      <c r="G95" s="106" t="n">
        <v>1644.34385</v>
      </c>
      <c r="H95" s="106" t="n">
        <v>990.030240000001</v>
      </c>
      <c r="I95" s="106" t="n">
        <v>2659.03578</v>
      </c>
      <c r="J95" s="106" t="n">
        <v>2117.23922</v>
      </c>
      <c r="K95" s="106" t="n">
        <v>2401.19124</v>
      </c>
      <c r="L95" s="106" t="n">
        <v>2034.64415</v>
      </c>
      <c r="M95" s="106" t="n">
        <v>4389.65487</v>
      </c>
      <c r="N95" s="107" t="n">
        <v>16886.26244</v>
      </c>
    </row>
    <row r="96" customFormat="false" ht="13.5" hidden="false" customHeight="false" outlineLevel="0" collapsed="false">
      <c r="A96" s="71" t="s">
        <v>64</v>
      </c>
      <c r="B96" s="72" t="n">
        <v>550225.52136</v>
      </c>
      <c r="C96" s="72" t="n">
        <v>321100.17332</v>
      </c>
      <c r="D96" s="72" t="n">
        <v>467506.58231</v>
      </c>
      <c r="E96" s="72" t="n">
        <v>734492.24865</v>
      </c>
      <c r="F96" s="72" t="n">
        <v>416014.80031</v>
      </c>
      <c r="G96" s="72" t="n">
        <v>340757.70217</v>
      </c>
      <c r="H96" s="72" t="n">
        <v>391748.59549</v>
      </c>
      <c r="I96" s="72" t="n">
        <v>430975.97921</v>
      </c>
      <c r="J96" s="72" t="n">
        <v>454317.90897</v>
      </c>
      <c r="K96" s="72" t="n">
        <v>438197.36671</v>
      </c>
      <c r="L96" s="72" t="n">
        <v>431259.14136</v>
      </c>
      <c r="M96" s="72" t="n">
        <v>1344990.47904</v>
      </c>
      <c r="N96" s="117" t="n">
        <v>6321586.4989</v>
      </c>
    </row>
    <row r="97" customFormat="false" ht="13.5" hidden="false" customHeight="false" outlineLevel="0" collapsed="false">
      <c r="A97" s="74" t="s">
        <v>94</v>
      </c>
      <c r="B97" s="75" t="n">
        <v>550225.52136</v>
      </c>
      <c r="C97" s="75" t="n">
        <v>871325.69468</v>
      </c>
      <c r="D97" s="75" t="n">
        <v>1338832.27699</v>
      </c>
      <c r="E97" s="75" t="n">
        <v>2073324.52564</v>
      </c>
      <c r="F97" s="75" t="n">
        <v>2489339.32595</v>
      </c>
      <c r="G97" s="75" t="n">
        <v>2830097.02812</v>
      </c>
      <c r="H97" s="75" t="n">
        <v>3221845.62361</v>
      </c>
      <c r="I97" s="75" t="n">
        <v>3652821.60282</v>
      </c>
      <c r="J97" s="75" t="n">
        <v>4107139.51179</v>
      </c>
      <c r="K97" s="75" t="n">
        <v>4545336.8785</v>
      </c>
      <c r="L97" s="75" t="n">
        <v>4976596.01986</v>
      </c>
      <c r="M97" s="75" t="n">
        <v>6321586.4989</v>
      </c>
      <c r="N97" s="119"/>
      <c r="O97" s="113"/>
      <c r="P97" s="113"/>
      <c r="Q97" s="70"/>
    </row>
    <row r="98" customFormat="false" ht="12.75" hidden="false" customHeight="false" outlineLevel="0" collapsed="false">
      <c r="O98" s="113"/>
      <c r="P98" s="113"/>
      <c r="Q98" s="70"/>
    </row>
    <row r="99" customFormat="false" ht="134.25" hidden="false" customHeight="true" outlineLevel="0" collapsed="false"/>
    <row r="100" s="85" customFormat="true" ht="13.5" hidden="false" customHeight="false" outlineLevel="0" collapsed="false">
      <c r="N100" s="59" t="s">
        <v>50</v>
      </c>
      <c r="O100" s="6"/>
      <c r="P100" s="6"/>
      <c r="Q100" s="6"/>
      <c r="R100" s="95"/>
      <c r="AF100" s="6"/>
      <c r="AG100" s="6"/>
    </row>
    <row r="101" s="85" customFormat="true" ht="13.5" hidden="false" customHeight="false" outlineLevel="0" collapsed="false">
      <c r="B101" s="123" t="s">
        <v>52</v>
      </c>
      <c r="C101" s="124" t="s">
        <v>53</v>
      </c>
      <c r="D101" s="124" t="s">
        <v>54</v>
      </c>
      <c r="E101" s="124" t="s">
        <v>55</v>
      </c>
      <c r="F101" s="124" t="s">
        <v>56</v>
      </c>
      <c r="G101" s="124" t="s">
        <v>57</v>
      </c>
      <c r="H101" s="124" t="s">
        <v>58</v>
      </c>
      <c r="I101" s="124" t="s">
        <v>59</v>
      </c>
      <c r="J101" s="124" t="s">
        <v>60</v>
      </c>
      <c r="K101" s="124" t="s">
        <v>61</v>
      </c>
      <c r="L101" s="124" t="s">
        <v>62</v>
      </c>
      <c r="M101" s="124" t="s">
        <v>63</v>
      </c>
      <c r="N101" s="125" t="s">
        <v>64</v>
      </c>
      <c r="O101" s="6"/>
      <c r="P101" s="6"/>
      <c r="Q101" s="6"/>
    </row>
    <row r="102" s="85" customFormat="true" ht="12" hidden="false" customHeight="false" outlineLevel="0" collapsed="false">
      <c r="A102" s="126" t="s">
        <v>96</v>
      </c>
      <c r="B102" s="127" t="n">
        <f aca="false">B44</f>
        <v>570564.53129</v>
      </c>
      <c r="C102" s="83" t="n">
        <f aca="false">C44</f>
        <v>420829.34052</v>
      </c>
      <c r="D102" s="83" t="n">
        <f aca="false">D44</f>
        <v>421920.73043</v>
      </c>
      <c r="E102" s="83" t="n">
        <f aca="false">E44</f>
        <v>431595.82522</v>
      </c>
      <c r="F102" s="83" t="n">
        <f aca="false">F44</f>
        <v>375449.56755</v>
      </c>
      <c r="G102" s="83" t="n">
        <f aca="false">G44</f>
        <v>393217.41345</v>
      </c>
      <c r="H102" s="83" t="n">
        <v>0</v>
      </c>
      <c r="I102" s="83" t="n">
        <v>0</v>
      </c>
      <c r="J102" s="83" t="n">
        <v>0</v>
      </c>
      <c r="K102" s="83" t="n">
        <v>0</v>
      </c>
      <c r="L102" s="83" t="n">
        <v>0</v>
      </c>
      <c r="M102" s="83" t="n">
        <v>0</v>
      </c>
      <c r="N102" s="101" t="n">
        <f aca="false">SUM(B102:M102)</f>
        <v>2613577.40846</v>
      </c>
    </row>
    <row r="103" s="85" customFormat="true" ht="12" hidden="false" customHeight="false" outlineLevel="0" collapsed="false">
      <c r="A103" s="128" t="s">
        <v>97</v>
      </c>
      <c r="B103" s="129" t="n">
        <v>550225.52136</v>
      </c>
      <c r="C103" s="130" t="n">
        <v>321100.17332</v>
      </c>
      <c r="D103" s="130" t="n">
        <v>467506.58231</v>
      </c>
      <c r="E103" s="130" t="n">
        <v>734492.24865</v>
      </c>
      <c r="F103" s="130" t="n">
        <v>416014.80031</v>
      </c>
      <c r="G103" s="130" t="n">
        <v>340757.70217</v>
      </c>
      <c r="H103" s="130" t="n">
        <v>391748.59549</v>
      </c>
      <c r="I103" s="130" t="n">
        <v>430975.97921</v>
      </c>
      <c r="J103" s="130" t="n">
        <v>454317.90897</v>
      </c>
      <c r="K103" s="130" t="n">
        <v>438197.36671</v>
      </c>
      <c r="L103" s="130" t="n">
        <v>431259.14136</v>
      </c>
      <c r="M103" s="130" t="n">
        <v>1344990.47904</v>
      </c>
      <c r="N103" s="131" t="n">
        <v>6321586.4989</v>
      </c>
    </row>
    <row r="104" s="85" customFormat="true" ht="13.5" hidden="false" customHeight="false" outlineLevel="0" collapsed="false">
      <c r="A104" s="126" t="s">
        <v>98</v>
      </c>
      <c r="B104" s="132" t="n">
        <v>0.0369648610259434</v>
      </c>
      <c r="C104" s="93" t="n">
        <v>0.310585840452389</v>
      </c>
      <c r="D104" s="93" t="n">
        <v>-0.0975084706930873</v>
      </c>
      <c r="E104" s="93" t="n">
        <f aca="false">E102/E103-1</f>
        <v>-0.41238886317279</v>
      </c>
      <c r="F104" s="93" t="n">
        <f aca="false">F102/F103-1</f>
        <v>-0.0975091096032459</v>
      </c>
      <c r="G104" s="93" t="n">
        <f aca="false">G102/G103-1</f>
        <v>0.153950184972865</v>
      </c>
      <c r="H104" s="93"/>
      <c r="I104" s="93"/>
      <c r="J104" s="93"/>
      <c r="K104" s="93"/>
      <c r="L104" s="93"/>
      <c r="M104" s="93"/>
      <c r="N104" s="133"/>
      <c r="O104" s="6"/>
      <c r="P104" s="95"/>
    </row>
    <row r="105" s="85" customFormat="true" ht="12.75" hidden="false" customHeight="false" outlineLevel="0" collapsed="false">
      <c r="N105" s="134"/>
      <c r="O105" s="6"/>
      <c r="Q105" s="95"/>
    </row>
    <row r="106" s="85" customFormat="true" ht="12.75" hidden="false" customHeight="false" outlineLevel="0" collapsed="false">
      <c r="B106" s="135"/>
      <c r="E106" s="135"/>
      <c r="N106" s="134"/>
      <c r="O106" s="6"/>
    </row>
    <row r="107" s="85" customFormat="true" ht="18" hidden="false" customHeight="false" outlineLevel="0" collapsed="false">
      <c r="A107" s="97" t="s">
        <v>149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6"/>
    </row>
    <row r="108" s="85" customFormat="true" ht="11.25" hidden="false" customHeight="false" outlineLevel="0" collapsed="false">
      <c r="N108" s="134"/>
    </row>
    <row r="109" s="85" customFormat="true" ht="11.25" hidden="false" customHeight="false" outlineLevel="0" collapsed="false">
      <c r="N109" s="134"/>
    </row>
    <row r="110" s="85" customFormat="true" ht="18" hidden="false" customHeight="false" outlineLevel="0" collapsed="false">
      <c r="N110" s="134"/>
      <c r="O110" s="97"/>
    </row>
    <row r="111" s="85" customFormat="true" ht="11.25" hidden="false" customHeight="false" outlineLevel="0" collapsed="false">
      <c r="N111" s="134"/>
    </row>
    <row r="112" s="85" customFormat="true" ht="11.25" hidden="false" customHeight="false" outlineLevel="0" collapsed="false">
      <c r="N112" s="134"/>
    </row>
    <row r="113" s="85" customFormat="true" ht="11.25" hidden="false" customHeight="false" outlineLevel="0" collapsed="false">
      <c r="N113" s="134"/>
    </row>
    <row r="114" s="85" customFormat="true" ht="11.25" hidden="false" customHeight="false" outlineLevel="0" collapsed="false">
      <c r="N114" s="134"/>
    </row>
    <row r="115" s="85" customFormat="true" ht="11.25" hidden="false" customHeight="false" outlineLevel="0" collapsed="false">
      <c r="N115" s="134"/>
    </row>
    <row r="116" s="85" customFormat="true" ht="11.25" hidden="false" customHeight="false" outlineLevel="0" collapsed="false">
      <c r="N116" s="134"/>
    </row>
    <row r="117" s="85" customFormat="true" ht="11.25" hidden="false" customHeight="false" outlineLevel="0" collapsed="false">
      <c r="N117" s="134"/>
    </row>
    <row r="118" s="85" customFormat="true" ht="11.25" hidden="false" customHeight="false" outlineLevel="0" collapsed="false">
      <c r="N118" s="134"/>
    </row>
    <row r="119" s="85" customFormat="true" ht="11.25" hidden="false" customHeight="false" outlineLevel="0" collapsed="false">
      <c r="N119" s="134"/>
    </row>
    <row r="120" s="85" customFormat="true" ht="11.25" hidden="false" customHeight="false" outlineLevel="0" collapsed="false">
      <c r="N120" s="134"/>
    </row>
    <row r="121" s="85" customFormat="true" ht="11.25" hidden="false" customHeight="false" outlineLevel="0" collapsed="false">
      <c r="N121" s="134"/>
    </row>
    <row r="122" s="85" customFormat="true" ht="11.25" hidden="false" customHeight="false" outlineLevel="0" collapsed="false">
      <c r="N122" s="134"/>
    </row>
    <row r="123" s="85" customFormat="true" ht="11.25" hidden="false" customHeight="false" outlineLevel="0" collapsed="false">
      <c r="N123" s="134"/>
    </row>
    <row r="124" s="85" customFormat="true" ht="11.25" hidden="false" customHeight="false" outlineLevel="0" collapsed="false">
      <c r="N124" s="134"/>
    </row>
    <row r="125" s="85" customFormat="true" ht="11.25" hidden="false" customHeight="false" outlineLevel="0" collapsed="false">
      <c r="N125" s="134"/>
    </row>
    <row r="126" s="85" customFormat="true" ht="11.25" hidden="false" customHeight="false" outlineLevel="0" collapsed="false">
      <c r="N126" s="134"/>
    </row>
    <row r="127" s="85" customFormat="true" ht="11.25" hidden="false" customHeight="false" outlineLevel="0" collapsed="false">
      <c r="N127" s="134"/>
    </row>
    <row r="128" s="85" customFormat="true" ht="11.25" hidden="false" customHeight="false" outlineLevel="0" collapsed="false">
      <c r="N128" s="134"/>
    </row>
    <row r="129" s="85" customFormat="true" ht="11.25" hidden="false" customHeight="false" outlineLevel="0" collapsed="false">
      <c r="N129" s="134"/>
    </row>
    <row r="130" s="85" customFormat="true" ht="11.25" hidden="false" customHeight="false" outlineLevel="0" collapsed="false">
      <c r="N130" s="134"/>
    </row>
    <row r="131" s="85" customFormat="true" ht="11.25" hidden="false" customHeight="false" outlineLevel="0" collapsed="false">
      <c r="N131" s="134"/>
    </row>
    <row r="132" s="85" customFormat="true" ht="11.25" hidden="false" customHeight="false" outlineLevel="0" collapsed="false">
      <c r="N132" s="134"/>
    </row>
    <row r="133" s="85" customFormat="true" ht="11.25" hidden="false" customHeight="false" outlineLevel="0" collapsed="false">
      <c r="N133" s="134"/>
    </row>
    <row r="134" s="85" customFormat="true" ht="11.25" hidden="false" customHeight="false" outlineLevel="0" collapsed="false">
      <c r="N134" s="134"/>
    </row>
    <row r="135" s="85" customFormat="true" ht="11.25" hidden="false" customHeight="false" outlineLevel="0" collapsed="false">
      <c r="N135" s="134"/>
    </row>
    <row r="136" s="85" customFormat="true" ht="11.25" hidden="false" customHeight="false" outlineLevel="0" collapsed="false">
      <c r="N136" s="134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134"/>
      <c r="O137" s="85"/>
      <c r="P137" s="85"/>
      <c r="Q137" s="85"/>
      <c r="AF137" s="85"/>
      <c r="AG137" s="85"/>
      <c r="AN137" s="85"/>
      <c r="AO137" s="85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134"/>
      <c r="O138" s="85"/>
      <c r="P138" s="85"/>
      <c r="Q138" s="85"/>
      <c r="AF138" s="85"/>
      <c r="AG138" s="85"/>
    </row>
    <row r="139" customFormat="false" ht="12.75" hidden="false" customHeight="false" outlineLevel="0" collapsed="false">
      <c r="O139" s="85"/>
      <c r="P139" s="85"/>
      <c r="Q139" s="85"/>
      <c r="AF139" s="85"/>
      <c r="AG139" s="85"/>
    </row>
    <row r="140" customFormat="false" ht="12.75" hidden="false" customHeight="false" outlineLevel="0" collapsed="false">
      <c r="O140" s="85"/>
      <c r="P140" s="85"/>
      <c r="Q140" s="85"/>
      <c r="AF140" s="85"/>
      <c r="AG140" s="85"/>
    </row>
    <row r="141" customFormat="false" ht="12.75" hidden="false" customHeight="false" outlineLevel="0" collapsed="false">
      <c r="O141" s="85"/>
      <c r="P141" s="85"/>
      <c r="Q141" s="85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2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" hidden="false" customHeight="false" outlineLevel="0" collapsed="false">
      <c r="N2" s="11" t="s">
        <v>0</v>
      </c>
    </row>
    <row r="3" customFormat="false" ht="16.5" hidden="false" customHeight="false" outlineLevel="0" collapsed="false">
      <c r="L3" s="136"/>
      <c r="N3" s="59" t="s">
        <v>50</v>
      </c>
      <c r="O3" s="9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</row>
    <row r="4" customFormat="false" ht="13.5" hidden="false" customHeight="false" outlineLevel="0" collapsed="false">
      <c r="A4" s="137" t="s">
        <v>51</v>
      </c>
      <c r="B4" s="62" t="s">
        <v>52</v>
      </c>
      <c r="C4" s="62" t="s">
        <v>53</v>
      </c>
      <c r="D4" s="62" t="s">
        <v>54</v>
      </c>
      <c r="E4" s="62" t="s">
        <v>55</v>
      </c>
      <c r="F4" s="62" t="s">
        <v>56</v>
      </c>
      <c r="G4" s="62" t="s">
        <v>57</v>
      </c>
      <c r="H4" s="62" t="s">
        <v>58</v>
      </c>
      <c r="I4" s="62" t="s">
        <v>59</v>
      </c>
      <c r="J4" s="62" t="s">
        <v>60</v>
      </c>
      <c r="K4" s="62" t="s">
        <v>61</v>
      </c>
      <c r="L4" s="62" t="s">
        <v>62</v>
      </c>
      <c r="M4" s="62" t="s">
        <v>63</v>
      </c>
      <c r="N4" s="63" t="s">
        <v>64</v>
      </c>
      <c r="P4" s="138"/>
      <c r="Q4" s="103"/>
      <c r="R4" s="103"/>
      <c r="S4" s="103"/>
      <c r="T4" s="103"/>
      <c r="U4" s="138"/>
      <c r="V4" s="138"/>
      <c r="W4" s="138"/>
      <c r="X4" s="138"/>
      <c r="Y4" s="138"/>
      <c r="Z4" s="138"/>
      <c r="AA4" s="138"/>
      <c r="AB4" s="138"/>
      <c r="AC4" s="138"/>
      <c r="AD4" s="60"/>
    </row>
    <row r="5" s="66" customFormat="true" ht="12.75" hidden="false" customHeight="true" outlineLevel="0" collapsed="false">
      <c r="A5" s="139" t="s">
        <v>102</v>
      </c>
      <c r="B5" s="140" t="n">
        <v>12247.49915</v>
      </c>
      <c r="C5" s="140" t="n">
        <v>16161.53285</v>
      </c>
      <c r="D5" s="140" t="n">
        <v>9933.40545</v>
      </c>
      <c r="E5" s="140" t="n">
        <v>9850.40419</v>
      </c>
      <c r="F5" s="140" t="n">
        <v>15603.50668</v>
      </c>
      <c r="G5" s="140" t="n">
        <v>7998.86486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141" t="n">
        <v>71795.21318</v>
      </c>
      <c r="P5" s="142"/>
      <c r="Q5" s="78"/>
      <c r="R5" s="78"/>
      <c r="S5" s="78"/>
      <c r="T5" s="78"/>
      <c r="U5" s="122"/>
      <c r="V5" s="122"/>
      <c r="W5" s="122"/>
      <c r="X5" s="122"/>
      <c r="Y5" s="122"/>
      <c r="Z5" s="122"/>
      <c r="AA5" s="122"/>
      <c r="AB5" s="122"/>
      <c r="AC5" s="122"/>
      <c r="AD5" s="70"/>
    </row>
    <row r="6" s="66" customFormat="true" ht="12.75" hidden="false" customHeight="true" outlineLevel="0" collapsed="false">
      <c r="A6" s="105" t="s">
        <v>103</v>
      </c>
      <c r="B6" s="143" t="n">
        <v>1127.93409</v>
      </c>
      <c r="C6" s="143" t="n">
        <v>4442.69032</v>
      </c>
      <c r="D6" s="143" t="n">
        <v>456.1481</v>
      </c>
      <c r="E6" s="143" t="n">
        <v>973.66275</v>
      </c>
      <c r="F6" s="143" t="n">
        <v>627.60494</v>
      </c>
      <c r="G6" s="143" t="n">
        <v>475.44974</v>
      </c>
      <c r="H6" s="143" t="n">
        <v>0</v>
      </c>
      <c r="I6" s="143" t="n">
        <v>0</v>
      </c>
      <c r="J6" s="143" t="n">
        <v>0</v>
      </c>
      <c r="K6" s="143" t="n">
        <v>0</v>
      </c>
      <c r="L6" s="143" t="n">
        <v>0</v>
      </c>
      <c r="M6" s="143" t="n">
        <v>0</v>
      </c>
      <c r="N6" s="144" t="n">
        <v>8103.48994</v>
      </c>
      <c r="P6" s="142"/>
      <c r="Q6" s="78"/>
      <c r="R6" s="78"/>
      <c r="S6" s="78"/>
      <c r="T6" s="78"/>
      <c r="U6" s="122"/>
      <c r="V6" s="122"/>
      <c r="W6" s="122"/>
      <c r="X6" s="122"/>
      <c r="Y6" s="122"/>
      <c r="Z6" s="122"/>
      <c r="AA6" s="122"/>
      <c r="AB6" s="122"/>
      <c r="AC6" s="122"/>
      <c r="AD6" s="70"/>
    </row>
    <row r="7" s="66" customFormat="true" ht="12.75" hidden="false" customHeight="true" outlineLevel="0" collapsed="false">
      <c r="A7" s="105" t="s">
        <v>105</v>
      </c>
      <c r="B7" s="143" t="n">
        <v>2874.29993</v>
      </c>
      <c r="C7" s="143" t="n">
        <v>3173.58473</v>
      </c>
      <c r="D7" s="143" t="n">
        <v>2952.52409</v>
      </c>
      <c r="E7" s="143" t="n">
        <v>4188.15802</v>
      </c>
      <c r="F7" s="143" t="n">
        <v>3229.18027</v>
      </c>
      <c r="G7" s="143" t="n">
        <v>2539.87799</v>
      </c>
      <c r="H7" s="143" t="n">
        <v>0</v>
      </c>
      <c r="I7" s="143" t="n">
        <v>0</v>
      </c>
      <c r="J7" s="143" t="n">
        <v>0</v>
      </c>
      <c r="K7" s="143" t="n">
        <v>0</v>
      </c>
      <c r="L7" s="143" t="n">
        <v>0</v>
      </c>
      <c r="M7" s="143" t="n">
        <v>0</v>
      </c>
      <c r="N7" s="144" t="n">
        <v>18957.62503</v>
      </c>
      <c r="P7" s="142"/>
      <c r="Q7" s="78"/>
      <c r="R7" s="78"/>
      <c r="S7" s="78"/>
      <c r="T7" s="78"/>
      <c r="U7" s="122"/>
      <c r="V7" s="122"/>
      <c r="W7" s="122"/>
      <c r="X7" s="122"/>
      <c r="Y7" s="122"/>
      <c r="Z7" s="122"/>
      <c r="AA7" s="122"/>
      <c r="AB7" s="122"/>
      <c r="AC7" s="122"/>
      <c r="AD7" s="70"/>
    </row>
    <row r="8" s="66" customFormat="true" ht="12.75" hidden="false" customHeight="true" outlineLevel="0" collapsed="false">
      <c r="A8" s="105" t="s">
        <v>107</v>
      </c>
      <c r="B8" s="143" t="n">
        <v>113800.03361</v>
      </c>
      <c r="C8" s="143" t="n">
        <v>63996.828</v>
      </c>
      <c r="D8" s="143" t="n">
        <v>71854.309</v>
      </c>
      <c r="E8" s="143" t="n">
        <v>61467.33</v>
      </c>
      <c r="F8" s="143" t="n">
        <v>62779.95</v>
      </c>
      <c r="G8" s="143" t="n">
        <v>67196.43525</v>
      </c>
      <c r="H8" s="143" t="n">
        <v>0</v>
      </c>
      <c r="I8" s="143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44" t="n">
        <v>441094.88586</v>
      </c>
      <c r="P8" s="142"/>
      <c r="Q8" s="78"/>
      <c r="R8" s="78"/>
      <c r="S8" s="78"/>
      <c r="T8" s="78"/>
      <c r="U8" s="122"/>
      <c r="V8" s="122"/>
      <c r="W8" s="122"/>
      <c r="X8" s="122"/>
      <c r="Y8" s="122"/>
      <c r="Z8" s="122"/>
      <c r="AA8" s="122"/>
      <c r="AB8" s="122"/>
      <c r="AC8" s="122"/>
      <c r="AD8" s="70"/>
    </row>
    <row r="9" s="66" customFormat="true" ht="12.75" hidden="false" customHeight="true" outlineLevel="0" collapsed="false">
      <c r="A9" s="105" t="s">
        <v>100</v>
      </c>
      <c r="B9" s="143" t="n">
        <v>10696.57067</v>
      </c>
      <c r="C9" s="143" t="n">
        <v>10851.02409</v>
      </c>
      <c r="D9" s="143" t="n">
        <v>14574.58931</v>
      </c>
      <c r="E9" s="143" t="n">
        <v>17856.47336</v>
      </c>
      <c r="F9" s="143" t="n">
        <v>17759.39293</v>
      </c>
      <c r="G9" s="143" t="n">
        <v>0</v>
      </c>
      <c r="H9" s="143" t="n">
        <v>0</v>
      </c>
      <c r="I9" s="143" t="n">
        <v>0</v>
      </c>
      <c r="J9" s="143" t="n">
        <v>0</v>
      </c>
      <c r="K9" s="143" t="n">
        <v>0</v>
      </c>
      <c r="L9" s="143" t="n">
        <v>0</v>
      </c>
      <c r="M9" s="143" t="n">
        <v>0</v>
      </c>
      <c r="N9" s="144" t="n">
        <v>71738.05036</v>
      </c>
      <c r="P9" s="142"/>
      <c r="Q9" s="78"/>
      <c r="R9" s="78"/>
      <c r="S9" s="78"/>
      <c r="T9" s="78"/>
      <c r="U9" s="122"/>
      <c r="V9" s="122"/>
      <c r="W9" s="122"/>
      <c r="X9" s="122"/>
      <c r="Y9" s="122"/>
      <c r="Z9" s="122"/>
      <c r="AA9" s="122"/>
      <c r="AB9" s="122"/>
      <c r="AC9" s="122"/>
      <c r="AD9" s="70"/>
    </row>
    <row r="10" s="66" customFormat="true" ht="12.75" hidden="false" customHeight="true" outlineLevel="0" collapsed="false">
      <c r="A10" s="105" t="s">
        <v>108</v>
      </c>
      <c r="B10" s="143" t="n">
        <v>0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16556.00271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144" t="n">
        <v>16556.00271</v>
      </c>
      <c r="P10" s="142"/>
      <c r="Q10" s="78"/>
      <c r="R10" s="78"/>
      <c r="S10" s="78"/>
      <c r="T10" s="78"/>
      <c r="U10" s="122"/>
      <c r="V10" s="122"/>
      <c r="W10" s="122"/>
      <c r="X10" s="122"/>
      <c r="Y10" s="122"/>
      <c r="Z10" s="122"/>
      <c r="AA10" s="122"/>
      <c r="AB10" s="122"/>
      <c r="AC10" s="122"/>
      <c r="AD10" s="70"/>
    </row>
    <row r="11" s="66" customFormat="true" ht="12.75" hidden="false" customHeight="true" outlineLevel="0" collapsed="false">
      <c r="A11" s="105" t="s">
        <v>110</v>
      </c>
      <c r="B11" s="143" t="n">
        <v>15399.46</v>
      </c>
      <c r="C11" s="143" t="n">
        <v>14369.975</v>
      </c>
      <c r="D11" s="143" t="n">
        <v>13640.957</v>
      </c>
      <c r="E11" s="143" t="n">
        <v>13997.625</v>
      </c>
      <c r="F11" s="143" t="n">
        <v>16361.903</v>
      </c>
      <c r="G11" s="143" t="n">
        <v>15369.267</v>
      </c>
      <c r="H11" s="143" t="n">
        <v>0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4" t="n">
        <v>89139.187</v>
      </c>
      <c r="P11" s="142"/>
      <c r="Q11" s="78"/>
      <c r="R11" s="78"/>
      <c r="S11" s="78"/>
      <c r="T11" s="78"/>
      <c r="U11" s="122"/>
      <c r="V11" s="122"/>
      <c r="W11" s="122"/>
      <c r="X11" s="122"/>
      <c r="Y11" s="122"/>
      <c r="Z11" s="122"/>
      <c r="AA11" s="122"/>
      <c r="AB11" s="122"/>
      <c r="AC11" s="122"/>
      <c r="AD11" s="70"/>
    </row>
    <row r="12" s="66" customFormat="true" ht="12.75" hidden="false" customHeight="true" outlineLevel="0" collapsed="false">
      <c r="A12" s="105" t="s">
        <v>112</v>
      </c>
      <c r="B12" s="143" t="n">
        <v>1117.84686</v>
      </c>
      <c r="C12" s="143" t="n">
        <v>420.83312</v>
      </c>
      <c r="D12" s="143" t="n">
        <v>911.29113</v>
      </c>
      <c r="E12" s="143" t="n">
        <v>1125.2372</v>
      </c>
      <c r="F12" s="143" t="n">
        <v>649.62489</v>
      </c>
      <c r="G12" s="143" t="n">
        <v>145.31716</v>
      </c>
      <c r="H12" s="143" t="n">
        <v>0</v>
      </c>
      <c r="I12" s="143" t="n">
        <v>0</v>
      </c>
      <c r="J12" s="143" t="n">
        <v>0</v>
      </c>
      <c r="K12" s="143" t="n">
        <v>0</v>
      </c>
      <c r="L12" s="143" t="n">
        <v>0</v>
      </c>
      <c r="M12" s="143" t="n">
        <v>0</v>
      </c>
      <c r="N12" s="144" t="n">
        <v>4370.15036</v>
      </c>
      <c r="P12" s="142"/>
      <c r="Q12" s="78"/>
      <c r="R12" s="78"/>
      <c r="S12" s="78"/>
      <c r="T12" s="78"/>
      <c r="U12" s="122"/>
      <c r="V12" s="122"/>
      <c r="W12" s="122"/>
      <c r="X12" s="122"/>
      <c r="Y12" s="122"/>
      <c r="Z12" s="122"/>
      <c r="AA12" s="122"/>
      <c r="AB12" s="122"/>
      <c r="AC12" s="122"/>
      <c r="AD12" s="70"/>
    </row>
    <row r="13" s="66" customFormat="true" ht="12.75" hidden="false" customHeight="true" outlineLevel="0" collapsed="false">
      <c r="A13" s="105" t="s">
        <v>113</v>
      </c>
      <c r="B13" s="143" t="n">
        <v>808.68998</v>
      </c>
      <c r="C13" s="143" t="n">
        <v>118.68197</v>
      </c>
      <c r="D13" s="143" t="n">
        <v>218.22524</v>
      </c>
      <c r="E13" s="143" t="n">
        <v>234.82092</v>
      </c>
      <c r="F13" s="143" t="n">
        <v>275.32966</v>
      </c>
      <c r="G13" s="143" t="n">
        <v>227.81146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1883.55923</v>
      </c>
      <c r="P13" s="142"/>
      <c r="Q13" s="78"/>
      <c r="R13" s="78"/>
      <c r="S13" s="78"/>
      <c r="T13" s="78"/>
      <c r="U13" s="122"/>
      <c r="V13" s="122"/>
      <c r="W13" s="122"/>
      <c r="X13" s="122"/>
      <c r="Y13" s="122"/>
      <c r="Z13" s="122"/>
      <c r="AA13" s="122"/>
      <c r="AB13" s="122"/>
      <c r="AC13" s="122"/>
      <c r="AD13" s="70"/>
    </row>
    <row r="14" s="66" customFormat="true" ht="12.75" hidden="false" customHeight="true" outlineLevel="0" collapsed="false">
      <c r="A14" s="105" t="s">
        <v>114</v>
      </c>
      <c r="B14" s="143" t="n">
        <v>0</v>
      </c>
      <c r="C14" s="143" t="n">
        <v>0</v>
      </c>
      <c r="D14" s="143" t="n">
        <v>0</v>
      </c>
      <c r="E14" s="143" t="n">
        <v>120.946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0</v>
      </c>
      <c r="K14" s="143" t="n">
        <v>0</v>
      </c>
      <c r="L14" s="143" t="n">
        <v>0</v>
      </c>
      <c r="M14" s="143" t="n">
        <v>0</v>
      </c>
      <c r="N14" s="144" t="n">
        <v>120.946</v>
      </c>
      <c r="P14" s="142"/>
      <c r="Q14" s="78"/>
      <c r="R14" s="78"/>
      <c r="S14" s="78"/>
      <c r="T14" s="78"/>
      <c r="U14" s="122"/>
      <c r="V14" s="122"/>
      <c r="W14" s="122"/>
      <c r="X14" s="122"/>
      <c r="Y14" s="122"/>
      <c r="Z14" s="122"/>
      <c r="AA14" s="122"/>
      <c r="AB14" s="122"/>
      <c r="AC14" s="122"/>
      <c r="AD14" s="70"/>
    </row>
    <row r="15" s="66" customFormat="true" ht="12.75" hidden="false" customHeight="true" outlineLevel="0" collapsed="false">
      <c r="A15" s="105" t="s">
        <v>116</v>
      </c>
      <c r="B15" s="143" t="n">
        <v>1568.01091</v>
      </c>
      <c r="C15" s="143" t="n">
        <v>1691.66313</v>
      </c>
      <c r="D15" s="143" t="n">
        <v>2901.09659</v>
      </c>
      <c r="E15" s="143" t="n">
        <v>2645.89341</v>
      </c>
      <c r="F15" s="143" t="n">
        <v>2052.34762</v>
      </c>
      <c r="G15" s="143" t="n">
        <v>3065.02621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4" t="n">
        <v>13924.03787</v>
      </c>
      <c r="P15" s="142"/>
      <c r="Q15" s="78"/>
      <c r="R15" s="78"/>
      <c r="S15" s="78"/>
      <c r="T15" s="78"/>
      <c r="U15" s="122"/>
      <c r="V15" s="122"/>
      <c r="W15" s="122"/>
      <c r="X15" s="122"/>
      <c r="Y15" s="122"/>
      <c r="Z15" s="122"/>
      <c r="AA15" s="122"/>
      <c r="AB15" s="122"/>
      <c r="AC15" s="122"/>
      <c r="AD15" s="70"/>
    </row>
    <row r="16" s="66" customFormat="true" ht="12.75" hidden="false" customHeight="true" outlineLevel="0" collapsed="false">
      <c r="A16" s="105" t="s">
        <v>117</v>
      </c>
      <c r="B16" s="143" t="n">
        <v>1602.65388</v>
      </c>
      <c r="C16" s="143" t="n">
        <v>907.22776</v>
      </c>
      <c r="D16" s="143" t="n">
        <v>3440.93318</v>
      </c>
      <c r="E16" s="143" t="n">
        <v>1803.85696</v>
      </c>
      <c r="F16" s="143" t="n">
        <v>2517.06143</v>
      </c>
      <c r="G16" s="143" t="n">
        <v>7406.65193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0</v>
      </c>
      <c r="M16" s="143" t="n">
        <v>0</v>
      </c>
      <c r="N16" s="144" t="n">
        <v>17678.38514</v>
      </c>
      <c r="P16" s="142"/>
      <c r="Q16" s="78"/>
      <c r="R16" s="78"/>
      <c r="S16" s="78"/>
      <c r="T16" s="78"/>
      <c r="U16" s="122"/>
      <c r="V16" s="122"/>
      <c r="W16" s="122"/>
      <c r="X16" s="122"/>
      <c r="Y16" s="122"/>
      <c r="Z16" s="122"/>
      <c r="AA16" s="122"/>
      <c r="AB16" s="122"/>
      <c r="AC16" s="122"/>
      <c r="AD16" s="70"/>
    </row>
    <row r="17" s="66" customFormat="true" ht="12.75" hidden="false" customHeight="true" outlineLevel="0" collapsed="false">
      <c r="A17" s="105" t="s">
        <v>76</v>
      </c>
      <c r="B17" s="143" t="n">
        <v>9.24668</v>
      </c>
      <c r="C17" s="143" t="n">
        <v>13.40264</v>
      </c>
      <c r="D17" s="143" t="n">
        <v>11.58584</v>
      </c>
      <c r="E17" s="143" t="n">
        <v>8.10425</v>
      </c>
      <c r="F17" s="143" t="n">
        <v>7.46104</v>
      </c>
      <c r="G17" s="143" t="n">
        <v>7.34974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4" t="n">
        <v>57.15019</v>
      </c>
      <c r="P17" s="142"/>
      <c r="Q17" s="78"/>
      <c r="R17" s="78"/>
      <c r="S17" s="78"/>
      <c r="T17" s="78"/>
      <c r="U17" s="122"/>
      <c r="V17" s="122"/>
      <c r="W17" s="122"/>
      <c r="X17" s="122"/>
      <c r="Y17" s="122"/>
      <c r="Z17" s="122"/>
      <c r="AA17" s="122"/>
      <c r="AB17" s="122"/>
      <c r="AC17" s="122"/>
      <c r="AD17" s="70"/>
    </row>
    <row r="18" s="66" customFormat="true" ht="12.75" hidden="false" customHeight="true" outlineLevel="0" collapsed="false">
      <c r="A18" s="105" t="s">
        <v>119</v>
      </c>
      <c r="B18" s="143" t="n">
        <v>14314.25253</v>
      </c>
      <c r="C18" s="143" t="n">
        <v>13840.04493</v>
      </c>
      <c r="D18" s="143" t="n">
        <v>23580.43114</v>
      </c>
      <c r="E18" s="143" t="n">
        <v>9463.33193</v>
      </c>
      <c r="F18" s="143" t="n">
        <v>16292.92791</v>
      </c>
      <c r="G18" s="143" t="n">
        <v>17391.91977</v>
      </c>
      <c r="H18" s="143" t="n">
        <v>0</v>
      </c>
      <c r="I18" s="143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94882.90821</v>
      </c>
      <c r="P18" s="142"/>
      <c r="Q18" s="78"/>
      <c r="R18" s="78"/>
      <c r="S18" s="78"/>
      <c r="T18" s="78"/>
      <c r="U18" s="122"/>
      <c r="V18" s="122"/>
      <c r="W18" s="122"/>
      <c r="X18" s="122"/>
      <c r="Y18" s="122"/>
      <c r="Z18" s="122"/>
      <c r="AA18" s="122"/>
      <c r="AB18" s="122"/>
      <c r="AC18" s="122"/>
      <c r="AD18" s="70"/>
    </row>
    <row r="19" s="66" customFormat="true" ht="12.75" hidden="false" customHeight="true" outlineLevel="0" collapsed="false">
      <c r="A19" s="105" t="s">
        <v>120</v>
      </c>
      <c r="B19" s="143" t="n">
        <v>6804.14024</v>
      </c>
      <c r="C19" s="143" t="n">
        <v>4688.04585</v>
      </c>
      <c r="D19" s="143" t="n">
        <v>5382.81089</v>
      </c>
      <c r="E19" s="143" t="n">
        <v>4832.26347</v>
      </c>
      <c r="F19" s="143" t="n">
        <v>6044.50745</v>
      </c>
      <c r="G19" s="143" t="n">
        <v>5243.62962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0</v>
      </c>
      <c r="N19" s="144" t="n">
        <v>32995.39752</v>
      </c>
      <c r="P19" s="142"/>
      <c r="Q19" s="78"/>
      <c r="R19" s="78"/>
      <c r="S19" s="78"/>
      <c r="T19" s="78"/>
      <c r="U19" s="122"/>
      <c r="V19" s="122"/>
      <c r="W19" s="122"/>
      <c r="X19" s="122"/>
      <c r="Y19" s="122"/>
      <c r="Z19" s="122"/>
      <c r="AA19" s="122"/>
      <c r="AB19" s="122"/>
      <c r="AC19" s="122"/>
      <c r="AD19" s="70"/>
    </row>
    <row r="20" s="66" customFormat="true" ht="12.75" hidden="false" customHeight="true" outlineLevel="0" collapsed="false">
      <c r="A20" s="105" t="s">
        <v>121</v>
      </c>
      <c r="B20" s="143" t="n">
        <v>387.75301</v>
      </c>
      <c r="C20" s="143" t="n">
        <v>183.07025</v>
      </c>
      <c r="D20" s="143" t="n">
        <v>399.09435</v>
      </c>
      <c r="E20" s="143" t="n">
        <v>665.50936</v>
      </c>
      <c r="F20" s="143" t="n">
        <v>506.98501</v>
      </c>
      <c r="G20" s="143" t="n">
        <v>381.7518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2524.16383</v>
      </c>
      <c r="P20" s="142"/>
      <c r="Q20" s="78"/>
      <c r="R20" s="78"/>
      <c r="S20" s="78"/>
      <c r="T20" s="78"/>
      <c r="U20" s="122"/>
      <c r="V20" s="122"/>
      <c r="W20" s="122"/>
      <c r="X20" s="122"/>
      <c r="Y20" s="122"/>
      <c r="Z20" s="122"/>
      <c r="AA20" s="122"/>
      <c r="AB20" s="122"/>
      <c r="AC20" s="122"/>
      <c r="AD20" s="70"/>
    </row>
    <row r="21" s="66" customFormat="true" ht="12.75" hidden="false" customHeight="true" outlineLevel="0" collapsed="false">
      <c r="A21" s="105" t="s">
        <v>122</v>
      </c>
      <c r="B21" s="143" t="n">
        <v>26032.24188</v>
      </c>
      <c r="C21" s="143" t="n">
        <v>24969.54168</v>
      </c>
      <c r="D21" s="143" t="n">
        <v>24918.00902</v>
      </c>
      <c r="E21" s="143" t="n">
        <v>36287.80379</v>
      </c>
      <c r="F21" s="143" t="n">
        <v>26751.51047</v>
      </c>
      <c r="G21" s="143" t="n">
        <v>22522.39042</v>
      </c>
      <c r="H21" s="143" t="n">
        <v>0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4" t="n">
        <v>161481.49726</v>
      </c>
      <c r="P21" s="142"/>
      <c r="Q21" s="78"/>
      <c r="R21" s="78"/>
      <c r="S21" s="78"/>
      <c r="T21" s="78"/>
      <c r="U21" s="122"/>
      <c r="V21" s="122"/>
      <c r="W21" s="122"/>
      <c r="X21" s="122"/>
      <c r="Y21" s="122"/>
      <c r="Z21" s="122"/>
      <c r="AA21" s="122"/>
      <c r="AB21" s="122"/>
      <c r="AC21" s="122"/>
      <c r="AD21" s="70"/>
    </row>
    <row r="22" s="66" customFormat="true" ht="12.75" hidden="false" customHeight="true" outlineLevel="0" collapsed="false">
      <c r="A22" s="105" t="s">
        <v>124</v>
      </c>
      <c r="B22" s="143" t="n">
        <v>34.868</v>
      </c>
      <c r="C22" s="143" t="n">
        <v>55.48</v>
      </c>
      <c r="D22" s="143" t="n">
        <v>53.939</v>
      </c>
      <c r="E22" s="143" t="n">
        <v>93.051</v>
      </c>
      <c r="F22" s="143" t="n">
        <v>129.197</v>
      </c>
      <c r="G22" s="143" t="n">
        <v>78.03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444.565</v>
      </c>
      <c r="P22" s="142"/>
      <c r="Q22" s="78"/>
      <c r="R22" s="78"/>
      <c r="S22" s="78"/>
      <c r="T22" s="78"/>
      <c r="U22" s="122"/>
      <c r="V22" s="122"/>
      <c r="W22" s="122"/>
      <c r="X22" s="122"/>
      <c r="Y22" s="122"/>
      <c r="Z22" s="122"/>
      <c r="AA22" s="122"/>
      <c r="AB22" s="122"/>
      <c r="AC22" s="122"/>
      <c r="AD22" s="70"/>
    </row>
    <row r="23" s="66" customFormat="true" ht="12.75" hidden="false" customHeight="true" outlineLevel="0" collapsed="false">
      <c r="A23" s="105" t="s">
        <v>79</v>
      </c>
      <c r="B23" s="143" t="n">
        <v>0</v>
      </c>
      <c r="C23" s="143" t="n">
        <v>0</v>
      </c>
      <c r="D23" s="143" t="n">
        <v>34.0404</v>
      </c>
      <c r="E23" s="143" t="n">
        <v>2149.91834</v>
      </c>
      <c r="F23" s="143" t="n">
        <v>16.38107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4" t="n">
        <v>2200.33981</v>
      </c>
      <c r="P23" s="142"/>
      <c r="Q23" s="78"/>
      <c r="R23" s="78"/>
      <c r="S23" s="78"/>
      <c r="T23" s="78"/>
      <c r="U23" s="122"/>
      <c r="V23" s="122"/>
      <c r="W23" s="122"/>
      <c r="X23" s="122"/>
      <c r="Y23" s="122"/>
      <c r="Z23" s="122"/>
      <c r="AA23" s="122"/>
      <c r="AB23" s="122"/>
      <c r="AC23" s="122"/>
      <c r="AD23" s="70"/>
    </row>
    <row r="24" s="66" customFormat="true" ht="12.75" hidden="false" customHeight="true" outlineLevel="0" collapsed="false">
      <c r="A24" s="105" t="s">
        <v>125</v>
      </c>
      <c r="B24" s="143" t="n">
        <v>1269.85238</v>
      </c>
      <c r="C24" s="143" t="n">
        <v>1397.61698</v>
      </c>
      <c r="D24" s="143" t="n">
        <v>1533.39761</v>
      </c>
      <c r="E24" s="143" t="n">
        <v>1385.69042</v>
      </c>
      <c r="F24" s="143" t="n">
        <v>1710.0251</v>
      </c>
      <c r="G24" s="143" t="n">
        <v>1623.17362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4" t="n">
        <v>8919.75611</v>
      </c>
      <c r="P24" s="142"/>
      <c r="Q24" s="78"/>
      <c r="R24" s="78"/>
      <c r="S24" s="78"/>
      <c r="T24" s="78"/>
      <c r="U24" s="122"/>
      <c r="V24" s="122"/>
      <c r="W24" s="122"/>
      <c r="X24" s="122"/>
      <c r="Y24" s="122"/>
      <c r="Z24" s="122"/>
      <c r="AA24" s="122"/>
      <c r="AB24" s="122"/>
      <c r="AC24" s="122"/>
      <c r="AD24" s="70"/>
    </row>
    <row r="25" s="66" customFormat="true" ht="12.75" hidden="false" customHeight="true" outlineLevel="0" collapsed="false">
      <c r="A25" s="105" t="s">
        <v>126</v>
      </c>
      <c r="B25" s="143" t="n">
        <v>1025.72384</v>
      </c>
      <c r="C25" s="143" t="n">
        <v>599.20239</v>
      </c>
      <c r="D25" s="143" t="n">
        <v>847.91569</v>
      </c>
      <c r="E25" s="143" t="n">
        <v>784.7296</v>
      </c>
      <c r="F25" s="143" t="n">
        <v>641.51082</v>
      </c>
      <c r="G25" s="143" t="n">
        <v>356.02951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4" t="n">
        <v>4255.11185</v>
      </c>
      <c r="P25" s="142"/>
      <c r="Q25" s="78"/>
      <c r="R25" s="78"/>
      <c r="S25" s="78"/>
      <c r="T25" s="78"/>
      <c r="U25" s="122"/>
      <c r="V25" s="122"/>
      <c r="W25" s="122"/>
      <c r="X25" s="122"/>
      <c r="Y25" s="122"/>
      <c r="Z25" s="122"/>
      <c r="AA25" s="122"/>
      <c r="AB25" s="122"/>
      <c r="AC25" s="122"/>
      <c r="AD25" s="70"/>
    </row>
    <row r="26" s="66" customFormat="true" ht="12.75" hidden="false" customHeight="true" outlineLevel="0" collapsed="false">
      <c r="A26" s="105" t="s">
        <v>127</v>
      </c>
      <c r="B26" s="143" t="n">
        <v>10995.28059</v>
      </c>
      <c r="C26" s="143" t="n">
        <v>4752.34128</v>
      </c>
      <c r="D26" s="143" t="n">
        <v>4778.4285</v>
      </c>
      <c r="E26" s="143" t="n">
        <v>5239.52274</v>
      </c>
      <c r="F26" s="143" t="n">
        <v>6737.81214</v>
      </c>
      <c r="G26" s="143" t="n">
        <v>4674.21837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4" t="n">
        <v>37177.60362</v>
      </c>
      <c r="P26" s="142"/>
      <c r="Q26" s="78"/>
      <c r="R26" s="78"/>
      <c r="S26" s="78"/>
      <c r="T26" s="78"/>
      <c r="U26" s="122"/>
      <c r="V26" s="122"/>
      <c r="W26" s="122"/>
      <c r="X26" s="122"/>
      <c r="Y26" s="122"/>
      <c r="Z26" s="122"/>
      <c r="AA26" s="122"/>
      <c r="AB26" s="122"/>
      <c r="AC26" s="122"/>
      <c r="AD26" s="70"/>
    </row>
    <row r="27" s="66" customFormat="true" ht="12.75" hidden="false" customHeight="true" outlineLevel="0" collapsed="false">
      <c r="A27" s="105" t="s">
        <v>129</v>
      </c>
      <c r="B27" s="143" t="n">
        <v>990.06688</v>
      </c>
      <c r="C27" s="143" t="n">
        <v>954.52697</v>
      </c>
      <c r="D27" s="143" t="n">
        <v>1049.61654</v>
      </c>
      <c r="E27" s="143" t="n">
        <v>1176.59491</v>
      </c>
      <c r="F27" s="143" t="n">
        <v>1259.40235</v>
      </c>
      <c r="G27" s="143" t="n">
        <v>874.28525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4" t="n">
        <v>6304.4929</v>
      </c>
      <c r="P27" s="142"/>
      <c r="Q27" s="78"/>
      <c r="R27" s="78"/>
      <c r="S27" s="78"/>
      <c r="T27" s="78"/>
      <c r="U27" s="122"/>
      <c r="V27" s="122"/>
      <c r="W27" s="122"/>
      <c r="X27" s="122"/>
      <c r="Y27" s="122"/>
      <c r="Z27" s="122"/>
      <c r="AA27" s="122"/>
      <c r="AB27" s="122"/>
      <c r="AC27" s="122"/>
      <c r="AD27" s="70"/>
    </row>
    <row r="28" s="66" customFormat="true" ht="12.75" hidden="false" customHeight="true" outlineLevel="0" collapsed="false">
      <c r="A28" s="105" t="s">
        <v>131</v>
      </c>
      <c r="B28" s="143" t="n">
        <v>42644.4242</v>
      </c>
      <c r="C28" s="143" t="n">
        <v>1971.99523</v>
      </c>
      <c r="D28" s="143" t="n">
        <v>13866.7895</v>
      </c>
      <c r="E28" s="143" t="n">
        <v>11099.46472</v>
      </c>
      <c r="F28" s="143" t="n">
        <v>18764.45998</v>
      </c>
      <c r="G28" s="143" t="n">
        <v>4557.137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4" t="n">
        <v>92904.27063</v>
      </c>
      <c r="P28" s="142"/>
      <c r="Q28" s="78"/>
      <c r="R28" s="78"/>
      <c r="S28" s="78"/>
      <c r="T28" s="78"/>
      <c r="U28" s="122"/>
      <c r="V28" s="122"/>
      <c r="W28" s="122"/>
      <c r="X28" s="122"/>
      <c r="Y28" s="122"/>
      <c r="Z28" s="122"/>
      <c r="AA28" s="122"/>
      <c r="AB28" s="122"/>
      <c r="AC28" s="122"/>
      <c r="AD28" s="70"/>
    </row>
    <row r="29" s="66" customFormat="true" ht="12.75" hidden="false" customHeight="true" outlineLevel="0" collapsed="false">
      <c r="A29" s="105" t="s">
        <v>132</v>
      </c>
      <c r="B29" s="143" t="n">
        <v>399.49838</v>
      </c>
      <c r="C29" s="143" t="n">
        <v>308.97904</v>
      </c>
      <c r="D29" s="143" t="n">
        <v>320.7733</v>
      </c>
      <c r="E29" s="143" t="n">
        <v>942.36816</v>
      </c>
      <c r="F29" s="143" t="n">
        <v>483.6209</v>
      </c>
      <c r="G29" s="143" t="n">
        <v>1304.15257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4" t="n">
        <v>3759.39235</v>
      </c>
      <c r="P29" s="142"/>
      <c r="Q29" s="78"/>
      <c r="R29" s="78"/>
      <c r="S29" s="78"/>
      <c r="T29" s="78"/>
      <c r="U29" s="122"/>
      <c r="V29" s="122"/>
      <c r="W29" s="122"/>
      <c r="X29" s="122"/>
      <c r="Y29" s="122"/>
      <c r="Z29" s="122"/>
      <c r="AA29" s="122"/>
      <c r="AB29" s="122"/>
      <c r="AC29" s="122"/>
      <c r="AD29" s="70"/>
    </row>
    <row r="30" s="66" customFormat="true" ht="12.75" hidden="false" customHeight="true" outlineLevel="0" collapsed="false">
      <c r="A30" s="105" t="s">
        <v>133</v>
      </c>
      <c r="B30" s="143" t="n">
        <v>224.89465</v>
      </c>
      <c r="C30" s="143" t="n">
        <v>43.72415</v>
      </c>
      <c r="D30" s="143" t="n">
        <v>58.77483</v>
      </c>
      <c r="E30" s="143" t="n">
        <v>55.98303</v>
      </c>
      <c r="F30" s="143" t="n">
        <v>51.68459</v>
      </c>
      <c r="G30" s="143" t="n">
        <v>56.15233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4" t="n">
        <v>491.21358</v>
      </c>
      <c r="P30" s="142"/>
      <c r="Q30" s="78"/>
      <c r="R30" s="78"/>
      <c r="S30" s="78"/>
      <c r="T30" s="78"/>
      <c r="U30" s="122"/>
      <c r="V30" s="122"/>
      <c r="W30" s="122"/>
      <c r="X30" s="122"/>
      <c r="Y30" s="122"/>
      <c r="Z30" s="122"/>
      <c r="AA30" s="122"/>
      <c r="AB30" s="122"/>
      <c r="AC30" s="122"/>
      <c r="AD30" s="70"/>
    </row>
    <row r="31" s="66" customFormat="true" ht="12.75" hidden="false" customHeight="true" outlineLevel="0" collapsed="false">
      <c r="A31" s="105" t="s">
        <v>135</v>
      </c>
      <c r="B31" s="143" t="n">
        <v>637.86982</v>
      </c>
      <c r="C31" s="143" t="n">
        <v>392.32778</v>
      </c>
      <c r="D31" s="143" t="n">
        <v>723.55816</v>
      </c>
      <c r="E31" s="143" t="n">
        <v>587.13314</v>
      </c>
      <c r="F31" s="143" t="n">
        <v>567.60067</v>
      </c>
      <c r="G31" s="143" t="n">
        <v>726.60309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4" t="n">
        <v>3635.09266</v>
      </c>
      <c r="P31" s="142"/>
      <c r="Q31" s="78"/>
      <c r="R31" s="78"/>
      <c r="S31" s="78"/>
      <c r="T31" s="78"/>
      <c r="U31" s="122"/>
      <c r="V31" s="122"/>
      <c r="W31" s="122"/>
      <c r="X31" s="122"/>
      <c r="Y31" s="122"/>
      <c r="Z31" s="122"/>
      <c r="AA31" s="122"/>
      <c r="AB31" s="122"/>
      <c r="AC31" s="122"/>
      <c r="AD31" s="70"/>
    </row>
    <row r="32" s="66" customFormat="true" ht="12.75" hidden="false" customHeight="true" outlineLevel="0" collapsed="false">
      <c r="A32" s="105" t="s">
        <v>136</v>
      </c>
      <c r="B32" s="143" t="n">
        <v>540.73808</v>
      </c>
      <c r="C32" s="143" t="n">
        <v>5948.41928</v>
      </c>
      <c r="D32" s="143" t="n">
        <v>725.09218</v>
      </c>
      <c r="E32" s="143" t="n">
        <v>957.77205</v>
      </c>
      <c r="F32" s="143" t="n">
        <v>1372.6056</v>
      </c>
      <c r="G32" s="143" t="n">
        <v>926.55569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4" t="n">
        <v>10471.18288</v>
      </c>
      <c r="P32" s="142"/>
      <c r="Q32" s="78"/>
      <c r="R32" s="78"/>
      <c r="S32" s="78"/>
      <c r="T32" s="78"/>
      <c r="U32" s="122"/>
      <c r="V32" s="122"/>
      <c r="W32" s="122"/>
      <c r="X32" s="122"/>
      <c r="Y32" s="122"/>
      <c r="Z32" s="122"/>
      <c r="AA32" s="122"/>
      <c r="AB32" s="122"/>
      <c r="AC32" s="122"/>
      <c r="AD32" s="70"/>
    </row>
    <row r="33" s="66" customFormat="true" ht="13.5" hidden="false" customHeight="true" outlineLevel="0" collapsed="false">
      <c r="A33" s="105" t="s">
        <v>137</v>
      </c>
      <c r="B33" s="143" t="n">
        <v>19082.03378</v>
      </c>
      <c r="C33" s="143" t="n">
        <v>33849.40562</v>
      </c>
      <c r="D33" s="143" t="n">
        <v>20012.09176</v>
      </c>
      <c r="E33" s="143" t="n">
        <v>20708.70288</v>
      </c>
      <c r="F33" s="143" t="n">
        <v>18943.9851</v>
      </c>
      <c r="G33" s="143" t="n">
        <v>18276.53605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4" t="n">
        <v>130872.75519</v>
      </c>
      <c r="P33" s="142"/>
      <c r="Q33" s="78"/>
      <c r="R33" s="78"/>
      <c r="S33" s="78"/>
      <c r="T33" s="78"/>
      <c r="U33" s="122"/>
      <c r="V33" s="122"/>
      <c r="W33" s="122"/>
      <c r="X33" s="122"/>
      <c r="Y33" s="122"/>
      <c r="Z33" s="122"/>
      <c r="AA33" s="122"/>
      <c r="AB33" s="122"/>
      <c r="AC33" s="122"/>
      <c r="AD33" s="70"/>
    </row>
    <row r="34" s="66" customFormat="true" ht="13.5" hidden="false" customHeight="true" outlineLevel="0" collapsed="false">
      <c r="A34" s="105" t="s">
        <v>138</v>
      </c>
      <c r="B34" s="143" t="n">
        <v>871.95565</v>
      </c>
      <c r="C34" s="143" t="n">
        <v>748.16976</v>
      </c>
      <c r="D34" s="143" t="n">
        <v>787.89254</v>
      </c>
      <c r="E34" s="143" t="n">
        <v>770.60831</v>
      </c>
      <c r="F34" s="143" t="n">
        <v>852.68804</v>
      </c>
      <c r="G34" s="143" t="n">
        <v>610.5401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4" t="n">
        <v>4641.8544</v>
      </c>
      <c r="P34" s="142"/>
      <c r="Q34" s="78"/>
      <c r="R34" s="78"/>
      <c r="S34" s="78"/>
      <c r="T34" s="78"/>
      <c r="U34" s="122"/>
      <c r="V34" s="122"/>
      <c r="W34" s="122"/>
      <c r="X34" s="122"/>
      <c r="Y34" s="122"/>
      <c r="Z34" s="122"/>
      <c r="AA34" s="122"/>
      <c r="AB34" s="122"/>
      <c r="AC34" s="122"/>
      <c r="AD34" s="70"/>
    </row>
    <row r="35" s="66" customFormat="true" ht="13.5" hidden="false" customHeight="true" outlineLevel="0" collapsed="false">
      <c r="A35" s="105" t="s">
        <v>139</v>
      </c>
      <c r="B35" s="143" t="n">
        <v>105.276</v>
      </c>
      <c r="C35" s="143" t="n">
        <v>53.70732</v>
      </c>
      <c r="D35" s="143" t="n">
        <v>173.84671</v>
      </c>
      <c r="E35" s="143" t="n">
        <v>96.06733</v>
      </c>
      <c r="F35" s="143" t="n">
        <v>211.74021</v>
      </c>
      <c r="G35" s="143" t="n">
        <v>162.69182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4" t="n">
        <v>803.32939</v>
      </c>
      <c r="P35" s="142"/>
      <c r="Q35" s="78"/>
      <c r="R35" s="78"/>
      <c r="S35" s="78"/>
      <c r="T35" s="78"/>
      <c r="U35" s="122"/>
      <c r="V35" s="122"/>
      <c r="W35" s="122"/>
      <c r="X35" s="122"/>
      <c r="Y35" s="122"/>
      <c r="Z35" s="122"/>
      <c r="AA35" s="122"/>
      <c r="AB35" s="122"/>
      <c r="AC35" s="122"/>
      <c r="AD35" s="70"/>
    </row>
    <row r="36" s="66" customFormat="true" ht="13.5" hidden="false" customHeight="true" outlineLevel="0" collapsed="false">
      <c r="A36" s="105" t="s">
        <v>140</v>
      </c>
      <c r="B36" s="143" t="n">
        <v>1310.80171</v>
      </c>
      <c r="C36" s="143" t="n">
        <v>806.35947</v>
      </c>
      <c r="D36" s="143" t="n">
        <v>750.46696</v>
      </c>
      <c r="E36" s="143" t="n">
        <v>850.02242</v>
      </c>
      <c r="F36" s="143" t="n">
        <v>886.6601</v>
      </c>
      <c r="G36" s="143" t="n">
        <v>600.82168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4" t="n">
        <v>5205.13234</v>
      </c>
      <c r="P36" s="142"/>
      <c r="Q36" s="78"/>
      <c r="R36" s="78"/>
      <c r="S36" s="78"/>
      <c r="T36" s="78"/>
      <c r="U36" s="122"/>
      <c r="V36" s="122"/>
      <c r="W36" s="122"/>
      <c r="X36" s="122"/>
      <c r="Y36" s="122"/>
      <c r="Z36" s="122"/>
      <c r="AA36" s="122"/>
      <c r="AB36" s="122"/>
      <c r="AC36" s="122"/>
      <c r="AD36" s="70"/>
    </row>
    <row r="37" customFormat="false" ht="12.75" hidden="false" customHeight="true" outlineLevel="0" collapsed="false">
      <c r="A37" s="71" t="s">
        <v>64</v>
      </c>
      <c r="B37" s="145" t="n">
        <v>288923.91738</v>
      </c>
      <c r="C37" s="145" t="n">
        <v>211710.40159</v>
      </c>
      <c r="D37" s="145" t="n">
        <v>220892.03401</v>
      </c>
      <c r="E37" s="145" t="n">
        <v>212419.04966</v>
      </c>
      <c r="F37" s="145" t="n">
        <v>224088.66697</v>
      </c>
      <c r="G37" s="145" t="n">
        <v>201354.67279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84" t="n">
        <v>1359388.7424</v>
      </c>
      <c r="O37" s="66"/>
      <c r="P37" s="146"/>
      <c r="Q37" s="60"/>
      <c r="R37" s="60"/>
      <c r="S37" s="60"/>
      <c r="T37" s="60"/>
      <c r="U37" s="122"/>
      <c r="V37" s="60"/>
      <c r="W37" s="60"/>
      <c r="X37" s="60"/>
      <c r="Y37" s="60"/>
      <c r="Z37" s="60"/>
      <c r="AA37" s="60"/>
      <c r="AB37" s="60"/>
      <c r="AC37" s="60"/>
      <c r="AD37" s="60"/>
    </row>
    <row r="38" customFormat="false" ht="12.75" hidden="false" customHeight="true" outlineLevel="0" collapsed="false">
      <c r="A38" s="74" t="s">
        <v>94</v>
      </c>
      <c r="B38" s="147" t="n">
        <v>288923.91738</v>
      </c>
      <c r="C38" s="147" t="n">
        <v>500634.31897</v>
      </c>
      <c r="D38" s="147" t="n">
        <v>721526.35298</v>
      </c>
      <c r="E38" s="147" t="n">
        <v>933945.40264</v>
      </c>
      <c r="F38" s="147" t="n">
        <v>1158034.06961</v>
      </c>
      <c r="G38" s="147" t="n">
        <v>1359388.7424</v>
      </c>
      <c r="H38" s="147"/>
      <c r="I38" s="147"/>
      <c r="J38" s="147"/>
      <c r="K38" s="147"/>
      <c r="L38" s="147"/>
      <c r="M38" s="83"/>
      <c r="N38" s="148"/>
      <c r="O38" s="66"/>
      <c r="P38" s="146"/>
      <c r="Q38" s="60"/>
      <c r="R38" s="60"/>
      <c r="S38" s="60"/>
      <c r="T38" s="60"/>
      <c r="U38" s="70"/>
      <c r="V38" s="60"/>
      <c r="W38" s="60"/>
      <c r="X38" s="60"/>
      <c r="Y38" s="60"/>
      <c r="Z38" s="60"/>
      <c r="AA38" s="60"/>
      <c r="AB38" s="60"/>
      <c r="AC38" s="60"/>
      <c r="AD38" s="60"/>
    </row>
    <row r="39" customFormat="false" ht="12.75" hidden="false" customHeight="false" outlineLevel="0" collapsed="false"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120"/>
      <c r="AD39" s="120"/>
      <c r="AE39" s="60"/>
      <c r="AF39" s="60"/>
      <c r="AG39" s="60"/>
      <c r="AH39" s="60"/>
      <c r="AI39" s="60"/>
      <c r="AJ39" s="60"/>
      <c r="AK39" s="108"/>
      <c r="AL39" s="110"/>
      <c r="AM39" s="113"/>
      <c r="AN39" s="113"/>
      <c r="AO39" s="60"/>
      <c r="AP39" s="60"/>
      <c r="AQ39" s="60"/>
    </row>
    <row r="40" customFormat="false" ht="134.25" hidden="false" customHeight="true" outlineLevel="0" collapsed="false"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120"/>
      <c r="AD40" s="12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</row>
    <row r="41" s="66" customFormat="true" ht="12.7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9"/>
      <c r="N41" s="59" t="s">
        <v>50</v>
      </c>
      <c r="O41" s="6"/>
      <c r="P41" s="6"/>
      <c r="Q41" s="6"/>
      <c r="S41" s="121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60"/>
      <c r="AG41" s="60"/>
      <c r="AH41" s="70"/>
      <c r="AI41" s="70"/>
      <c r="AJ41" s="70"/>
      <c r="AK41" s="70"/>
      <c r="AL41" s="70"/>
      <c r="AM41" s="70"/>
      <c r="AN41" s="60"/>
      <c r="AO41" s="60"/>
      <c r="AP41" s="70"/>
      <c r="AQ41" s="70"/>
      <c r="AR41" s="70"/>
      <c r="AS41" s="70"/>
      <c r="AT41" s="70"/>
    </row>
    <row r="42" s="66" customFormat="true" ht="12" hidden="false" customHeight="true" outlineLevel="0" collapsed="false">
      <c r="A42" s="79" t="s">
        <v>51</v>
      </c>
      <c r="B42" s="62" t="s">
        <v>52</v>
      </c>
      <c r="C42" s="62" t="s">
        <v>53</v>
      </c>
      <c r="D42" s="62" t="s">
        <v>54</v>
      </c>
      <c r="E42" s="62" t="s">
        <v>55</v>
      </c>
      <c r="F42" s="62" t="s">
        <v>56</v>
      </c>
      <c r="G42" s="62" t="s">
        <v>57</v>
      </c>
      <c r="H42" s="62" t="s">
        <v>58</v>
      </c>
      <c r="I42" s="62" t="s">
        <v>59</v>
      </c>
      <c r="J42" s="62" t="s">
        <v>60</v>
      </c>
      <c r="K42" s="62" t="s">
        <v>61</v>
      </c>
      <c r="L42" s="62" t="s">
        <v>62</v>
      </c>
      <c r="M42" s="62" t="s">
        <v>63</v>
      </c>
      <c r="N42" s="80" t="s">
        <v>64</v>
      </c>
      <c r="O42" s="6"/>
      <c r="P42" s="6"/>
      <c r="Q42" s="6"/>
      <c r="S42" s="121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60"/>
      <c r="AG42" s="6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</row>
    <row r="43" s="66" customFormat="true" ht="11.1" hidden="false" customHeight="true" outlineLevel="0" collapsed="false">
      <c r="A43" s="105" t="s">
        <v>102</v>
      </c>
      <c r="B43" s="106" t="n">
        <v>11179.45473</v>
      </c>
      <c r="C43" s="106" t="n">
        <v>5645.29094</v>
      </c>
      <c r="D43" s="106" t="n">
        <v>6465.07576</v>
      </c>
      <c r="E43" s="106" t="n">
        <v>6371.7881</v>
      </c>
      <c r="F43" s="106" t="n">
        <v>7328.53174</v>
      </c>
      <c r="G43" s="106" t="n">
        <v>6536.94426</v>
      </c>
      <c r="H43" s="106" t="n">
        <v>6838.43206</v>
      </c>
      <c r="I43" s="106" t="n">
        <v>6110.7643</v>
      </c>
      <c r="J43" s="106" t="n">
        <v>6673.84294</v>
      </c>
      <c r="K43" s="106" t="n">
        <v>7126.35501</v>
      </c>
      <c r="L43" s="106" t="n">
        <v>7043.85853</v>
      </c>
      <c r="M43" s="106" t="n">
        <v>10689.16582</v>
      </c>
      <c r="N43" s="81" t="n">
        <v>88009.50419</v>
      </c>
      <c r="O43" s="6"/>
      <c r="P43" s="6"/>
      <c r="Q43" s="6"/>
      <c r="S43" s="121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60"/>
      <c r="AG43" s="6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</row>
    <row r="44" s="66" customFormat="true" ht="11.1" hidden="false" customHeight="true" outlineLevel="0" collapsed="false">
      <c r="A44" s="105" t="s">
        <v>103</v>
      </c>
      <c r="B44" s="106" t="n">
        <v>1324.44548</v>
      </c>
      <c r="C44" s="106" t="n">
        <v>3966.00995</v>
      </c>
      <c r="D44" s="106" t="n">
        <v>572.87745</v>
      </c>
      <c r="E44" s="106" t="n">
        <v>1330.19096</v>
      </c>
      <c r="F44" s="106" t="n">
        <v>361.03808</v>
      </c>
      <c r="G44" s="106" t="n">
        <v>597.86922</v>
      </c>
      <c r="H44" s="106" t="n">
        <v>745.45966</v>
      </c>
      <c r="I44" s="106" t="n">
        <v>3301.34258</v>
      </c>
      <c r="J44" s="106" t="n">
        <v>254.73124</v>
      </c>
      <c r="K44" s="106" t="n">
        <v>779.2033</v>
      </c>
      <c r="L44" s="106" t="n">
        <v>348.26668</v>
      </c>
      <c r="M44" s="106" t="n">
        <v>1004.60392</v>
      </c>
      <c r="N44" s="81" t="n">
        <v>14586.03852</v>
      </c>
      <c r="O44" s="9"/>
      <c r="P44" s="6"/>
      <c r="Q44" s="6"/>
      <c r="S44" s="121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60"/>
      <c r="AG44" s="6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</row>
    <row r="45" s="66" customFormat="true" ht="11.1" hidden="false" customHeight="true" outlineLevel="0" collapsed="false">
      <c r="A45" s="105" t="s">
        <v>142</v>
      </c>
      <c r="B45" s="106" t="n">
        <v>5.32821</v>
      </c>
      <c r="C45" s="106" t="n">
        <v>5.12821</v>
      </c>
      <c r="D45" s="106" t="n">
        <v>5.32821</v>
      </c>
      <c r="E45" s="106" t="n">
        <v>5.12821</v>
      </c>
      <c r="F45" s="106" t="n">
        <v>5.12821</v>
      </c>
      <c r="G45" s="106" t="n">
        <v>5.08906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81" t="n">
        <v>31.13011</v>
      </c>
      <c r="P45" s="121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</row>
    <row r="46" s="66" customFormat="true" ht="11.1" hidden="false" customHeight="true" outlineLevel="0" collapsed="false">
      <c r="A46" s="105" t="s">
        <v>105</v>
      </c>
      <c r="B46" s="106" t="n">
        <v>485.2812</v>
      </c>
      <c r="C46" s="106" t="n">
        <v>705.09392</v>
      </c>
      <c r="D46" s="106" t="n">
        <v>1267.10402</v>
      </c>
      <c r="E46" s="106" t="n">
        <v>1958.0422</v>
      </c>
      <c r="F46" s="106" t="n">
        <v>1367.0371</v>
      </c>
      <c r="G46" s="106" t="n">
        <v>1797.84741</v>
      </c>
      <c r="H46" s="106" t="n">
        <v>1913.52069</v>
      </c>
      <c r="I46" s="106" t="n">
        <v>4189.07405</v>
      </c>
      <c r="J46" s="106" t="n">
        <v>2526.35884</v>
      </c>
      <c r="K46" s="106" t="n">
        <v>2083.56621</v>
      </c>
      <c r="L46" s="106" t="n">
        <v>2673.27525</v>
      </c>
      <c r="M46" s="106" t="n">
        <v>4340.45435</v>
      </c>
      <c r="N46" s="81" t="n">
        <v>25306.65524</v>
      </c>
      <c r="P46" s="121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</row>
    <row r="47" s="66" customFormat="true" ht="11.1" hidden="false" customHeight="true" outlineLevel="0" collapsed="false">
      <c r="A47" s="105" t="s">
        <v>107</v>
      </c>
      <c r="B47" s="106" t="n">
        <v>121430.16621</v>
      </c>
      <c r="C47" s="106" t="n">
        <v>59287.28224</v>
      </c>
      <c r="D47" s="106" t="n">
        <v>75156.535</v>
      </c>
      <c r="E47" s="106" t="n">
        <v>196560.856</v>
      </c>
      <c r="F47" s="106" t="n">
        <v>52565.2946</v>
      </c>
      <c r="G47" s="106" t="n">
        <v>67746.797</v>
      </c>
      <c r="H47" s="106" t="n">
        <v>57443.8901</v>
      </c>
      <c r="I47" s="106" t="n">
        <v>83368.417</v>
      </c>
      <c r="J47" s="106" t="n">
        <v>137342.124</v>
      </c>
      <c r="K47" s="106" t="n">
        <v>78278.737</v>
      </c>
      <c r="L47" s="106" t="n">
        <v>84981.948</v>
      </c>
      <c r="M47" s="106" t="n">
        <v>155849.687</v>
      </c>
      <c r="N47" s="81" t="n">
        <v>1170011.73415</v>
      </c>
      <c r="P47" s="121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</row>
    <row r="48" s="66" customFormat="true" ht="11.1" hidden="false" customHeight="true" outlineLevel="0" collapsed="false">
      <c r="A48" s="105" t="s">
        <v>100</v>
      </c>
      <c r="B48" s="106" t="n">
        <v>215.78141</v>
      </c>
      <c r="C48" s="106" t="n">
        <v>264.95903</v>
      </c>
      <c r="D48" s="106" t="n">
        <v>1990.96054</v>
      </c>
      <c r="E48" s="106" t="n">
        <v>541.88747</v>
      </c>
      <c r="F48" s="106" t="n">
        <v>634.04334</v>
      </c>
      <c r="G48" s="106" t="n">
        <v>521.58206</v>
      </c>
      <c r="H48" s="106" t="n">
        <v>1362.1261</v>
      </c>
      <c r="I48" s="106" t="n">
        <v>12738.21055</v>
      </c>
      <c r="J48" s="106" t="n">
        <v>8242.61144</v>
      </c>
      <c r="K48" s="106" t="n">
        <v>10874.86621</v>
      </c>
      <c r="L48" s="106" t="n">
        <v>10706.30602</v>
      </c>
      <c r="M48" s="106" t="n">
        <v>24109.68265</v>
      </c>
      <c r="N48" s="81" t="n">
        <v>72203.01682</v>
      </c>
      <c r="P48" s="121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</row>
    <row r="49" s="66" customFormat="true" ht="11.1" hidden="false" customHeight="true" outlineLevel="0" collapsed="false">
      <c r="A49" s="105" t="s">
        <v>108</v>
      </c>
      <c r="B49" s="106" t="n">
        <v>0</v>
      </c>
      <c r="C49" s="106" t="n">
        <v>0</v>
      </c>
      <c r="D49" s="106" t="n">
        <v>0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0</v>
      </c>
      <c r="M49" s="106" t="n">
        <v>0</v>
      </c>
      <c r="N49" s="81" t="n">
        <v>0</v>
      </c>
      <c r="P49" s="121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</row>
    <row r="50" s="66" customFormat="true" ht="11.1" hidden="false" customHeight="true" outlineLevel="0" collapsed="false">
      <c r="A50" s="105" t="s">
        <v>110</v>
      </c>
      <c r="B50" s="106" t="n">
        <v>4666.579</v>
      </c>
      <c r="C50" s="106" t="n">
        <v>2465.655</v>
      </c>
      <c r="D50" s="106" t="n">
        <v>3882.915</v>
      </c>
      <c r="E50" s="106" t="n">
        <v>4024.099</v>
      </c>
      <c r="F50" s="106" t="n">
        <v>5855.37</v>
      </c>
      <c r="G50" s="106" t="n">
        <v>6683.166</v>
      </c>
      <c r="H50" s="106" t="n">
        <v>8453.129</v>
      </c>
      <c r="I50" s="106" t="n">
        <v>10264.273</v>
      </c>
      <c r="J50" s="106" t="n">
        <v>9857.009</v>
      </c>
      <c r="K50" s="106" t="n">
        <v>11610.587</v>
      </c>
      <c r="L50" s="106" t="n">
        <v>13036.32</v>
      </c>
      <c r="M50" s="106" t="n">
        <v>14546.458</v>
      </c>
      <c r="N50" s="81" t="n">
        <v>95345.56</v>
      </c>
      <c r="P50" s="121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s="66" customFormat="true" ht="11.1" hidden="false" customHeight="true" outlineLevel="0" collapsed="false">
      <c r="A51" s="105" t="s">
        <v>112</v>
      </c>
      <c r="B51" s="106" t="n">
        <v>748.705</v>
      </c>
      <c r="C51" s="106" t="n">
        <v>102.772</v>
      </c>
      <c r="D51" s="106" t="n">
        <v>3895.671</v>
      </c>
      <c r="E51" s="106" t="n">
        <v>1194.872</v>
      </c>
      <c r="F51" s="106" t="n">
        <v>874.981</v>
      </c>
      <c r="G51" s="106" t="n">
        <v>138.198</v>
      </c>
      <c r="H51" s="106" t="n">
        <v>537.138</v>
      </c>
      <c r="I51" s="106" t="n">
        <v>659.594</v>
      </c>
      <c r="J51" s="106" t="n">
        <v>561.361</v>
      </c>
      <c r="K51" s="106" t="n">
        <v>286.95</v>
      </c>
      <c r="L51" s="106" t="n">
        <v>1465.471</v>
      </c>
      <c r="M51" s="106" t="n">
        <v>1185.86</v>
      </c>
      <c r="N51" s="81" t="n">
        <v>11651.573</v>
      </c>
      <c r="P51" s="121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</row>
    <row r="52" s="66" customFormat="true" ht="11.1" hidden="false" customHeight="true" outlineLevel="0" collapsed="false">
      <c r="A52" s="105" t="s">
        <v>113</v>
      </c>
      <c r="B52" s="106" t="n">
        <v>0</v>
      </c>
      <c r="C52" s="106" t="n">
        <v>0</v>
      </c>
      <c r="D52" s="106" t="n">
        <v>0</v>
      </c>
      <c r="E52" s="106" t="n">
        <v>10</v>
      </c>
      <c r="F52" s="106" t="n">
        <v>2116.70868</v>
      </c>
      <c r="G52" s="106" t="n">
        <v>10.72001</v>
      </c>
      <c r="H52" s="106" t="n">
        <v>1214.37486</v>
      </c>
      <c r="I52" s="106" t="n">
        <v>795.58492</v>
      </c>
      <c r="J52" s="106" t="n">
        <v>68.71182</v>
      </c>
      <c r="K52" s="106" t="n">
        <v>379.21244</v>
      </c>
      <c r="L52" s="106" t="n">
        <v>371.92844</v>
      </c>
      <c r="M52" s="106" t="n">
        <v>1719.13865</v>
      </c>
      <c r="N52" s="81" t="n">
        <v>6686.37982</v>
      </c>
      <c r="P52" s="121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s="66" customFormat="true" ht="11.1" hidden="false" customHeight="true" outlineLevel="0" collapsed="false">
      <c r="A53" s="105" t="s">
        <v>144</v>
      </c>
      <c r="B53" s="106" t="n">
        <v>3617.453</v>
      </c>
      <c r="C53" s="106" t="n">
        <v>2553.563</v>
      </c>
      <c r="D53" s="106" t="n">
        <v>7318.508</v>
      </c>
      <c r="E53" s="106" t="n">
        <v>5472.1718</v>
      </c>
      <c r="F53" s="106" t="n">
        <v>7149.32529</v>
      </c>
      <c r="G53" s="106" t="n">
        <v>0</v>
      </c>
      <c r="H53" s="106" t="n">
        <v>0</v>
      </c>
      <c r="I53" s="106" t="n">
        <v>0</v>
      </c>
      <c r="J53" s="106" t="n">
        <v>0</v>
      </c>
      <c r="K53" s="106" t="n">
        <v>0</v>
      </c>
      <c r="L53" s="106" t="n">
        <v>0</v>
      </c>
      <c r="M53" s="106" t="n">
        <v>0</v>
      </c>
      <c r="N53" s="81" t="n">
        <v>26111.02109</v>
      </c>
      <c r="P53" s="121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s="66" customFormat="true" ht="11.1" hidden="false" customHeight="true" outlineLevel="0" collapsed="false">
      <c r="A54" s="105" t="s">
        <v>114</v>
      </c>
      <c r="B54" s="106" t="n">
        <v>0</v>
      </c>
      <c r="C54" s="106" t="n">
        <v>0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81" t="n">
        <v>0</v>
      </c>
      <c r="P54" s="121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s="66" customFormat="true" ht="11.1" hidden="false" customHeight="true" outlineLevel="0" collapsed="false">
      <c r="A55" s="105" t="s">
        <v>116</v>
      </c>
      <c r="B55" s="106" t="n">
        <v>226.16233</v>
      </c>
      <c r="C55" s="106" t="n">
        <v>8.51227</v>
      </c>
      <c r="D55" s="106" t="n">
        <v>183.57873</v>
      </c>
      <c r="E55" s="106" t="n">
        <v>231.41975</v>
      </c>
      <c r="F55" s="106" t="n">
        <v>704.59918</v>
      </c>
      <c r="G55" s="106" t="n">
        <v>1861.56649</v>
      </c>
      <c r="H55" s="106" t="n">
        <v>1248.45243</v>
      </c>
      <c r="I55" s="106" t="n">
        <v>1175.748</v>
      </c>
      <c r="J55" s="106" t="n">
        <v>1457.30033</v>
      </c>
      <c r="K55" s="106" t="n">
        <v>1645.4109</v>
      </c>
      <c r="L55" s="106" t="n">
        <v>1410.86529</v>
      </c>
      <c r="M55" s="106" t="n">
        <v>3779.92435</v>
      </c>
      <c r="N55" s="81" t="n">
        <v>13933.54005</v>
      </c>
      <c r="P55" s="121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s="66" customFormat="true" ht="11.1" hidden="false" customHeight="true" outlineLevel="0" collapsed="false">
      <c r="A56" s="105" t="s">
        <v>117</v>
      </c>
      <c r="B56" s="106" t="n">
        <v>1648.43345</v>
      </c>
      <c r="C56" s="106" t="n">
        <v>592.50319</v>
      </c>
      <c r="D56" s="106" t="n">
        <v>6951.52553</v>
      </c>
      <c r="E56" s="106" t="n">
        <v>5941.25925</v>
      </c>
      <c r="F56" s="106" t="n">
        <v>2120.58273</v>
      </c>
      <c r="G56" s="106" t="n">
        <v>637.06079</v>
      </c>
      <c r="H56" s="106" t="n">
        <v>1233.63128</v>
      </c>
      <c r="I56" s="106" t="n">
        <v>947.0874</v>
      </c>
      <c r="J56" s="106" t="n">
        <v>810.34814</v>
      </c>
      <c r="K56" s="106" t="n">
        <v>1014.37275</v>
      </c>
      <c r="L56" s="106" t="n">
        <v>962.68559</v>
      </c>
      <c r="M56" s="106" t="n">
        <v>2784.91697</v>
      </c>
      <c r="N56" s="81" t="n">
        <v>25644.40707</v>
      </c>
      <c r="P56" s="121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s="66" customFormat="true" ht="11.1" hidden="false" customHeight="true" outlineLevel="0" collapsed="false">
      <c r="A57" s="105" t="s">
        <v>76</v>
      </c>
      <c r="B57" s="106" t="n">
        <v>0</v>
      </c>
      <c r="C57" s="106" t="n">
        <v>0</v>
      </c>
      <c r="D57" s="106" t="n">
        <v>0</v>
      </c>
      <c r="E57" s="106" t="n">
        <v>0</v>
      </c>
      <c r="F57" s="106" t="n">
        <v>0</v>
      </c>
      <c r="G57" s="106" t="n">
        <v>2.1</v>
      </c>
      <c r="H57" s="106" t="n">
        <v>1.5</v>
      </c>
      <c r="I57" s="106" t="n">
        <v>6.14621</v>
      </c>
      <c r="J57" s="106" t="n">
        <v>21.72539</v>
      </c>
      <c r="K57" s="106" t="n">
        <v>11.05964</v>
      </c>
      <c r="L57" s="106" t="n">
        <v>40.53765</v>
      </c>
      <c r="M57" s="106" t="n">
        <v>9.11836</v>
      </c>
      <c r="N57" s="81" t="n">
        <v>92.18725</v>
      </c>
      <c r="P57" s="121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</row>
    <row r="58" s="66" customFormat="true" ht="11.1" hidden="false" customHeight="true" outlineLevel="0" collapsed="false">
      <c r="A58" s="105" t="s">
        <v>119</v>
      </c>
      <c r="B58" s="106" t="n">
        <v>7259.77702</v>
      </c>
      <c r="C58" s="106" t="n">
        <v>5094.33652</v>
      </c>
      <c r="D58" s="106" t="n">
        <v>7607.48882</v>
      </c>
      <c r="E58" s="106" t="n">
        <v>178455.54253</v>
      </c>
      <c r="F58" s="106" t="n">
        <v>6807.16318</v>
      </c>
      <c r="G58" s="106" t="n">
        <v>10999.70515</v>
      </c>
      <c r="H58" s="106" t="n">
        <v>18030.43144</v>
      </c>
      <c r="I58" s="106" t="n">
        <v>11770.37396</v>
      </c>
      <c r="J58" s="106" t="n">
        <v>10072.52472</v>
      </c>
      <c r="K58" s="106" t="n">
        <v>21087.39324</v>
      </c>
      <c r="L58" s="106" t="n">
        <v>22971.86589</v>
      </c>
      <c r="M58" s="106" t="n">
        <v>20558.03343</v>
      </c>
      <c r="N58" s="81" t="n">
        <v>320714.6359</v>
      </c>
      <c r="P58" s="121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</row>
    <row r="59" s="66" customFormat="true" ht="11.1" hidden="false" customHeight="true" outlineLevel="0" collapsed="false">
      <c r="A59" s="105" t="s">
        <v>120</v>
      </c>
      <c r="B59" s="106" t="n">
        <v>3735.21412</v>
      </c>
      <c r="C59" s="106" t="n">
        <v>7361.29442</v>
      </c>
      <c r="D59" s="106" t="n">
        <v>8745.26655</v>
      </c>
      <c r="E59" s="106" t="n">
        <v>3605.03725</v>
      </c>
      <c r="F59" s="106" t="n">
        <v>4794.40259</v>
      </c>
      <c r="G59" s="106" t="n">
        <v>4565.85251</v>
      </c>
      <c r="H59" s="106" t="n">
        <v>3768.2132</v>
      </c>
      <c r="I59" s="106" t="n">
        <v>3523.353</v>
      </c>
      <c r="J59" s="106" t="n">
        <v>5361.02848</v>
      </c>
      <c r="K59" s="106" t="n">
        <v>5854.73716</v>
      </c>
      <c r="L59" s="106" t="n">
        <v>4005.99122</v>
      </c>
      <c r="M59" s="106" t="n">
        <v>8221.40618</v>
      </c>
      <c r="N59" s="81" t="n">
        <v>63541.79668</v>
      </c>
      <c r="P59" s="121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</row>
    <row r="60" s="66" customFormat="true" ht="11.1" hidden="false" customHeight="true" outlineLevel="0" collapsed="false">
      <c r="A60" s="105" t="s">
        <v>121</v>
      </c>
      <c r="B60" s="106" t="n">
        <v>0</v>
      </c>
      <c r="C60" s="106" t="n">
        <v>0</v>
      </c>
      <c r="D60" s="106" t="n">
        <v>0</v>
      </c>
      <c r="E60" s="106" t="n">
        <v>0</v>
      </c>
      <c r="F60" s="106" t="n">
        <v>0</v>
      </c>
      <c r="G60" s="106" t="n">
        <v>0</v>
      </c>
      <c r="H60" s="106" t="n">
        <v>0</v>
      </c>
      <c r="I60" s="106" t="n">
        <v>0</v>
      </c>
      <c r="J60" s="106" t="n">
        <v>0</v>
      </c>
      <c r="K60" s="106" t="n">
        <v>0</v>
      </c>
      <c r="L60" s="106" t="n">
        <v>0</v>
      </c>
      <c r="M60" s="106" t="n">
        <v>930.58497</v>
      </c>
      <c r="N60" s="81" t="n">
        <v>930.58497</v>
      </c>
      <c r="P60" s="121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</row>
    <row r="61" s="66" customFormat="true" ht="11.1" hidden="false" customHeight="true" outlineLevel="0" collapsed="false">
      <c r="A61" s="105" t="s">
        <v>122</v>
      </c>
      <c r="B61" s="106" t="n">
        <v>10773.144</v>
      </c>
      <c r="C61" s="106" t="n">
        <v>13618.26125</v>
      </c>
      <c r="D61" s="106" t="n">
        <v>14582.95136</v>
      </c>
      <c r="E61" s="106" t="n">
        <v>13447.61024</v>
      </c>
      <c r="F61" s="106" t="n">
        <v>29893.83538</v>
      </c>
      <c r="G61" s="106" t="n">
        <v>17931.15424</v>
      </c>
      <c r="H61" s="106" t="n">
        <v>16800.24293</v>
      </c>
      <c r="I61" s="106" t="n">
        <v>24910.10571</v>
      </c>
      <c r="J61" s="106" t="n">
        <v>20990.51824</v>
      </c>
      <c r="K61" s="106" t="n">
        <v>23652.17827</v>
      </c>
      <c r="L61" s="106" t="n">
        <v>44602.54195</v>
      </c>
      <c r="M61" s="106" t="n">
        <v>68175.79183</v>
      </c>
      <c r="N61" s="81" t="n">
        <v>299378.3354</v>
      </c>
      <c r="P61" s="121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</row>
    <row r="62" s="66" customFormat="true" ht="11.1" hidden="false" customHeight="true" outlineLevel="0" collapsed="false">
      <c r="A62" s="105" t="s">
        <v>145</v>
      </c>
      <c r="B62" s="106" t="n">
        <v>40.626</v>
      </c>
      <c r="C62" s="106" t="n">
        <v>244.776</v>
      </c>
      <c r="D62" s="106" t="n">
        <v>270.382</v>
      </c>
      <c r="E62" s="106" t="n">
        <v>167.251</v>
      </c>
      <c r="F62" s="106" t="n">
        <v>37.818</v>
      </c>
      <c r="G62" s="106" t="n">
        <v>35.417</v>
      </c>
      <c r="H62" s="106" t="n">
        <v>52.732</v>
      </c>
      <c r="I62" s="106" t="n">
        <v>37.431</v>
      </c>
      <c r="J62" s="106" t="n">
        <v>15.894</v>
      </c>
      <c r="K62" s="106" t="n">
        <v>44.582</v>
      </c>
      <c r="L62" s="106" t="n">
        <v>0</v>
      </c>
      <c r="M62" s="106" t="n">
        <v>0</v>
      </c>
      <c r="N62" s="81" t="n">
        <v>946.909</v>
      </c>
      <c r="P62" s="121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</row>
    <row r="63" s="66" customFormat="true" ht="11.1" hidden="false" customHeight="true" outlineLevel="0" collapsed="false">
      <c r="A63" s="105" t="s">
        <v>124</v>
      </c>
      <c r="B63" s="106" t="n">
        <v>0.3</v>
      </c>
      <c r="C63" s="106" t="n">
        <v>2.002</v>
      </c>
      <c r="D63" s="106" t="n">
        <v>2.017</v>
      </c>
      <c r="E63" s="106" t="n">
        <v>0</v>
      </c>
      <c r="F63" s="106" t="n">
        <v>1.5</v>
      </c>
      <c r="G63" s="106" t="n">
        <v>13.991</v>
      </c>
      <c r="H63" s="106" t="n">
        <v>18.527</v>
      </c>
      <c r="I63" s="106" t="n">
        <v>22.447</v>
      </c>
      <c r="J63" s="106" t="n">
        <v>19.785</v>
      </c>
      <c r="K63" s="106" t="n">
        <v>20.602</v>
      </c>
      <c r="L63" s="106" t="n">
        <v>23.458</v>
      </c>
      <c r="M63" s="106" t="n">
        <v>23.926</v>
      </c>
      <c r="N63" s="81" t="n">
        <v>148.555</v>
      </c>
      <c r="P63" s="121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</row>
    <row r="64" s="66" customFormat="true" ht="11.1" hidden="false" customHeight="true" outlineLevel="0" collapsed="false">
      <c r="A64" s="105" t="s">
        <v>79</v>
      </c>
      <c r="B64" s="106" t="n">
        <v>0</v>
      </c>
      <c r="C64" s="106" t="n">
        <v>0</v>
      </c>
      <c r="D64" s="106" t="n">
        <v>0</v>
      </c>
      <c r="E64" s="106" t="n">
        <v>0</v>
      </c>
      <c r="F64" s="106" t="n">
        <v>0</v>
      </c>
      <c r="G64" s="106" t="n">
        <v>0</v>
      </c>
      <c r="H64" s="106" t="n">
        <v>0</v>
      </c>
      <c r="I64" s="106" t="n">
        <v>0</v>
      </c>
      <c r="J64" s="106" t="n">
        <v>0</v>
      </c>
      <c r="K64" s="106" t="n">
        <v>0</v>
      </c>
      <c r="L64" s="106" t="n">
        <v>0</v>
      </c>
      <c r="M64" s="106" t="n">
        <v>4.365</v>
      </c>
      <c r="N64" s="81" t="n">
        <v>4.365</v>
      </c>
      <c r="P64" s="121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</row>
    <row r="65" s="66" customFormat="true" ht="11.1" hidden="false" customHeight="true" outlineLevel="0" collapsed="false">
      <c r="A65" s="105" t="s">
        <v>125</v>
      </c>
      <c r="B65" s="106" t="n">
        <v>49.72644</v>
      </c>
      <c r="C65" s="106" t="n">
        <v>339.8032</v>
      </c>
      <c r="D65" s="106" t="n">
        <v>280.96786</v>
      </c>
      <c r="E65" s="106" t="n">
        <v>3851.2385</v>
      </c>
      <c r="F65" s="106" t="n">
        <v>2709.98777</v>
      </c>
      <c r="G65" s="106" t="n">
        <v>1283.66607</v>
      </c>
      <c r="H65" s="106" t="n">
        <v>1093.92563</v>
      </c>
      <c r="I65" s="106" t="n">
        <v>895.20005</v>
      </c>
      <c r="J65" s="106" t="n">
        <v>707.62792</v>
      </c>
      <c r="K65" s="106" t="n">
        <v>881.6178</v>
      </c>
      <c r="L65" s="106" t="n">
        <v>1658.26955</v>
      </c>
      <c r="M65" s="106" t="n">
        <v>2111.13525</v>
      </c>
      <c r="N65" s="81" t="n">
        <v>15863.16604</v>
      </c>
      <c r="P65" s="121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</row>
    <row r="66" s="66" customFormat="true" ht="11.1" hidden="false" customHeight="true" outlineLevel="0" collapsed="false">
      <c r="A66" s="105" t="s">
        <v>126</v>
      </c>
      <c r="B66" s="106" t="n">
        <v>426.26049</v>
      </c>
      <c r="C66" s="106" t="n">
        <v>202.06303</v>
      </c>
      <c r="D66" s="106" t="n">
        <v>250.60103</v>
      </c>
      <c r="E66" s="106" t="n">
        <v>260.00659</v>
      </c>
      <c r="F66" s="106" t="n">
        <v>254.2903</v>
      </c>
      <c r="G66" s="106" t="n">
        <v>261.62722</v>
      </c>
      <c r="H66" s="106" t="n">
        <v>332.90129</v>
      </c>
      <c r="I66" s="106" t="n">
        <v>377.90883</v>
      </c>
      <c r="J66" s="106" t="n">
        <v>261.36416</v>
      </c>
      <c r="K66" s="106" t="n">
        <v>437.36112</v>
      </c>
      <c r="L66" s="106" t="n">
        <v>610.19173</v>
      </c>
      <c r="M66" s="106" t="n">
        <v>707.25197</v>
      </c>
      <c r="N66" s="81" t="n">
        <v>4381.82776</v>
      </c>
      <c r="P66" s="121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</row>
    <row r="67" s="66" customFormat="true" ht="11.1" hidden="false" customHeight="true" outlineLevel="0" collapsed="false">
      <c r="A67" s="105" t="s">
        <v>127</v>
      </c>
      <c r="B67" s="106" t="n">
        <v>14122.816</v>
      </c>
      <c r="C67" s="106" t="n">
        <v>4160.81894</v>
      </c>
      <c r="D67" s="106" t="n">
        <v>4691.02049</v>
      </c>
      <c r="E67" s="106" t="n">
        <v>3852.67272</v>
      </c>
      <c r="F67" s="106" t="n">
        <v>4449.12341</v>
      </c>
      <c r="G67" s="106" t="n">
        <v>3854.6992</v>
      </c>
      <c r="H67" s="106" t="n">
        <v>4245.35874</v>
      </c>
      <c r="I67" s="106" t="n">
        <v>6188.03265</v>
      </c>
      <c r="J67" s="106" t="n">
        <v>4025.252</v>
      </c>
      <c r="K67" s="106" t="n">
        <v>4330.36733</v>
      </c>
      <c r="L67" s="106" t="n">
        <v>7675.88125</v>
      </c>
      <c r="M67" s="106" t="n">
        <v>91370.16115</v>
      </c>
      <c r="N67" s="81" t="n">
        <v>152966.20388</v>
      </c>
      <c r="P67" s="121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</row>
    <row r="68" s="66" customFormat="true" ht="11.1" hidden="false" customHeight="true" outlineLevel="0" collapsed="false">
      <c r="A68" s="105" t="s">
        <v>129</v>
      </c>
      <c r="B68" s="106" t="n">
        <v>1058.03811</v>
      </c>
      <c r="C68" s="106" t="n">
        <v>977.71081</v>
      </c>
      <c r="D68" s="106" t="n">
        <v>1150.4836</v>
      </c>
      <c r="E68" s="106" t="n">
        <v>434.65848</v>
      </c>
      <c r="F68" s="106" t="n">
        <v>923.19857</v>
      </c>
      <c r="G68" s="106" t="n">
        <v>5530.03269</v>
      </c>
      <c r="H68" s="106" t="n">
        <v>1094.22528</v>
      </c>
      <c r="I68" s="106" t="n">
        <v>1615.5076</v>
      </c>
      <c r="J68" s="106" t="n">
        <v>852.33964</v>
      </c>
      <c r="K68" s="106" t="n">
        <v>1177.3757</v>
      </c>
      <c r="L68" s="106" t="n">
        <v>2094.77088</v>
      </c>
      <c r="M68" s="106" t="n">
        <v>17057.40431</v>
      </c>
      <c r="N68" s="81" t="n">
        <v>33965.74567</v>
      </c>
      <c r="P68" s="121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</row>
    <row r="69" s="66" customFormat="true" ht="11.1" hidden="false" customHeight="true" outlineLevel="0" collapsed="false">
      <c r="A69" s="105" t="s">
        <v>146</v>
      </c>
      <c r="B69" s="106" t="n">
        <v>11436.481</v>
      </c>
      <c r="C69" s="106" t="n">
        <v>653.555</v>
      </c>
      <c r="D69" s="106" t="n">
        <v>664.638</v>
      </c>
      <c r="E69" s="106" t="n">
        <v>558.198</v>
      </c>
      <c r="F69" s="106" t="n">
        <v>559.705</v>
      </c>
      <c r="G69" s="106" t="n">
        <v>647.306</v>
      </c>
      <c r="H69" s="106" t="n">
        <v>271.948</v>
      </c>
      <c r="I69" s="106" t="n">
        <v>915.178</v>
      </c>
      <c r="J69" s="106" t="n">
        <v>457.939</v>
      </c>
      <c r="K69" s="106" t="n">
        <v>0</v>
      </c>
      <c r="L69" s="106" t="n">
        <v>0</v>
      </c>
      <c r="M69" s="106" t="n">
        <v>0</v>
      </c>
      <c r="N69" s="81" t="n">
        <v>16164.948</v>
      </c>
      <c r="P69" s="121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60"/>
      <c r="AB69" s="6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</row>
    <row r="70" s="66" customFormat="true" ht="11.1" hidden="false" customHeight="true" outlineLevel="0" collapsed="false">
      <c r="A70" s="105" t="s">
        <v>131</v>
      </c>
      <c r="B70" s="106" t="n">
        <v>0</v>
      </c>
      <c r="C70" s="106" t="n">
        <v>0</v>
      </c>
      <c r="D70" s="106" t="n">
        <v>0</v>
      </c>
      <c r="E70" s="106" t="n">
        <v>0</v>
      </c>
      <c r="F70" s="106" t="n">
        <v>0</v>
      </c>
      <c r="G70" s="106" t="n">
        <v>0</v>
      </c>
      <c r="H70" s="106" t="n">
        <v>0</v>
      </c>
      <c r="I70" s="106" t="n">
        <v>0</v>
      </c>
      <c r="J70" s="106" t="n">
        <v>0</v>
      </c>
      <c r="K70" s="106" t="n">
        <v>360.791</v>
      </c>
      <c r="L70" s="106" t="n">
        <v>371.291</v>
      </c>
      <c r="M70" s="106" t="n">
        <v>35833.355</v>
      </c>
      <c r="N70" s="81" t="n">
        <v>36565.437</v>
      </c>
      <c r="P70" s="121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6" customFormat="true" ht="11.1" hidden="false" customHeight="true" outlineLevel="0" collapsed="false">
      <c r="A71" s="105" t="s">
        <v>132</v>
      </c>
      <c r="B71" s="106" t="n">
        <v>1137.02299</v>
      </c>
      <c r="C71" s="106" t="n">
        <v>88.55754</v>
      </c>
      <c r="D71" s="106" t="n">
        <v>494.83986</v>
      </c>
      <c r="E71" s="106" t="n">
        <v>106.69965</v>
      </c>
      <c r="F71" s="106" t="n">
        <v>87.51368</v>
      </c>
      <c r="G71" s="106" t="n">
        <v>1056.59953</v>
      </c>
      <c r="H71" s="106" t="n">
        <v>135.61003</v>
      </c>
      <c r="I71" s="106" t="n">
        <v>211.64693</v>
      </c>
      <c r="J71" s="106" t="n">
        <v>355.20236</v>
      </c>
      <c r="K71" s="106" t="n">
        <v>441.80967</v>
      </c>
      <c r="L71" s="106" t="n">
        <v>623.54453</v>
      </c>
      <c r="M71" s="106" t="n">
        <v>607.50666</v>
      </c>
      <c r="N71" s="81" t="n">
        <v>5346.55343</v>
      </c>
      <c r="P71" s="121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6" customFormat="true" ht="11.1" hidden="false" customHeight="true" outlineLevel="0" collapsed="false">
      <c r="A72" s="105" t="s">
        <v>133</v>
      </c>
      <c r="B72" s="106" t="n">
        <v>720.20629</v>
      </c>
      <c r="C72" s="106" t="n">
        <v>529.09519</v>
      </c>
      <c r="D72" s="106" t="n">
        <v>176.13615</v>
      </c>
      <c r="E72" s="106" t="n">
        <v>182.91543</v>
      </c>
      <c r="F72" s="106" t="n">
        <v>43.57908</v>
      </c>
      <c r="G72" s="106" t="n">
        <v>46.18958</v>
      </c>
      <c r="H72" s="106" t="n">
        <v>64.06536</v>
      </c>
      <c r="I72" s="106" t="n">
        <v>49.08458</v>
      </c>
      <c r="J72" s="106" t="n">
        <v>54.20852</v>
      </c>
      <c r="K72" s="106" t="n">
        <v>51.43694</v>
      </c>
      <c r="L72" s="106" t="n">
        <v>69.96689</v>
      </c>
      <c r="M72" s="106" t="n">
        <v>546.25535</v>
      </c>
      <c r="N72" s="81" t="n">
        <v>2533.13936</v>
      </c>
      <c r="P72" s="121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6" customFormat="true" ht="11.1" hidden="false" customHeight="true" outlineLevel="0" collapsed="false">
      <c r="A73" s="105" t="s">
        <v>135</v>
      </c>
      <c r="B73" s="106" t="n">
        <v>256.88317</v>
      </c>
      <c r="C73" s="106" t="n">
        <v>702.77293</v>
      </c>
      <c r="D73" s="106" t="n">
        <v>802.72093</v>
      </c>
      <c r="E73" s="106" t="n">
        <v>272.45631</v>
      </c>
      <c r="F73" s="106" t="n">
        <v>808.26264</v>
      </c>
      <c r="G73" s="106" t="n">
        <v>162.80111</v>
      </c>
      <c r="H73" s="106" t="n">
        <v>332.6546</v>
      </c>
      <c r="I73" s="106" t="n">
        <v>364.8895</v>
      </c>
      <c r="J73" s="106" t="n">
        <v>215.16379</v>
      </c>
      <c r="K73" s="106" t="n">
        <v>820.17457</v>
      </c>
      <c r="L73" s="106" t="n">
        <v>622.56267</v>
      </c>
      <c r="M73" s="106" t="n">
        <v>2840.01051</v>
      </c>
      <c r="N73" s="81" t="n">
        <v>8201.35273</v>
      </c>
      <c r="P73" s="121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6" customFormat="true" ht="11.1" hidden="false" customHeight="true" outlineLevel="0" collapsed="false">
      <c r="A74" s="105" t="s">
        <v>136</v>
      </c>
      <c r="B74" s="106" t="n">
        <v>0</v>
      </c>
      <c r="C74" s="106" t="n">
        <v>0</v>
      </c>
      <c r="D74" s="106" t="n">
        <v>0</v>
      </c>
      <c r="E74" s="106" t="n">
        <v>0</v>
      </c>
      <c r="F74" s="106" t="n">
        <v>0</v>
      </c>
      <c r="G74" s="106" t="n">
        <v>103.55697</v>
      </c>
      <c r="H74" s="106" t="n">
        <v>220.33787</v>
      </c>
      <c r="I74" s="106" t="n">
        <v>412.43423</v>
      </c>
      <c r="J74" s="106" t="n">
        <v>404.03255</v>
      </c>
      <c r="K74" s="106" t="n">
        <v>219.40508</v>
      </c>
      <c r="L74" s="106" t="n">
        <v>284.56917</v>
      </c>
      <c r="M74" s="106" t="n">
        <v>2427.98607</v>
      </c>
      <c r="N74" s="81" t="n">
        <v>4072.32194</v>
      </c>
      <c r="P74" s="121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6" customFormat="true" ht="11.1" hidden="false" customHeight="true" outlineLevel="0" collapsed="false">
      <c r="A75" s="105" t="s">
        <v>147</v>
      </c>
      <c r="B75" s="106" t="n">
        <v>435.15076</v>
      </c>
      <c r="C75" s="106" t="n">
        <v>41.95439</v>
      </c>
      <c r="D75" s="106" t="n">
        <v>39.47774</v>
      </c>
      <c r="E75" s="106" t="n">
        <v>382.38789</v>
      </c>
      <c r="F75" s="106" t="n">
        <v>92.53846</v>
      </c>
      <c r="G75" s="106" t="n">
        <v>0</v>
      </c>
      <c r="H75" s="106" t="n">
        <v>0</v>
      </c>
      <c r="I75" s="106" t="n">
        <v>0</v>
      </c>
      <c r="J75" s="106" t="n">
        <v>0</v>
      </c>
      <c r="K75" s="106" t="n">
        <v>0</v>
      </c>
      <c r="L75" s="106" t="n">
        <v>0</v>
      </c>
      <c r="M75" s="106" t="n">
        <v>0</v>
      </c>
      <c r="N75" s="81" t="n">
        <v>991.50924</v>
      </c>
      <c r="P75" s="121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6" customFormat="true" ht="11.1" hidden="false" customHeight="true" outlineLevel="0" collapsed="false">
      <c r="A76" s="105" t="s">
        <v>148</v>
      </c>
      <c r="B76" s="106" t="n">
        <v>33.75</v>
      </c>
      <c r="C76" s="106" t="n">
        <v>0</v>
      </c>
      <c r="D76" s="106" t="n">
        <v>0</v>
      </c>
      <c r="E76" s="106" t="n">
        <v>0</v>
      </c>
      <c r="F76" s="106" t="n">
        <v>0</v>
      </c>
      <c r="G76" s="106" t="n">
        <v>0</v>
      </c>
      <c r="H76" s="106" t="n">
        <v>0</v>
      </c>
      <c r="I76" s="106" t="n">
        <v>0</v>
      </c>
      <c r="J76" s="106" t="n">
        <v>0</v>
      </c>
      <c r="K76" s="106" t="n">
        <v>0</v>
      </c>
      <c r="L76" s="106" t="n">
        <v>0</v>
      </c>
      <c r="M76" s="106" t="n">
        <v>0</v>
      </c>
      <c r="N76" s="81" t="n">
        <v>33.75</v>
      </c>
      <c r="P76" s="121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6" customFormat="true" ht="11.1" hidden="false" customHeight="true" outlineLevel="0" collapsed="false">
      <c r="A77" s="105" t="s">
        <v>137</v>
      </c>
      <c r="B77" s="106" t="n">
        <v>10197.48878</v>
      </c>
      <c r="C77" s="106" t="n">
        <v>8237.03935</v>
      </c>
      <c r="D77" s="106" t="n">
        <v>16975.37602</v>
      </c>
      <c r="E77" s="106" t="n">
        <v>10790.87367</v>
      </c>
      <c r="F77" s="106" t="n">
        <v>11719.91496</v>
      </c>
      <c r="G77" s="106" t="n">
        <v>11878.49459</v>
      </c>
      <c r="H77" s="106" t="n">
        <v>12998.21937</v>
      </c>
      <c r="I77" s="106" t="n">
        <v>15075.99239</v>
      </c>
      <c r="J77" s="106" t="n">
        <v>14096.39029</v>
      </c>
      <c r="K77" s="106" t="n">
        <v>15991.97293</v>
      </c>
      <c r="L77" s="106" t="n">
        <v>14892.51182</v>
      </c>
      <c r="M77" s="106" t="n">
        <v>25290.33292</v>
      </c>
      <c r="N77" s="81" t="n">
        <v>168144.60709</v>
      </c>
      <c r="P77" s="121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1.1" hidden="false" customHeight="true" outlineLevel="0" collapsed="false">
      <c r="A78" s="105" t="s">
        <v>138</v>
      </c>
      <c r="B78" s="106" t="n">
        <v>16.47075</v>
      </c>
      <c r="C78" s="106" t="n">
        <v>20.60203</v>
      </c>
      <c r="D78" s="106" t="n">
        <v>36.58764</v>
      </c>
      <c r="E78" s="106" t="n">
        <v>259.82318</v>
      </c>
      <c r="F78" s="106" t="n">
        <v>306.72249</v>
      </c>
      <c r="G78" s="106" t="n">
        <v>96.58953</v>
      </c>
      <c r="H78" s="106" t="n">
        <v>604.56273</v>
      </c>
      <c r="I78" s="106" t="n">
        <v>317.06451</v>
      </c>
      <c r="J78" s="106" t="n">
        <v>289.05709</v>
      </c>
      <c r="K78" s="106" t="n">
        <v>568.55583</v>
      </c>
      <c r="L78" s="106" t="n">
        <v>1215.08321</v>
      </c>
      <c r="M78" s="106" t="n">
        <v>3973.53491</v>
      </c>
      <c r="N78" s="81" t="n">
        <v>7704.6539</v>
      </c>
      <c r="O78" s="66"/>
      <c r="P78" s="121"/>
      <c r="AC78" s="66"/>
      <c r="AD78" s="66"/>
      <c r="AK78" s="66"/>
      <c r="AL78" s="66"/>
    </row>
    <row r="79" customFormat="false" ht="11.1" hidden="false" customHeight="true" outlineLevel="0" collapsed="false">
      <c r="A79" s="105" t="s">
        <v>139</v>
      </c>
      <c r="B79" s="106" t="n">
        <v>23.66837</v>
      </c>
      <c r="C79" s="106" t="n">
        <v>4.07507</v>
      </c>
      <c r="D79" s="106" t="n">
        <v>216.12804</v>
      </c>
      <c r="E79" s="106" t="n">
        <v>15.75732</v>
      </c>
      <c r="F79" s="106" t="n">
        <v>63.83939</v>
      </c>
      <c r="G79" s="106" t="n">
        <v>116.33101</v>
      </c>
      <c r="H79" s="106" t="n">
        <v>25.85498</v>
      </c>
      <c r="I79" s="106" t="n">
        <v>83.00953</v>
      </c>
      <c r="J79" s="106" t="n">
        <v>90.91217</v>
      </c>
      <c r="K79" s="106" t="n">
        <v>68.67755</v>
      </c>
      <c r="L79" s="106" t="n">
        <v>69.90407</v>
      </c>
      <c r="M79" s="106" t="n">
        <v>254.07514</v>
      </c>
      <c r="N79" s="81" t="n">
        <v>1032.23264</v>
      </c>
      <c r="O79" s="66"/>
      <c r="P79" s="121"/>
      <c r="AC79" s="66"/>
      <c r="AD79" s="66"/>
    </row>
    <row r="80" customFormat="false" ht="11.1" hidden="false" customHeight="true" outlineLevel="0" collapsed="false">
      <c r="A80" s="105" t="s">
        <v>140</v>
      </c>
      <c r="B80" s="106" t="n">
        <v>38.09716</v>
      </c>
      <c r="C80" s="106" t="n">
        <v>35.82005</v>
      </c>
      <c r="D80" s="106" t="n">
        <v>48.63652</v>
      </c>
      <c r="E80" s="106" t="n">
        <v>43.46225</v>
      </c>
      <c r="F80" s="106" t="n">
        <v>484.10711</v>
      </c>
      <c r="G80" s="106" t="n">
        <v>1644.34385</v>
      </c>
      <c r="H80" s="106" t="n">
        <v>990.03024</v>
      </c>
      <c r="I80" s="106" t="n">
        <v>2659.03578</v>
      </c>
      <c r="J80" s="106" t="n">
        <v>2117.23922</v>
      </c>
      <c r="K80" s="106" t="n">
        <v>2401.19124</v>
      </c>
      <c r="L80" s="106" t="n">
        <v>2034.64415</v>
      </c>
      <c r="M80" s="106" t="n">
        <v>4389.65487</v>
      </c>
      <c r="N80" s="81" t="n">
        <v>16886.26244</v>
      </c>
      <c r="P80" s="121"/>
      <c r="AC80" s="66"/>
      <c r="AD80" s="66"/>
    </row>
    <row r="81" customFormat="false" ht="13.5" hidden="false" customHeight="false" outlineLevel="0" collapsed="false">
      <c r="A81" s="71" t="s">
        <v>64</v>
      </c>
      <c r="B81" s="72" t="n">
        <v>207308.91147</v>
      </c>
      <c r="C81" s="72" t="n">
        <v>117911.30747</v>
      </c>
      <c r="D81" s="72" t="n">
        <v>164725.79885</v>
      </c>
      <c r="E81" s="72" t="n">
        <v>440328.30575</v>
      </c>
      <c r="F81" s="72" t="n">
        <v>145120.14196</v>
      </c>
      <c r="G81" s="72" t="n">
        <v>146767.29755</v>
      </c>
      <c r="H81" s="72" t="n">
        <v>142071.49487</v>
      </c>
      <c r="I81" s="72" t="n">
        <v>192984.93726</v>
      </c>
      <c r="J81" s="72" t="n">
        <v>228202.60329</v>
      </c>
      <c r="K81" s="72" t="n">
        <v>192500.54989</v>
      </c>
      <c r="L81" s="72" t="n">
        <v>226868.51043</v>
      </c>
      <c r="M81" s="72" t="n">
        <v>505341.78159</v>
      </c>
      <c r="N81" s="73" t="n">
        <v>2710131.64038</v>
      </c>
    </row>
    <row r="82" customFormat="false" ht="13.5" hidden="false" customHeight="false" outlineLevel="0" collapsed="false">
      <c r="A82" s="74" t="s">
        <v>94</v>
      </c>
      <c r="B82" s="75" t="n">
        <v>207308.91147</v>
      </c>
      <c r="C82" s="83" t="n">
        <v>325220.21894</v>
      </c>
      <c r="D82" s="83" t="n">
        <v>489946.01779</v>
      </c>
      <c r="E82" s="83" t="n">
        <v>930274.32354</v>
      </c>
      <c r="F82" s="83" t="n">
        <v>1075394.4655</v>
      </c>
      <c r="G82" s="83" t="n">
        <v>1222161.76305</v>
      </c>
      <c r="H82" s="83" t="n">
        <v>1364233.25792</v>
      </c>
      <c r="I82" s="83" t="n">
        <v>1557218.19518</v>
      </c>
      <c r="J82" s="83" t="n">
        <v>1785420.79847</v>
      </c>
      <c r="K82" s="83" t="n">
        <v>1977921.34836</v>
      </c>
      <c r="L82" s="83" t="n">
        <v>2204789.85879</v>
      </c>
      <c r="M82" s="83" t="n">
        <v>2710131.64038</v>
      </c>
      <c r="N82" s="149"/>
      <c r="O82" s="113"/>
      <c r="P82" s="113"/>
      <c r="Q82" s="70"/>
    </row>
    <row r="83" customFormat="false" ht="12.75" hidden="false" customHeight="false" outlineLevel="0" collapsed="false">
      <c r="O83" s="113"/>
      <c r="P83" s="113"/>
      <c r="Q83" s="70"/>
    </row>
    <row r="84" customFormat="false" ht="134.25" hidden="false" customHeight="true" outlineLevel="0" collapsed="false"/>
    <row r="85" s="85" customFormat="true" ht="13.5" hidden="false" customHeight="false" outlineLevel="0" collapsed="false">
      <c r="N85" s="59" t="s">
        <v>50</v>
      </c>
      <c r="O85" s="6"/>
      <c r="P85" s="6"/>
      <c r="Q85" s="6"/>
      <c r="R85" s="95"/>
      <c r="AF85" s="6"/>
      <c r="AG85" s="6"/>
    </row>
    <row r="86" s="85" customFormat="true" ht="13.5" hidden="false" customHeight="false" outlineLevel="0" collapsed="false">
      <c r="B86" s="150" t="s">
        <v>52</v>
      </c>
      <c r="C86" s="62" t="s">
        <v>53</v>
      </c>
      <c r="D86" s="62" t="s">
        <v>54</v>
      </c>
      <c r="E86" s="62" t="s">
        <v>55</v>
      </c>
      <c r="F86" s="62" t="s">
        <v>56</v>
      </c>
      <c r="G86" s="62" t="s">
        <v>57</v>
      </c>
      <c r="H86" s="62" t="s">
        <v>58</v>
      </c>
      <c r="I86" s="62" t="s">
        <v>59</v>
      </c>
      <c r="J86" s="62" t="s">
        <v>60</v>
      </c>
      <c r="K86" s="62" t="s">
        <v>61</v>
      </c>
      <c r="L86" s="62" t="s">
        <v>62</v>
      </c>
      <c r="M86" s="62" t="s">
        <v>63</v>
      </c>
      <c r="N86" s="63" t="s">
        <v>64</v>
      </c>
      <c r="O86" s="6"/>
      <c r="P86" s="6"/>
      <c r="Q86" s="6"/>
    </row>
    <row r="87" s="85" customFormat="true" ht="12" hidden="false" customHeight="false" outlineLevel="0" collapsed="false">
      <c r="A87" s="126" t="s">
        <v>96</v>
      </c>
      <c r="B87" s="151" t="n">
        <v>288923.91738</v>
      </c>
      <c r="C87" s="83" t="n">
        <v>211710.40159</v>
      </c>
      <c r="D87" s="83" t="n">
        <v>220892.03401</v>
      </c>
      <c r="E87" s="83" t="n">
        <v>212419.04966</v>
      </c>
      <c r="F87" s="83" t="n">
        <v>224088.66697</v>
      </c>
      <c r="G87" s="83" t="n">
        <v>201354.67279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v>0</v>
      </c>
      <c r="M87" s="83" t="n">
        <v>0</v>
      </c>
      <c r="N87" s="89" t="n">
        <v>1359388.7424</v>
      </c>
    </row>
    <row r="88" s="85" customFormat="true" ht="12" hidden="false" customHeight="false" outlineLevel="0" collapsed="false">
      <c r="A88" s="128" t="s">
        <v>97</v>
      </c>
      <c r="B88" s="151" t="n">
        <v>207308.91147</v>
      </c>
      <c r="C88" s="83" t="n">
        <v>117911.30747</v>
      </c>
      <c r="D88" s="83" t="n">
        <v>164725.79885</v>
      </c>
      <c r="E88" s="83" t="n">
        <v>440328.30575</v>
      </c>
      <c r="F88" s="83" t="n">
        <v>145120.14196</v>
      </c>
      <c r="G88" s="83" t="n">
        <v>146767.29755</v>
      </c>
      <c r="H88" s="83" t="n">
        <v>142071.49487</v>
      </c>
      <c r="I88" s="83" t="n">
        <v>192984.93726</v>
      </c>
      <c r="J88" s="83" t="n">
        <v>228202.60329</v>
      </c>
      <c r="K88" s="83" t="n">
        <v>192500.54989</v>
      </c>
      <c r="L88" s="83" t="n">
        <v>226868.51043</v>
      </c>
      <c r="M88" s="83" t="n">
        <v>505341.78159</v>
      </c>
      <c r="N88" s="89" t="n">
        <v>2710131.64038</v>
      </c>
    </row>
    <row r="89" s="85" customFormat="true" ht="13.5" hidden="false" customHeight="false" outlineLevel="0" collapsed="false">
      <c r="A89" s="126" t="s">
        <v>98</v>
      </c>
      <c r="B89" s="132" t="n">
        <v>0.393687880232832</v>
      </c>
      <c r="C89" s="93" t="n">
        <v>0.795505504371285</v>
      </c>
      <c r="D89" s="93" t="n">
        <v>0.340968054500954</v>
      </c>
      <c r="E89" s="93" t="n">
        <v>-0.517589382998688</v>
      </c>
      <c r="F89" s="93" t="n">
        <v>0.544159645542288</v>
      </c>
      <c r="G89" s="93" t="n">
        <v>0.37193145987718</v>
      </c>
      <c r="H89" s="93"/>
      <c r="I89" s="93"/>
      <c r="J89" s="93"/>
      <c r="K89" s="93"/>
      <c r="L89" s="93"/>
      <c r="M89" s="93"/>
      <c r="N89" s="152"/>
      <c r="O89" s="6"/>
      <c r="P89" s="95"/>
    </row>
    <row r="90" s="85" customFormat="true" ht="12.75" hidden="false" customHeight="false" outlineLevel="0" collapsed="false">
      <c r="O90" s="6"/>
      <c r="Q90" s="95"/>
    </row>
    <row r="91" s="85" customFormat="true" ht="18" hidden="false" customHeight="false" outlineLevel="0" collapsed="false">
      <c r="A91" s="97" t="s">
        <v>150</v>
      </c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6"/>
    </row>
    <row r="92" s="85" customFormat="true" ht="11.25" hidden="false" customHeight="false" outlineLevel="0" collapsed="false"/>
    <row r="93" s="85" customFormat="true" ht="11.25" hidden="false" customHeight="false" outlineLevel="0" collapsed="false"/>
    <row r="94" s="85" customFormat="true" ht="18" hidden="false" customHeight="false" outlineLevel="0" collapsed="false">
      <c r="O94" s="97"/>
    </row>
    <row r="95" s="85" customFormat="true" ht="11.25" hidden="false" customHeight="false" outlineLevel="0" collapsed="false"/>
    <row r="96" s="85" customFormat="true" ht="11.25" hidden="false" customHeight="false" outlineLevel="0" collapsed="false"/>
    <row r="97" s="85" customFormat="true" ht="11.25" hidden="false" customHeight="false" outlineLevel="0" collapsed="false"/>
    <row r="98" s="85" customFormat="true" ht="11.25" hidden="false" customHeight="false" outlineLevel="0" collapsed="false"/>
    <row r="99" s="85" customFormat="true" ht="11.25" hidden="false" customHeight="false" outlineLevel="0" collapsed="false"/>
    <row r="100" s="85" customFormat="true" ht="11.25" hidden="false" customHeight="false" outlineLevel="0" collapsed="false"/>
    <row r="101" s="85" customFormat="true" ht="11.25" hidden="false" customHeight="false" outlineLevel="0" collapsed="false"/>
    <row r="102" s="85" customFormat="true" ht="11.25" hidden="false" customHeight="false" outlineLevel="0" collapsed="false"/>
    <row r="103" s="85" customFormat="true" ht="11.25" hidden="false" customHeight="false" outlineLevel="0" collapsed="false"/>
    <row r="104" s="85" customFormat="true" ht="11.25" hidden="false" customHeight="false" outlineLevel="0" collapsed="false"/>
    <row r="105" s="85" customFormat="true" ht="11.25" hidden="false" customHeight="false" outlineLevel="0" collapsed="false"/>
    <row r="106" s="85" customFormat="true" ht="11.25" hidden="false" customHeight="false" outlineLevel="0" collapsed="false"/>
    <row r="107" s="85" customFormat="true" ht="11.25" hidden="false" customHeight="false" outlineLevel="0" collapsed="false"/>
    <row r="108" s="85" customFormat="true" ht="11.25" hidden="false" customHeight="false" outlineLevel="0" collapsed="false"/>
    <row r="109" s="85" customFormat="true" ht="11.25" hidden="false" customHeight="false" outlineLevel="0" collapsed="false"/>
    <row r="110" s="85" customFormat="true" ht="11.25" hidden="false" customHeight="false" outlineLevel="0" collapsed="false"/>
    <row r="111" s="85" customFormat="true" ht="11.25" hidden="false" customHeight="false" outlineLevel="0" collapsed="false"/>
    <row r="112" s="85" customFormat="true" ht="11.25" hidden="false" customHeight="false" outlineLevel="0" collapsed="false"/>
    <row r="113" s="85" customFormat="true" ht="11.25" hidden="false" customHeight="false" outlineLevel="0" collapsed="false"/>
    <row r="114" s="85" customFormat="true" ht="11.25" hidden="false" customHeight="false" outlineLevel="0" collapsed="false"/>
    <row r="115" s="85" customFormat="true" ht="11.25" hidden="false" customHeight="false" outlineLevel="0" collapsed="false"/>
    <row r="116" s="85" customFormat="true" ht="11.25" hidden="false" customHeight="false" outlineLevel="0" collapsed="false"/>
    <row r="117" s="85" customFormat="true" ht="11.25" hidden="false" customHeight="false" outlineLevel="0" collapsed="false"/>
    <row r="118" s="85" customFormat="true" ht="11.25" hidden="false" customHeight="false" outlineLevel="0" collapsed="false"/>
    <row r="119" s="85" customFormat="true" ht="11.25" hidden="false" customHeight="false" outlineLevel="0" collapsed="false"/>
    <row r="120" s="85" customFormat="true" ht="11.25" hidden="false" customHeight="false" outlineLevel="0" collapsed="false"/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AF121" s="85"/>
      <c r="AG121" s="85"/>
      <c r="AN121" s="85"/>
      <c r="AO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AF122" s="85"/>
      <c r="AG122" s="85"/>
    </row>
    <row r="123" customFormat="false" ht="12.75" hidden="false" customHeight="false" outlineLevel="0" collapsed="false">
      <c r="O123" s="85"/>
      <c r="P123" s="85"/>
      <c r="Q123" s="85"/>
      <c r="AF123" s="85"/>
      <c r="AG123" s="85"/>
    </row>
    <row r="124" customFormat="false" ht="12.75" hidden="false" customHeight="false" outlineLevel="0" collapsed="false">
      <c r="O124" s="85"/>
      <c r="P124" s="85"/>
      <c r="Q124" s="85"/>
      <c r="AF124" s="85"/>
      <c r="AG124" s="85"/>
    </row>
  </sheetData>
  <mergeCells count="1">
    <mergeCell ref="A91:N9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50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7" t="s">
        <v>51</v>
      </c>
      <c r="B3" s="153" t="s">
        <v>151</v>
      </c>
      <c r="C3" s="153" t="s">
        <v>152</v>
      </c>
      <c r="D3" s="62" t="s">
        <v>153</v>
      </c>
      <c r="E3" s="62" t="s">
        <v>154</v>
      </c>
      <c r="F3" s="62" t="s">
        <v>155</v>
      </c>
      <c r="G3" s="62" t="s">
        <v>156</v>
      </c>
      <c r="H3" s="62" t="s">
        <v>157</v>
      </c>
      <c r="I3" s="62" t="s">
        <v>158</v>
      </c>
      <c r="J3" s="62" t="s">
        <v>159</v>
      </c>
      <c r="K3" s="62" t="s">
        <v>160</v>
      </c>
      <c r="L3" s="80" t="s">
        <v>64</v>
      </c>
      <c r="N3" s="138"/>
      <c r="O3" s="103"/>
      <c r="P3" s="103"/>
      <c r="Q3" s="103"/>
      <c r="R3" s="103"/>
      <c r="S3" s="138"/>
      <c r="T3" s="138"/>
      <c r="U3" s="138"/>
      <c r="V3" s="138"/>
      <c r="W3" s="138"/>
      <c r="X3" s="138"/>
      <c r="Y3" s="138"/>
      <c r="Z3" s="138"/>
      <c r="AA3" s="138"/>
      <c r="AB3" s="60"/>
    </row>
    <row r="4" s="66" customFormat="true" ht="12.75" hidden="false" customHeight="true" outlineLevel="0" collapsed="false">
      <c r="A4" s="154" t="s">
        <v>65</v>
      </c>
      <c r="B4" s="155" t="n">
        <v>0.1861</v>
      </c>
      <c r="C4" s="140" t="n">
        <v>0.14259</v>
      </c>
      <c r="D4" s="140" t="n">
        <v>0.4523</v>
      </c>
      <c r="E4" s="140" t="n">
        <v>245.78221</v>
      </c>
      <c r="F4" s="140" t="n">
        <v>2.362</v>
      </c>
      <c r="G4" s="140" t="n">
        <v>0.29982</v>
      </c>
      <c r="H4" s="140" t="n">
        <v>0.08946</v>
      </c>
      <c r="I4" s="140" t="n">
        <v>3.95862</v>
      </c>
      <c r="J4" s="140" t="n">
        <v>0</v>
      </c>
      <c r="K4" s="140" t="n">
        <v>0.50259</v>
      </c>
      <c r="L4" s="156" t="n">
        <v>253.77569</v>
      </c>
      <c r="N4" s="142"/>
      <c r="O4" s="78"/>
      <c r="P4" s="78"/>
      <c r="Q4" s="78"/>
      <c r="R4" s="78"/>
      <c r="S4" s="122"/>
      <c r="T4" s="122"/>
      <c r="U4" s="122"/>
      <c r="V4" s="122"/>
      <c r="W4" s="122"/>
      <c r="X4" s="122"/>
      <c r="Y4" s="122"/>
      <c r="Z4" s="122"/>
      <c r="AA4" s="122"/>
      <c r="AB4" s="70"/>
    </row>
    <row r="5" s="66" customFormat="true" ht="12.75" hidden="false" customHeight="true" outlineLevel="0" collapsed="false">
      <c r="A5" s="157" t="s">
        <v>66</v>
      </c>
      <c r="B5" s="158" t="n">
        <v>5653.14041</v>
      </c>
      <c r="C5" s="143" t="n">
        <v>1539.87926</v>
      </c>
      <c r="D5" s="143" t="n">
        <v>2374.00067</v>
      </c>
      <c r="E5" s="143" t="n">
        <v>2898.89294</v>
      </c>
      <c r="F5" s="143" t="n">
        <v>1183.01354</v>
      </c>
      <c r="G5" s="143" t="n">
        <v>1036.46611</v>
      </c>
      <c r="H5" s="143" t="n">
        <v>719.22879</v>
      </c>
      <c r="I5" s="143" t="n">
        <v>541.01332</v>
      </c>
      <c r="J5" s="143" t="n">
        <v>427.7559</v>
      </c>
      <c r="K5" s="143" t="n">
        <v>7070.27741</v>
      </c>
      <c r="L5" s="144" t="n">
        <v>23443.66835</v>
      </c>
      <c r="N5" s="142"/>
      <c r="O5" s="78"/>
      <c r="P5" s="78"/>
      <c r="Q5" s="78"/>
      <c r="R5" s="78"/>
      <c r="S5" s="122"/>
      <c r="T5" s="122"/>
      <c r="U5" s="122"/>
      <c r="V5" s="122"/>
      <c r="W5" s="122"/>
      <c r="X5" s="122"/>
      <c r="Y5" s="122"/>
      <c r="Z5" s="122"/>
      <c r="AA5" s="122"/>
      <c r="AB5" s="70"/>
    </row>
    <row r="6" s="66" customFormat="true" ht="12.75" hidden="false" customHeight="true" outlineLevel="0" collapsed="false">
      <c r="A6" s="157" t="s">
        <v>67</v>
      </c>
      <c r="B6" s="158" t="n">
        <v>0</v>
      </c>
      <c r="C6" s="143" t="n">
        <v>196.25307</v>
      </c>
      <c r="D6" s="143" t="n">
        <v>0</v>
      </c>
      <c r="E6" s="143" t="n">
        <v>0</v>
      </c>
      <c r="F6" s="143" t="n">
        <v>0</v>
      </c>
      <c r="G6" s="143" t="n">
        <v>0</v>
      </c>
      <c r="H6" s="143" t="n">
        <v>0</v>
      </c>
      <c r="I6" s="143" t="n">
        <v>0</v>
      </c>
      <c r="J6" s="143" t="n">
        <v>0</v>
      </c>
      <c r="K6" s="143" t="n">
        <v>0</v>
      </c>
      <c r="L6" s="144" t="n">
        <v>196.25307</v>
      </c>
      <c r="N6" s="142"/>
      <c r="O6" s="78"/>
      <c r="P6" s="78"/>
      <c r="Q6" s="78"/>
      <c r="R6" s="78"/>
      <c r="S6" s="122"/>
      <c r="T6" s="122"/>
      <c r="U6" s="122"/>
      <c r="V6" s="122"/>
      <c r="W6" s="122"/>
      <c r="X6" s="122"/>
      <c r="Y6" s="122"/>
      <c r="Z6" s="122"/>
      <c r="AA6" s="122"/>
      <c r="AB6" s="70"/>
    </row>
    <row r="7" s="66" customFormat="true" ht="12.75" hidden="false" customHeight="true" outlineLevel="0" collapsed="false">
      <c r="A7" s="157" t="s">
        <v>68</v>
      </c>
      <c r="B7" s="158" t="n">
        <v>15.46471</v>
      </c>
      <c r="C7" s="143" t="n">
        <v>2.629</v>
      </c>
      <c r="D7" s="143" t="n">
        <v>5.05014</v>
      </c>
      <c r="E7" s="143" t="n">
        <v>2.50569</v>
      </c>
      <c r="F7" s="143" t="n">
        <v>1.86394</v>
      </c>
      <c r="G7" s="143" t="n">
        <v>0.74192</v>
      </c>
      <c r="H7" s="143" t="n">
        <v>0</v>
      </c>
      <c r="I7" s="143" t="n">
        <v>3.27532</v>
      </c>
      <c r="J7" s="143" t="n">
        <v>1.07688</v>
      </c>
      <c r="K7" s="143" t="n">
        <v>28.18322</v>
      </c>
      <c r="L7" s="144" t="n">
        <v>60.79082</v>
      </c>
      <c r="N7" s="142"/>
      <c r="O7" s="78"/>
      <c r="P7" s="78"/>
      <c r="Q7" s="78"/>
      <c r="R7" s="78"/>
      <c r="S7" s="122"/>
      <c r="T7" s="122"/>
      <c r="U7" s="122"/>
      <c r="V7" s="122"/>
      <c r="W7" s="122"/>
      <c r="X7" s="122"/>
      <c r="Y7" s="122"/>
      <c r="Z7" s="122"/>
      <c r="AA7" s="122"/>
      <c r="AB7" s="70"/>
    </row>
    <row r="8" s="66" customFormat="true" ht="12.75" hidden="false" customHeight="true" outlineLevel="0" collapsed="false">
      <c r="A8" s="157" t="s">
        <v>69</v>
      </c>
      <c r="B8" s="158" t="n">
        <v>0</v>
      </c>
      <c r="C8" s="143" t="n">
        <v>0.48552</v>
      </c>
      <c r="D8" s="143" t="n">
        <v>0.75874</v>
      </c>
      <c r="E8" s="143" t="n">
        <v>1064.71915</v>
      </c>
      <c r="F8" s="143" t="n">
        <v>1.28576</v>
      </c>
      <c r="G8" s="143" t="n">
        <v>0</v>
      </c>
      <c r="H8" s="143" t="n">
        <v>0</v>
      </c>
      <c r="I8" s="143" t="n">
        <v>1.4652</v>
      </c>
      <c r="J8" s="143" t="n">
        <v>0</v>
      </c>
      <c r="K8" s="143" t="n">
        <v>0</v>
      </c>
      <c r="L8" s="144" t="n">
        <v>1068.71437</v>
      </c>
      <c r="N8" s="142"/>
      <c r="O8" s="78"/>
      <c r="P8" s="78"/>
      <c r="Q8" s="78"/>
      <c r="R8" s="78"/>
      <c r="S8" s="122"/>
      <c r="T8" s="122"/>
      <c r="U8" s="122"/>
      <c r="V8" s="122"/>
      <c r="W8" s="122"/>
      <c r="X8" s="122"/>
      <c r="Y8" s="122"/>
      <c r="Z8" s="122"/>
      <c r="AA8" s="122"/>
      <c r="AB8" s="70"/>
    </row>
    <row r="9" s="66" customFormat="true" ht="12.75" hidden="false" customHeight="true" outlineLevel="0" collapsed="false">
      <c r="A9" s="157" t="s">
        <v>100</v>
      </c>
      <c r="B9" s="158" t="n">
        <v>120059.88233</v>
      </c>
      <c r="C9" s="143" t="n">
        <v>39757.73619</v>
      </c>
      <c r="D9" s="143" t="n">
        <v>38654.19001</v>
      </c>
      <c r="E9" s="143" t="n">
        <v>32744.6642</v>
      </c>
      <c r="F9" s="143" t="n">
        <v>25965.17386</v>
      </c>
      <c r="G9" s="143" t="n">
        <v>15179.01386</v>
      </c>
      <c r="H9" s="143" t="n">
        <v>10254.81732</v>
      </c>
      <c r="I9" s="143" t="n">
        <v>14247.79825</v>
      </c>
      <c r="J9" s="143" t="n">
        <v>9042.48687</v>
      </c>
      <c r="K9" s="143" t="n">
        <v>64367.29991</v>
      </c>
      <c r="L9" s="144" t="n">
        <v>370273.0628</v>
      </c>
      <c r="N9" s="142"/>
      <c r="O9" s="78"/>
      <c r="P9" s="78"/>
      <c r="Q9" s="78"/>
      <c r="R9" s="78"/>
      <c r="S9" s="122"/>
      <c r="T9" s="122"/>
      <c r="U9" s="122"/>
      <c r="V9" s="122"/>
      <c r="W9" s="122"/>
      <c r="X9" s="122"/>
      <c r="Y9" s="122"/>
      <c r="Z9" s="122"/>
      <c r="AA9" s="122"/>
      <c r="AB9" s="70"/>
    </row>
    <row r="10" s="66" customFormat="true" ht="12.75" hidden="false" customHeight="true" outlineLevel="0" collapsed="false">
      <c r="A10" s="157" t="s">
        <v>70</v>
      </c>
      <c r="B10" s="158" t="n">
        <v>12375.70581</v>
      </c>
      <c r="C10" s="143" t="n">
        <v>23472.718</v>
      </c>
      <c r="D10" s="143" t="n">
        <v>10941.66217</v>
      </c>
      <c r="E10" s="143" t="n">
        <v>6197.68509</v>
      </c>
      <c r="F10" s="143" t="n">
        <v>2392.37213</v>
      </c>
      <c r="G10" s="143" t="n">
        <v>5412.12205</v>
      </c>
      <c r="H10" s="143" t="n">
        <v>4255.04089</v>
      </c>
      <c r="I10" s="143" t="n">
        <v>1794.31861</v>
      </c>
      <c r="J10" s="143" t="n">
        <v>3819.64764</v>
      </c>
      <c r="K10" s="143" t="n">
        <v>19616.04073</v>
      </c>
      <c r="L10" s="144" t="n">
        <v>90277.31312</v>
      </c>
      <c r="N10" s="142"/>
      <c r="O10" s="78"/>
      <c r="P10" s="78"/>
      <c r="Q10" s="78"/>
      <c r="R10" s="78"/>
      <c r="S10" s="122"/>
      <c r="T10" s="122"/>
      <c r="U10" s="122"/>
      <c r="V10" s="122"/>
      <c r="W10" s="122"/>
      <c r="X10" s="122"/>
      <c r="Y10" s="122"/>
      <c r="Z10" s="122"/>
      <c r="AA10" s="122"/>
      <c r="AB10" s="70"/>
    </row>
    <row r="11" s="66" customFormat="true" ht="12.75" hidden="false" customHeight="true" outlineLevel="0" collapsed="false">
      <c r="A11" s="157" t="s">
        <v>71</v>
      </c>
      <c r="B11" s="158" t="n">
        <v>880.39344</v>
      </c>
      <c r="C11" s="143" t="n">
        <v>4169.89955</v>
      </c>
      <c r="D11" s="143" t="n">
        <v>295.24111</v>
      </c>
      <c r="E11" s="143" t="n">
        <v>317.04167</v>
      </c>
      <c r="F11" s="143" t="n">
        <v>300.68605</v>
      </c>
      <c r="G11" s="143" t="n">
        <v>224.68094</v>
      </c>
      <c r="H11" s="143" t="n">
        <v>175.60379</v>
      </c>
      <c r="I11" s="143" t="n">
        <v>214.23902</v>
      </c>
      <c r="J11" s="143" t="n">
        <v>461.62426</v>
      </c>
      <c r="K11" s="143" t="n">
        <v>2457.31231</v>
      </c>
      <c r="L11" s="144" t="n">
        <v>9496.72214</v>
      </c>
      <c r="N11" s="142"/>
      <c r="O11" s="78"/>
      <c r="P11" s="78"/>
      <c r="Q11" s="78"/>
      <c r="R11" s="78"/>
      <c r="S11" s="122"/>
      <c r="T11" s="122"/>
      <c r="U11" s="122"/>
      <c r="V11" s="122"/>
      <c r="W11" s="122"/>
      <c r="X11" s="122"/>
      <c r="Y11" s="122"/>
      <c r="Z11" s="122"/>
      <c r="AA11" s="122"/>
      <c r="AB11" s="70"/>
    </row>
    <row r="12" s="66" customFormat="true" ht="12.75" hidden="false" customHeight="true" outlineLevel="0" collapsed="false">
      <c r="A12" s="157" t="s">
        <v>72</v>
      </c>
      <c r="B12" s="158" t="n">
        <v>18.80496</v>
      </c>
      <c r="C12" s="143" t="n">
        <v>697.06296</v>
      </c>
      <c r="D12" s="143" t="n">
        <v>0.096</v>
      </c>
      <c r="E12" s="143" t="n">
        <v>0</v>
      </c>
      <c r="F12" s="143" t="n">
        <v>0</v>
      </c>
      <c r="G12" s="143" t="n">
        <v>0</v>
      </c>
      <c r="H12" s="143" t="n">
        <v>401.73465</v>
      </c>
      <c r="I12" s="143" t="n">
        <v>0</v>
      </c>
      <c r="J12" s="143" t="n">
        <v>0.05934</v>
      </c>
      <c r="K12" s="143" t="n">
        <v>3.1023</v>
      </c>
      <c r="L12" s="144" t="n">
        <v>1120.86021</v>
      </c>
      <c r="N12" s="142"/>
      <c r="O12" s="78"/>
      <c r="P12" s="78"/>
      <c r="Q12" s="78"/>
      <c r="R12" s="78"/>
      <c r="S12" s="122"/>
      <c r="T12" s="122"/>
      <c r="U12" s="122"/>
      <c r="V12" s="122"/>
      <c r="W12" s="122"/>
      <c r="X12" s="122"/>
      <c r="Y12" s="122"/>
      <c r="Z12" s="122"/>
      <c r="AA12" s="122"/>
      <c r="AB12" s="70"/>
    </row>
    <row r="13" s="66" customFormat="true" ht="12.75" hidden="false" customHeight="true" outlineLevel="0" collapsed="false">
      <c r="A13" s="157" t="s">
        <v>73</v>
      </c>
      <c r="B13" s="158" t="n">
        <v>0</v>
      </c>
      <c r="C13" s="143" t="n">
        <v>0</v>
      </c>
      <c r="D13" s="143" t="n">
        <v>0</v>
      </c>
      <c r="E13" s="143" t="n">
        <v>173.91</v>
      </c>
      <c r="F13" s="143" t="n">
        <v>0.85</v>
      </c>
      <c r="G13" s="143" t="n">
        <v>0</v>
      </c>
      <c r="H13" s="143" t="n">
        <v>0</v>
      </c>
      <c r="I13" s="143" t="n">
        <v>0.716</v>
      </c>
      <c r="J13" s="143" t="n">
        <v>0</v>
      </c>
      <c r="K13" s="143" t="n">
        <v>0</v>
      </c>
      <c r="L13" s="144" t="n">
        <v>175.476</v>
      </c>
      <c r="N13" s="142"/>
      <c r="O13" s="78"/>
      <c r="P13" s="78"/>
      <c r="Q13" s="78"/>
      <c r="R13" s="78"/>
      <c r="S13" s="122"/>
      <c r="T13" s="122"/>
      <c r="U13" s="122"/>
      <c r="V13" s="122"/>
      <c r="W13" s="122"/>
      <c r="X13" s="122"/>
      <c r="Y13" s="122"/>
      <c r="Z13" s="122"/>
      <c r="AA13" s="122"/>
      <c r="AB13" s="70"/>
    </row>
    <row r="14" s="66" customFormat="true" ht="12.75" hidden="false" customHeight="true" outlineLevel="0" collapsed="false">
      <c r="A14" s="157" t="s">
        <v>74</v>
      </c>
      <c r="B14" s="158" t="n">
        <v>0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4.07974</v>
      </c>
      <c r="I14" s="143" t="n">
        <v>0</v>
      </c>
      <c r="J14" s="143" t="n">
        <v>0</v>
      </c>
      <c r="K14" s="143" t="n">
        <v>261.8057</v>
      </c>
      <c r="L14" s="144" t="n">
        <v>265.88544</v>
      </c>
      <c r="N14" s="142"/>
      <c r="O14" s="78"/>
      <c r="P14" s="78"/>
      <c r="Q14" s="78"/>
      <c r="R14" s="78"/>
      <c r="S14" s="122"/>
      <c r="T14" s="122"/>
      <c r="U14" s="122"/>
      <c r="V14" s="122"/>
      <c r="W14" s="122"/>
      <c r="X14" s="122"/>
      <c r="Y14" s="122"/>
      <c r="Z14" s="122"/>
      <c r="AA14" s="122"/>
      <c r="AB14" s="70"/>
    </row>
    <row r="15" s="66" customFormat="true" ht="12.75" hidden="false" customHeight="true" outlineLevel="0" collapsed="false">
      <c r="A15" s="157" t="s">
        <v>75</v>
      </c>
      <c r="B15" s="158" t="n">
        <v>131.67927</v>
      </c>
      <c r="C15" s="143" t="n">
        <v>0.09975</v>
      </c>
      <c r="D15" s="143" t="n">
        <v>0.36375</v>
      </c>
      <c r="E15" s="143" t="n">
        <v>15.08191</v>
      </c>
      <c r="F15" s="143" t="n">
        <v>0.1071</v>
      </c>
      <c r="G15" s="143" t="n">
        <v>0</v>
      </c>
      <c r="H15" s="143" t="n">
        <v>0</v>
      </c>
      <c r="I15" s="143" t="n">
        <v>0.35684</v>
      </c>
      <c r="J15" s="143" t="n">
        <v>0</v>
      </c>
      <c r="K15" s="143" t="n">
        <v>0</v>
      </c>
      <c r="L15" s="144" t="n">
        <v>147.68862</v>
      </c>
      <c r="N15" s="142"/>
      <c r="O15" s="78"/>
      <c r="P15" s="78"/>
      <c r="Q15" s="78"/>
      <c r="R15" s="78"/>
      <c r="S15" s="122"/>
      <c r="T15" s="122"/>
      <c r="U15" s="122"/>
      <c r="V15" s="122"/>
      <c r="W15" s="122"/>
      <c r="X15" s="122"/>
      <c r="Y15" s="122"/>
      <c r="Z15" s="122"/>
      <c r="AA15" s="122"/>
      <c r="AB15" s="70"/>
    </row>
    <row r="16" s="66" customFormat="true" ht="12.75" hidden="false" customHeight="true" outlineLevel="0" collapsed="false">
      <c r="A16" s="157" t="s">
        <v>76</v>
      </c>
      <c r="B16" s="158" t="n">
        <v>2524.81411</v>
      </c>
      <c r="C16" s="143" t="n">
        <v>6925.52824</v>
      </c>
      <c r="D16" s="143" t="n">
        <v>2753.6359</v>
      </c>
      <c r="E16" s="143" t="n">
        <v>9325.06462</v>
      </c>
      <c r="F16" s="143" t="n">
        <v>1270.27945</v>
      </c>
      <c r="G16" s="143" t="n">
        <v>621.98316</v>
      </c>
      <c r="H16" s="143" t="n">
        <v>1679.23165</v>
      </c>
      <c r="I16" s="143" t="n">
        <v>740.98065</v>
      </c>
      <c r="J16" s="143" t="n">
        <v>1085.30268</v>
      </c>
      <c r="K16" s="143" t="n">
        <v>3621.04442</v>
      </c>
      <c r="L16" s="144" t="n">
        <v>30547.86488</v>
      </c>
      <c r="N16" s="142"/>
      <c r="O16" s="78"/>
      <c r="P16" s="78"/>
      <c r="Q16" s="78"/>
      <c r="R16" s="78"/>
      <c r="S16" s="122"/>
      <c r="T16" s="122"/>
      <c r="U16" s="122"/>
      <c r="V16" s="122"/>
      <c r="W16" s="122"/>
      <c r="X16" s="122"/>
      <c r="Y16" s="122"/>
      <c r="Z16" s="122"/>
      <c r="AA16" s="122"/>
      <c r="AB16" s="70"/>
    </row>
    <row r="17" s="66" customFormat="true" ht="12.75" hidden="false" customHeight="true" outlineLevel="0" collapsed="false">
      <c r="A17" s="157" t="s">
        <v>77</v>
      </c>
      <c r="B17" s="158" t="n">
        <v>28.80358</v>
      </c>
      <c r="C17" s="143" t="n">
        <v>6.43337</v>
      </c>
      <c r="D17" s="143" t="n">
        <v>5.28555</v>
      </c>
      <c r="E17" s="143" t="n">
        <v>508.72514</v>
      </c>
      <c r="F17" s="143" t="n">
        <v>36.95316</v>
      </c>
      <c r="G17" s="143" t="n">
        <v>1.17228</v>
      </c>
      <c r="H17" s="143" t="n">
        <v>5.78416</v>
      </c>
      <c r="I17" s="143" t="n">
        <v>148.81211</v>
      </c>
      <c r="J17" s="143" t="n">
        <v>0.585</v>
      </c>
      <c r="K17" s="143" t="n">
        <v>58.03736</v>
      </c>
      <c r="L17" s="144" t="n">
        <v>800.59171</v>
      </c>
      <c r="N17" s="142"/>
      <c r="O17" s="78"/>
      <c r="P17" s="78"/>
      <c r="Q17" s="78"/>
      <c r="R17" s="78"/>
      <c r="S17" s="122"/>
      <c r="T17" s="122"/>
      <c r="U17" s="122"/>
      <c r="V17" s="122"/>
      <c r="W17" s="122"/>
      <c r="X17" s="122"/>
      <c r="Y17" s="122"/>
      <c r="Z17" s="122"/>
      <c r="AA17" s="122"/>
      <c r="AB17" s="70"/>
    </row>
    <row r="18" s="66" customFormat="true" ht="12.75" hidden="false" customHeight="true" outlineLevel="0" collapsed="false">
      <c r="A18" s="157" t="s">
        <v>78</v>
      </c>
      <c r="B18" s="158" t="n">
        <v>0</v>
      </c>
      <c r="C18" s="143" t="n">
        <v>119.76857</v>
      </c>
      <c r="D18" s="143" t="n">
        <v>0</v>
      </c>
      <c r="E18" s="143" t="n">
        <v>4039.22388</v>
      </c>
      <c r="F18" s="143" t="n">
        <v>75.85773</v>
      </c>
      <c r="G18" s="143" t="n">
        <v>128.01598</v>
      </c>
      <c r="H18" s="143" t="n">
        <v>15.63134</v>
      </c>
      <c r="I18" s="143" t="n">
        <v>65.65053</v>
      </c>
      <c r="J18" s="143" t="n">
        <v>9.99311</v>
      </c>
      <c r="K18" s="143" t="n">
        <v>507.26907</v>
      </c>
      <c r="L18" s="144" t="n">
        <v>4961.41021</v>
      </c>
      <c r="N18" s="142"/>
      <c r="O18" s="78"/>
      <c r="P18" s="78"/>
      <c r="Q18" s="78"/>
      <c r="R18" s="78"/>
      <c r="S18" s="122"/>
      <c r="T18" s="122"/>
      <c r="U18" s="122"/>
      <c r="V18" s="122"/>
      <c r="W18" s="122"/>
      <c r="X18" s="122"/>
      <c r="Y18" s="122"/>
      <c r="Z18" s="122"/>
      <c r="AA18" s="122"/>
      <c r="AB18" s="70"/>
    </row>
    <row r="19" s="66" customFormat="true" ht="12.75" hidden="false" customHeight="true" outlineLevel="0" collapsed="false">
      <c r="A19" s="157" t="s">
        <v>79</v>
      </c>
      <c r="B19" s="158" t="n">
        <v>3104.09171</v>
      </c>
      <c r="C19" s="143" t="n">
        <v>7613.22493</v>
      </c>
      <c r="D19" s="143" t="n">
        <v>2083.38696</v>
      </c>
      <c r="E19" s="143" t="n">
        <v>464.22904</v>
      </c>
      <c r="F19" s="143" t="n">
        <v>941.62372</v>
      </c>
      <c r="G19" s="143" t="n">
        <v>705.38574</v>
      </c>
      <c r="H19" s="143" t="n">
        <v>1162.14417</v>
      </c>
      <c r="I19" s="143" t="n">
        <v>809.82128</v>
      </c>
      <c r="J19" s="143" t="n">
        <v>1033.01029</v>
      </c>
      <c r="K19" s="143" t="n">
        <v>3444.39039</v>
      </c>
      <c r="L19" s="144" t="n">
        <v>21361.30823</v>
      </c>
      <c r="N19" s="142"/>
      <c r="O19" s="78"/>
      <c r="P19" s="78"/>
      <c r="Q19" s="78"/>
      <c r="R19" s="78"/>
      <c r="S19" s="122"/>
      <c r="T19" s="122"/>
      <c r="U19" s="122"/>
      <c r="V19" s="122"/>
      <c r="W19" s="122"/>
      <c r="X19" s="122"/>
      <c r="Y19" s="122"/>
      <c r="Z19" s="122"/>
      <c r="AA19" s="122"/>
      <c r="AB19" s="70"/>
    </row>
    <row r="20" s="66" customFormat="true" ht="12.75" hidden="false" customHeight="true" outlineLevel="0" collapsed="false">
      <c r="A20" s="157" t="s">
        <v>80</v>
      </c>
      <c r="B20" s="158" t="n">
        <v>0</v>
      </c>
      <c r="C20" s="143" t="n">
        <v>782.37448</v>
      </c>
      <c r="D20" s="143" t="n">
        <v>36.46601</v>
      </c>
      <c r="E20" s="143" t="n">
        <v>0</v>
      </c>
      <c r="F20" s="143" t="n">
        <v>0</v>
      </c>
      <c r="G20" s="143" t="n">
        <v>351.54688</v>
      </c>
      <c r="H20" s="143" t="n">
        <v>214.05317</v>
      </c>
      <c r="I20" s="143" t="n">
        <v>0</v>
      </c>
      <c r="J20" s="143" t="n">
        <v>248.64638</v>
      </c>
      <c r="K20" s="143" t="n">
        <v>1552.21734</v>
      </c>
      <c r="L20" s="144" t="n">
        <v>3185.30426</v>
      </c>
      <c r="N20" s="142"/>
      <c r="O20" s="78"/>
      <c r="P20" s="78"/>
      <c r="Q20" s="78"/>
      <c r="R20" s="78"/>
      <c r="S20" s="122"/>
      <c r="T20" s="122"/>
      <c r="U20" s="122"/>
      <c r="V20" s="122"/>
      <c r="W20" s="122"/>
      <c r="X20" s="122"/>
      <c r="Y20" s="122"/>
      <c r="Z20" s="122"/>
      <c r="AA20" s="122"/>
      <c r="AB20" s="70"/>
    </row>
    <row r="21" s="66" customFormat="true" ht="12.75" hidden="false" customHeight="true" outlineLevel="0" collapsed="false">
      <c r="A21" s="157" t="s">
        <v>81</v>
      </c>
      <c r="B21" s="158" t="n">
        <v>9.73723</v>
      </c>
      <c r="C21" s="143" t="n">
        <v>116.86793</v>
      </c>
      <c r="D21" s="143" t="n">
        <v>6.4666</v>
      </c>
      <c r="E21" s="143" t="n">
        <v>8.65152</v>
      </c>
      <c r="F21" s="143" t="n">
        <v>2.21673</v>
      </c>
      <c r="G21" s="143" t="n">
        <v>15.979</v>
      </c>
      <c r="H21" s="143" t="n">
        <v>24.09655</v>
      </c>
      <c r="I21" s="143" t="n">
        <v>1.85392</v>
      </c>
      <c r="J21" s="143" t="n">
        <v>94.8001</v>
      </c>
      <c r="K21" s="143" t="n">
        <v>149.31847</v>
      </c>
      <c r="L21" s="144" t="n">
        <v>429.98805</v>
      </c>
      <c r="N21" s="142"/>
      <c r="O21" s="78"/>
      <c r="P21" s="78"/>
      <c r="Q21" s="78"/>
      <c r="R21" s="78"/>
      <c r="S21" s="122"/>
      <c r="T21" s="122"/>
      <c r="U21" s="122"/>
      <c r="V21" s="122"/>
      <c r="W21" s="122"/>
      <c r="X21" s="122"/>
      <c r="Y21" s="122"/>
      <c r="Z21" s="122"/>
      <c r="AA21" s="122"/>
      <c r="AB21" s="70"/>
    </row>
    <row r="22" s="66" customFormat="true" ht="12.75" hidden="false" customHeight="true" outlineLevel="0" collapsed="false">
      <c r="A22" s="157" t="s">
        <v>82</v>
      </c>
      <c r="B22" s="158" t="n">
        <v>0</v>
      </c>
      <c r="C22" s="143" t="n">
        <v>169.77704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4" t="n">
        <v>169.77704</v>
      </c>
      <c r="N22" s="142"/>
      <c r="O22" s="78"/>
      <c r="P22" s="78"/>
      <c r="Q22" s="78"/>
      <c r="R22" s="78"/>
      <c r="S22" s="122"/>
      <c r="T22" s="122"/>
      <c r="U22" s="122"/>
      <c r="V22" s="122"/>
      <c r="W22" s="122"/>
      <c r="X22" s="122"/>
      <c r="Y22" s="122"/>
      <c r="Z22" s="122"/>
      <c r="AA22" s="122"/>
      <c r="AB22" s="70"/>
    </row>
    <row r="23" s="66" customFormat="true" ht="12.75" hidden="false" customHeight="true" outlineLevel="0" collapsed="false">
      <c r="A23" s="157" t="s">
        <v>83</v>
      </c>
      <c r="B23" s="158" t="n">
        <v>0</v>
      </c>
      <c r="C23" s="143" t="n">
        <v>9.15</v>
      </c>
      <c r="D23" s="143" t="n">
        <v>0</v>
      </c>
      <c r="E23" s="143" t="n">
        <v>0</v>
      </c>
      <c r="F23" s="143" t="n">
        <v>0</v>
      </c>
      <c r="G23" s="143" t="n">
        <v>94.4775</v>
      </c>
      <c r="H23" s="143" t="n">
        <v>0</v>
      </c>
      <c r="I23" s="143" t="n">
        <v>0</v>
      </c>
      <c r="J23" s="143" t="n">
        <v>0.325</v>
      </c>
      <c r="K23" s="143" t="n">
        <v>8.31</v>
      </c>
      <c r="L23" s="144" t="n">
        <v>112.2625</v>
      </c>
      <c r="N23" s="142"/>
      <c r="O23" s="78"/>
      <c r="P23" s="78"/>
      <c r="Q23" s="78"/>
      <c r="R23" s="78"/>
      <c r="S23" s="122"/>
      <c r="T23" s="122"/>
      <c r="U23" s="122"/>
      <c r="V23" s="122"/>
      <c r="W23" s="122"/>
      <c r="X23" s="122"/>
      <c r="Y23" s="122"/>
      <c r="Z23" s="122"/>
      <c r="AA23" s="122"/>
      <c r="AB23" s="70"/>
    </row>
    <row r="24" s="66" customFormat="true" ht="12.75" hidden="false" customHeight="true" outlineLevel="0" collapsed="false">
      <c r="A24" s="157" t="s">
        <v>84</v>
      </c>
      <c r="B24" s="158" t="n">
        <v>0</v>
      </c>
      <c r="C24" s="143" t="n">
        <v>554.91593</v>
      </c>
      <c r="D24" s="143" t="n">
        <v>66.41599</v>
      </c>
      <c r="E24" s="143" t="n">
        <v>0</v>
      </c>
      <c r="F24" s="143" t="n">
        <v>9.8097</v>
      </c>
      <c r="G24" s="143" t="n">
        <v>0</v>
      </c>
      <c r="H24" s="143" t="n">
        <v>123.6179</v>
      </c>
      <c r="I24" s="143" t="n">
        <v>0</v>
      </c>
      <c r="J24" s="143" t="n">
        <v>125.98714</v>
      </c>
      <c r="K24" s="143" t="n">
        <v>95.77082</v>
      </c>
      <c r="L24" s="144" t="n">
        <v>976.51748</v>
      </c>
      <c r="N24" s="142"/>
      <c r="O24" s="78"/>
      <c r="P24" s="78"/>
      <c r="Q24" s="78"/>
      <c r="R24" s="78"/>
      <c r="S24" s="122"/>
      <c r="T24" s="122"/>
      <c r="U24" s="122"/>
      <c r="V24" s="122"/>
      <c r="W24" s="122"/>
      <c r="X24" s="122"/>
      <c r="Y24" s="122"/>
      <c r="Z24" s="122"/>
      <c r="AA24" s="122"/>
      <c r="AB24" s="70"/>
    </row>
    <row r="25" s="66" customFormat="true" ht="12.75" hidden="false" customHeight="true" outlineLevel="0" collapsed="false">
      <c r="A25" s="157" t="s">
        <v>85</v>
      </c>
      <c r="B25" s="158" t="n">
        <v>188.55592</v>
      </c>
      <c r="C25" s="143" t="n">
        <v>757.79263</v>
      </c>
      <c r="D25" s="143" t="n">
        <v>47.10507</v>
      </c>
      <c r="E25" s="143" t="n">
        <v>40.57735</v>
      </c>
      <c r="F25" s="143" t="n">
        <v>22.03766</v>
      </c>
      <c r="G25" s="143" t="n">
        <v>28.2448</v>
      </c>
      <c r="H25" s="143" t="n">
        <v>49.1751</v>
      </c>
      <c r="I25" s="143" t="n">
        <v>56.96476</v>
      </c>
      <c r="J25" s="143" t="n">
        <v>77.15182</v>
      </c>
      <c r="K25" s="143" t="n">
        <v>345.96993</v>
      </c>
      <c r="L25" s="144" t="n">
        <v>1613.57504</v>
      </c>
      <c r="N25" s="142"/>
      <c r="O25" s="78"/>
      <c r="P25" s="78"/>
      <c r="Q25" s="78"/>
      <c r="R25" s="78"/>
      <c r="S25" s="122"/>
      <c r="T25" s="122"/>
      <c r="U25" s="122"/>
      <c r="V25" s="122"/>
      <c r="W25" s="122"/>
      <c r="X25" s="122"/>
      <c r="Y25" s="122"/>
      <c r="Z25" s="122"/>
      <c r="AA25" s="122"/>
      <c r="AB25" s="70"/>
    </row>
    <row r="26" s="66" customFormat="true" ht="12.75" hidden="false" customHeight="true" outlineLevel="0" collapsed="false">
      <c r="A26" s="157" t="s">
        <v>86</v>
      </c>
      <c r="B26" s="158" t="n">
        <v>634.81462</v>
      </c>
      <c r="C26" s="143" t="n">
        <v>861.40535</v>
      </c>
      <c r="D26" s="143" t="n">
        <v>729.85858</v>
      </c>
      <c r="E26" s="143" t="n">
        <v>423.10146</v>
      </c>
      <c r="F26" s="143" t="n">
        <v>267.0508</v>
      </c>
      <c r="G26" s="143" t="n">
        <v>125.59629</v>
      </c>
      <c r="H26" s="143" t="n">
        <v>881.44165</v>
      </c>
      <c r="I26" s="143" t="n">
        <v>167.53542</v>
      </c>
      <c r="J26" s="143" t="n">
        <v>212.58074</v>
      </c>
      <c r="K26" s="143" t="n">
        <v>2775.99608</v>
      </c>
      <c r="L26" s="144" t="n">
        <v>7079.38099</v>
      </c>
      <c r="N26" s="142"/>
      <c r="O26" s="78"/>
      <c r="P26" s="78"/>
      <c r="Q26" s="78"/>
      <c r="R26" s="78"/>
      <c r="S26" s="122"/>
      <c r="T26" s="122"/>
      <c r="U26" s="122"/>
      <c r="V26" s="122"/>
      <c r="W26" s="122"/>
      <c r="X26" s="122"/>
      <c r="Y26" s="122"/>
      <c r="Z26" s="122"/>
      <c r="AA26" s="122"/>
      <c r="AB26" s="70"/>
    </row>
    <row r="27" s="66" customFormat="true" ht="12.75" hidden="false" customHeight="true" outlineLevel="0" collapsed="false">
      <c r="A27" s="157" t="s">
        <v>87</v>
      </c>
      <c r="B27" s="158" t="n">
        <v>0</v>
      </c>
      <c r="C27" s="143" t="n">
        <v>65.21396</v>
      </c>
      <c r="D27" s="143" t="n">
        <v>0</v>
      </c>
      <c r="E27" s="143" t="n">
        <v>17.33948</v>
      </c>
      <c r="F27" s="143" t="n">
        <v>0</v>
      </c>
      <c r="G27" s="143" t="n">
        <v>0</v>
      </c>
      <c r="H27" s="143" t="n">
        <v>105.91969</v>
      </c>
      <c r="I27" s="143" t="n">
        <v>0</v>
      </c>
      <c r="J27" s="143" t="n">
        <v>13.6733</v>
      </c>
      <c r="K27" s="143" t="n">
        <v>10.98722</v>
      </c>
      <c r="L27" s="144" t="n">
        <v>213.13365</v>
      </c>
      <c r="N27" s="142"/>
      <c r="O27" s="78"/>
      <c r="P27" s="78"/>
      <c r="Q27" s="78"/>
      <c r="R27" s="78"/>
      <c r="S27" s="122"/>
      <c r="T27" s="122"/>
      <c r="U27" s="122"/>
      <c r="V27" s="122"/>
      <c r="W27" s="122"/>
      <c r="X27" s="122"/>
      <c r="Y27" s="122"/>
      <c r="Z27" s="122"/>
      <c r="AA27" s="122"/>
      <c r="AB27" s="70"/>
    </row>
    <row r="28" s="66" customFormat="true" ht="12.75" hidden="false" customHeight="true" outlineLevel="0" collapsed="false">
      <c r="A28" s="157" t="s">
        <v>88</v>
      </c>
      <c r="B28" s="158" t="n">
        <v>0</v>
      </c>
      <c r="C28" s="143" t="n">
        <v>0</v>
      </c>
      <c r="D28" s="143" t="n">
        <v>362.954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4" t="n">
        <v>362.954</v>
      </c>
      <c r="N28" s="142"/>
      <c r="O28" s="78"/>
      <c r="P28" s="78"/>
      <c r="Q28" s="78"/>
      <c r="R28" s="78"/>
      <c r="S28" s="122"/>
      <c r="T28" s="122"/>
      <c r="U28" s="122"/>
      <c r="V28" s="122"/>
      <c r="W28" s="122"/>
      <c r="X28" s="122"/>
      <c r="Y28" s="122"/>
      <c r="Z28" s="122"/>
      <c r="AA28" s="122"/>
      <c r="AB28" s="70"/>
    </row>
    <row r="29" s="66" customFormat="true" ht="12.75" hidden="false" customHeight="true" outlineLevel="0" collapsed="false">
      <c r="A29" s="157" t="s">
        <v>89</v>
      </c>
      <c r="B29" s="158" t="n">
        <v>0</v>
      </c>
      <c r="C29" s="143" t="n">
        <v>0.03618</v>
      </c>
      <c r="D29" s="143" t="n">
        <v>0.00769</v>
      </c>
      <c r="E29" s="143" t="n">
        <v>44.76754</v>
      </c>
      <c r="F29" s="143" t="n">
        <v>0.1479</v>
      </c>
      <c r="G29" s="143" t="n">
        <v>0</v>
      </c>
      <c r="H29" s="143" t="n">
        <v>0.03845</v>
      </c>
      <c r="I29" s="143" t="n">
        <v>0.88245</v>
      </c>
      <c r="J29" s="143" t="n">
        <v>0</v>
      </c>
      <c r="K29" s="143" t="n">
        <v>0</v>
      </c>
      <c r="L29" s="144" t="n">
        <v>45.88021</v>
      </c>
      <c r="N29" s="142"/>
      <c r="O29" s="78"/>
      <c r="P29" s="78"/>
      <c r="Q29" s="78"/>
      <c r="R29" s="78"/>
      <c r="S29" s="122"/>
      <c r="T29" s="122"/>
      <c r="U29" s="122"/>
      <c r="V29" s="122"/>
      <c r="W29" s="122"/>
      <c r="X29" s="122"/>
      <c r="Y29" s="122"/>
      <c r="Z29" s="122"/>
      <c r="AA29" s="122"/>
      <c r="AB29" s="70"/>
    </row>
    <row r="30" s="66" customFormat="true" ht="12.75" hidden="false" customHeight="true" outlineLevel="0" collapsed="false">
      <c r="A30" s="157" t="s">
        <v>90</v>
      </c>
      <c r="B30" s="158" t="n">
        <v>4.51218</v>
      </c>
      <c r="C30" s="143" t="n">
        <v>2.37521</v>
      </c>
      <c r="D30" s="143" t="n">
        <v>2.55164</v>
      </c>
      <c r="E30" s="143" t="n">
        <v>220.82042</v>
      </c>
      <c r="F30" s="143" t="n">
        <v>68.20854</v>
      </c>
      <c r="G30" s="143" t="n">
        <v>0.55392</v>
      </c>
      <c r="H30" s="143" t="n">
        <v>0.5418</v>
      </c>
      <c r="I30" s="143" t="n">
        <v>16.80936</v>
      </c>
      <c r="J30" s="143" t="n">
        <v>0.58657</v>
      </c>
      <c r="K30" s="143" t="n">
        <v>2.33966</v>
      </c>
      <c r="L30" s="144" t="n">
        <v>319.2993</v>
      </c>
      <c r="N30" s="142"/>
      <c r="O30" s="78"/>
      <c r="P30" s="78"/>
      <c r="Q30" s="78"/>
      <c r="R30" s="78"/>
      <c r="S30" s="122"/>
      <c r="T30" s="122"/>
      <c r="U30" s="122"/>
      <c r="V30" s="122"/>
      <c r="W30" s="122"/>
      <c r="X30" s="122"/>
      <c r="Y30" s="122"/>
      <c r="Z30" s="122"/>
      <c r="AA30" s="122"/>
      <c r="AB30" s="70"/>
    </row>
    <row r="31" s="66" customFormat="true" ht="12.75" hidden="false" customHeight="true" outlineLevel="0" collapsed="false">
      <c r="A31" s="157" t="s">
        <v>91</v>
      </c>
      <c r="B31" s="158" t="n">
        <v>0</v>
      </c>
      <c r="C31" s="143" t="n">
        <v>534.97462</v>
      </c>
      <c r="D31" s="143" t="n">
        <v>0</v>
      </c>
      <c r="E31" s="143" t="n">
        <v>0</v>
      </c>
      <c r="F31" s="143" t="n">
        <v>0</v>
      </c>
      <c r="G31" s="143" t="n">
        <v>151.02782</v>
      </c>
      <c r="H31" s="143" t="n">
        <v>749.65238</v>
      </c>
      <c r="I31" s="143" t="n">
        <v>0</v>
      </c>
      <c r="J31" s="143" t="n">
        <v>0</v>
      </c>
      <c r="K31" s="143" t="n">
        <v>134.14698</v>
      </c>
      <c r="L31" s="144" t="n">
        <v>1569.8018</v>
      </c>
      <c r="N31" s="142"/>
      <c r="O31" s="78"/>
      <c r="P31" s="78"/>
      <c r="Q31" s="78"/>
      <c r="R31" s="78"/>
      <c r="S31" s="122"/>
      <c r="T31" s="122"/>
      <c r="U31" s="122"/>
      <c r="V31" s="122"/>
      <c r="W31" s="122"/>
      <c r="X31" s="122"/>
      <c r="Y31" s="122"/>
      <c r="Z31" s="122"/>
      <c r="AA31" s="122"/>
      <c r="AB31" s="70"/>
    </row>
    <row r="32" s="66" customFormat="true" ht="13.5" hidden="false" customHeight="true" outlineLevel="0" collapsed="false">
      <c r="A32" s="157" t="s">
        <v>92</v>
      </c>
      <c r="B32" s="158" t="n">
        <v>10.39166</v>
      </c>
      <c r="C32" s="143" t="n">
        <v>185.81035</v>
      </c>
      <c r="D32" s="143" t="n">
        <v>2.02429</v>
      </c>
      <c r="E32" s="143" t="n">
        <v>3.83344</v>
      </c>
      <c r="F32" s="143" t="n">
        <v>1.1787</v>
      </c>
      <c r="G32" s="143" t="n">
        <v>23.30921</v>
      </c>
      <c r="H32" s="143" t="n">
        <v>2.1952</v>
      </c>
      <c r="I32" s="143" t="n">
        <v>1.20376</v>
      </c>
      <c r="J32" s="143" t="n">
        <v>14.85666</v>
      </c>
      <c r="K32" s="143" t="n">
        <v>361.73359</v>
      </c>
      <c r="L32" s="144" t="n">
        <v>606.53686</v>
      </c>
      <c r="N32" s="142"/>
      <c r="O32" s="78"/>
      <c r="P32" s="78"/>
      <c r="Q32" s="78"/>
      <c r="R32" s="78"/>
      <c r="S32" s="122"/>
      <c r="T32" s="122"/>
      <c r="U32" s="122"/>
      <c r="V32" s="122"/>
      <c r="W32" s="122"/>
      <c r="X32" s="122"/>
      <c r="Y32" s="122"/>
      <c r="Z32" s="122"/>
      <c r="AA32" s="122"/>
      <c r="AB32" s="70"/>
    </row>
    <row r="33" s="66" customFormat="true" ht="13.5" hidden="false" customHeight="true" outlineLevel="0" collapsed="false">
      <c r="A33" s="157" t="s">
        <v>93</v>
      </c>
      <c r="B33" s="158" t="n">
        <v>3.35452</v>
      </c>
      <c r="C33" s="143" t="n">
        <v>358.70559</v>
      </c>
      <c r="D33" s="143" t="n">
        <v>0</v>
      </c>
      <c r="E33" s="143" t="n">
        <v>0</v>
      </c>
      <c r="F33" s="143" t="n">
        <v>218.16126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53.54687</v>
      </c>
      <c r="L33" s="144" t="n">
        <v>633.76824</v>
      </c>
      <c r="N33" s="142"/>
      <c r="O33" s="78"/>
      <c r="P33" s="78"/>
      <c r="Q33" s="78"/>
      <c r="R33" s="78"/>
      <c r="S33" s="122"/>
      <c r="T33" s="122"/>
      <c r="U33" s="122"/>
      <c r="V33" s="122"/>
      <c r="W33" s="122"/>
      <c r="X33" s="122"/>
      <c r="Y33" s="122"/>
      <c r="Z33" s="122"/>
      <c r="AA33" s="122"/>
      <c r="AB33" s="70"/>
    </row>
    <row r="34" customFormat="false" ht="12.75" hidden="false" customHeight="true" outlineLevel="0" collapsed="false">
      <c r="A34" s="159" t="s">
        <v>64</v>
      </c>
      <c r="B34" s="160" t="n">
        <v>145644.33256</v>
      </c>
      <c r="C34" s="83" t="n">
        <v>88901.2602699999</v>
      </c>
      <c r="D34" s="83" t="n">
        <v>58367.97317</v>
      </c>
      <c r="E34" s="83" t="n">
        <v>58756.61675</v>
      </c>
      <c r="F34" s="83" t="n">
        <v>32761.23973</v>
      </c>
      <c r="G34" s="83" t="n">
        <v>24100.61728</v>
      </c>
      <c r="H34" s="83" t="n">
        <v>20824.11785</v>
      </c>
      <c r="I34" s="83" t="n">
        <v>18817.65542</v>
      </c>
      <c r="J34" s="83" t="n">
        <v>16670.14968</v>
      </c>
      <c r="K34" s="83" t="n">
        <v>106925.60237</v>
      </c>
      <c r="L34" s="84" t="n">
        <v>571769.56508</v>
      </c>
      <c r="M34" s="66"/>
      <c r="N34" s="146"/>
      <c r="O34" s="60"/>
      <c r="P34" s="60"/>
      <c r="Q34" s="60"/>
      <c r="R34" s="60"/>
      <c r="S34" s="122"/>
      <c r="T34" s="60"/>
      <c r="U34" s="60"/>
      <c r="V34" s="60"/>
      <c r="W34" s="60"/>
      <c r="X34" s="60"/>
      <c r="Y34" s="60"/>
      <c r="Z34" s="60"/>
      <c r="AA34" s="60"/>
      <c r="AB34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1</v>
      </c>
      <c r="B3" s="153" t="s">
        <v>151</v>
      </c>
      <c r="C3" s="153" t="s">
        <v>152</v>
      </c>
      <c r="D3" s="62" t="s">
        <v>153</v>
      </c>
      <c r="E3" s="62" t="s">
        <v>154</v>
      </c>
      <c r="F3" s="62" t="s">
        <v>155</v>
      </c>
      <c r="G3" s="62" t="s">
        <v>156</v>
      </c>
      <c r="H3" s="62" t="s">
        <v>157</v>
      </c>
      <c r="I3" s="62" t="s">
        <v>158</v>
      </c>
      <c r="J3" s="62" t="s">
        <v>159</v>
      </c>
      <c r="K3" s="62" t="s">
        <v>160</v>
      </c>
      <c r="L3" s="80" t="s">
        <v>64</v>
      </c>
      <c r="N3" s="102"/>
      <c r="O3" s="102"/>
      <c r="P3" s="102"/>
      <c r="Q3" s="103"/>
      <c r="R3" s="103"/>
      <c r="S3" s="103"/>
      <c r="T3" s="104"/>
      <c r="U3" s="102"/>
      <c r="V3" s="102"/>
      <c r="W3" s="60"/>
      <c r="X3" s="102"/>
      <c r="Y3" s="102"/>
      <c r="Z3" s="102"/>
      <c r="AA3" s="60"/>
      <c r="AB3" s="60"/>
      <c r="AC3" s="60"/>
      <c r="AD3" s="60"/>
      <c r="AE3" s="60"/>
      <c r="AF3" s="60"/>
      <c r="AG3" s="60"/>
      <c r="AH3" s="60"/>
      <c r="AI3" s="102"/>
      <c r="AJ3" s="102"/>
      <c r="AK3" s="60"/>
      <c r="AL3" s="60"/>
      <c r="AM3" s="60"/>
      <c r="AN3" s="60"/>
      <c r="AO3" s="60"/>
    </row>
    <row r="4" s="66" customFormat="true" ht="11.1" hidden="false" customHeight="true" outlineLevel="0" collapsed="false">
      <c r="A4" s="106" t="s">
        <v>102</v>
      </c>
      <c r="B4" s="106" t="n">
        <v>49036.44606</v>
      </c>
      <c r="C4" s="106" t="n">
        <v>16370.1347</v>
      </c>
      <c r="D4" s="106" t="n">
        <v>3599.07074</v>
      </c>
      <c r="E4" s="106" t="n">
        <v>3634.64331</v>
      </c>
      <c r="F4" s="106" t="n">
        <v>3646.91621</v>
      </c>
      <c r="G4" s="106" t="n">
        <v>939.6182</v>
      </c>
      <c r="H4" s="106" t="n">
        <v>461.31032</v>
      </c>
      <c r="I4" s="106" t="n">
        <v>2353.78278</v>
      </c>
      <c r="J4" s="106" t="n">
        <v>754.5258</v>
      </c>
      <c r="K4" s="106" t="n">
        <v>2989.37897</v>
      </c>
      <c r="L4" s="156" t="n">
        <v>83785.82709</v>
      </c>
      <c r="N4" s="108"/>
      <c r="O4" s="109"/>
      <c r="P4" s="109"/>
      <c r="Q4" s="109"/>
      <c r="R4" s="60"/>
      <c r="S4" s="60"/>
      <c r="T4" s="70"/>
      <c r="U4" s="110"/>
      <c r="V4" s="60"/>
      <c r="W4" s="111"/>
      <c r="X4" s="110"/>
      <c r="Y4" s="108"/>
      <c r="Z4" s="110"/>
      <c r="AA4" s="70"/>
      <c r="AB4" s="112"/>
      <c r="AC4" s="70"/>
      <c r="AD4" s="113"/>
      <c r="AE4" s="70"/>
      <c r="AF4" s="70"/>
      <c r="AG4" s="70"/>
      <c r="AH4" s="70"/>
      <c r="AI4" s="108"/>
      <c r="AJ4" s="114"/>
      <c r="AK4" s="113"/>
      <c r="AL4" s="113"/>
      <c r="AM4" s="113"/>
      <c r="AN4" s="70"/>
      <c r="AO4" s="70"/>
    </row>
    <row r="5" s="66" customFormat="true" ht="11.1" hidden="false" customHeight="true" outlineLevel="0" collapsed="false">
      <c r="A5" s="106" t="s">
        <v>103</v>
      </c>
      <c r="B5" s="106" t="n">
        <v>8119.13394</v>
      </c>
      <c r="C5" s="106" t="n">
        <v>0</v>
      </c>
      <c r="D5" s="106" t="n">
        <v>0</v>
      </c>
      <c r="E5" s="106" t="n">
        <v>0</v>
      </c>
      <c r="F5" s="106" t="n">
        <v>0</v>
      </c>
      <c r="G5" s="106" t="n">
        <v>0</v>
      </c>
      <c r="H5" s="106" t="n">
        <v>0</v>
      </c>
      <c r="I5" s="106" t="n">
        <v>0</v>
      </c>
      <c r="J5" s="106" t="n">
        <v>0</v>
      </c>
      <c r="K5" s="106" t="n">
        <v>0</v>
      </c>
      <c r="L5" s="144" t="n">
        <v>8119.13394</v>
      </c>
      <c r="N5" s="108"/>
      <c r="O5" s="109"/>
      <c r="P5" s="109"/>
      <c r="Q5" s="109"/>
      <c r="R5" s="60"/>
      <c r="S5" s="70"/>
      <c r="T5" s="70"/>
      <c r="U5" s="110"/>
      <c r="V5" s="60"/>
      <c r="W5" s="111"/>
      <c r="X5" s="110"/>
      <c r="Y5" s="108"/>
      <c r="Z5" s="110"/>
      <c r="AA5" s="70"/>
      <c r="AB5" s="115"/>
      <c r="AC5" s="70"/>
      <c r="AD5" s="113"/>
      <c r="AE5" s="70"/>
      <c r="AF5" s="70"/>
      <c r="AG5" s="70"/>
      <c r="AH5" s="70"/>
      <c r="AI5" s="108"/>
      <c r="AJ5" s="110"/>
      <c r="AK5" s="113"/>
      <c r="AL5" s="113"/>
      <c r="AM5" s="113"/>
      <c r="AN5" s="70"/>
      <c r="AO5" s="70"/>
    </row>
    <row r="6" s="66" customFormat="true" ht="11.1" hidden="false" customHeight="true" outlineLevel="0" collapsed="false">
      <c r="A6" s="106" t="s">
        <v>104</v>
      </c>
      <c r="B6" s="106" t="n">
        <v>0</v>
      </c>
      <c r="C6" s="106" t="n">
        <v>703.8849</v>
      </c>
      <c r="D6" s="106" t="n">
        <v>0</v>
      </c>
      <c r="E6" s="106" t="n">
        <v>0</v>
      </c>
      <c r="F6" s="106" t="n">
        <v>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  <c r="L6" s="144" t="n">
        <v>703.8849</v>
      </c>
      <c r="N6" s="108"/>
      <c r="O6" s="109"/>
      <c r="P6" s="109"/>
      <c r="Q6" s="109"/>
      <c r="R6" s="60"/>
      <c r="S6" s="70"/>
      <c r="T6" s="70"/>
      <c r="U6" s="110"/>
      <c r="V6" s="60"/>
      <c r="W6" s="111"/>
      <c r="X6" s="110"/>
      <c r="Y6" s="108"/>
      <c r="Z6" s="110"/>
      <c r="AA6" s="70"/>
      <c r="AB6" s="115"/>
      <c r="AC6" s="70"/>
      <c r="AD6" s="113"/>
      <c r="AE6" s="70"/>
      <c r="AF6" s="70"/>
      <c r="AG6" s="70"/>
      <c r="AH6" s="70"/>
      <c r="AI6" s="108"/>
      <c r="AJ6" s="110"/>
      <c r="AK6" s="113"/>
      <c r="AL6" s="113"/>
      <c r="AM6" s="113"/>
      <c r="AN6" s="70"/>
      <c r="AO6" s="70"/>
    </row>
    <row r="7" s="66" customFormat="true" ht="11.1" hidden="false" customHeight="true" outlineLevel="0" collapsed="false">
      <c r="A7" s="106" t="s">
        <v>105</v>
      </c>
      <c r="B7" s="106" t="n">
        <v>18957.62503</v>
      </c>
      <c r="C7" s="106" t="n">
        <v>0</v>
      </c>
      <c r="D7" s="106" t="n">
        <v>0</v>
      </c>
      <c r="E7" s="106" t="n">
        <v>0</v>
      </c>
      <c r="F7" s="106" t="n">
        <v>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  <c r="L7" s="144" t="n">
        <v>18957.62503</v>
      </c>
      <c r="N7" s="108"/>
      <c r="O7" s="109"/>
      <c r="P7" s="109"/>
      <c r="Q7" s="109"/>
      <c r="R7" s="60"/>
      <c r="S7" s="70"/>
      <c r="T7" s="70"/>
      <c r="U7" s="110"/>
      <c r="V7" s="60"/>
      <c r="W7" s="111"/>
      <c r="X7" s="110"/>
      <c r="Y7" s="108"/>
      <c r="Z7" s="110"/>
      <c r="AA7" s="70"/>
      <c r="AB7" s="115"/>
      <c r="AC7" s="70"/>
      <c r="AD7" s="113"/>
      <c r="AE7" s="70"/>
      <c r="AF7" s="70"/>
      <c r="AG7" s="70"/>
      <c r="AH7" s="70"/>
      <c r="AI7" s="108"/>
      <c r="AJ7" s="110"/>
      <c r="AK7" s="113"/>
      <c r="AL7" s="113"/>
      <c r="AM7" s="113"/>
      <c r="AN7" s="70"/>
      <c r="AO7" s="70"/>
    </row>
    <row r="8" s="66" customFormat="true" ht="11.1" hidden="false" customHeight="true" outlineLevel="0" collapsed="false">
      <c r="A8" s="106" t="s">
        <v>106</v>
      </c>
      <c r="B8" s="106" t="n">
        <v>11.465</v>
      </c>
      <c r="C8" s="106" t="n">
        <v>1.427</v>
      </c>
      <c r="D8" s="106" t="n">
        <v>0.151</v>
      </c>
      <c r="E8" s="106" t="n">
        <v>0</v>
      </c>
      <c r="F8" s="106" t="n">
        <v>0.406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44" t="n">
        <v>13.449</v>
      </c>
      <c r="N8" s="108"/>
      <c r="O8" s="109"/>
      <c r="P8" s="109"/>
      <c r="Q8" s="109"/>
      <c r="R8" s="60"/>
      <c r="S8" s="70"/>
      <c r="T8" s="70"/>
      <c r="U8" s="110"/>
      <c r="V8" s="60"/>
      <c r="W8" s="111"/>
      <c r="X8" s="110"/>
      <c r="Y8" s="108"/>
      <c r="Z8" s="110"/>
      <c r="AA8" s="70"/>
      <c r="AB8" s="115"/>
      <c r="AC8" s="70"/>
      <c r="AD8" s="113"/>
      <c r="AE8" s="70"/>
      <c r="AF8" s="70"/>
      <c r="AG8" s="70"/>
      <c r="AH8" s="70"/>
      <c r="AI8" s="108"/>
      <c r="AJ8" s="110"/>
      <c r="AK8" s="113"/>
      <c r="AL8" s="113"/>
      <c r="AM8" s="113"/>
      <c r="AN8" s="70"/>
      <c r="AO8" s="70"/>
    </row>
    <row r="9" s="66" customFormat="true" ht="11.1" hidden="false" customHeight="true" outlineLevel="0" collapsed="false">
      <c r="A9" s="106" t="s">
        <v>107</v>
      </c>
      <c r="B9" s="106" t="n">
        <v>602676.40063</v>
      </c>
      <c r="C9" s="106" t="n">
        <v>83759.80299</v>
      </c>
      <c r="D9" s="106" t="n">
        <v>69450.77487</v>
      </c>
      <c r="E9" s="106" t="n">
        <v>43682.7228</v>
      </c>
      <c r="F9" s="106" t="n">
        <v>45915.69756</v>
      </c>
      <c r="G9" s="106" t="n">
        <v>37540.48132</v>
      </c>
      <c r="H9" s="106" t="n">
        <v>8500.38058</v>
      </c>
      <c r="I9" s="106" t="n">
        <v>30246.20233</v>
      </c>
      <c r="J9" s="106" t="n">
        <v>16530.51788</v>
      </c>
      <c r="K9" s="106" t="n">
        <v>116002.98475</v>
      </c>
      <c r="L9" s="144" t="n">
        <v>1054305.96571</v>
      </c>
      <c r="N9" s="108"/>
      <c r="O9" s="109"/>
      <c r="P9" s="109"/>
      <c r="Q9" s="109"/>
      <c r="R9" s="60"/>
      <c r="S9" s="70"/>
      <c r="T9" s="70"/>
      <c r="U9" s="110"/>
      <c r="V9" s="60"/>
      <c r="W9" s="111"/>
      <c r="X9" s="110"/>
      <c r="Y9" s="108"/>
      <c r="Z9" s="110"/>
      <c r="AA9" s="70"/>
      <c r="AB9" s="115"/>
      <c r="AC9" s="70"/>
      <c r="AD9" s="113"/>
      <c r="AE9" s="70"/>
      <c r="AF9" s="70"/>
      <c r="AG9" s="70"/>
      <c r="AH9" s="70"/>
      <c r="AI9" s="108"/>
      <c r="AJ9" s="110"/>
      <c r="AK9" s="113"/>
      <c r="AL9" s="113"/>
      <c r="AM9" s="113"/>
      <c r="AN9" s="70"/>
      <c r="AO9" s="70"/>
    </row>
    <row r="10" s="66" customFormat="true" ht="11.1" hidden="false" customHeight="true" outlineLevel="0" collapsed="false">
      <c r="A10" s="106" t="s">
        <v>108</v>
      </c>
      <c r="B10" s="106" t="n">
        <v>22053.9016</v>
      </c>
      <c r="C10" s="106" t="n">
        <v>7426.38847</v>
      </c>
      <c r="D10" s="106" t="n">
        <v>7663.66536</v>
      </c>
      <c r="E10" s="106" t="n">
        <v>6672.08631</v>
      </c>
      <c r="F10" s="106" t="n">
        <v>6538.9321</v>
      </c>
      <c r="G10" s="106" t="n">
        <v>3207.96695</v>
      </c>
      <c r="H10" s="106" t="n">
        <v>2234.78346</v>
      </c>
      <c r="I10" s="106" t="n">
        <v>3333.32655</v>
      </c>
      <c r="J10" s="106" t="n">
        <v>1787.12961</v>
      </c>
      <c r="K10" s="106" t="n">
        <v>12810.34194</v>
      </c>
      <c r="L10" s="144" t="n">
        <v>73728.52235</v>
      </c>
      <c r="N10" s="108"/>
      <c r="O10" s="109"/>
      <c r="P10" s="109"/>
      <c r="Q10" s="109"/>
      <c r="R10" s="60"/>
      <c r="S10" s="70"/>
      <c r="T10" s="70"/>
      <c r="U10" s="110"/>
      <c r="V10" s="60"/>
      <c r="W10" s="111"/>
      <c r="X10" s="110"/>
      <c r="Y10" s="108"/>
      <c r="Z10" s="110"/>
      <c r="AA10" s="70"/>
      <c r="AB10" s="115"/>
      <c r="AC10" s="70"/>
      <c r="AD10" s="113"/>
      <c r="AE10" s="70"/>
      <c r="AF10" s="70"/>
      <c r="AG10" s="70"/>
      <c r="AH10" s="70"/>
      <c r="AI10" s="108"/>
      <c r="AJ10" s="110"/>
      <c r="AK10" s="113"/>
      <c r="AL10" s="113"/>
      <c r="AM10" s="113"/>
      <c r="AN10" s="70"/>
      <c r="AO10" s="70"/>
    </row>
    <row r="11" s="66" customFormat="true" ht="11.1" hidden="false" customHeight="true" outlineLevel="0" collapsed="false">
      <c r="A11" s="106" t="s">
        <v>109</v>
      </c>
      <c r="B11" s="106" t="n">
        <v>6845.947</v>
      </c>
      <c r="C11" s="106" t="n">
        <v>4515.923</v>
      </c>
      <c r="D11" s="106" t="n">
        <v>3630.243</v>
      </c>
      <c r="E11" s="106" t="n">
        <v>3246.63</v>
      </c>
      <c r="F11" s="106" t="n">
        <v>2381.386</v>
      </c>
      <c r="G11" s="106" t="n">
        <v>1321.827</v>
      </c>
      <c r="H11" s="106" t="n">
        <v>2529.751</v>
      </c>
      <c r="I11" s="106" t="n">
        <v>1877.444</v>
      </c>
      <c r="J11" s="106" t="n">
        <v>814.503</v>
      </c>
      <c r="K11" s="106" t="n">
        <v>5794.321</v>
      </c>
      <c r="L11" s="144" t="n">
        <v>32957.975</v>
      </c>
      <c r="N11" s="108"/>
      <c r="O11" s="109"/>
      <c r="P11" s="109"/>
      <c r="Q11" s="109"/>
      <c r="R11" s="60"/>
      <c r="S11" s="70"/>
      <c r="T11" s="70"/>
      <c r="U11" s="110"/>
      <c r="V11" s="60"/>
      <c r="W11" s="111"/>
      <c r="X11" s="110"/>
      <c r="Y11" s="108"/>
      <c r="Z11" s="110"/>
      <c r="AA11" s="70"/>
      <c r="AB11" s="115"/>
      <c r="AC11" s="70"/>
      <c r="AD11" s="113"/>
      <c r="AE11" s="70"/>
      <c r="AF11" s="70"/>
      <c r="AG11" s="70"/>
      <c r="AH11" s="70"/>
      <c r="AI11" s="108"/>
      <c r="AJ11" s="110"/>
      <c r="AK11" s="113"/>
      <c r="AL11" s="113"/>
      <c r="AM11" s="113"/>
      <c r="AN11" s="70"/>
      <c r="AO11" s="70"/>
    </row>
    <row r="12" s="66" customFormat="true" ht="11.1" hidden="false" customHeight="true" outlineLevel="0" collapsed="false">
      <c r="A12" s="106" t="s">
        <v>110</v>
      </c>
      <c r="B12" s="106" t="n">
        <v>24734.328</v>
      </c>
      <c r="C12" s="106" t="n">
        <v>9972.336</v>
      </c>
      <c r="D12" s="106" t="n">
        <v>12404.476</v>
      </c>
      <c r="E12" s="106" t="n">
        <v>9485.566</v>
      </c>
      <c r="F12" s="106" t="n">
        <v>7856.721</v>
      </c>
      <c r="G12" s="106" t="n">
        <v>3590.057</v>
      </c>
      <c r="H12" s="106" t="n">
        <v>2298.915</v>
      </c>
      <c r="I12" s="106" t="n">
        <v>4961.639</v>
      </c>
      <c r="J12" s="106" t="n">
        <v>3073.477</v>
      </c>
      <c r="K12" s="106" t="n">
        <v>18636.529</v>
      </c>
      <c r="L12" s="144" t="n">
        <v>97014.044</v>
      </c>
      <c r="N12" s="108"/>
      <c r="O12" s="109"/>
      <c r="P12" s="109"/>
      <c r="Q12" s="109"/>
      <c r="R12" s="60"/>
      <c r="S12" s="70"/>
      <c r="T12" s="70"/>
      <c r="U12" s="110"/>
      <c r="V12" s="60"/>
      <c r="W12" s="111"/>
      <c r="X12" s="110"/>
      <c r="Y12" s="108"/>
      <c r="Z12" s="110"/>
      <c r="AA12" s="70"/>
      <c r="AB12" s="115"/>
      <c r="AC12" s="70"/>
      <c r="AD12" s="113"/>
      <c r="AE12" s="70"/>
      <c r="AF12" s="70"/>
      <c r="AG12" s="70"/>
      <c r="AH12" s="70"/>
      <c r="AI12" s="108"/>
      <c r="AJ12" s="110"/>
      <c r="AK12" s="113"/>
      <c r="AL12" s="113"/>
      <c r="AM12" s="113"/>
      <c r="AN12" s="70"/>
      <c r="AO12" s="70"/>
    </row>
    <row r="13" s="66" customFormat="true" ht="11.1" hidden="false" customHeight="true" outlineLevel="0" collapsed="false">
      <c r="A13" s="106" t="s">
        <v>111</v>
      </c>
      <c r="B13" s="106" t="n">
        <v>5.29443</v>
      </c>
      <c r="C13" s="106" t="n">
        <v>5.74478</v>
      </c>
      <c r="D13" s="106" t="n">
        <v>3.16535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1.93697</v>
      </c>
      <c r="J13" s="106" t="n">
        <v>0</v>
      </c>
      <c r="K13" s="106" t="n">
        <v>0</v>
      </c>
      <c r="L13" s="144" t="n">
        <v>16.14153</v>
      </c>
      <c r="N13" s="108"/>
      <c r="O13" s="109"/>
      <c r="P13" s="109"/>
      <c r="Q13" s="109"/>
      <c r="R13" s="60"/>
      <c r="S13" s="70"/>
      <c r="T13" s="70"/>
      <c r="U13" s="110"/>
      <c r="V13" s="60"/>
      <c r="W13" s="111"/>
      <c r="X13" s="110"/>
      <c r="Y13" s="108"/>
      <c r="Z13" s="110"/>
      <c r="AA13" s="70"/>
      <c r="AB13" s="115"/>
      <c r="AC13" s="70"/>
      <c r="AD13" s="113"/>
      <c r="AE13" s="70"/>
      <c r="AF13" s="70"/>
      <c r="AG13" s="70"/>
      <c r="AH13" s="70"/>
      <c r="AI13" s="108"/>
      <c r="AJ13" s="110"/>
      <c r="AK13" s="113"/>
      <c r="AL13" s="113"/>
      <c r="AM13" s="113"/>
      <c r="AN13" s="70"/>
      <c r="AO13" s="70"/>
    </row>
    <row r="14" s="66" customFormat="true" ht="11.1" hidden="false" customHeight="true" outlineLevel="0" collapsed="false">
      <c r="A14" s="106" t="s">
        <v>112</v>
      </c>
      <c r="B14" s="106" t="n">
        <v>5260.5687</v>
      </c>
      <c r="C14" s="106" t="n">
        <v>2774.74798</v>
      </c>
      <c r="D14" s="106" t="n">
        <v>68.0657</v>
      </c>
      <c r="E14" s="106" t="n">
        <v>31.88934</v>
      </c>
      <c r="F14" s="106" t="n">
        <v>85.4664</v>
      </c>
      <c r="G14" s="106" t="n">
        <v>15.24381</v>
      </c>
      <c r="H14" s="106" t="n">
        <v>5.60722</v>
      </c>
      <c r="I14" s="106" t="n">
        <v>17.71948</v>
      </c>
      <c r="J14" s="106" t="n">
        <v>18.34341</v>
      </c>
      <c r="K14" s="106" t="n">
        <v>44.55092</v>
      </c>
      <c r="L14" s="144" t="n">
        <v>8322.20296</v>
      </c>
      <c r="N14" s="108"/>
      <c r="O14" s="109"/>
      <c r="P14" s="109"/>
      <c r="Q14" s="109"/>
      <c r="R14" s="60"/>
      <c r="S14" s="70"/>
      <c r="T14" s="70"/>
      <c r="U14" s="110"/>
      <c r="V14" s="60"/>
      <c r="W14" s="111"/>
      <c r="X14" s="110"/>
      <c r="Y14" s="108"/>
      <c r="Z14" s="110"/>
      <c r="AA14" s="70"/>
      <c r="AB14" s="115"/>
      <c r="AC14" s="70"/>
      <c r="AD14" s="113"/>
      <c r="AE14" s="70"/>
      <c r="AF14" s="70"/>
      <c r="AG14" s="70"/>
      <c r="AH14" s="70"/>
      <c r="AI14" s="108"/>
      <c r="AJ14" s="110"/>
      <c r="AK14" s="113"/>
      <c r="AL14" s="113"/>
      <c r="AM14" s="113"/>
      <c r="AN14" s="70"/>
      <c r="AO14" s="70"/>
    </row>
    <row r="15" s="66" customFormat="true" ht="11.1" hidden="false" customHeight="true" outlineLevel="0" collapsed="false">
      <c r="A15" s="106" t="s">
        <v>113</v>
      </c>
      <c r="B15" s="106" t="n">
        <v>1883.55923</v>
      </c>
      <c r="C15" s="106" t="n">
        <v>0</v>
      </c>
      <c r="D15" s="106" t="n">
        <v>0</v>
      </c>
      <c r="E15" s="106" t="n">
        <v>0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44" t="n">
        <v>1883.55923</v>
      </c>
      <c r="N15" s="108"/>
      <c r="O15" s="109"/>
      <c r="P15" s="109"/>
      <c r="Q15" s="109"/>
      <c r="R15" s="60"/>
      <c r="S15" s="70"/>
      <c r="T15" s="70"/>
      <c r="U15" s="110"/>
      <c r="V15" s="60"/>
      <c r="W15" s="111"/>
      <c r="X15" s="110"/>
      <c r="Y15" s="108"/>
      <c r="Z15" s="110"/>
      <c r="AA15" s="70"/>
      <c r="AB15" s="115"/>
      <c r="AC15" s="70"/>
      <c r="AD15" s="113"/>
      <c r="AE15" s="70"/>
      <c r="AF15" s="70"/>
      <c r="AG15" s="70"/>
      <c r="AH15" s="70"/>
      <c r="AI15" s="108"/>
      <c r="AJ15" s="110"/>
      <c r="AK15" s="113"/>
      <c r="AL15" s="113"/>
      <c r="AM15" s="113"/>
      <c r="AN15" s="70"/>
      <c r="AO15" s="70"/>
    </row>
    <row r="16" s="66" customFormat="true" ht="11.1" hidden="false" customHeight="true" outlineLevel="0" collapsed="false">
      <c r="A16" s="106" t="s">
        <v>114</v>
      </c>
      <c r="B16" s="106" t="n">
        <v>0</v>
      </c>
      <c r="C16" s="106" t="n">
        <v>0</v>
      </c>
      <c r="D16" s="106" t="n">
        <v>0</v>
      </c>
      <c r="E16" s="106" t="n">
        <v>0</v>
      </c>
      <c r="F16" s="106" t="n">
        <v>-485.5461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44" t="n">
        <v>-485.54616</v>
      </c>
      <c r="N16" s="108"/>
      <c r="O16" s="109"/>
      <c r="P16" s="109"/>
      <c r="Q16" s="109"/>
      <c r="R16" s="60"/>
      <c r="S16" s="70"/>
      <c r="T16" s="70"/>
      <c r="U16" s="110"/>
      <c r="V16" s="60"/>
      <c r="W16" s="111"/>
      <c r="X16" s="110"/>
      <c r="Y16" s="108"/>
      <c r="Z16" s="110"/>
      <c r="AA16" s="70"/>
      <c r="AB16" s="115"/>
      <c r="AC16" s="70"/>
      <c r="AD16" s="113"/>
      <c r="AE16" s="70"/>
      <c r="AF16" s="70"/>
      <c r="AG16" s="70"/>
      <c r="AH16" s="70"/>
      <c r="AI16" s="108"/>
      <c r="AJ16" s="110"/>
      <c r="AK16" s="113"/>
      <c r="AL16" s="113"/>
      <c r="AM16" s="113"/>
      <c r="AN16" s="70"/>
      <c r="AO16" s="70"/>
    </row>
    <row r="17" s="66" customFormat="true" ht="11.1" hidden="false" customHeight="true" outlineLevel="0" collapsed="false">
      <c r="A17" s="106" t="s">
        <v>115</v>
      </c>
      <c r="B17" s="106" t="n">
        <v>49.68546</v>
      </c>
      <c r="C17" s="106" t="n">
        <v>46.79059</v>
      </c>
      <c r="D17" s="106" t="n">
        <v>16.02756</v>
      </c>
      <c r="E17" s="106" t="n">
        <v>90.50561</v>
      </c>
      <c r="F17" s="106" t="n">
        <v>13.3236</v>
      </c>
      <c r="G17" s="106" t="n">
        <v>325.15876</v>
      </c>
      <c r="H17" s="106" t="n">
        <v>73.49052</v>
      </c>
      <c r="I17" s="106" t="n">
        <v>11.36744</v>
      </c>
      <c r="J17" s="106" t="n">
        <v>0</v>
      </c>
      <c r="K17" s="106" t="n">
        <v>2.59467</v>
      </c>
      <c r="L17" s="144" t="n">
        <v>628.94421</v>
      </c>
      <c r="N17" s="108"/>
      <c r="O17" s="109"/>
      <c r="P17" s="109"/>
      <c r="Q17" s="109"/>
      <c r="R17" s="60"/>
      <c r="S17" s="70"/>
      <c r="T17" s="70"/>
      <c r="U17" s="110"/>
      <c r="V17" s="60"/>
      <c r="W17" s="111"/>
      <c r="X17" s="110"/>
      <c r="Y17" s="108"/>
      <c r="Z17" s="110"/>
      <c r="AA17" s="70"/>
      <c r="AB17" s="115"/>
      <c r="AC17" s="70"/>
      <c r="AD17" s="113"/>
      <c r="AE17" s="70"/>
      <c r="AF17" s="70"/>
      <c r="AG17" s="70"/>
      <c r="AH17" s="70"/>
      <c r="AI17" s="108"/>
      <c r="AJ17" s="110"/>
      <c r="AK17" s="113"/>
      <c r="AL17" s="113"/>
      <c r="AM17" s="113"/>
      <c r="AN17" s="70"/>
      <c r="AO17" s="70"/>
    </row>
    <row r="18" s="66" customFormat="true" ht="11.1" hidden="false" customHeight="true" outlineLevel="0" collapsed="false">
      <c r="A18" s="106" t="s">
        <v>116</v>
      </c>
      <c r="B18" s="106" t="n">
        <v>2295.77975</v>
      </c>
      <c r="C18" s="106" t="n">
        <v>776.77699</v>
      </c>
      <c r="D18" s="106" t="n">
        <v>9247.17325</v>
      </c>
      <c r="E18" s="106" t="n">
        <v>403.63948</v>
      </c>
      <c r="F18" s="106" t="n">
        <v>432.12048</v>
      </c>
      <c r="G18" s="106" t="n">
        <v>469.15755</v>
      </c>
      <c r="H18" s="106" t="n">
        <v>191.51427</v>
      </c>
      <c r="I18" s="106" t="n">
        <v>268.14388</v>
      </c>
      <c r="J18" s="106" t="n">
        <v>245.37356</v>
      </c>
      <c r="K18" s="106" t="n">
        <v>710.06099</v>
      </c>
      <c r="L18" s="144" t="n">
        <v>15039.7402</v>
      </c>
      <c r="N18" s="108"/>
      <c r="O18" s="109"/>
      <c r="P18" s="109"/>
      <c r="Q18" s="109"/>
      <c r="R18" s="60"/>
      <c r="S18" s="70"/>
      <c r="T18" s="70"/>
      <c r="U18" s="110"/>
      <c r="V18" s="60"/>
      <c r="W18" s="111"/>
      <c r="X18" s="110"/>
      <c r="Y18" s="108"/>
      <c r="Z18" s="110"/>
      <c r="AA18" s="70"/>
      <c r="AB18" s="115"/>
      <c r="AC18" s="70"/>
      <c r="AD18" s="113"/>
      <c r="AE18" s="70"/>
      <c r="AF18" s="70"/>
      <c r="AG18" s="70"/>
      <c r="AH18" s="70"/>
      <c r="AI18" s="108"/>
      <c r="AJ18" s="110"/>
      <c r="AK18" s="113"/>
      <c r="AL18" s="113"/>
      <c r="AM18" s="113"/>
      <c r="AN18" s="70"/>
      <c r="AO18" s="70"/>
    </row>
    <row r="19" s="66" customFormat="true" ht="11.1" hidden="false" customHeight="true" outlineLevel="0" collapsed="false">
      <c r="A19" s="106" t="s">
        <v>117</v>
      </c>
      <c r="B19" s="106" t="n">
        <v>52172.1807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  <c r="L19" s="144" t="n">
        <v>52172.1807</v>
      </c>
      <c r="N19" s="108"/>
      <c r="O19" s="109"/>
      <c r="P19" s="109"/>
      <c r="Q19" s="109"/>
      <c r="R19" s="60"/>
      <c r="S19" s="70"/>
      <c r="T19" s="70"/>
      <c r="U19" s="110"/>
      <c r="V19" s="60"/>
      <c r="W19" s="111"/>
      <c r="X19" s="110"/>
      <c r="Y19" s="108"/>
      <c r="Z19" s="110"/>
      <c r="AA19" s="116"/>
      <c r="AB19" s="115"/>
      <c r="AC19" s="70"/>
      <c r="AD19" s="113"/>
      <c r="AE19" s="70"/>
      <c r="AF19" s="70"/>
      <c r="AG19" s="70"/>
      <c r="AH19" s="70"/>
      <c r="AI19" s="108"/>
      <c r="AJ19" s="110"/>
      <c r="AK19" s="113"/>
      <c r="AL19" s="113"/>
      <c r="AM19" s="113"/>
      <c r="AN19" s="70"/>
      <c r="AO19" s="70"/>
    </row>
    <row r="20" s="66" customFormat="true" ht="11.1" hidden="false" customHeight="true" outlineLevel="0" collapsed="false">
      <c r="A20" s="106" t="s">
        <v>118</v>
      </c>
      <c r="B20" s="106" t="n">
        <v>302.04642</v>
      </c>
      <c r="C20" s="106" t="n">
        <v>3.96256</v>
      </c>
      <c r="D20" s="106" t="n">
        <v>528.62816</v>
      </c>
      <c r="E20" s="106" t="n">
        <v>5.89622</v>
      </c>
      <c r="F20" s="106" t="n">
        <v>122.13425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5.80003</v>
      </c>
      <c r="L20" s="144" t="n">
        <v>968.46764</v>
      </c>
      <c r="N20" s="108"/>
      <c r="O20" s="109"/>
      <c r="P20" s="109"/>
      <c r="Q20" s="109"/>
      <c r="R20" s="60"/>
      <c r="S20" s="70"/>
      <c r="T20" s="70"/>
      <c r="U20" s="110"/>
      <c r="V20" s="60"/>
      <c r="W20" s="111"/>
      <c r="X20" s="110"/>
      <c r="Y20" s="108"/>
      <c r="Z20" s="110"/>
      <c r="AA20" s="70"/>
      <c r="AB20" s="115"/>
      <c r="AC20" s="70"/>
      <c r="AD20" s="113"/>
      <c r="AE20" s="70"/>
      <c r="AF20" s="70"/>
      <c r="AG20" s="70"/>
      <c r="AH20" s="70"/>
      <c r="AI20" s="108"/>
      <c r="AJ20" s="110"/>
      <c r="AK20" s="113"/>
      <c r="AL20" s="113"/>
      <c r="AM20" s="113"/>
      <c r="AN20" s="70"/>
      <c r="AO20" s="70"/>
    </row>
    <row r="21" s="66" customFormat="true" ht="11.1" hidden="false" customHeight="true" outlineLevel="0" collapsed="false">
      <c r="A21" s="106" t="s">
        <v>119</v>
      </c>
      <c r="B21" s="106" t="n">
        <v>56366.2389</v>
      </c>
      <c r="C21" s="106" t="n">
        <v>19401.25744</v>
      </c>
      <c r="D21" s="106" t="n">
        <v>4743.26372</v>
      </c>
      <c r="E21" s="106" t="n">
        <v>4258.95228</v>
      </c>
      <c r="F21" s="106" t="n">
        <v>15947.61996</v>
      </c>
      <c r="G21" s="106" t="n">
        <v>2137.77911</v>
      </c>
      <c r="H21" s="106" t="n">
        <v>595.722</v>
      </c>
      <c r="I21" s="106" t="n">
        <v>2166.90294</v>
      </c>
      <c r="J21" s="106" t="n">
        <v>541.05793</v>
      </c>
      <c r="K21" s="106" t="n">
        <v>9385.59337</v>
      </c>
      <c r="L21" s="144" t="n">
        <v>115544.38765</v>
      </c>
      <c r="N21" s="108"/>
      <c r="O21" s="109"/>
      <c r="P21" s="109"/>
      <c r="Q21" s="109"/>
      <c r="R21" s="60"/>
      <c r="S21" s="70"/>
      <c r="T21" s="70"/>
      <c r="U21" s="110"/>
      <c r="V21" s="60"/>
      <c r="W21" s="111"/>
      <c r="X21" s="110"/>
      <c r="Y21" s="108"/>
      <c r="Z21" s="110"/>
      <c r="AA21" s="70"/>
      <c r="AB21" s="115"/>
      <c r="AC21" s="70"/>
      <c r="AD21" s="113"/>
      <c r="AE21" s="70"/>
      <c r="AF21" s="70"/>
      <c r="AG21" s="70"/>
      <c r="AH21" s="70"/>
      <c r="AI21" s="108"/>
      <c r="AJ21" s="110"/>
      <c r="AK21" s="113"/>
      <c r="AL21" s="113"/>
      <c r="AM21" s="113"/>
      <c r="AN21" s="70"/>
      <c r="AO21" s="70"/>
    </row>
    <row r="22" s="66" customFormat="true" ht="11.1" hidden="false" customHeight="true" outlineLevel="0" collapsed="false">
      <c r="A22" s="106" t="s">
        <v>120</v>
      </c>
      <c r="B22" s="106" t="n">
        <v>28066.90665</v>
      </c>
      <c r="C22" s="106" t="n">
        <v>41279.69884</v>
      </c>
      <c r="D22" s="106" t="n">
        <v>8485.57319</v>
      </c>
      <c r="E22" s="106" t="n">
        <v>3316.67565</v>
      </c>
      <c r="F22" s="106" t="n">
        <v>2124.62822</v>
      </c>
      <c r="G22" s="106" t="n">
        <v>6217.22059</v>
      </c>
      <c r="H22" s="106" t="n">
        <v>3194.50372</v>
      </c>
      <c r="I22" s="106" t="n">
        <v>0</v>
      </c>
      <c r="J22" s="106" t="n">
        <v>3415.4952</v>
      </c>
      <c r="K22" s="106" t="n">
        <v>446.43376</v>
      </c>
      <c r="L22" s="144" t="n">
        <v>96547.13582</v>
      </c>
      <c r="N22" s="108"/>
      <c r="O22" s="109"/>
      <c r="P22" s="109"/>
      <c r="Q22" s="109"/>
      <c r="R22" s="60"/>
      <c r="S22" s="70"/>
      <c r="T22" s="70"/>
      <c r="U22" s="110"/>
      <c r="V22" s="60"/>
      <c r="W22" s="111"/>
      <c r="X22" s="110"/>
      <c r="Y22" s="108"/>
      <c r="Z22" s="110"/>
      <c r="AA22" s="70"/>
      <c r="AB22" s="115"/>
      <c r="AC22" s="70"/>
      <c r="AD22" s="113"/>
      <c r="AE22" s="70"/>
      <c r="AF22" s="70"/>
      <c r="AG22" s="70"/>
      <c r="AH22" s="70"/>
      <c r="AI22" s="108"/>
      <c r="AJ22" s="110"/>
      <c r="AK22" s="113"/>
      <c r="AL22" s="113"/>
      <c r="AM22" s="113"/>
      <c r="AN22" s="70"/>
      <c r="AO22" s="70"/>
    </row>
    <row r="23" s="66" customFormat="true" ht="11.1" hidden="false" customHeight="true" outlineLevel="0" collapsed="false">
      <c r="A23" s="106" t="s">
        <v>121</v>
      </c>
      <c r="B23" s="106" t="n">
        <v>0</v>
      </c>
      <c r="C23" s="106" t="n">
        <v>0</v>
      </c>
      <c r="D23" s="106" t="n">
        <v>7362.54155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44" t="n">
        <v>7362.54155</v>
      </c>
      <c r="N23" s="108"/>
      <c r="O23" s="109"/>
      <c r="P23" s="109"/>
      <c r="Q23" s="109"/>
      <c r="R23" s="60"/>
      <c r="S23" s="70"/>
      <c r="T23" s="70"/>
      <c r="U23" s="110"/>
      <c r="V23" s="60"/>
      <c r="W23" s="111"/>
      <c r="X23" s="110"/>
      <c r="Y23" s="108"/>
      <c r="Z23" s="110"/>
      <c r="AA23" s="70"/>
      <c r="AB23" s="115"/>
      <c r="AC23" s="70"/>
      <c r="AD23" s="113"/>
      <c r="AE23" s="70"/>
      <c r="AF23" s="70"/>
      <c r="AG23" s="70"/>
      <c r="AH23" s="70"/>
      <c r="AI23" s="108"/>
      <c r="AJ23" s="110"/>
      <c r="AK23" s="113"/>
      <c r="AL23" s="113"/>
      <c r="AM23" s="113"/>
      <c r="AN23" s="70"/>
      <c r="AO23" s="70"/>
    </row>
    <row r="24" s="66" customFormat="true" ht="11.1" hidden="false" customHeight="true" outlineLevel="0" collapsed="false">
      <c r="A24" s="106" t="s">
        <v>122</v>
      </c>
      <c r="B24" s="106" t="n">
        <v>171206.72072</v>
      </c>
      <c r="C24" s="106" t="n">
        <v>46770.34054</v>
      </c>
      <c r="D24" s="106" t="n">
        <v>12112.41626</v>
      </c>
      <c r="E24" s="106" t="n">
        <v>7330.38331</v>
      </c>
      <c r="F24" s="106" t="n">
        <v>12876.0986</v>
      </c>
      <c r="G24" s="106" t="n">
        <v>4777.52994</v>
      </c>
      <c r="H24" s="106" t="n">
        <v>1494.37899</v>
      </c>
      <c r="I24" s="106" t="n">
        <v>2806.31123</v>
      </c>
      <c r="J24" s="106" t="n">
        <v>3488.46805</v>
      </c>
      <c r="K24" s="106" t="n">
        <v>12072.1495</v>
      </c>
      <c r="L24" s="144" t="n">
        <v>274934.79714</v>
      </c>
      <c r="N24" s="108"/>
      <c r="O24" s="109"/>
      <c r="P24" s="109"/>
      <c r="Q24" s="109"/>
      <c r="R24" s="60"/>
      <c r="S24" s="70"/>
      <c r="T24" s="70"/>
      <c r="U24" s="110"/>
      <c r="V24" s="60"/>
      <c r="W24" s="111"/>
      <c r="X24" s="110"/>
      <c r="Y24" s="108"/>
      <c r="Z24" s="110"/>
      <c r="AA24" s="70"/>
      <c r="AB24" s="115"/>
      <c r="AC24" s="70"/>
      <c r="AD24" s="113"/>
      <c r="AE24" s="70"/>
      <c r="AF24" s="70"/>
      <c r="AG24" s="70"/>
      <c r="AH24" s="70"/>
      <c r="AI24" s="108"/>
      <c r="AJ24" s="110"/>
      <c r="AK24" s="113"/>
      <c r="AL24" s="113"/>
      <c r="AM24" s="113"/>
      <c r="AN24" s="70"/>
      <c r="AO24" s="70"/>
    </row>
    <row r="25" s="66" customFormat="true" ht="11.1" hidden="false" customHeight="true" outlineLevel="0" collapsed="false">
      <c r="A25" s="106" t="s">
        <v>123</v>
      </c>
      <c r="B25" s="106" t="n">
        <v>2.23744</v>
      </c>
      <c r="C25" s="106" t="n">
        <v>0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44" t="n">
        <v>2.23744</v>
      </c>
      <c r="N25" s="108"/>
      <c r="O25" s="109"/>
      <c r="P25" s="109"/>
      <c r="Q25" s="109"/>
      <c r="R25" s="60"/>
      <c r="S25" s="70"/>
      <c r="T25" s="70"/>
      <c r="U25" s="110"/>
      <c r="V25" s="60"/>
      <c r="W25" s="111"/>
      <c r="X25" s="110"/>
      <c r="Y25" s="108"/>
      <c r="Z25" s="110"/>
      <c r="AA25" s="70"/>
      <c r="AB25" s="115"/>
      <c r="AC25" s="70"/>
      <c r="AD25" s="113"/>
      <c r="AE25" s="70"/>
      <c r="AF25" s="70"/>
      <c r="AG25" s="70"/>
      <c r="AH25" s="70"/>
      <c r="AI25" s="108"/>
      <c r="AJ25" s="110"/>
      <c r="AK25" s="113"/>
      <c r="AL25" s="113"/>
      <c r="AM25" s="113"/>
      <c r="AN25" s="70"/>
      <c r="AO25" s="70"/>
    </row>
    <row r="26" s="66" customFormat="true" ht="11.1" hidden="false" customHeight="true" outlineLevel="0" collapsed="false">
      <c r="A26" s="106" t="s">
        <v>124</v>
      </c>
      <c r="B26" s="106" t="n">
        <v>407.95724</v>
      </c>
      <c r="C26" s="106" t="n">
        <v>26.0345</v>
      </c>
      <c r="D26" s="106" t="n">
        <v>7.4468</v>
      </c>
      <c r="E26" s="106" t="n">
        <v>0</v>
      </c>
      <c r="F26" s="106" t="n">
        <v>3.12646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44" t="n">
        <v>444.565</v>
      </c>
      <c r="N26" s="108"/>
      <c r="O26" s="109"/>
      <c r="P26" s="109"/>
      <c r="Q26" s="109"/>
      <c r="R26" s="60"/>
      <c r="S26" s="70"/>
      <c r="T26" s="70"/>
      <c r="U26" s="110"/>
      <c r="V26" s="60"/>
      <c r="W26" s="111"/>
      <c r="X26" s="110"/>
      <c r="Y26" s="108"/>
      <c r="Z26" s="110"/>
      <c r="AA26" s="70"/>
      <c r="AB26" s="115"/>
      <c r="AC26" s="70"/>
      <c r="AD26" s="113"/>
      <c r="AE26" s="70"/>
      <c r="AF26" s="70"/>
      <c r="AG26" s="70"/>
      <c r="AH26" s="70"/>
      <c r="AI26" s="108"/>
      <c r="AJ26" s="110"/>
      <c r="AK26" s="113"/>
      <c r="AL26" s="113"/>
      <c r="AM26" s="113"/>
      <c r="AN26" s="70"/>
      <c r="AO26" s="70"/>
    </row>
    <row r="27" s="66" customFormat="true" ht="11.1" hidden="false" customHeight="true" outlineLevel="0" collapsed="false">
      <c r="A27" s="106" t="s">
        <v>125</v>
      </c>
      <c r="B27" s="106" t="n">
        <v>1439.511</v>
      </c>
      <c r="C27" s="106" t="n">
        <v>7267.0812</v>
      </c>
      <c r="D27" s="106" t="n">
        <v>112.67241</v>
      </c>
      <c r="E27" s="106" t="n">
        <v>151.12694</v>
      </c>
      <c r="F27" s="106" t="n">
        <v>774.25391</v>
      </c>
      <c r="G27" s="106" t="n">
        <v>4.2971</v>
      </c>
      <c r="H27" s="106" t="n">
        <v>0</v>
      </c>
      <c r="I27" s="106" t="n">
        <v>17.70647</v>
      </c>
      <c r="J27" s="106" t="n">
        <v>9.06996</v>
      </c>
      <c r="K27" s="106" t="n">
        <v>2.84204</v>
      </c>
      <c r="L27" s="144" t="n">
        <v>9778.56103</v>
      </c>
      <c r="N27" s="108"/>
      <c r="O27" s="109"/>
      <c r="P27" s="109"/>
      <c r="Q27" s="109"/>
      <c r="R27" s="60"/>
      <c r="S27" s="70"/>
      <c r="T27" s="70"/>
      <c r="U27" s="110"/>
      <c r="V27" s="60"/>
      <c r="W27" s="111"/>
      <c r="X27" s="110"/>
      <c r="Y27" s="108"/>
      <c r="Z27" s="110"/>
      <c r="AA27" s="70"/>
      <c r="AB27" s="115"/>
      <c r="AC27" s="70"/>
      <c r="AD27" s="113"/>
      <c r="AE27" s="70"/>
      <c r="AF27" s="70"/>
      <c r="AG27" s="70"/>
      <c r="AH27" s="70"/>
      <c r="AI27" s="108"/>
      <c r="AJ27" s="110"/>
      <c r="AK27" s="113"/>
      <c r="AL27" s="113"/>
      <c r="AM27" s="113"/>
      <c r="AN27" s="70"/>
      <c r="AO27" s="70"/>
    </row>
    <row r="28" s="66" customFormat="true" ht="11.1" hidden="false" customHeight="true" outlineLevel="0" collapsed="false">
      <c r="A28" s="106" t="s">
        <v>126</v>
      </c>
      <c r="B28" s="106" t="n">
        <v>24863.33319</v>
      </c>
      <c r="C28" s="106" t="n">
        <v>3013.84765</v>
      </c>
      <c r="D28" s="106" t="n">
        <v>633.65674</v>
      </c>
      <c r="E28" s="106" t="n">
        <v>777.1559</v>
      </c>
      <c r="F28" s="106" t="n">
        <v>1480.92462</v>
      </c>
      <c r="G28" s="106" t="n">
        <v>2214.97876</v>
      </c>
      <c r="H28" s="106" t="n">
        <v>367.89431</v>
      </c>
      <c r="I28" s="106" t="n">
        <v>201.62654</v>
      </c>
      <c r="J28" s="106" t="n">
        <v>28.3636</v>
      </c>
      <c r="K28" s="106" t="n">
        <v>657.3871</v>
      </c>
      <c r="L28" s="144" t="n">
        <v>34239.16841</v>
      </c>
      <c r="N28" s="108"/>
      <c r="O28" s="109"/>
      <c r="P28" s="109"/>
      <c r="Q28" s="109"/>
      <c r="R28" s="60"/>
      <c r="S28" s="70"/>
      <c r="T28" s="70"/>
      <c r="U28" s="110"/>
      <c r="V28" s="60"/>
      <c r="W28" s="111"/>
      <c r="X28" s="110"/>
      <c r="Y28" s="108"/>
      <c r="Z28" s="110"/>
      <c r="AA28" s="70"/>
      <c r="AB28" s="115"/>
      <c r="AC28" s="70"/>
      <c r="AD28" s="113"/>
      <c r="AE28" s="70"/>
      <c r="AF28" s="70"/>
      <c r="AG28" s="70"/>
      <c r="AH28" s="70"/>
      <c r="AI28" s="108"/>
      <c r="AJ28" s="110"/>
      <c r="AK28" s="113"/>
      <c r="AL28" s="113"/>
      <c r="AM28" s="113"/>
      <c r="AN28" s="70"/>
      <c r="AO28" s="70"/>
    </row>
    <row r="29" s="66" customFormat="true" ht="11.1" hidden="false" customHeight="true" outlineLevel="0" collapsed="false">
      <c r="A29" s="106" t="s">
        <v>127</v>
      </c>
      <c r="B29" s="106" t="n">
        <v>32519.6466</v>
      </c>
      <c r="C29" s="106" t="n">
        <v>33231.39217</v>
      </c>
      <c r="D29" s="106" t="n">
        <v>11695.21435</v>
      </c>
      <c r="E29" s="106" t="n">
        <v>2136.29533</v>
      </c>
      <c r="F29" s="106" t="n">
        <v>2787.4955</v>
      </c>
      <c r="G29" s="106" t="n">
        <v>1165.32914</v>
      </c>
      <c r="H29" s="106" t="n">
        <v>840.72001</v>
      </c>
      <c r="I29" s="106" t="n">
        <v>1697.30649</v>
      </c>
      <c r="J29" s="106" t="n">
        <v>755.92723</v>
      </c>
      <c r="K29" s="106" t="n">
        <v>4163.2559</v>
      </c>
      <c r="L29" s="144" t="n">
        <v>90992.58272</v>
      </c>
      <c r="N29" s="108"/>
      <c r="O29" s="109"/>
      <c r="P29" s="109"/>
      <c r="Q29" s="109"/>
      <c r="R29" s="60"/>
      <c r="S29" s="70"/>
      <c r="T29" s="70"/>
      <c r="U29" s="110"/>
      <c r="V29" s="60"/>
      <c r="W29" s="111"/>
      <c r="X29" s="110"/>
      <c r="Y29" s="108"/>
      <c r="Z29" s="110"/>
      <c r="AA29" s="70"/>
      <c r="AB29" s="115"/>
      <c r="AC29" s="70"/>
      <c r="AD29" s="113"/>
      <c r="AE29" s="70"/>
      <c r="AF29" s="70"/>
      <c r="AG29" s="70"/>
      <c r="AH29" s="70"/>
      <c r="AI29" s="108"/>
      <c r="AJ29" s="110"/>
      <c r="AK29" s="113"/>
      <c r="AL29" s="113"/>
      <c r="AM29" s="113"/>
      <c r="AN29" s="70"/>
      <c r="AO29" s="70"/>
    </row>
    <row r="30" s="66" customFormat="true" ht="11.1" hidden="false" customHeight="true" outlineLevel="0" collapsed="false">
      <c r="A30" s="106" t="s">
        <v>128</v>
      </c>
      <c r="B30" s="106" t="n">
        <v>12.05896</v>
      </c>
      <c r="C30" s="106" t="n">
        <v>3.11845</v>
      </c>
      <c r="D30" s="106" t="n">
        <v>2.13644</v>
      </c>
      <c r="E30" s="106" t="n">
        <v>5.15669</v>
      </c>
      <c r="F30" s="106" t="n">
        <v>0</v>
      </c>
      <c r="G30" s="106" t="n">
        <v>0</v>
      </c>
      <c r="H30" s="106" t="n">
        <v>28.59294</v>
      </c>
      <c r="I30" s="106" t="n">
        <v>0</v>
      </c>
      <c r="J30" s="106" t="n">
        <v>9.21109</v>
      </c>
      <c r="K30" s="106" t="n">
        <v>0</v>
      </c>
      <c r="L30" s="144" t="n">
        <v>60.27457</v>
      </c>
      <c r="N30" s="108"/>
      <c r="O30" s="109"/>
      <c r="P30" s="109"/>
      <c r="Q30" s="109"/>
      <c r="R30" s="60"/>
      <c r="S30" s="70"/>
      <c r="T30" s="70"/>
      <c r="U30" s="110"/>
      <c r="V30" s="60"/>
      <c r="W30" s="111"/>
      <c r="X30" s="110"/>
      <c r="Y30" s="108"/>
      <c r="Z30" s="110"/>
      <c r="AA30" s="70"/>
      <c r="AB30" s="115"/>
      <c r="AC30" s="70"/>
      <c r="AD30" s="113"/>
      <c r="AE30" s="70"/>
      <c r="AF30" s="70"/>
      <c r="AG30" s="70"/>
      <c r="AH30" s="70"/>
      <c r="AI30" s="108"/>
      <c r="AJ30" s="110"/>
      <c r="AK30" s="113"/>
      <c r="AL30" s="113"/>
      <c r="AM30" s="113"/>
      <c r="AN30" s="70"/>
      <c r="AO30" s="70"/>
    </row>
    <row r="31" s="66" customFormat="true" ht="11.1" hidden="false" customHeight="true" outlineLevel="0" collapsed="false">
      <c r="A31" s="106" t="s">
        <v>129</v>
      </c>
      <c r="B31" s="106" t="n">
        <v>6304.492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44" t="n">
        <v>6304.4929</v>
      </c>
      <c r="N31" s="108"/>
      <c r="O31" s="109"/>
      <c r="P31" s="109"/>
      <c r="Q31" s="109"/>
      <c r="R31" s="60"/>
      <c r="S31" s="70"/>
      <c r="T31" s="70"/>
      <c r="U31" s="110"/>
      <c r="V31" s="60"/>
      <c r="W31" s="111"/>
      <c r="X31" s="110"/>
      <c r="Y31" s="108"/>
      <c r="Z31" s="110"/>
      <c r="AA31" s="70"/>
      <c r="AB31" s="115"/>
      <c r="AC31" s="70"/>
      <c r="AD31" s="113"/>
      <c r="AE31" s="70"/>
      <c r="AF31" s="70"/>
      <c r="AG31" s="70"/>
      <c r="AH31" s="70"/>
      <c r="AI31" s="108"/>
      <c r="AJ31" s="110"/>
      <c r="AK31" s="113"/>
      <c r="AL31" s="113"/>
      <c r="AM31" s="113"/>
      <c r="AN31" s="70"/>
      <c r="AO31" s="70"/>
    </row>
    <row r="32" s="66" customFormat="true" ht="11.1" hidden="false" customHeight="true" outlineLevel="0" collapsed="false">
      <c r="A32" s="106" t="s">
        <v>130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3156.15315</v>
      </c>
      <c r="J32" s="106" t="n">
        <v>0</v>
      </c>
      <c r="K32" s="106" t="n">
        <v>0</v>
      </c>
      <c r="L32" s="144" t="n">
        <v>3156.15315</v>
      </c>
      <c r="N32" s="108"/>
      <c r="O32" s="109"/>
      <c r="P32" s="109"/>
      <c r="Q32" s="109"/>
      <c r="R32" s="60"/>
      <c r="S32" s="70"/>
      <c r="T32" s="70"/>
      <c r="U32" s="110"/>
      <c r="V32" s="60"/>
      <c r="W32" s="111"/>
      <c r="X32" s="110"/>
      <c r="Y32" s="108"/>
      <c r="Z32" s="110"/>
      <c r="AA32" s="70"/>
      <c r="AB32" s="115"/>
      <c r="AC32" s="70"/>
      <c r="AD32" s="113"/>
      <c r="AE32" s="70"/>
      <c r="AF32" s="70"/>
      <c r="AG32" s="70"/>
      <c r="AH32" s="70"/>
      <c r="AI32" s="108"/>
      <c r="AJ32" s="110"/>
      <c r="AK32" s="113"/>
      <c r="AL32" s="113"/>
      <c r="AM32" s="113"/>
      <c r="AN32" s="70"/>
      <c r="AO32" s="70"/>
    </row>
    <row r="33" s="66" customFormat="true" ht="11.1" hidden="false" customHeight="true" outlineLevel="0" collapsed="false">
      <c r="A33" s="106" t="s">
        <v>131</v>
      </c>
      <c r="B33" s="106" t="n">
        <v>115372.56279</v>
      </c>
      <c r="C33" s="106" t="n">
        <v>0</v>
      </c>
      <c r="D33" s="106" t="n">
        <v>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44" t="n">
        <v>115372.56279</v>
      </c>
      <c r="N33" s="108"/>
      <c r="O33" s="109"/>
      <c r="P33" s="109"/>
      <c r="Q33" s="109"/>
      <c r="R33" s="60"/>
      <c r="S33" s="70"/>
      <c r="T33" s="70"/>
      <c r="U33" s="110"/>
      <c r="V33" s="60"/>
      <c r="W33" s="111"/>
      <c r="X33" s="110"/>
      <c r="Y33" s="108"/>
      <c r="Z33" s="110"/>
      <c r="AA33" s="70"/>
      <c r="AB33" s="115"/>
      <c r="AC33" s="70"/>
      <c r="AD33" s="113"/>
      <c r="AE33" s="70"/>
      <c r="AF33" s="70"/>
      <c r="AG33" s="70"/>
      <c r="AH33" s="70"/>
      <c r="AI33" s="108"/>
      <c r="AJ33" s="110"/>
      <c r="AK33" s="113"/>
      <c r="AL33" s="113"/>
      <c r="AM33" s="113"/>
      <c r="AN33" s="70"/>
      <c r="AO33" s="70"/>
    </row>
    <row r="34" s="66" customFormat="true" ht="11.1" hidden="false" customHeight="true" outlineLevel="0" collapsed="false">
      <c r="A34" s="106" t="s">
        <v>132</v>
      </c>
      <c r="B34" s="106" t="n">
        <v>3784.56683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.11876</v>
      </c>
      <c r="J34" s="106" t="n">
        <v>0</v>
      </c>
      <c r="K34" s="106" t="n">
        <v>0</v>
      </c>
      <c r="L34" s="144" t="n">
        <v>3784.68559</v>
      </c>
      <c r="N34" s="108"/>
      <c r="O34" s="109"/>
      <c r="P34" s="109"/>
      <c r="Q34" s="109"/>
      <c r="R34" s="60"/>
      <c r="S34" s="70"/>
      <c r="T34" s="70"/>
      <c r="U34" s="110"/>
      <c r="V34" s="60"/>
      <c r="W34" s="111"/>
      <c r="X34" s="110"/>
      <c r="Y34" s="108"/>
      <c r="Z34" s="110"/>
      <c r="AA34" s="70"/>
      <c r="AB34" s="115"/>
      <c r="AC34" s="70"/>
      <c r="AD34" s="113"/>
      <c r="AE34" s="70"/>
      <c r="AF34" s="70"/>
      <c r="AG34" s="70"/>
      <c r="AH34" s="70"/>
      <c r="AI34" s="108"/>
      <c r="AJ34" s="110"/>
      <c r="AK34" s="113"/>
      <c r="AL34" s="113"/>
      <c r="AM34" s="113"/>
      <c r="AN34" s="70"/>
      <c r="AO34" s="70"/>
    </row>
    <row r="35" s="66" customFormat="true" ht="11.1" hidden="false" customHeight="true" outlineLevel="0" collapsed="false">
      <c r="A35" s="106" t="s">
        <v>133</v>
      </c>
      <c r="B35" s="106" t="n">
        <v>2050.85725</v>
      </c>
      <c r="C35" s="106" t="n">
        <v>82.68153</v>
      </c>
      <c r="D35" s="106" t="n">
        <v>13.17069</v>
      </c>
      <c r="E35" s="106" t="n">
        <v>20.414</v>
      </c>
      <c r="F35" s="106" t="n">
        <v>126.11429</v>
      </c>
      <c r="G35" s="106" t="n">
        <v>12.58418</v>
      </c>
      <c r="H35" s="106" t="n">
        <v>7.70683</v>
      </c>
      <c r="I35" s="106" t="n">
        <v>16.49093</v>
      </c>
      <c r="J35" s="106" t="n">
        <v>13.58714</v>
      </c>
      <c r="K35" s="106" t="n">
        <v>107.37597</v>
      </c>
      <c r="L35" s="144" t="n">
        <v>2450.98281</v>
      </c>
      <c r="N35" s="108"/>
      <c r="O35" s="109"/>
      <c r="P35" s="109"/>
      <c r="Q35" s="109"/>
      <c r="R35" s="60"/>
      <c r="S35" s="70"/>
      <c r="T35" s="70"/>
      <c r="U35" s="110"/>
      <c r="V35" s="60"/>
      <c r="W35" s="111"/>
      <c r="X35" s="110"/>
      <c r="Y35" s="108"/>
      <c r="Z35" s="110"/>
      <c r="AA35" s="70"/>
      <c r="AB35" s="115"/>
      <c r="AC35" s="70"/>
      <c r="AD35" s="113"/>
      <c r="AE35" s="70"/>
      <c r="AF35" s="70"/>
      <c r="AG35" s="70"/>
      <c r="AH35" s="70"/>
      <c r="AI35" s="108"/>
      <c r="AJ35" s="110"/>
      <c r="AK35" s="113"/>
      <c r="AL35" s="113"/>
      <c r="AM35" s="113"/>
      <c r="AN35" s="70"/>
      <c r="AO35" s="70"/>
    </row>
    <row r="36" s="66" customFormat="true" ht="11.1" hidden="false" customHeight="true" outlineLevel="0" collapsed="false">
      <c r="A36" s="106" t="s">
        <v>134</v>
      </c>
      <c r="B36" s="106" t="n">
        <v>23.63716</v>
      </c>
      <c r="C36" s="106" t="n">
        <v>0</v>
      </c>
      <c r="D36" s="106" t="n">
        <v>0</v>
      </c>
      <c r="E36" s="106" t="n">
        <v>0</v>
      </c>
      <c r="F36" s="106" t="n">
        <v>0</v>
      </c>
      <c r="G36" s="106" t="n">
        <v>0</v>
      </c>
      <c r="H36" s="106" t="n">
        <v>0</v>
      </c>
      <c r="I36" s="106" t="n">
        <v>0</v>
      </c>
      <c r="J36" s="106" t="n">
        <v>0</v>
      </c>
      <c r="K36" s="106" t="n">
        <v>0</v>
      </c>
      <c r="L36" s="144" t="n">
        <v>23.63716</v>
      </c>
      <c r="N36" s="108"/>
      <c r="O36" s="109"/>
      <c r="P36" s="109"/>
      <c r="Q36" s="109"/>
      <c r="R36" s="60"/>
      <c r="S36" s="70"/>
      <c r="T36" s="70"/>
      <c r="U36" s="110"/>
      <c r="V36" s="60"/>
      <c r="W36" s="111"/>
      <c r="X36" s="110"/>
      <c r="Y36" s="108"/>
      <c r="Z36" s="110"/>
      <c r="AA36" s="70"/>
      <c r="AB36" s="70"/>
      <c r="AC36" s="70"/>
      <c r="AD36" s="113"/>
      <c r="AE36" s="70"/>
      <c r="AF36" s="70"/>
      <c r="AG36" s="70"/>
      <c r="AH36" s="70"/>
      <c r="AI36" s="108"/>
      <c r="AJ36" s="110"/>
      <c r="AK36" s="113"/>
      <c r="AL36" s="113"/>
      <c r="AM36" s="113"/>
      <c r="AN36" s="70"/>
      <c r="AO36" s="70"/>
    </row>
    <row r="37" s="66" customFormat="true" ht="11.1" hidden="false" customHeight="true" outlineLevel="0" collapsed="false">
      <c r="A37" s="106" t="s">
        <v>135</v>
      </c>
      <c r="B37" s="106" t="n">
        <v>11449.21158</v>
      </c>
      <c r="C37" s="106" t="n">
        <v>2462.68239</v>
      </c>
      <c r="D37" s="106" t="n">
        <v>644.72194</v>
      </c>
      <c r="E37" s="106" t="n">
        <v>976.47802</v>
      </c>
      <c r="F37" s="106" t="n">
        <v>576.29433</v>
      </c>
      <c r="G37" s="106" t="n">
        <v>192.00498</v>
      </c>
      <c r="H37" s="106" t="n">
        <v>131.74095</v>
      </c>
      <c r="I37" s="106" t="n">
        <v>138.40005</v>
      </c>
      <c r="J37" s="106" t="n">
        <v>81.49855</v>
      </c>
      <c r="K37" s="106" t="n">
        <v>1368.29025</v>
      </c>
      <c r="L37" s="144" t="n">
        <v>18021.32304</v>
      </c>
      <c r="N37" s="108"/>
      <c r="O37" s="109"/>
      <c r="P37" s="109"/>
      <c r="Q37" s="109"/>
      <c r="R37" s="60"/>
      <c r="S37" s="70"/>
      <c r="T37" s="70"/>
      <c r="U37" s="110"/>
      <c r="V37" s="60"/>
      <c r="W37" s="111"/>
      <c r="X37" s="110"/>
      <c r="Y37" s="108"/>
      <c r="Z37" s="110"/>
      <c r="AA37" s="70"/>
      <c r="AB37" s="115"/>
      <c r="AC37" s="70"/>
      <c r="AD37" s="113"/>
      <c r="AE37" s="70"/>
      <c r="AF37" s="70"/>
      <c r="AG37" s="70"/>
      <c r="AH37" s="70"/>
      <c r="AI37" s="108"/>
      <c r="AJ37" s="110"/>
      <c r="AK37" s="113"/>
      <c r="AL37" s="113"/>
      <c r="AM37" s="113"/>
      <c r="AN37" s="70"/>
      <c r="AO37" s="70"/>
    </row>
    <row r="38" s="66" customFormat="true" ht="11.1" hidden="false" customHeight="true" outlineLevel="0" collapsed="false">
      <c r="A38" s="106" t="s">
        <v>136</v>
      </c>
      <c r="B38" s="106" t="n">
        <v>25048.88743</v>
      </c>
      <c r="C38" s="106" t="n">
        <v>13451.0673</v>
      </c>
      <c r="D38" s="106" t="n">
        <v>4362.56808</v>
      </c>
      <c r="E38" s="106" t="n">
        <v>1387.08285</v>
      </c>
      <c r="F38" s="106" t="n">
        <v>3063.63383</v>
      </c>
      <c r="G38" s="106" t="n">
        <v>2007.88051</v>
      </c>
      <c r="H38" s="106" t="n">
        <v>198.44077</v>
      </c>
      <c r="I38" s="106" t="n">
        <v>1460.62351</v>
      </c>
      <c r="J38" s="106" t="n">
        <v>1456.24944</v>
      </c>
      <c r="K38" s="106" t="n">
        <v>4237.66648</v>
      </c>
      <c r="L38" s="144" t="n">
        <v>56674.1002</v>
      </c>
      <c r="N38" s="108"/>
      <c r="O38" s="109"/>
      <c r="P38" s="109"/>
      <c r="Q38" s="109"/>
      <c r="R38" s="60"/>
      <c r="S38" s="70"/>
      <c r="T38" s="70"/>
      <c r="U38" s="110"/>
      <c r="V38" s="60"/>
      <c r="W38" s="111"/>
      <c r="X38" s="110"/>
      <c r="Y38" s="108"/>
      <c r="Z38" s="110"/>
      <c r="AA38" s="70"/>
      <c r="AB38" s="115"/>
      <c r="AC38" s="70"/>
      <c r="AD38" s="113"/>
      <c r="AE38" s="70"/>
      <c r="AF38" s="70"/>
      <c r="AG38" s="70"/>
      <c r="AH38" s="70"/>
      <c r="AI38" s="108"/>
      <c r="AJ38" s="110"/>
      <c r="AK38" s="113"/>
      <c r="AL38" s="113"/>
      <c r="AM38" s="113"/>
      <c r="AN38" s="70"/>
      <c r="AO38" s="70"/>
    </row>
    <row r="39" customFormat="false" ht="11.1" hidden="false" customHeight="true" outlineLevel="0" collapsed="false">
      <c r="A39" s="106" t="s">
        <v>137</v>
      </c>
      <c r="B39" s="106" t="n">
        <v>162235.92023</v>
      </c>
      <c r="C39" s="106" t="n">
        <v>65257.60216</v>
      </c>
      <c r="D39" s="106" t="n">
        <v>11640.27415</v>
      </c>
      <c r="E39" s="106" t="n">
        <v>13421.44514</v>
      </c>
      <c r="F39" s="106" t="n">
        <v>12374.27558</v>
      </c>
      <c r="G39" s="106" t="n">
        <v>5984.05765</v>
      </c>
      <c r="H39" s="106" t="n">
        <v>3122.0783</v>
      </c>
      <c r="I39" s="106" t="n">
        <v>6937.83309</v>
      </c>
      <c r="J39" s="106" t="n">
        <v>3759.00383</v>
      </c>
      <c r="K39" s="106" t="n">
        <v>11307.01577</v>
      </c>
      <c r="L39" s="144" t="n">
        <v>296039.5059</v>
      </c>
      <c r="M39" s="66"/>
      <c r="N39" s="60"/>
      <c r="O39" s="60"/>
      <c r="P39" s="60"/>
      <c r="Q39" s="60"/>
      <c r="R39" s="60"/>
      <c r="S39" s="70"/>
      <c r="T39" s="70"/>
      <c r="U39" s="110"/>
      <c r="V39" s="60"/>
      <c r="W39" s="111"/>
      <c r="X39" s="110"/>
      <c r="Y39" s="108"/>
      <c r="Z39" s="110"/>
      <c r="AA39" s="70"/>
      <c r="AB39" s="115"/>
      <c r="AC39" s="60"/>
      <c r="AD39" s="113"/>
      <c r="AE39" s="70"/>
      <c r="AF39" s="60"/>
      <c r="AG39" s="60"/>
      <c r="AH39" s="60"/>
      <c r="AI39" s="108"/>
      <c r="AJ39" s="110"/>
      <c r="AK39" s="113"/>
      <c r="AL39" s="113"/>
      <c r="AM39" s="113"/>
      <c r="AN39" s="60"/>
      <c r="AO39" s="60"/>
    </row>
    <row r="40" customFormat="false" ht="11.1" hidden="false" customHeight="true" outlineLevel="0" collapsed="false">
      <c r="A40" s="106" t="s">
        <v>138</v>
      </c>
      <c r="B40" s="106" t="n">
        <v>2151.00788</v>
      </c>
      <c r="C40" s="106" t="n">
        <v>602.12615</v>
      </c>
      <c r="D40" s="106" t="n">
        <v>1258.62434</v>
      </c>
      <c r="E40" s="106" t="n">
        <v>805.91629</v>
      </c>
      <c r="F40" s="106" t="n">
        <v>260.4556</v>
      </c>
      <c r="G40" s="106" t="n">
        <v>126.52085</v>
      </c>
      <c r="H40" s="106" t="n">
        <v>146.19902</v>
      </c>
      <c r="I40" s="106" t="n">
        <v>514.41019</v>
      </c>
      <c r="J40" s="106" t="n">
        <v>102.3554</v>
      </c>
      <c r="K40" s="106" t="n">
        <v>1959.74017</v>
      </c>
      <c r="L40" s="144" t="n">
        <v>7927.35589</v>
      </c>
      <c r="M40" s="66"/>
      <c r="N40" s="60"/>
      <c r="O40" s="60"/>
      <c r="P40" s="60"/>
      <c r="Q40" s="60"/>
      <c r="R40" s="60"/>
      <c r="S40" s="70"/>
      <c r="T40" s="70"/>
      <c r="U40" s="110"/>
      <c r="V40" s="60"/>
      <c r="W40" s="111"/>
      <c r="X40" s="110"/>
      <c r="Y40" s="108"/>
      <c r="Z40" s="110"/>
      <c r="AA40" s="70"/>
      <c r="AB40" s="115"/>
      <c r="AC40" s="60"/>
      <c r="AD40" s="113"/>
      <c r="AE40" s="70"/>
      <c r="AF40" s="60"/>
      <c r="AG40" s="60"/>
      <c r="AH40" s="60"/>
      <c r="AI40" s="108"/>
      <c r="AJ40" s="110"/>
      <c r="AK40" s="113"/>
      <c r="AL40" s="113"/>
      <c r="AM40" s="113"/>
      <c r="AN40" s="60"/>
      <c r="AO40" s="60"/>
    </row>
    <row r="41" customFormat="false" ht="11.1" hidden="false" customHeight="true" outlineLevel="0" collapsed="false">
      <c r="A41" s="106" t="s">
        <v>139</v>
      </c>
      <c r="B41" s="106" t="n">
        <v>18625.15674</v>
      </c>
      <c r="C41" s="106" t="n">
        <v>362.8771</v>
      </c>
      <c r="D41" s="106" t="n">
        <v>253.60656</v>
      </c>
      <c r="E41" s="106" t="n">
        <v>217.16636</v>
      </c>
      <c r="F41" s="106" t="n">
        <v>11.92707</v>
      </c>
      <c r="G41" s="106" t="n">
        <v>297.23834</v>
      </c>
      <c r="H41" s="106" t="n">
        <v>131.84682</v>
      </c>
      <c r="I41" s="106" t="n">
        <v>0</v>
      </c>
      <c r="J41" s="106" t="n">
        <v>243.46561</v>
      </c>
      <c r="K41" s="106" t="n">
        <v>435.82343</v>
      </c>
      <c r="L41" s="144" t="n">
        <v>20579.10803</v>
      </c>
      <c r="N41" s="60"/>
      <c r="O41" s="60"/>
      <c r="P41" s="60"/>
      <c r="Q41" s="60"/>
      <c r="R41" s="60"/>
      <c r="S41" s="60"/>
      <c r="T41" s="60"/>
      <c r="U41" s="60"/>
      <c r="V41" s="60"/>
      <c r="W41" s="111"/>
      <c r="X41" s="110"/>
      <c r="Y41" s="108"/>
      <c r="Z41" s="110"/>
      <c r="AA41" s="70"/>
      <c r="AB41" s="115"/>
      <c r="AC41" s="60"/>
      <c r="AD41" s="113"/>
      <c r="AE41" s="70"/>
      <c r="AF41" s="60"/>
      <c r="AG41" s="60"/>
      <c r="AH41" s="60"/>
      <c r="AI41" s="108"/>
      <c r="AJ41" s="110"/>
      <c r="AK41" s="113"/>
      <c r="AL41" s="113"/>
      <c r="AM41" s="113"/>
      <c r="AN41" s="60"/>
      <c r="AO41" s="60"/>
    </row>
    <row r="42" customFormat="false" ht="11.1" hidden="false" customHeight="true" outlineLevel="0" collapsed="false">
      <c r="A42" s="106" t="s">
        <v>140</v>
      </c>
      <c r="B42" s="106" t="n">
        <v>4201.53468</v>
      </c>
      <c r="C42" s="106" t="n">
        <v>198.66306</v>
      </c>
      <c r="D42" s="106" t="n">
        <v>55.15995</v>
      </c>
      <c r="E42" s="106" t="n">
        <v>206.96258</v>
      </c>
      <c r="F42" s="106" t="n">
        <v>143.70248</v>
      </c>
      <c r="G42" s="106" t="n">
        <v>8.47088</v>
      </c>
      <c r="H42" s="106" t="n">
        <v>18.67</v>
      </c>
      <c r="I42" s="106" t="n">
        <v>68.33787</v>
      </c>
      <c r="J42" s="106" t="n">
        <v>26.13517</v>
      </c>
      <c r="K42" s="106" t="n">
        <v>277.49567</v>
      </c>
      <c r="L42" s="144" t="n">
        <v>5205.13234</v>
      </c>
      <c r="N42" s="60"/>
      <c r="O42" s="60"/>
      <c r="P42" s="60"/>
      <c r="Q42" s="60"/>
      <c r="R42" s="60"/>
      <c r="S42" s="60"/>
      <c r="T42" s="60"/>
      <c r="U42" s="60"/>
      <c r="V42" s="60"/>
      <c r="W42" s="111"/>
      <c r="X42" s="110"/>
      <c r="Y42" s="108"/>
      <c r="Z42" s="110"/>
      <c r="AA42" s="70"/>
      <c r="AB42" s="115"/>
      <c r="AC42" s="60"/>
      <c r="AD42" s="60"/>
      <c r="AE42" s="60"/>
      <c r="AF42" s="60"/>
      <c r="AG42" s="60"/>
      <c r="AH42" s="60"/>
      <c r="AI42" s="108"/>
      <c r="AJ42" s="110"/>
      <c r="AK42" s="113"/>
      <c r="AL42" s="113"/>
      <c r="AM42" s="113"/>
      <c r="AN42" s="60"/>
      <c r="AO42" s="60"/>
    </row>
    <row r="43" customFormat="false" ht="11.1" hidden="false" customHeight="true" outlineLevel="0" collapsed="false">
      <c r="A43" s="71" t="s">
        <v>64</v>
      </c>
      <c r="B43" s="72" t="n">
        <v>1460536.80812</v>
      </c>
      <c r="C43" s="72" t="n">
        <v>359768.39044</v>
      </c>
      <c r="D43" s="72" t="n">
        <v>169994.48816</v>
      </c>
      <c r="E43" s="72" t="n">
        <v>102264.79041</v>
      </c>
      <c r="F43" s="72" t="n">
        <v>119058.10789</v>
      </c>
      <c r="G43" s="72" t="n">
        <v>72555.40262</v>
      </c>
      <c r="H43" s="72" t="n">
        <v>26574.24703</v>
      </c>
      <c r="I43" s="72" t="n">
        <v>62253.78365</v>
      </c>
      <c r="J43" s="72" t="n">
        <v>37153.75846</v>
      </c>
      <c r="K43" s="72" t="n">
        <v>203417.63168</v>
      </c>
      <c r="L43" s="73" t="n">
        <v>2613577.40846</v>
      </c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70"/>
      <c r="AB43" s="118"/>
      <c r="AC43" s="60"/>
      <c r="AD43" s="60"/>
      <c r="AE43" s="60"/>
      <c r="AF43" s="60"/>
      <c r="AG43" s="60"/>
      <c r="AH43" s="60"/>
      <c r="AI43" s="108"/>
      <c r="AJ43" s="110"/>
      <c r="AK43" s="113"/>
      <c r="AL43" s="113"/>
      <c r="AM43" s="113"/>
      <c r="AN43" s="60"/>
      <c r="AO43" s="60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1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2"/>
    </row>
    <row r="9" customFormat="false" ht="13.5" hidden="false" customHeight="false" outlineLevel="0" collapsed="false">
      <c r="F9" s="59" t="s">
        <v>50</v>
      </c>
      <c r="G9" s="6" t="s">
        <v>161</v>
      </c>
    </row>
    <row r="10" customFormat="false" ht="12.75" hidden="false" customHeight="false" outlineLevel="0" collapsed="false">
      <c r="B10" s="163" t="s">
        <v>162</v>
      </c>
      <c r="C10" s="164" t="s">
        <v>163</v>
      </c>
      <c r="D10" s="165" t="s">
        <v>164</v>
      </c>
      <c r="E10" s="166" t="s">
        <v>165</v>
      </c>
      <c r="F10" s="166" t="s">
        <v>166</v>
      </c>
    </row>
    <row r="11" customFormat="false" ht="13.5" hidden="false" customHeight="false" outlineLevel="0" collapsed="false">
      <c r="B11" s="163"/>
      <c r="C11" s="164"/>
      <c r="D11" s="167"/>
      <c r="E11" s="168" t="s">
        <v>167</v>
      </c>
      <c r="F11" s="169"/>
    </row>
    <row r="12" customFormat="false" ht="12.75" hidden="false" customHeight="false" outlineLevel="0" collapsed="false">
      <c r="B12" s="170" t="s">
        <v>151</v>
      </c>
      <c r="C12" s="171" t="s">
        <v>168</v>
      </c>
      <c r="D12" s="172" t="n">
        <v>145644.33256</v>
      </c>
      <c r="E12" s="173" t="n">
        <v>0.254725577321734</v>
      </c>
      <c r="F12" s="173" t="n">
        <v>0.254725577321734</v>
      </c>
    </row>
    <row r="13" customFormat="false" ht="12.75" hidden="false" customHeight="false" outlineLevel="0" collapsed="false">
      <c r="B13" s="170" t="s">
        <v>152</v>
      </c>
      <c r="C13" s="171" t="s">
        <v>169</v>
      </c>
      <c r="D13" s="172" t="n">
        <v>88901.26027</v>
      </c>
      <c r="E13" s="173" t="n">
        <v>0.15548442187118</v>
      </c>
      <c r="F13" s="173" t="n">
        <v>0.410209999192915</v>
      </c>
    </row>
    <row r="14" customFormat="false" ht="12.75" hidden="false" customHeight="false" outlineLevel="0" collapsed="false">
      <c r="B14" s="170" t="s">
        <v>154</v>
      </c>
      <c r="C14" s="171" t="s">
        <v>170</v>
      </c>
      <c r="D14" s="172" t="n">
        <v>58756.61675</v>
      </c>
      <c r="E14" s="173" t="n">
        <v>0.102762756779086</v>
      </c>
      <c r="F14" s="173" t="n">
        <v>0.512972755972001</v>
      </c>
    </row>
    <row r="15" customFormat="false" ht="12.75" hidden="false" customHeight="false" outlineLevel="0" collapsed="false">
      <c r="B15" s="170" t="s">
        <v>153</v>
      </c>
      <c r="C15" s="171" t="s">
        <v>171</v>
      </c>
      <c r="D15" s="172" t="n">
        <v>58367.97317</v>
      </c>
      <c r="E15" s="173" t="n">
        <v>0.102083036129832</v>
      </c>
      <c r="F15" s="173" t="n">
        <v>0.615055792101833</v>
      </c>
    </row>
    <row r="16" customFormat="false" ht="12.75" hidden="false" customHeight="false" outlineLevel="0" collapsed="false">
      <c r="B16" s="170" t="s">
        <v>155</v>
      </c>
      <c r="C16" s="171" t="s">
        <v>172</v>
      </c>
      <c r="D16" s="172" t="n">
        <v>32761.23973</v>
      </c>
      <c r="E16" s="173" t="n">
        <v>0.0572979775959502</v>
      </c>
      <c r="F16" s="173" t="n">
        <v>0.672353769697783</v>
      </c>
    </row>
    <row r="17" customFormat="false" ht="12.75" hidden="false" customHeight="false" outlineLevel="0" collapsed="false">
      <c r="B17" s="170" t="s">
        <v>156</v>
      </c>
      <c r="C17" s="171" t="s">
        <v>173</v>
      </c>
      <c r="D17" s="172" t="n">
        <v>24100.61728</v>
      </c>
      <c r="E17" s="173" t="n">
        <v>0.0421509271425245</v>
      </c>
      <c r="F17" s="173" t="n">
        <v>0.714504696840308</v>
      </c>
    </row>
    <row r="18" customFormat="false" ht="12.75" hidden="false" customHeight="false" outlineLevel="0" collapsed="false">
      <c r="B18" s="170" t="s">
        <v>157</v>
      </c>
      <c r="C18" s="171" t="s">
        <v>174</v>
      </c>
      <c r="D18" s="172" t="n">
        <v>20824.11785</v>
      </c>
      <c r="E18" s="173" t="n">
        <v>0.0364204727250328</v>
      </c>
      <c r="F18" s="173" t="n">
        <v>0.750925169565341</v>
      </c>
    </row>
    <row r="19" customFormat="false" ht="12.75" hidden="false" customHeight="false" outlineLevel="0" collapsed="false">
      <c r="B19" s="170" t="s">
        <v>158</v>
      </c>
      <c r="C19" s="171" t="s">
        <v>175</v>
      </c>
      <c r="D19" s="172" t="n">
        <v>18817.65542</v>
      </c>
      <c r="E19" s="173" t="n">
        <v>0.0329112575576965</v>
      </c>
      <c r="F19" s="173" t="n">
        <v>0.783836427123037</v>
      </c>
    </row>
    <row r="20" customFormat="false" ht="12.75" hidden="false" customHeight="false" outlineLevel="0" collapsed="false">
      <c r="B20" s="170" t="s">
        <v>159</v>
      </c>
      <c r="C20" s="171" t="s">
        <v>176</v>
      </c>
      <c r="D20" s="172" t="n">
        <v>16670.14968</v>
      </c>
      <c r="E20" s="173" t="n">
        <v>0.0291553638005681</v>
      </c>
      <c r="F20" s="173" t="n">
        <v>0.812991790923605</v>
      </c>
    </row>
    <row r="21" customFormat="false" ht="12.75" hidden="false" customHeight="false" outlineLevel="0" collapsed="false">
      <c r="B21" s="170" t="s">
        <v>177</v>
      </c>
      <c r="C21" s="171" t="s">
        <v>178</v>
      </c>
      <c r="D21" s="172" t="n">
        <v>15591.3963</v>
      </c>
      <c r="E21" s="173" t="n">
        <v>0.0272686712483875</v>
      </c>
      <c r="F21" s="173" t="n">
        <v>0.840260462171993</v>
      </c>
    </row>
    <row r="22" customFormat="false" ht="12.75" hidden="false" customHeight="false" outlineLevel="0" collapsed="false">
      <c r="B22" s="170" t="s">
        <v>179</v>
      </c>
      <c r="C22" s="171" t="s">
        <v>180</v>
      </c>
      <c r="D22" s="172" t="n">
        <v>11982.09053</v>
      </c>
      <c r="E22" s="173" t="n">
        <v>0.0209561530759748</v>
      </c>
      <c r="F22" s="173" t="n">
        <v>0.861216615247968</v>
      </c>
    </row>
    <row r="23" customFormat="false" ht="12.75" hidden="false" customHeight="false" outlineLevel="0" collapsed="false">
      <c r="B23" s="170" t="s">
        <v>181</v>
      </c>
      <c r="C23" s="171" t="s">
        <v>182</v>
      </c>
      <c r="D23" s="172" t="n">
        <v>10623.49384</v>
      </c>
      <c r="E23" s="173" t="n">
        <v>0.0185800267954339</v>
      </c>
      <c r="F23" s="173" t="n">
        <v>0.879796642043402</v>
      </c>
    </row>
    <row r="24" customFormat="false" ht="12.75" hidden="false" customHeight="false" outlineLevel="0" collapsed="false">
      <c r="B24" s="170" t="s">
        <v>183</v>
      </c>
      <c r="C24" s="171" t="s">
        <v>184</v>
      </c>
      <c r="D24" s="172" t="n">
        <v>9382.75436</v>
      </c>
      <c r="E24" s="173" t="n">
        <v>0.0164100276283282</v>
      </c>
      <c r="F24" s="173" t="n">
        <v>0.89620666967173</v>
      </c>
    </row>
    <row r="25" customFormat="false" ht="12.75" hidden="false" customHeight="false" outlineLevel="0" collapsed="false">
      <c r="B25" s="170" t="s">
        <v>185</v>
      </c>
      <c r="C25" s="171" t="s">
        <v>186</v>
      </c>
      <c r="D25" s="172" t="n">
        <v>8379.10478</v>
      </c>
      <c r="E25" s="173" t="n">
        <v>0.0146546883425452</v>
      </c>
      <c r="F25" s="173" t="n">
        <v>0.910861358014275</v>
      </c>
    </row>
    <row r="26" customFormat="false" ht="12.75" hidden="false" customHeight="false" outlineLevel="0" collapsed="false">
      <c r="B26" s="170" t="s">
        <v>187</v>
      </c>
      <c r="C26" s="171" t="s">
        <v>188</v>
      </c>
      <c r="D26" s="172" t="n">
        <v>7941.97433</v>
      </c>
      <c r="E26" s="173" t="n">
        <v>0.0138901662750951</v>
      </c>
      <c r="F26" s="173" t="n">
        <v>0.92475152428937</v>
      </c>
    </row>
    <row r="27" customFormat="false" ht="12.75" hidden="false" customHeight="false" outlineLevel="0" collapsed="false">
      <c r="B27" s="170" t="s">
        <v>189</v>
      </c>
      <c r="C27" s="171" t="s">
        <v>190</v>
      </c>
      <c r="D27" s="172" t="n">
        <v>7546.33896</v>
      </c>
      <c r="E27" s="173" t="n">
        <v>0.0131982172904641</v>
      </c>
      <c r="F27" s="173" t="n">
        <v>0.937949741579834</v>
      </c>
    </row>
    <row r="28" customFormat="false" ht="12.75" hidden="false" customHeight="false" outlineLevel="0" collapsed="false">
      <c r="B28" s="170" t="s">
        <v>191</v>
      </c>
      <c r="C28" s="171" t="s">
        <v>192</v>
      </c>
      <c r="D28" s="172" t="n">
        <v>6822.445</v>
      </c>
      <c r="E28" s="173" t="n">
        <v>0.0119321583670607</v>
      </c>
      <c r="F28" s="173" t="n">
        <v>0.949881899946895</v>
      </c>
    </row>
    <row r="29" customFormat="false" ht="12.75" hidden="false" customHeight="false" outlineLevel="0" collapsed="false">
      <c r="B29" s="170" t="s">
        <v>193</v>
      </c>
      <c r="C29" s="171" t="s">
        <v>194</v>
      </c>
      <c r="D29" s="172" t="n">
        <v>6287.59281</v>
      </c>
      <c r="E29" s="173" t="n">
        <v>0.0109967252438843</v>
      </c>
      <c r="F29" s="173" t="n">
        <v>0.960878625190779</v>
      </c>
    </row>
    <row r="30" customFormat="false" ht="12.75" hidden="false" customHeight="false" outlineLevel="0" collapsed="false">
      <c r="B30" s="170" t="s">
        <v>195</v>
      </c>
      <c r="C30" s="171" t="s">
        <v>196</v>
      </c>
      <c r="D30" s="172" t="n">
        <v>4935.0436</v>
      </c>
      <c r="E30" s="173" t="n">
        <v>0.00863117574176846</v>
      </c>
      <c r="F30" s="173" t="n">
        <v>0.969509800932548</v>
      </c>
    </row>
    <row r="31" customFormat="false" ht="12.75" hidden="false" customHeight="false" outlineLevel="0" collapsed="false">
      <c r="B31" s="170" t="s">
        <v>197</v>
      </c>
      <c r="C31" s="171" t="s">
        <v>198</v>
      </c>
      <c r="D31" s="172" t="n">
        <v>4557.47148</v>
      </c>
      <c r="E31" s="173" t="n">
        <v>0.00797081859256068</v>
      </c>
      <c r="F31" s="173" t="n">
        <v>0.977480619525108</v>
      </c>
    </row>
    <row r="32" customFormat="false" ht="12.75" hidden="false" customHeight="false" outlineLevel="0" collapsed="false">
      <c r="B32" s="170" t="s">
        <v>199</v>
      </c>
      <c r="C32" s="171" t="s">
        <v>200</v>
      </c>
      <c r="D32" s="172" t="n">
        <v>4032.94876</v>
      </c>
      <c r="E32" s="173" t="n">
        <v>0.00705345126132365</v>
      </c>
      <c r="F32" s="173" t="n">
        <v>0.984534070786432</v>
      </c>
    </row>
    <row r="33" customFormat="false" ht="12.75" hidden="false" customHeight="false" outlineLevel="0" collapsed="false">
      <c r="B33" s="170" t="s">
        <v>201</v>
      </c>
      <c r="C33" s="171" t="s">
        <v>202</v>
      </c>
      <c r="D33" s="172" t="n">
        <v>3216.49551</v>
      </c>
      <c r="E33" s="173" t="n">
        <v>0.00562551018179843</v>
      </c>
      <c r="F33" s="173" t="n">
        <v>0.99015958096823</v>
      </c>
    </row>
    <row r="34" customFormat="false" ht="12.75" hidden="false" customHeight="false" outlineLevel="0" collapsed="false">
      <c r="B34" s="170" t="s">
        <v>203</v>
      </c>
      <c r="C34" s="171" t="s">
        <v>204</v>
      </c>
      <c r="D34" s="172" t="n">
        <v>1720.3324</v>
      </c>
      <c r="E34" s="173" t="n">
        <v>0.00300878624023875</v>
      </c>
      <c r="F34" s="173" t="n">
        <v>0.993168367208469</v>
      </c>
    </row>
    <row r="35" customFormat="false" ht="12.75" hidden="false" customHeight="false" outlineLevel="0" collapsed="false">
      <c r="B35" s="170" t="s">
        <v>205</v>
      </c>
      <c r="C35" s="171" t="s">
        <v>206</v>
      </c>
      <c r="D35" s="172" t="n">
        <v>1194.68619</v>
      </c>
      <c r="E35" s="173" t="n">
        <v>0.00208945397405482</v>
      </c>
      <c r="F35" s="173" t="n">
        <v>0.995257821182524</v>
      </c>
    </row>
    <row r="36" customFormat="false" ht="12.75" hidden="false" customHeight="false" outlineLevel="0" collapsed="false">
      <c r="B36" s="170" t="s">
        <v>207</v>
      </c>
      <c r="C36" s="171" t="s">
        <v>208</v>
      </c>
      <c r="D36" s="172" t="n">
        <v>996.24459</v>
      </c>
      <c r="E36" s="173" t="n">
        <v>0.00174238828165086</v>
      </c>
      <c r="F36" s="173" t="n">
        <v>0.997000209464175</v>
      </c>
    </row>
    <row r="37" customFormat="false" ht="12.75" hidden="false" customHeight="false" outlineLevel="0" collapsed="false">
      <c r="B37" s="170" t="s">
        <v>209</v>
      </c>
      <c r="C37" s="171" t="s">
        <v>210</v>
      </c>
      <c r="D37" s="172" t="n">
        <v>892.66637</v>
      </c>
      <c r="E37" s="173" t="n">
        <v>0.00156123449815854</v>
      </c>
      <c r="F37" s="173" t="n">
        <v>0.998561443962333</v>
      </c>
    </row>
    <row r="38" customFormat="false" ht="12.75" hidden="false" customHeight="false" outlineLevel="0" collapsed="false">
      <c r="B38" s="174" t="s">
        <v>211</v>
      </c>
      <c r="C38" s="171" t="s">
        <v>212</v>
      </c>
      <c r="D38" s="175" t="n">
        <v>822.52256</v>
      </c>
      <c r="E38" s="173" t="n">
        <v>0.00143855603766688</v>
      </c>
      <c r="F38" s="173" t="n">
        <v>1</v>
      </c>
    </row>
    <row r="39" customFormat="false" ht="13.5" hidden="false" customHeight="false" outlineLevel="0" collapsed="false">
      <c r="B39" s="176" t="s">
        <v>213</v>
      </c>
      <c r="C39" s="177"/>
      <c r="D39" s="176" t="n">
        <v>571769.56508</v>
      </c>
      <c r="E39" s="178" t="n">
        <v>1</v>
      </c>
      <c r="F39" s="179"/>
    </row>
    <row r="40" customFormat="false" ht="12.75" hidden="false" customHeight="false" outlineLevel="0" collapsed="false">
      <c r="A40" s="180"/>
    </row>
    <row r="41" customFormat="false" ht="12.75" hidden="false" customHeight="false" outlineLevel="0" collapsed="false">
      <c r="A41" s="180"/>
    </row>
    <row r="43" customFormat="false" ht="12.75" hidden="false" customHeight="false" outlineLevel="0" collapsed="false">
      <c r="A43" s="66"/>
    </row>
    <row r="44" customFormat="false" ht="12.75" hidden="false" customHeight="false" outlineLevel="0" collapsed="false">
      <c r="A44" s="66"/>
    </row>
    <row r="45" customFormat="false" ht="12.75" hidden="false" customHeight="false" outlineLevel="0" collapsed="false">
      <c r="A45" s="66"/>
    </row>
    <row r="46" customFormat="false" ht="12.75" hidden="false" customHeight="false" outlineLevel="0" collapsed="false">
      <c r="A46" s="66"/>
    </row>
    <row r="48" customFormat="false" ht="12.75" hidden="false" customHeight="false" outlineLevel="0" collapsed="false">
      <c r="A48" s="180"/>
    </row>
    <row r="49" customFormat="false" ht="12.75" hidden="false" customHeight="false" outlineLevel="0" collapsed="false">
      <c r="A49" s="180"/>
    </row>
    <row r="50" customFormat="false" ht="12.75" hidden="false" customHeight="false" outlineLevel="0" collapsed="false">
      <c r="A50" s="18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ceest</cp:lastModifiedBy>
  <cp:lastPrinted>2002-08-29T20:59:35Z</cp:lastPrinted>
  <cp:revision>0</cp:revision>
  <dc:subject/>
  <dc:title/>
</cp:coreProperties>
</file>